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5" uniqueCount="10024">
  <si>
    <t xml:space="preserve">D</t>
  </si>
  <si>
    <t xml:space="preserve">rtrt</t>
  </si>
  <si>
    <t xml:space="preserve">tr</t>
  </si>
  <si>
    <t xml:space="preserve">E</t>
  </si>
  <si>
    <t xml:space="preserve">G</t>
  </si>
  <si>
    <t xml:space="preserve">HH</t>
  </si>
  <si>
    <t xml:space="preserve">FFF</t>
  </si>
  <si>
    <t xml:space="preserve">C</t>
  </si>
  <si>
    <t xml:space="preserve">MD  ANIRUDDIN</t>
  </si>
  <si>
    <t xml:space="preserve">NEW DELHI</t>
  </si>
  <si>
    <t xml:space="preserve">65000SSKLFC17740112</t>
  </si>
  <si>
    <t xml:space="preserve">MUKESH  KUMAR</t>
  </si>
  <si>
    <t xml:space="preserve">65000SSKLFC17750112</t>
  </si>
  <si>
    <t xml:space="preserve">BHOLA  PRASAD</t>
  </si>
  <si>
    <t xml:space="preserve">DELHI</t>
  </si>
  <si>
    <t xml:space="preserve">65000SSKLFC17760112</t>
  </si>
  <si>
    <t xml:space="preserve">BASANT KUMAR GIRI</t>
  </si>
  <si>
    <t xml:space="preserve">65000SSKLFC17770112</t>
  </si>
  <si>
    <t xml:space="preserve">MOHAMMAD SHAKEEL ANSARI</t>
  </si>
  <si>
    <t xml:space="preserve">65000SSKLFC17780112</t>
  </si>
  <si>
    <t xml:space="preserve">SINTU  KUMAR</t>
  </si>
  <si>
    <t xml:space="preserve">65000SSKLFC17790112</t>
  </si>
  <si>
    <t xml:space="preserve">MANOJ  PRASAD</t>
  </si>
  <si>
    <t xml:space="preserve">65000SSKLFC17800112</t>
  </si>
  <si>
    <t xml:space="preserve">RAJESH KUMAR DEV</t>
  </si>
  <si>
    <t xml:space="preserve">65000SSKLFC17810112</t>
  </si>
  <si>
    <t xml:space="preserve">EHATESHAM  KAISHAR</t>
  </si>
  <si>
    <t xml:space="preserve">65000SSKLFC17820112</t>
  </si>
  <si>
    <t xml:space="preserve">BHARAT  NOLASTNAME</t>
  </si>
  <si>
    <t xml:space="preserve">65000SSKLFC17830112</t>
  </si>
  <si>
    <t xml:space="preserve">BHANU  PANDEY</t>
  </si>
  <si>
    <t xml:space="preserve">65000SSKLFC17840112</t>
  </si>
  <si>
    <t xml:space="preserve">NOOR  MOHAMMAD</t>
  </si>
  <si>
    <t xml:space="preserve">65000SSKLFC17850112</t>
  </si>
  <si>
    <t xml:space="preserve">SANJAY  DAS</t>
  </si>
  <si>
    <t xml:space="preserve">65000SSKLFC17860112</t>
  </si>
  <si>
    <t xml:space="preserve">SHAHIN MOHDIBRAHIM KHAN</t>
  </si>
  <si>
    <t xml:space="preserve">MUMBAI</t>
  </si>
  <si>
    <t xml:space="preserve">65000SSKLFC109690112</t>
  </si>
  <si>
    <t xml:space="preserve">NAZMA ISMAIL SHAIKH</t>
  </si>
  <si>
    <t xml:space="preserve">65000SSKLFC109700112</t>
  </si>
  <si>
    <t xml:space="preserve">PRATIMA PREM JOHN</t>
  </si>
  <si>
    <t xml:space="preserve">65000SSKLFC109710112</t>
  </si>
  <si>
    <t xml:space="preserve">SUPRIYA RAVI SHINDE</t>
  </si>
  <si>
    <t xml:space="preserve">65000SSKLFC109720112</t>
  </si>
  <si>
    <t xml:space="preserve">PIYUSH PRAVIN GURAV</t>
  </si>
  <si>
    <t xml:space="preserve">65000SSKLFC109730112</t>
  </si>
  <si>
    <t xml:space="preserve">LAKSHMI KUMARASWAMI NIMMAL</t>
  </si>
  <si>
    <t xml:space="preserve">65000SSKLFC109740112</t>
  </si>
  <si>
    <t xml:space="preserve">SHOBHA ANKUSH KANDEGAVKAR</t>
  </si>
  <si>
    <t xml:space="preserve">65000SSKLFC109750112</t>
  </si>
  <si>
    <t xml:space="preserve">MANJU ASHOK TIPE</t>
  </si>
  <si>
    <t xml:space="preserve">65000SSKLFC109600112</t>
  </si>
  <si>
    <t xml:space="preserve">SUSHILA HEMANT PATEL</t>
  </si>
  <si>
    <t xml:space="preserve">65000SSKLFC109610112</t>
  </si>
  <si>
    <t xml:space="preserve">SAJID  IQBAL</t>
  </si>
  <si>
    <t xml:space="preserve">65000SSKLFC17730112</t>
  </si>
  <si>
    <t xml:space="preserve">GEETA DATTARAM MAHADIK</t>
  </si>
  <si>
    <t xml:space="preserve">65000SSKLFC109620112</t>
  </si>
  <si>
    <t xml:space="preserve">CHANGUNA DNYANESHWAR DOKE</t>
  </si>
  <si>
    <t xml:space="preserve">65000SSKLFC109630112</t>
  </si>
  <si>
    <t xml:space="preserve">MOHAMMADISLAM ABDULWAHID KHAN</t>
  </si>
  <si>
    <t xml:space="preserve">65000SSKLFC109640112</t>
  </si>
  <si>
    <t xml:space="preserve">GEETA SANJAY KURADE</t>
  </si>
  <si>
    <t xml:space="preserve">65000SSKLFC109650112</t>
  </si>
  <si>
    <t xml:space="preserve">PRIYA PRAKASH AAJGAVKAR</t>
  </si>
  <si>
    <t xml:space="preserve">65000SSKLFC109450112</t>
  </si>
  <si>
    <t xml:space="preserve">KANTA AMBADAS BHALERAO</t>
  </si>
  <si>
    <t xml:space="preserve">65000SSKLFC109460112</t>
  </si>
  <si>
    <t xml:space="preserve">SULOCHANA RAJARAM KABARE</t>
  </si>
  <si>
    <t xml:space="preserve">65000SSKLFC109470112</t>
  </si>
  <si>
    <t xml:space="preserve">SUVRNA GULAB SHINDE</t>
  </si>
  <si>
    <t xml:space="preserve">65000SSKLFC109480112</t>
  </si>
  <si>
    <t xml:space="preserve">NAMRATA NARESH PATANKAR</t>
  </si>
  <si>
    <t xml:space="preserve">65000SSKLFC109490112</t>
  </si>
  <si>
    <t xml:space="preserve">RANJAN MOHAN PATEL</t>
  </si>
  <si>
    <t xml:space="preserve">65000SSKLFC109500112</t>
  </si>
  <si>
    <t xml:space="preserve">MEENA BHAVESH PATEL</t>
  </si>
  <si>
    <t xml:space="preserve">65000SSKLFC109510112</t>
  </si>
  <si>
    <t xml:space="preserve">PRATIMA JAYANTI PATEL</t>
  </si>
  <si>
    <t xml:space="preserve">65000SSKLFC109520112</t>
  </si>
  <si>
    <t xml:space="preserve">UJWALA RAMCHANDRA GAJRE</t>
  </si>
  <si>
    <t xml:space="preserve">65000SSKLFC109530112</t>
  </si>
  <si>
    <t xml:space="preserve">HEMLATA KISAN TALEKAR</t>
  </si>
  <si>
    <t xml:space="preserve">65000SSKLFC109540112</t>
  </si>
  <si>
    <t xml:space="preserve">BHAVANA GOVINDBHAI PANCHAL</t>
  </si>
  <si>
    <t xml:space="preserve">65000SSKLFC109550112</t>
  </si>
  <si>
    <t xml:space="preserve">SANGITA SANJAY SURAVADE</t>
  </si>
  <si>
    <t xml:space="preserve">65000SSKLFC109560112</t>
  </si>
  <si>
    <t xml:space="preserve">GEETA SHASHIKANT PAWAR</t>
  </si>
  <si>
    <t xml:space="preserve">65000SSKLFC109570112</t>
  </si>
  <si>
    <t xml:space="preserve">JETHARAM RAMAJI MALI</t>
  </si>
  <si>
    <t xml:space="preserve">65000SSKLFC109580112</t>
  </si>
  <si>
    <t xml:space="preserve">RESHMA SAHEBRAO KASARE</t>
  </si>
  <si>
    <t xml:space="preserve">65000SSKLFC109590112</t>
  </si>
  <si>
    <t xml:space="preserve">HARINDRA  BHAGAT</t>
  </si>
  <si>
    <t xml:space="preserve">65000SSKLFC109260112</t>
  </si>
  <si>
    <t xml:space="preserve">RAJAMAN SAMBHAJI YADAV</t>
  </si>
  <si>
    <t xml:space="preserve">65000SSKLFC109270112</t>
  </si>
  <si>
    <t xml:space="preserve">NARENDRA PRABHAKAR TENDULKAR</t>
  </si>
  <si>
    <t xml:space="preserve">65000SSKLFC109280112</t>
  </si>
  <si>
    <t xml:space="preserve">ROHAN HEMCHANDRA RANE</t>
  </si>
  <si>
    <t xml:space="preserve">65000SSKLFC109290112</t>
  </si>
  <si>
    <t xml:space="preserve">BABURAO DHONDU BHUWAD</t>
  </si>
  <si>
    <t xml:space="preserve">65000SSKLFC109300112</t>
  </si>
  <si>
    <t xml:space="preserve">ADINATH NAMDEV HENDRE</t>
  </si>
  <si>
    <t xml:space="preserve">65000SSKLFC109310112</t>
  </si>
  <si>
    <t xml:space="preserve">VANAJA MOHAN GANESHAN</t>
  </si>
  <si>
    <t xml:space="preserve">65000SSKLFC109320112</t>
  </si>
  <si>
    <t xml:space="preserve">BPRIYA BAPU ISTAR</t>
  </si>
  <si>
    <t xml:space="preserve">65000SSKLFC109330112</t>
  </si>
  <si>
    <t xml:space="preserve">MARIASTEENA ANTHONY RAJU</t>
  </si>
  <si>
    <t xml:space="preserve">65000SSKLFC109340112</t>
  </si>
  <si>
    <t xml:space="preserve">SJULIET KUNASHEKAR DASAN</t>
  </si>
  <si>
    <t xml:space="preserve">65000SSKLFC109350112</t>
  </si>
  <si>
    <t xml:space="preserve">TINKUKUMAR KALI SHARMA</t>
  </si>
  <si>
    <t xml:space="preserve">65000SSKLFC109360112</t>
  </si>
  <si>
    <t xml:space="preserve">VAIBHAV KAMLAKAR JOSHI</t>
  </si>
  <si>
    <t xml:space="preserve">65000SSKLFC109370112</t>
  </si>
  <si>
    <t xml:space="preserve">PUTLABAI NAGANNA CHAVAN</t>
  </si>
  <si>
    <t xml:space="preserve">65000SSKLFC109380112</t>
  </si>
  <si>
    <t xml:space="preserve">LAKSHI HARISHACHANDRA KAKARE</t>
  </si>
  <si>
    <t xml:space="preserve">65000SSKLFC109390112</t>
  </si>
  <si>
    <t xml:space="preserve">VANDANA DATTA BAIKAR</t>
  </si>
  <si>
    <t xml:space="preserve">65000SSKLFC109400112</t>
  </si>
  <si>
    <t xml:space="preserve">SUGANDHA BALIRAM VICHARE</t>
  </si>
  <si>
    <t xml:space="preserve">65000SSKLFC109410112</t>
  </si>
  <si>
    <t xml:space="preserve">PRAMILA VISHWANATH GHODKE</t>
  </si>
  <si>
    <t xml:space="preserve">65000SSKLFC109420112</t>
  </si>
  <si>
    <t xml:space="preserve">KARUNA SUDHAKAR PEDAMKAR</t>
  </si>
  <si>
    <t xml:space="preserve">65000SSKLFC109430112</t>
  </si>
  <si>
    <t xml:space="preserve">KAVITA RAJESH BAGAVE</t>
  </si>
  <si>
    <t xml:space="preserve">65000SSKLFC109440112</t>
  </si>
  <si>
    <t xml:space="preserve">MANSI MAHENDRA VAJE</t>
  </si>
  <si>
    <t xml:space="preserve">65000SSKLFC109130112</t>
  </si>
  <si>
    <t xml:space="preserve">RABY SELVARAJ KRISHNAN</t>
  </si>
  <si>
    <t xml:space="preserve">65000SSKLFC109140112</t>
  </si>
  <si>
    <t xml:space="preserve">KALAIARASI  KANAGARAJ</t>
  </si>
  <si>
    <t xml:space="preserve">65000SSKLFC109150112</t>
  </si>
  <si>
    <t xml:space="preserve">ARIFA YAKUB KAPADIA</t>
  </si>
  <si>
    <t xml:space="preserve">65000SSKLFC109160112</t>
  </si>
  <si>
    <t xml:space="preserve">CHANDRA  PUSHPAM</t>
  </si>
  <si>
    <t xml:space="preserve">65000SSKLFC109170112</t>
  </si>
  <si>
    <t xml:space="preserve">MADINA ALIHASAN SHAIKH</t>
  </si>
  <si>
    <t xml:space="preserve">65000SSKLFC109180112</t>
  </si>
  <si>
    <t xml:space="preserve">SUDHA MADI ALAGAN</t>
  </si>
  <si>
    <t xml:space="preserve">65000SSKLFC109190112</t>
  </si>
  <si>
    <t xml:space="preserve">HARISHCHANDRA RAMROOP GUPTA</t>
  </si>
  <si>
    <t xml:space="preserve">65000SSKLFC109200112</t>
  </si>
  <si>
    <t xml:space="preserve">SUBHASH SANTLAL GUPTA</t>
  </si>
  <si>
    <t xml:space="preserve">65000SSKLFC109210112</t>
  </si>
  <si>
    <t xml:space="preserve">USHA VIVEK SHINDE</t>
  </si>
  <si>
    <t xml:space="preserve">65000SSKLFC109220112</t>
  </si>
  <si>
    <t xml:space="preserve">SHAKILA BHAI KHAN</t>
  </si>
  <si>
    <t xml:space="preserve">65000SSKLFC109230112</t>
  </si>
  <si>
    <t xml:space="preserve">VASANTHA ARIVUKKAN N A</t>
  </si>
  <si>
    <t xml:space="preserve">65000SSKLFC109240112</t>
  </si>
  <si>
    <t xml:space="preserve">SABHAJIT BIPAT PAL</t>
  </si>
  <si>
    <t xml:space="preserve">65000SSKLFC109250112</t>
  </si>
  <si>
    <t xml:space="preserve">SIDDHANATH SHRIRAI KANOJIYA</t>
  </si>
  <si>
    <t xml:space="preserve">65000SSKLFC108890112</t>
  </si>
  <si>
    <t xml:space="preserve">PRADEEP SINGH TOMAR</t>
  </si>
  <si>
    <t xml:space="preserve">65000SSKLFC17880112</t>
  </si>
  <si>
    <t xml:space="preserve">TUSHAR  JAISWAL</t>
  </si>
  <si>
    <t xml:space="preserve">65000SSKLFC17890112</t>
  </si>
  <si>
    <t xml:space="preserve">IRSHAD  ANSARI</t>
  </si>
  <si>
    <t xml:space="preserve">65000SSKLFC17900112</t>
  </si>
  <si>
    <t xml:space="preserve">SAIYAD  RAUF</t>
  </si>
  <si>
    <t xml:space="preserve">65000SSKLFC17910112</t>
  </si>
  <si>
    <t xml:space="preserve">TILAKRAM  NOLASTNAME</t>
  </si>
  <si>
    <t xml:space="preserve">65000SSKLFC17920112</t>
  </si>
  <si>
    <t xml:space="preserve">MD MOJMMIT HUSAIN</t>
  </si>
  <si>
    <t xml:space="preserve">65000SSKLFC17930112</t>
  </si>
  <si>
    <t xml:space="preserve">SUNDER  NOLASTNAME</t>
  </si>
  <si>
    <t xml:space="preserve">65000SSKLFC17940112</t>
  </si>
  <si>
    <t xml:space="preserve">MOHD  HUSSAIN</t>
  </si>
  <si>
    <t xml:space="preserve">65000SSKLFC17950112</t>
  </si>
  <si>
    <t xml:space="preserve">GYASUDDIN  NOLASTNAME</t>
  </si>
  <si>
    <t xml:space="preserve">65000SSKLFC17960112</t>
  </si>
  <si>
    <t xml:space="preserve">BUNIYAD  ALI</t>
  </si>
  <si>
    <t xml:space="preserve">65000SSKLFC17970112</t>
  </si>
  <si>
    <t xml:space="preserve">MD  IZHAR</t>
  </si>
  <si>
    <t xml:space="preserve">65000SSKLFC17980112</t>
  </si>
  <si>
    <t xml:space="preserve">KANHAIYA  KUMAR</t>
  </si>
  <si>
    <t xml:space="preserve">65000SSKLFC17990112</t>
  </si>
  <si>
    <t xml:space="preserve">RAVINDAR  NOLASTNAME</t>
  </si>
  <si>
    <t xml:space="preserve">65000SSKLFC18000112</t>
  </si>
  <si>
    <t xml:space="preserve">ASHOK  NO LAST NAME</t>
  </si>
  <si>
    <t xml:space="preserve">65000SSKLFC18010112</t>
  </si>
  <si>
    <t xml:space="preserve">RAMYATAN  SINGH</t>
  </si>
  <si>
    <t xml:space="preserve">65000SSKLFC18020112</t>
  </si>
  <si>
    <t xml:space="preserve">AWRESH  TRIPATHI</t>
  </si>
  <si>
    <t xml:space="preserve">65000SSKLFC18030112</t>
  </si>
  <si>
    <t xml:space="preserve">ASRAF  NOLASTNAME</t>
  </si>
  <si>
    <t xml:space="preserve">65000SSKLFC18040112</t>
  </si>
  <si>
    <t xml:space="preserve">ARUN  SHARMA</t>
  </si>
  <si>
    <t xml:space="preserve">65000SSKLFC18050112</t>
  </si>
  <si>
    <t xml:space="preserve">SATRUGHAN  NOLASTNAME</t>
  </si>
  <si>
    <t xml:space="preserve">65000SSKLFC18060112</t>
  </si>
  <si>
    <t xml:space="preserve">MO  MISTAR</t>
  </si>
  <si>
    <t xml:space="preserve">65000SSKLFC18070112</t>
  </si>
  <si>
    <t xml:space="preserve">DEEPAK  NOLASTNAME</t>
  </si>
  <si>
    <t xml:space="preserve">65000SSKLFC18080112</t>
  </si>
  <si>
    <t xml:space="preserve">SUNIL  KUMAR</t>
  </si>
  <si>
    <t xml:space="preserve">65000SSKLFC18090112</t>
  </si>
  <si>
    <t xml:space="preserve">SANJU  SINGH</t>
  </si>
  <si>
    <t xml:space="preserve">65000SSKLFC18100112</t>
  </si>
  <si>
    <t xml:space="preserve">HASEEB  SIDDIQUI</t>
  </si>
  <si>
    <t xml:space="preserve">65000SSKLFC12450112</t>
  </si>
  <si>
    <t xml:space="preserve">AMARUL  HAQUE</t>
  </si>
  <si>
    <t xml:space="preserve">65000SSKLFC12460112</t>
  </si>
  <si>
    <t xml:space="preserve">SHARAD DHONDU MIRASHI</t>
  </si>
  <si>
    <t xml:space="preserve">65000SSKLFC89620112</t>
  </si>
  <si>
    <t xml:space="preserve">SHIBU BHADAI PASWAN</t>
  </si>
  <si>
    <t xml:space="preserve">65000SSKLFC89610112</t>
  </si>
  <si>
    <t xml:space="preserve">TEJARAM POKHAR DANGI</t>
  </si>
  <si>
    <t xml:space="preserve">65000SSKLFC89600112</t>
  </si>
  <si>
    <t xml:space="preserve">RAMANAN BALESHWAR SAH</t>
  </si>
  <si>
    <t xml:space="preserve">65000SSKLFC89590112</t>
  </si>
  <si>
    <t xml:space="preserve">DINESH LALU YADAV</t>
  </si>
  <si>
    <t xml:space="preserve">65000SSKLFC89580112</t>
  </si>
  <si>
    <t xml:space="preserve">DILIP TARACHAND ROMANI</t>
  </si>
  <si>
    <t xml:space="preserve">65000SSKLFC89570112</t>
  </si>
  <si>
    <t xml:space="preserve">RAHULKUMAR RAJDEV SINGH</t>
  </si>
  <si>
    <t xml:space="preserve">65000SSKLFC89560112</t>
  </si>
  <si>
    <t xml:space="preserve">CHANDRASHEKHAR NAGAMANJA POOJARY</t>
  </si>
  <si>
    <t xml:space="preserve">65000SSKLFC89550112</t>
  </si>
  <si>
    <t xml:space="preserve">NIRANJAN HEMLAL YADAV</t>
  </si>
  <si>
    <t xml:space="preserve">65000SSKLFC89540112</t>
  </si>
  <si>
    <t xml:space="preserve">RITESH PRAKASH BAGADE</t>
  </si>
  <si>
    <t xml:space="preserve">65000SSKLFC89530112</t>
  </si>
  <si>
    <t xml:space="preserve">ANKIT KIRAN GATIYA</t>
  </si>
  <si>
    <t xml:space="preserve">65000SSKLFC89520112</t>
  </si>
  <si>
    <t xml:space="preserve">KAILASH MITHAILAL PALI</t>
  </si>
  <si>
    <t xml:space="preserve">65000SSKLFC89510112</t>
  </si>
  <si>
    <t xml:space="preserve">VIKRAM PULKIT SAHU</t>
  </si>
  <si>
    <t xml:space="preserve">65000SSKLFC89500112</t>
  </si>
  <si>
    <t xml:space="preserve">VASUMATI VASANTARAVBHAI SHET</t>
  </si>
  <si>
    <t xml:space="preserve">65000SSKLFC89490112</t>
  </si>
  <si>
    <t xml:space="preserve">MAHENDAR RAMULU DONTHISARAPU</t>
  </si>
  <si>
    <t xml:space="preserve">65000SSKLFC89480112</t>
  </si>
  <si>
    <t xml:space="preserve">ANIL JAGESHWAR KHATAVE</t>
  </si>
  <si>
    <t xml:space="preserve">65000SSKLFC89470112</t>
  </si>
  <si>
    <t xml:space="preserve">KARU RAMESHWAR SAW</t>
  </si>
  <si>
    <t xml:space="preserve">65000SSKLFC89460112</t>
  </si>
  <si>
    <t xml:space="preserve">SAJIDUDIN MUSLIM MIYAN</t>
  </si>
  <si>
    <t xml:space="preserve">65000SSKLFC89450112</t>
  </si>
  <si>
    <t xml:space="preserve">NAVINKUMAR VIMALCHAND JAIN</t>
  </si>
  <si>
    <t xml:space="preserve">65000SSKLFC89440112</t>
  </si>
  <si>
    <t xml:space="preserve">VAKIL HAFIMUDDIN AHAMAD</t>
  </si>
  <si>
    <t xml:space="preserve">65000SSKLFC89430112</t>
  </si>
  <si>
    <t xml:space="preserve">UMESH CHANDER JAGESHWARSINGH PAL</t>
  </si>
  <si>
    <t xml:space="preserve">65000SSKLFC89420112</t>
  </si>
  <si>
    <t xml:space="preserve">FELIXFRANCIS ANTHONY AMBROSE</t>
  </si>
  <si>
    <t xml:space="preserve">65000SSKLFC89410112</t>
  </si>
  <si>
    <t xml:space="preserve">NARAYANASAMY K KANNAN</t>
  </si>
  <si>
    <t xml:space="preserve">65000SSKLFC89400112</t>
  </si>
  <si>
    <t xml:space="preserve">PRITHVI RAMAT DAN</t>
  </si>
  <si>
    <t xml:space="preserve">65000SSKLFC89390112</t>
  </si>
  <si>
    <t xml:space="preserve">UTTAM GAJANAN KATAKI</t>
  </si>
  <si>
    <t xml:space="preserve">65000SSKLFC89380112</t>
  </si>
  <si>
    <t xml:space="preserve">GOPAL ARJUN DEBNATH</t>
  </si>
  <si>
    <t xml:space="preserve">65000SSKLFC89370112</t>
  </si>
  <si>
    <t xml:space="preserve">MD SABEER AHMED ABDUL BAVI</t>
  </si>
  <si>
    <t xml:space="preserve">65000SSKLFC89360112</t>
  </si>
  <si>
    <t xml:space="preserve">NITIN SHIVRAM PAWAR</t>
  </si>
  <si>
    <t xml:space="preserve">65000SSKLFC89350112</t>
  </si>
  <si>
    <t xml:space="preserve">VIVEKKUMAR RAMCHANDRA GUPTA</t>
  </si>
  <si>
    <t xml:space="preserve">65000SSKLFC89340112</t>
  </si>
  <si>
    <t xml:space="preserve">MOHAMMADALFAS MOHAMMEDSAMSUL HUSSAIN</t>
  </si>
  <si>
    <t xml:space="preserve">65000SSKLFC89330112</t>
  </si>
  <si>
    <t xml:space="preserve">SURESH POMA CHAVAN</t>
  </si>
  <si>
    <t xml:space="preserve">65000SSKLFC89320112</t>
  </si>
  <si>
    <t xml:space="preserve">SAVITA GAUTAM KAMBLE</t>
  </si>
  <si>
    <t xml:space="preserve">65000SSKLFC89310112</t>
  </si>
  <si>
    <t xml:space="preserve">VIRENDRA BABULAL YADAV</t>
  </si>
  <si>
    <t xml:space="preserve">65000SSKLFC89300112</t>
  </si>
  <si>
    <t xml:space="preserve">SAI RAMESHNATH BACHIM</t>
  </si>
  <si>
    <t xml:space="preserve">65000SSKLFC89290112</t>
  </si>
  <si>
    <t xml:space="preserve">KHOZEMA MDHUSSAIN KASUBHAIWALA</t>
  </si>
  <si>
    <t xml:space="preserve">65000SSKLFC89280112</t>
  </si>
  <si>
    <t xml:space="preserve">ANISHA NAVEENKUMAR JAIN</t>
  </si>
  <si>
    <t xml:space="preserve">65000SSKLFC89270112</t>
  </si>
  <si>
    <t xml:space="preserve">MAHADEO RAMCHANDRA RAJGE</t>
  </si>
  <si>
    <t xml:space="preserve">65000SSKLFC89260112</t>
  </si>
  <si>
    <t xml:space="preserve">KHETMAL SAMPATRAJ JAIN</t>
  </si>
  <si>
    <t xml:space="preserve">65000SSKLFC89250112</t>
  </si>
  <si>
    <t xml:space="preserve">RAMESH KALLU KUMAR</t>
  </si>
  <si>
    <t xml:space="preserve">65000SSKLFC89240112</t>
  </si>
  <si>
    <t xml:space="preserve">SHRADDHA KRISHNAKANT NAIK</t>
  </si>
  <si>
    <t xml:space="preserve">65000SSKLFC89230112</t>
  </si>
  <si>
    <t xml:space="preserve">GAYATRI  DEVI</t>
  </si>
  <si>
    <t xml:space="preserve">ALLAHABAD</t>
  </si>
  <si>
    <t xml:space="preserve">65000SSKLFC81710112</t>
  </si>
  <si>
    <t xml:space="preserve">KAUSHIK DUNGARSI LAIJAWALA</t>
  </si>
  <si>
    <t xml:space="preserve">65000SSKLFC88500112</t>
  </si>
  <si>
    <t xml:space="preserve">ROSARIO JOSEPH BRAGANZA</t>
  </si>
  <si>
    <t xml:space="preserve">65000SSKLFC88490112</t>
  </si>
  <si>
    <t xml:space="preserve">KAMAL BANSHRI PRAMANIK</t>
  </si>
  <si>
    <t xml:space="preserve">65000SSKLFC88480112</t>
  </si>
  <si>
    <t xml:space="preserve">ZENIA MARIMO REMEDIOS</t>
  </si>
  <si>
    <t xml:space="preserve">65000SSKLFC88470112</t>
  </si>
  <si>
    <t xml:space="preserve">RAMU RUPU YADAV</t>
  </si>
  <si>
    <t xml:space="preserve">65000SSKLFC88460112</t>
  </si>
  <si>
    <t xml:space="preserve">JALAMA CHAIL SINGH</t>
  </si>
  <si>
    <t xml:space="preserve">65000SSKLFC88450112</t>
  </si>
  <si>
    <t xml:space="preserve">VANITA KIRAN KARNE</t>
  </si>
  <si>
    <t xml:space="preserve">65000SSKLFC88440112</t>
  </si>
  <si>
    <t xml:space="preserve">MOHDFAHEEM MOHDWASEEM KHAN</t>
  </si>
  <si>
    <t xml:space="preserve">65000SSKLFC88430112</t>
  </si>
  <si>
    <t xml:space="preserve">YELMALY PERSWAMI MUDALIYAR</t>
  </si>
  <si>
    <t xml:space="preserve">65000SSKLFC88420112</t>
  </si>
  <si>
    <t xml:space="preserve">RUPESH NANDKISHORE MAHAJAN</t>
  </si>
  <si>
    <t xml:space="preserve">65000SSKLFC88410112</t>
  </si>
  <si>
    <t xml:space="preserve">RAMESH KUMAR CHUNILAL RAWAL</t>
  </si>
  <si>
    <t xml:space="preserve">65000SSKLFC88400112</t>
  </si>
  <si>
    <t xml:space="preserve">SOUMEN SUNILKUMAR PRAMANICR</t>
  </si>
  <si>
    <t xml:space="preserve">65000SSKLFC88390112</t>
  </si>
  <si>
    <t xml:space="preserve">BISWANATH AJIT SANA</t>
  </si>
  <si>
    <t xml:space="preserve">65000SSKLFC88380112</t>
  </si>
  <si>
    <t xml:space="preserve">BALRAM SADHURAM GUPTA</t>
  </si>
  <si>
    <t xml:space="preserve">65000SSKLFC88370112</t>
  </si>
  <si>
    <t xml:space="preserve">CHANDAN NAHAIR MAUJI</t>
  </si>
  <si>
    <t xml:space="preserve">65000SSKLFC88360112</t>
  </si>
  <si>
    <t xml:space="preserve">RAMESHKUMAR VEERAJI GEHLOT</t>
  </si>
  <si>
    <t xml:space="preserve">65000SSKLFC88350112</t>
  </si>
  <si>
    <t xml:space="preserve">ARWA ABIZER HARIANAWALA</t>
  </si>
  <si>
    <t xml:space="preserve">65000SSKLFC88340112</t>
  </si>
  <si>
    <t xml:space="preserve">KESARMALJI TEJARAMJI CHAUDHARY</t>
  </si>
  <si>
    <t xml:space="preserve">65000SSKLFC88330112</t>
  </si>
  <si>
    <t xml:space="preserve">MEETWA ASHAR VORA</t>
  </si>
  <si>
    <t xml:space="preserve">65000SSKLFC88320112</t>
  </si>
  <si>
    <t xml:space="preserve">VIJAY RAMPALAT CHAUHAN</t>
  </si>
  <si>
    <t xml:space="preserve">65000SSKLFC88310112</t>
  </si>
  <si>
    <t xml:space="preserve">KISHANLAL MOHANLAL SINGH</t>
  </si>
  <si>
    <t xml:space="preserve">65000SSKLFC88300112</t>
  </si>
  <si>
    <t xml:space="preserve">MOHANLAL MITHALAL PUNAMIYA</t>
  </si>
  <si>
    <t xml:space="preserve">65000SSKLFC88290112</t>
  </si>
  <si>
    <t xml:space="preserve">RAJU BISWANATH MANDAL</t>
  </si>
  <si>
    <t xml:space="preserve">65000SSKLFC88280112</t>
  </si>
  <si>
    <t xml:space="preserve">SHIVAJI AMRATHU THAKOR</t>
  </si>
  <si>
    <t xml:space="preserve">65000SSKLFC88270112</t>
  </si>
  <si>
    <t xml:space="preserve">BANSHIBADAN SATISHCHANDRA HAZRA</t>
  </si>
  <si>
    <t xml:space="preserve">65000SSKLFC88260112</t>
  </si>
  <si>
    <t xml:space="preserve">JOGSINGH HARISHANKARJI RAJPUROHIT</t>
  </si>
  <si>
    <t xml:space="preserve">65000SSKLFC88250112</t>
  </si>
  <si>
    <t xml:space="preserve">SAKKARABANI CHINNASAMY SHETTY</t>
  </si>
  <si>
    <t xml:space="preserve">65000SSKLFC88240112</t>
  </si>
  <si>
    <t xml:space="preserve">DEVI SHANKRSINGH KHARWAD</t>
  </si>
  <si>
    <t xml:space="preserve">65000SSKLFC88230112</t>
  </si>
  <si>
    <t xml:space="preserve">HASAN MOHIUDDIN KHATIB</t>
  </si>
  <si>
    <t xml:space="preserve">65000SSKLFC88220112</t>
  </si>
  <si>
    <t xml:space="preserve">IQBAL AHMED PATHAN</t>
  </si>
  <si>
    <t xml:space="preserve">65000SSKLFC88210112</t>
  </si>
  <si>
    <t xml:space="preserve">MAKASUD PHARUKH AHMED</t>
  </si>
  <si>
    <t xml:space="preserve">65000SSKLFC88200112</t>
  </si>
  <si>
    <t xml:space="preserve">FEROZ AKHTAR IKHLAAKH AHMED</t>
  </si>
  <si>
    <t xml:space="preserve">65000SSKLFC88190112</t>
  </si>
  <si>
    <t xml:space="preserve">RAMZANALI ABDULWAHEED ANSARI</t>
  </si>
  <si>
    <t xml:space="preserve">65000SSKLFC88180112</t>
  </si>
  <si>
    <t xml:space="preserve">SANTOSH SADASHIV PAWAR</t>
  </si>
  <si>
    <t xml:space="preserve">65000SSKLFC88170112</t>
  </si>
  <si>
    <t xml:space="preserve">DINESH VARDICHAND MEHTA</t>
  </si>
  <si>
    <t xml:space="preserve">65000SSKLFC88160112</t>
  </si>
  <si>
    <t xml:space="preserve">MAULA MEHABBOB SHAIKH</t>
  </si>
  <si>
    <t xml:space="preserve">65000SSKLFC88150112</t>
  </si>
  <si>
    <t xml:space="preserve">AJIBULLAH JALIL MOHAMMAD</t>
  </si>
  <si>
    <t xml:space="preserve">65000SSKLFC88140112</t>
  </si>
  <si>
    <t xml:space="preserve">ARJUN BALAJI GIRHE</t>
  </si>
  <si>
    <t xml:space="preserve">65000SSKLFC88130112</t>
  </si>
  <si>
    <t xml:space="preserve">AMIN SANATAN HANSOA</t>
  </si>
  <si>
    <t xml:space="preserve">65000SSKLFC88120112</t>
  </si>
  <si>
    <t xml:space="preserve">JAYANTI YOGESH KOHINAN</t>
  </si>
  <si>
    <t xml:space="preserve">65000SSKLFC88110112</t>
  </si>
  <si>
    <t xml:space="preserve">MOWAKIL MOMUSTAK KHAN</t>
  </si>
  <si>
    <t xml:space="preserve">65000SSKLFC88100112</t>
  </si>
  <si>
    <t xml:space="preserve">MOHD HANIF HAJIISMAIL MOGRADIA</t>
  </si>
  <si>
    <t xml:space="preserve">65000SSKLFC88090112</t>
  </si>
  <si>
    <t xml:space="preserve">NEHA SUDEEP SONAVANE</t>
  </si>
  <si>
    <t xml:space="preserve">65000SSKLFC88080112</t>
  </si>
  <si>
    <t xml:space="preserve">MANGALA KASHIRAM JADHAV</t>
  </si>
  <si>
    <t xml:space="preserve">65000SSKLFC88070112</t>
  </si>
  <si>
    <t xml:space="preserve">RAJANI CHANDRAKANT NIKAM</t>
  </si>
  <si>
    <t xml:space="preserve">65000SSKLFC88060112</t>
  </si>
  <si>
    <t xml:space="preserve">HAMZA MOHAMMAD KHAN</t>
  </si>
  <si>
    <t xml:space="preserve">65000SSKLFC88050112</t>
  </si>
  <si>
    <t xml:space="preserve">VIJAYKUMAR MOHAN GUPTA</t>
  </si>
  <si>
    <t xml:space="preserve">65000SSKLFC88040112</t>
  </si>
  <si>
    <t xml:space="preserve">JITESH NARSHI LAVANTRA</t>
  </si>
  <si>
    <t xml:space="preserve">65000SSKLFC88030112</t>
  </si>
  <si>
    <t xml:space="preserve">SHILPA SHANKAR ANANDKAR</t>
  </si>
  <si>
    <t xml:space="preserve">65000SSKLFC88020112</t>
  </si>
  <si>
    <t xml:space="preserve">ASHISH RICHARD TIRKEY</t>
  </si>
  <si>
    <t xml:space="preserve">RANCHI</t>
  </si>
  <si>
    <t xml:space="preserve">65000SSKLFC88010112</t>
  </si>
  <si>
    <t xml:space="preserve">PRATIK  RAVAT</t>
  </si>
  <si>
    <t xml:space="preserve">AGRA</t>
  </si>
  <si>
    <t xml:space="preserve">65000SSKLFC88000112</t>
  </si>
  <si>
    <t xml:space="preserve">GIRISH  KRIPLANI</t>
  </si>
  <si>
    <t xml:space="preserve">65000SSKLFC87990112</t>
  </si>
  <si>
    <t xml:space="preserve">SHIKHA  SHALYA</t>
  </si>
  <si>
    <t xml:space="preserve">65000SSKLFC87980112</t>
  </si>
  <si>
    <t xml:space="preserve">MANOHAR  SHAH</t>
  </si>
  <si>
    <t xml:space="preserve">65000SSKLFC87970112</t>
  </si>
  <si>
    <t xml:space="preserve">MUDASSIR  MATIN</t>
  </si>
  <si>
    <t xml:space="preserve">65000SSKLFC12470112</t>
  </si>
  <si>
    <t xml:space="preserve">ANAS  KHAN</t>
  </si>
  <si>
    <t xml:space="preserve">65000SSKLFC12480112</t>
  </si>
  <si>
    <t xml:space="preserve">ANURAG  TYAGI</t>
  </si>
  <si>
    <t xml:space="preserve">65000SSKLFC12490112</t>
  </si>
  <si>
    <t xml:space="preserve">RAVINDER  NULL</t>
  </si>
  <si>
    <t xml:space="preserve">65000SSKLFC12500112</t>
  </si>
  <si>
    <t xml:space="preserve">AZIMUDDIN  NO LAST NAME</t>
  </si>
  <si>
    <t xml:space="preserve">65000SSKLFC12510112</t>
  </si>
  <si>
    <t xml:space="preserve">SANTOSH  NOLASTNAME</t>
  </si>
  <si>
    <t xml:space="preserve">KANPUR</t>
  </si>
  <si>
    <t xml:space="preserve">65000SSKLFC77140112</t>
  </si>
  <si>
    <t xml:space="preserve">SURENDRA  SINGH</t>
  </si>
  <si>
    <t xml:space="preserve">65000SSKLFC77130112</t>
  </si>
  <si>
    <t xml:space="preserve">JAYAPRAKASH  NOLASTNAME</t>
  </si>
  <si>
    <t xml:space="preserve">65000SSKLFC77120112</t>
  </si>
  <si>
    <t xml:space="preserve">BARKAT  ALI</t>
  </si>
  <si>
    <t xml:space="preserve">65000SSKLFC77110112</t>
  </si>
  <si>
    <t xml:space="preserve">M  IRFAN</t>
  </si>
  <si>
    <t xml:space="preserve">65000SSKLFC77100112</t>
  </si>
  <si>
    <t xml:space="preserve">SARASWATI  GURUNG</t>
  </si>
  <si>
    <t xml:space="preserve">65000SSKLFC77090112</t>
  </si>
  <si>
    <t xml:space="preserve">SHIV  SINGH</t>
  </si>
  <si>
    <t xml:space="preserve">65000SSKLFC77080112</t>
  </si>
  <si>
    <t xml:space="preserve">ANIL  KUMAR</t>
  </si>
  <si>
    <t xml:space="preserve">65000SSKLFC77070112</t>
  </si>
  <si>
    <t xml:space="preserve">OM PRAKASH TIWARI</t>
  </si>
  <si>
    <t xml:space="preserve">65000SSKLFC77060112</t>
  </si>
  <si>
    <t xml:space="preserve">KARMCHANDRA  NO LAST NAME</t>
  </si>
  <si>
    <t xml:space="preserve">65000SSKLFC77050112</t>
  </si>
  <si>
    <t xml:space="preserve">65000SSKLFC77040112</t>
  </si>
  <si>
    <t xml:space="preserve">PUSHPENDRA  KUMAR</t>
  </si>
  <si>
    <t xml:space="preserve">65000SSKLFC77030112</t>
  </si>
  <si>
    <t xml:space="preserve">HABEEB  NOLASTNAME</t>
  </si>
  <si>
    <t xml:space="preserve">65000SSKLFC77020112</t>
  </si>
  <si>
    <t xml:space="preserve">NITIN  KUMAR</t>
  </si>
  <si>
    <t xml:space="preserve">65000SSKLFC77010112</t>
  </si>
  <si>
    <t xml:space="preserve">AJAY KUMAR KUSHWAHA</t>
  </si>
  <si>
    <t xml:space="preserve">65000SSKLFC77000112</t>
  </si>
  <si>
    <t xml:space="preserve">RAM  KALP</t>
  </si>
  <si>
    <t xml:space="preserve">65000SSKLFC76990112</t>
  </si>
  <si>
    <t xml:space="preserve">JAI  SINGH</t>
  </si>
  <si>
    <t xml:space="preserve">65000SSKLFC76980112</t>
  </si>
  <si>
    <t xml:space="preserve">SUNEELA  KIRAN</t>
  </si>
  <si>
    <t xml:space="preserve">65000SSKLFC76970112</t>
  </si>
  <si>
    <t xml:space="preserve">RAJOL  NO LAST NAME</t>
  </si>
  <si>
    <t xml:space="preserve">65000SSKLFC76960112</t>
  </si>
  <si>
    <t xml:space="preserve">PRADEEP  KUMAR</t>
  </si>
  <si>
    <t xml:space="preserve">65000SSKLFC76950112</t>
  </si>
  <si>
    <t xml:space="preserve">MO NISAR AHAMAD</t>
  </si>
  <si>
    <t xml:space="preserve">65000SSKLFC76940112</t>
  </si>
  <si>
    <t xml:space="preserve">PAWAN KUMAR GUPTA</t>
  </si>
  <si>
    <t xml:space="preserve">65000SSKLFC76930112</t>
  </si>
  <si>
    <t xml:space="preserve">BHARAT  MICHAEL</t>
  </si>
  <si>
    <t xml:space="preserve">65000SSKLFC76920112</t>
  </si>
  <si>
    <t xml:space="preserve">MOHD AJMERI KHAN</t>
  </si>
  <si>
    <t xml:space="preserve">65000SSKLFC76910112</t>
  </si>
  <si>
    <t xml:space="preserve">SHANTI  DWIVEDI</t>
  </si>
  <si>
    <t xml:space="preserve">65000SSKLFC76900112</t>
  </si>
  <si>
    <t xml:space="preserve">SIPAHI LAL YADAV</t>
  </si>
  <si>
    <t xml:space="preserve">65000SSKLFC76890112</t>
  </si>
  <si>
    <t xml:space="preserve">BABLOO  KUMAR</t>
  </si>
  <si>
    <t xml:space="preserve">65000SSKLFC76880112</t>
  </si>
  <si>
    <t xml:space="preserve">MOHD SUHAIL SIDDIQUI</t>
  </si>
  <si>
    <t xml:space="preserve">65000SSKLFC76870112</t>
  </si>
  <si>
    <t xml:space="preserve">RAJIVA  BEGAM</t>
  </si>
  <si>
    <t xml:space="preserve">65000SSKLFC76860112</t>
  </si>
  <si>
    <t xml:space="preserve">RAM  SHANKER</t>
  </si>
  <si>
    <t xml:space="preserve">65000SSKLFC76850112</t>
  </si>
  <si>
    <t xml:space="preserve">JAGAT BAHADUR THAPA</t>
  </si>
  <si>
    <t xml:space="preserve">65000SSKLFC76840112</t>
  </si>
  <si>
    <t xml:space="preserve">65000SSKLFC76830112</t>
  </si>
  <si>
    <t xml:space="preserve">HEMKUMARI  NO LAST NAME</t>
  </si>
  <si>
    <t xml:space="preserve">65000SSKLFC76820112</t>
  </si>
  <si>
    <t xml:space="preserve">VIKAS  UTTAM</t>
  </si>
  <si>
    <t xml:space="preserve">65000SSKLFC76810112</t>
  </si>
  <si>
    <t xml:space="preserve">MUKESH  PRAJAPATI</t>
  </si>
  <si>
    <t xml:space="preserve">65000SSKLFC76800112</t>
  </si>
  <si>
    <t xml:space="preserve">VIJAY  KUMAR</t>
  </si>
  <si>
    <t xml:space="preserve">65000SSKLFC76790112</t>
  </si>
  <si>
    <t xml:space="preserve">AJAY  KUMAR</t>
  </si>
  <si>
    <t xml:space="preserve">65000SSKLFC76780112</t>
  </si>
  <si>
    <t xml:space="preserve">PINTU  RAWAT</t>
  </si>
  <si>
    <t xml:space="preserve">65000SSKLFC76770112</t>
  </si>
  <si>
    <t xml:space="preserve">RAM  BABU</t>
  </si>
  <si>
    <t xml:space="preserve">65000SSKLFC76760112</t>
  </si>
  <si>
    <t xml:space="preserve">ATUL  MALVIYA</t>
  </si>
  <si>
    <t xml:space="preserve">65000SSKLFC76750112</t>
  </si>
  <si>
    <t xml:space="preserve">RAMAMOORTI  NOLASTNAME</t>
  </si>
  <si>
    <t xml:space="preserve">65000SSKLFC76740112</t>
  </si>
  <si>
    <t xml:space="preserve">SANJAY  KUMAR</t>
  </si>
  <si>
    <t xml:space="preserve">65000SSKLFC76730112</t>
  </si>
  <si>
    <t xml:space="preserve">AMIT KUMAR VERMA</t>
  </si>
  <si>
    <t xml:space="preserve">65000SSKLFC76720112</t>
  </si>
  <si>
    <t xml:space="preserve">RAMU  NOLASTNAME</t>
  </si>
  <si>
    <t xml:space="preserve">65000SSKLFC76710112</t>
  </si>
  <si>
    <t xml:space="preserve">OM  PRAKASH</t>
  </si>
  <si>
    <t xml:space="preserve">65000SSKLFC76700112</t>
  </si>
  <si>
    <t xml:space="preserve">SANJAY SINGH BISHTA</t>
  </si>
  <si>
    <t xml:space="preserve">65000SSKLFC76690112</t>
  </si>
  <si>
    <t xml:space="preserve">RAVI  MISHRA</t>
  </si>
  <si>
    <t xml:space="preserve">65000SSKLFC76680112</t>
  </si>
  <si>
    <t xml:space="preserve">YOGESH BAHDUR SRIVASTAVA</t>
  </si>
  <si>
    <t xml:space="preserve">65000SSKLFC76670112</t>
  </si>
  <si>
    <t xml:space="preserve">RAM  SVAROOP</t>
  </si>
  <si>
    <t xml:space="preserve">65000SSKLFC76660112</t>
  </si>
  <si>
    <t xml:space="preserve">VIJAY KUMAR GUPTA</t>
  </si>
  <si>
    <t xml:space="preserve">65000SSKLFC76650112</t>
  </si>
  <si>
    <t xml:space="preserve">ABHINAV  PANDE</t>
  </si>
  <si>
    <t xml:space="preserve">65000SSKLFC76640112</t>
  </si>
  <si>
    <t xml:space="preserve">INDUKHARE  NO LAST NAME</t>
  </si>
  <si>
    <t xml:space="preserve">65000SSKLFC76630112</t>
  </si>
  <si>
    <t xml:space="preserve">A  JABBAR</t>
  </si>
  <si>
    <t xml:space="preserve">65000SSKLFC76620112</t>
  </si>
  <si>
    <t xml:space="preserve">LAL  BAHADUR</t>
  </si>
  <si>
    <t xml:space="preserve">65000SSKLFC76610112</t>
  </si>
  <si>
    <t xml:space="preserve">RAM  ASARE</t>
  </si>
  <si>
    <t xml:space="preserve">65000SSKLFC74140112</t>
  </si>
  <si>
    <t xml:space="preserve">MATEEN  NO LAST NAME</t>
  </si>
  <si>
    <t xml:space="preserve">65000SSKLFC74010112</t>
  </si>
  <si>
    <t xml:space="preserve">S K SAHU</t>
  </si>
  <si>
    <t xml:space="preserve">65000SSKLFC74000112</t>
  </si>
  <si>
    <t xml:space="preserve">SANJAY  NIGAM</t>
  </si>
  <si>
    <t xml:space="preserve">65000SSKLFC78980112</t>
  </si>
  <si>
    <t xml:space="preserve">RAJ  KISHORE</t>
  </si>
  <si>
    <t xml:space="preserve">65000SSKLFC74430112</t>
  </si>
  <si>
    <t xml:space="preserve">PAWAN  VERMA</t>
  </si>
  <si>
    <t xml:space="preserve">65000SSKLFC74420112</t>
  </si>
  <si>
    <t xml:space="preserve">SANJAY KUMAR BHATIA</t>
  </si>
  <si>
    <t xml:space="preserve">65000SSKLFC74410112</t>
  </si>
  <si>
    <t xml:space="preserve">KUSHAL KUMAR SIRAVASTAVA</t>
  </si>
  <si>
    <t xml:space="preserve">65000SSKLFC74400112</t>
  </si>
  <si>
    <t xml:space="preserve">SUSHIL  KUMAR</t>
  </si>
  <si>
    <t xml:space="preserve">65000SSKLFC74390112</t>
  </si>
  <si>
    <t xml:space="preserve">VIJAY PAL SINGH</t>
  </si>
  <si>
    <t xml:space="preserve">65000SSKLFC74380112</t>
  </si>
  <si>
    <t xml:space="preserve">SANDIP  KUMAR</t>
  </si>
  <si>
    <t xml:space="preserve">65000SSKLFC74370112</t>
  </si>
  <si>
    <t xml:space="preserve">MEENU  NO LAST NAME</t>
  </si>
  <si>
    <t xml:space="preserve">65000SSKLFC74360112</t>
  </si>
  <si>
    <t xml:space="preserve">VINOD KUMAR JAIN</t>
  </si>
  <si>
    <t xml:space="preserve">65000SSKLFC74350112</t>
  </si>
  <si>
    <t xml:space="preserve">ARUN  KHANNA</t>
  </si>
  <si>
    <t xml:space="preserve">65000SSKLFC74340112</t>
  </si>
  <si>
    <t xml:space="preserve">ALOK  NOLASTNAME</t>
  </si>
  <si>
    <t xml:space="preserve">65000SSKLFC74330112</t>
  </si>
  <si>
    <t xml:space="preserve">NOOR  ULLA</t>
  </si>
  <si>
    <t xml:space="preserve">65000SSKLFC74320112</t>
  </si>
  <si>
    <t xml:space="preserve">VISHWA NATH KANODIYA</t>
  </si>
  <si>
    <t xml:space="preserve">65000SSKLFC74310112</t>
  </si>
  <si>
    <t xml:space="preserve">PRITHVIPAL  YADAV</t>
  </si>
  <si>
    <t xml:space="preserve">65000SSKLFC74300112</t>
  </si>
  <si>
    <t xml:space="preserve">SATISH  KUMAR</t>
  </si>
  <si>
    <t xml:space="preserve">65000SSKLFC74290112</t>
  </si>
  <si>
    <t xml:space="preserve">RAJ  KUMAR</t>
  </si>
  <si>
    <t xml:space="preserve">65000SSKLFC74280112</t>
  </si>
  <si>
    <t xml:space="preserve">PRAMOD  KUMAR</t>
  </si>
  <si>
    <t xml:space="preserve">65000SSKLFC74270112</t>
  </si>
  <si>
    <t xml:space="preserve">HARISHANKAR  NOLASTNAME</t>
  </si>
  <si>
    <t xml:space="preserve">65000SSKLFC74260112</t>
  </si>
  <si>
    <t xml:space="preserve">PUTTAN LAL TIWARI</t>
  </si>
  <si>
    <t xml:space="preserve">65000SSKLFC74250112</t>
  </si>
  <si>
    <t xml:space="preserve">SANJAY  NOLASTNAME</t>
  </si>
  <si>
    <t xml:space="preserve">65000SSKLFC74240112</t>
  </si>
  <si>
    <t xml:space="preserve">PRADEEP KUMAR TRIVEDI</t>
  </si>
  <si>
    <t xml:space="preserve">65000SSKLFC74230112</t>
  </si>
  <si>
    <t xml:space="preserve">BAL  KRISHNA</t>
  </si>
  <si>
    <t xml:space="preserve">65000SSKLFC74220112</t>
  </si>
  <si>
    <t xml:space="preserve">RAJIYA  NOLASTNAME</t>
  </si>
  <si>
    <t xml:space="preserve">65000SSKLFC74210112</t>
  </si>
  <si>
    <t xml:space="preserve">MOHD  MUJEEB</t>
  </si>
  <si>
    <t xml:space="preserve">65000SSKLFC74200112</t>
  </si>
  <si>
    <t xml:space="preserve">MOHD SARTAJ ANSARI</t>
  </si>
  <si>
    <t xml:space="preserve">65000SSKLFC74190112</t>
  </si>
  <si>
    <t xml:space="preserve">AVINASH  NULL</t>
  </si>
  <si>
    <t xml:space="preserve">65000SSKLFC74180112</t>
  </si>
  <si>
    <t xml:space="preserve">MAMATA  JETALI</t>
  </si>
  <si>
    <t xml:space="preserve">65000SSKLFC74170112</t>
  </si>
  <si>
    <t xml:space="preserve">RAM  SEWAK</t>
  </si>
  <si>
    <t xml:space="preserve">65000SSKLFC74160112</t>
  </si>
  <si>
    <t xml:space="preserve">HIRA  LAL</t>
  </si>
  <si>
    <t xml:space="preserve">65000SSKLFC74150112</t>
  </si>
  <si>
    <t xml:space="preserve">ARJUN  SINGH</t>
  </si>
  <si>
    <t xml:space="preserve">65000SSKLFC74130112</t>
  </si>
  <si>
    <t xml:space="preserve">SARVESH  KUMAR</t>
  </si>
  <si>
    <t xml:space="preserve">65000SSKLFC74120112</t>
  </si>
  <si>
    <t xml:space="preserve">MOHD  HANIF</t>
  </si>
  <si>
    <t xml:space="preserve">65000SSKLFC74110112</t>
  </si>
  <si>
    <t xml:space="preserve">BABU  SINGH</t>
  </si>
  <si>
    <t xml:space="preserve">KANPUR NAGAR</t>
  </si>
  <si>
    <t xml:space="preserve">65000SSKLFC74100112</t>
  </si>
  <si>
    <t xml:space="preserve">MUNSHILAL  NOLASTNAME</t>
  </si>
  <si>
    <t xml:space="preserve">65000SSKLFC74090112</t>
  </si>
  <si>
    <t xml:space="preserve">KAMLESH  KUMAR</t>
  </si>
  <si>
    <t xml:space="preserve">65000SSKLFC74080112</t>
  </si>
  <si>
    <t xml:space="preserve">ARVIND  KUMAR</t>
  </si>
  <si>
    <t xml:space="preserve">65000SSKLFC74070112</t>
  </si>
  <si>
    <t xml:space="preserve">OM BABU VISHNOI</t>
  </si>
  <si>
    <t xml:space="preserve">65000SSKLFC74060112</t>
  </si>
  <si>
    <t xml:space="preserve">SHAMIM  NOLASTNAME</t>
  </si>
  <si>
    <t xml:space="preserve">65000SSKLFC74050112</t>
  </si>
  <si>
    <t xml:space="preserve">BEENA  NO LAST NAME</t>
  </si>
  <si>
    <t xml:space="preserve">65000SSKLFC74040112</t>
  </si>
  <si>
    <t xml:space="preserve">VINAY KUMAR SHUKLA</t>
  </si>
  <si>
    <t xml:space="preserve">65000SSKLFC74030112</t>
  </si>
  <si>
    <t xml:space="preserve">AKHILESH  JHA</t>
  </si>
  <si>
    <t xml:space="preserve">65000SSKLFC12520112</t>
  </si>
  <si>
    <t xml:space="preserve">MOHD  FAREED</t>
  </si>
  <si>
    <t xml:space="preserve">SOUTH EAST DELHI</t>
  </si>
  <si>
    <t xml:space="preserve">65000SSKLFC12530112</t>
  </si>
  <si>
    <t xml:space="preserve">AJAY  JUNEJA</t>
  </si>
  <si>
    <t xml:space="preserve">65000SSKLFC11210112</t>
  </si>
  <si>
    <t xml:space="preserve">KISHAN  CHAND</t>
  </si>
  <si>
    <t xml:space="preserve">65000SSKLFC11220112</t>
  </si>
  <si>
    <t xml:space="preserve">GEETA  NO LAST NAME</t>
  </si>
  <si>
    <t xml:space="preserve">65000SSKLFC11230112</t>
  </si>
  <si>
    <t xml:space="preserve">KAPIL  KAPOOR</t>
  </si>
  <si>
    <t xml:space="preserve">65000SSKLFC11240112</t>
  </si>
  <si>
    <t xml:space="preserve">ROSHAN  GULATI</t>
  </si>
  <si>
    <t xml:space="preserve">65000SSKLFC11250112</t>
  </si>
  <si>
    <t xml:space="preserve">ARCHANA  SEMWAL</t>
  </si>
  <si>
    <t xml:space="preserve">65000SSKLFC11260112</t>
  </si>
  <si>
    <t xml:space="preserve">RAJVIR  SINGH</t>
  </si>
  <si>
    <t xml:space="preserve">65000SSKLFC11270112</t>
  </si>
  <si>
    <t xml:space="preserve">JAY  SINGH</t>
  </si>
  <si>
    <t xml:space="preserve">65000SSKLFC11280112</t>
  </si>
  <si>
    <t xml:space="preserve">AJAY  TANEJA</t>
  </si>
  <si>
    <t xml:space="preserve">65000SSKLFC11290112</t>
  </si>
  <si>
    <t xml:space="preserve">BHUSHAN  TANEJA</t>
  </si>
  <si>
    <t xml:space="preserve">65000SSKLFC11300112</t>
  </si>
  <si>
    <t xml:space="preserve">ARUN  TULI</t>
  </si>
  <si>
    <t xml:space="preserve">65000SSKLFC11310112</t>
  </si>
  <si>
    <t xml:space="preserve">KAMAL KANT GAUR</t>
  </si>
  <si>
    <t xml:space="preserve">65000SSKLFC11320112</t>
  </si>
  <si>
    <t xml:space="preserve">PRITI  NO LAST NAME</t>
  </si>
  <si>
    <t xml:space="preserve">65000SSKLFC11330112</t>
  </si>
  <si>
    <t xml:space="preserve">RAJESH  KUMAR</t>
  </si>
  <si>
    <t xml:space="preserve">65000SSKLFC11340112</t>
  </si>
  <si>
    <t xml:space="preserve">SAVITA  KAPOOR</t>
  </si>
  <si>
    <t xml:space="preserve">65000SSKLFC11350112</t>
  </si>
  <si>
    <t xml:space="preserve">PAWAN  GUPTA</t>
  </si>
  <si>
    <t xml:space="preserve">65000SSKLFC11360112</t>
  </si>
  <si>
    <t xml:space="preserve">AVIK  KADIA</t>
  </si>
  <si>
    <t xml:space="preserve">65000SSKLFC11370112</t>
  </si>
  <si>
    <t xml:space="preserve">SANJEEV  NOLASTNAME</t>
  </si>
  <si>
    <t xml:space="preserve">65000SSKLFC11380112</t>
  </si>
  <si>
    <t xml:space="preserve">MANDAKINI SINGH WITT</t>
  </si>
  <si>
    <t xml:space="preserve">65000SSKLFC11390112</t>
  </si>
  <si>
    <t xml:space="preserve">RAJIV  GUPTA</t>
  </si>
  <si>
    <t xml:space="preserve">65000SSKLFC11400112</t>
  </si>
  <si>
    <t xml:space="preserve">MENKA  NO LAST NAME</t>
  </si>
  <si>
    <t xml:space="preserve">65000SSKLFC11410112</t>
  </si>
  <si>
    <t xml:space="preserve">ANITA  GUPTA</t>
  </si>
  <si>
    <t xml:space="preserve">65000SSKLFC11420112</t>
  </si>
  <si>
    <t xml:space="preserve">PRAKRITI  MUKHOPADHYAY</t>
  </si>
  <si>
    <t xml:space="preserve">65000SSKLFC11430112</t>
  </si>
  <si>
    <t xml:space="preserve">VARUN  SADANA</t>
  </si>
  <si>
    <t xml:space="preserve">65000SSKLFC11440112</t>
  </si>
  <si>
    <t xml:space="preserve">RUMMY  ANAND</t>
  </si>
  <si>
    <t xml:space="preserve">65000SSKLFC11450112</t>
  </si>
  <si>
    <t xml:space="preserve">WASIM  AHMED</t>
  </si>
  <si>
    <t xml:space="preserve">65000SSKLFC11460112</t>
  </si>
  <si>
    <t xml:space="preserve">TEJ  BAHADUR</t>
  </si>
  <si>
    <t xml:space="preserve">65000SSKLFC11470112</t>
  </si>
  <si>
    <t xml:space="preserve">JAGPREET  SINGH</t>
  </si>
  <si>
    <t xml:space="preserve">65000SSKLFC11480112</t>
  </si>
  <si>
    <t xml:space="preserve">SHALINI  KANDAVAL</t>
  </si>
  <si>
    <t xml:space="preserve">65000SSKLFC11490112</t>
  </si>
  <si>
    <t xml:space="preserve">QAISER AHMED WALVIR</t>
  </si>
  <si>
    <t xml:space="preserve">65000SSKLFC11500112</t>
  </si>
  <si>
    <t xml:space="preserve">GUNEET  SARAON</t>
  </si>
  <si>
    <t xml:space="preserve">65000SSKLFC11510112</t>
  </si>
  <si>
    <t xml:space="preserve">NEETIKA  NARANG</t>
  </si>
  <si>
    <t xml:space="preserve">65000SSKLFC11520112</t>
  </si>
  <si>
    <t xml:space="preserve">DUSHYANT  NO LAST NAME</t>
  </si>
  <si>
    <t xml:space="preserve">65000SSKLFC11530112</t>
  </si>
  <si>
    <t xml:space="preserve">SUNDER  MURTI</t>
  </si>
  <si>
    <t xml:space="preserve">65000SSKLFC11540112</t>
  </si>
  <si>
    <t xml:space="preserve">ISH  ANAND</t>
  </si>
  <si>
    <t xml:space="preserve">65000SSKLFC11550112</t>
  </si>
  <si>
    <t xml:space="preserve">PAULINA  SINGSIT</t>
  </si>
  <si>
    <t xml:space="preserve">65000SSKLFC11560112</t>
  </si>
  <si>
    <t xml:space="preserve">PRABLEEN SETHI KOHLI</t>
  </si>
  <si>
    <t xml:space="preserve">65000SSKLFC11570112</t>
  </si>
  <si>
    <t xml:space="preserve">HARI  SINGH</t>
  </si>
  <si>
    <t xml:space="preserve">65000SSKLFC11580112</t>
  </si>
  <si>
    <t xml:space="preserve">ASHOK KUMAR LAYA</t>
  </si>
  <si>
    <t xml:space="preserve">65000SSKLFC11590112</t>
  </si>
  <si>
    <t xml:space="preserve">RAHUL  WALIA</t>
  </si>
  <si>
    <t xml:space="preserve">65000SSKLFC11600112</t>
  </si>
  <si>
    <t xml:space="preserve">BANSHIDHAR  SUKLA</t>
  </si>
  <si>
    <t xml:space="preserve">65000SSKLFC11610112</t>
  </si>
  <si>
    <t xml:space="preserve">UMESH  JAMWAL</t>
  </si>
  <si>
    <t xml:space="preserve">65000SSKLFC11620112</t>
  </si>
  <si>
    <t xml:space="preserve">MADHAVI  SHUKLA</t>
  </si>
  <si>
    <t xml:space="preserve">65000SSKLFC11630112</t>
  </si>
  <si>
    <t xml:space="preserve">DEEPAK KR MANGLA</t>
  </si>
  <si>
    <t xml:space="preserve">65000SSKLFC11640112</t>
  </si>
  <si>
    <t xml:space="preserve">MOHIT  KRIPLANI</t>
  </si>
  <si>
    <t xml:space="preserve">65000SSKLFC11650112</t>
  </si>
  <si>
    <t xml:space="preserve">MURGAN  NO LAST NAME</t>
  </si>
  <si>
    <t xml:space="preserve">65000SSKLFC11660112</t>
  </si>
  <si>
    <t xml:space="preserve">MONA  SAHNI</t>
  </si>
  <si>
    <t xml:space="preserve">65000SSKLFC11670112</t>
  </si>
  <si>
    <t xml:space="preserve">VARUN  CHOPRA</t>
  </si>
  <si>
    <t xml:space="preserve">65000SSKLFC11680112</t>
  </si>
  <si>
    <t xml:space="preserve">SANDEEP  MANCHANDA</t>
  </si>
  <si>
    <t xml:space="preserve">65000SSKLFC11690112</t>
  </si>
  <si>
    <t xml:space="preserve">ATUL  GUPTA</t>
  </si>
  <si>
    <t xml:space="preserve">65000SSKLFC11700112</t>
  </si>
  <si>
    <t xml:space="preserve">65000SSKLFC11710112</t>
  </si>
  <si>
    <t xml:space="preserve">ANIL  KOHLI</t>
  </si>
  <si>
    <t xml:space="preserve">65000SSKLFC11720112</t>
  </si>
  <si>
    <t xml:space="preserve">PROMILA  VERMA</t>
  </si>
  <si>
    <t xml:space="preserve">65000SSKLFC11730112</t>
  </si>
  <si>
    <t xml:space="preserve">BHAVESH  RATHOD</t>
  </si>
  <si>
    <t xml:space="preserve">65000SSKLFC11740112</t>
  </si>
  <si>
    <t xml:space="preserve">SAMEER  MUTHREJA</t>
  </si>
  <si>
    <t xml:space="preserve">65000SSKLFC11750112</t>
  </si>
  <si>
    <t xml:space="preserve">MAHIJIT SINGH JHALA</t>
  </si>
  <si>
    <t xml:space="preserve">65000SSKLFC11760112</t>
  </si>
  <si>
    <t xml:space="preserve">FUNISH  BAHL</t>
  </si>
  <si>
    <t xml:space="preserve">65000SSKLFC11770112</t>
  </si>
  <si>
    <t xml:space="preserve">ANUJ  CHOUDHRY</t>
  </si>
  <si>
    <t xml:space="preserve">65000SSKLFC11780112</t>
  </si>
  <si>
    <t xml:space="preserve">JENNY  ATOM</t>
  </si>
  <si>
    <t xml:space="preserve">65000SSKLFC11790112</t>
  </si>
  <si>
    <t xml:space="preserve">MAHESH CHAND BATNEJA</t>
  </si>
  <si>
    <t xml:space="preserve">65000SSKLFC11800112</t>
  </si>
  <si>
    <t xml:space="preserve">RAMA  CHANDRAN</t>
  </si>
  <si>
    <t xml:space="preserve">65000SSKLFC11810112</t>
  </si>
  <si>
    <t xml:space="preserve">SUMIT  BHATT</t>
  </si>
  <si>
    <t xml:space="preserve">65000SSKLFC11820112</t>
  </si>
  <si>
    <t xml:space="preserve">AMIT  KUMAR</t>
  </si>
  <si>
    <t xml:space="preserve">65000SSKLFC11830112</t>
  </si>
  <si>
    <t xml:space="preserve">GHULAM MOHAMMAD BUTT</t>
  </si>
  <si>
    <t xml:space="preserve">65000SSKLFC11840112</t>
  </si>
  <si>
    <t xml:space="preserve">JOSEPHINE  BEHL</t>
  </si>
  <si>
    <t xml:space="preserve">65000SSKLFC11850112</t>
  </si>
  <si>
    <t xml:space="preserve">JASBIR  SINGH</t>
  </si>
  <si>
    <t xml:space="preserve">65000SSKLFC11860112</t>
  </si>
  <si>
    <t xml:space="preserve">BHAGWAN DAS GURBANI</t>
  </si>
  <si>
    <t xml:space="preserve">65000SSKLFC11870112</t>
  </si>
  <si>
    <t xml:space="preserve">VIDUR  KUMAR</t>
  </si>
  <si>
    <t xml:space="preserve">65000SSKLFC11880112</t>
  </si>
  <si>
    <t xml:space="preserve">MITHLESH  SINGH</t>
  </si>
  <si>
    <t xml:space="preserve">65000SSKLFC11890112</t>
  </si>
  <si>
    <t xml:space="preserve">AFSAR AHMAD KHAN</t>
  </si>
  <si>
    <t xml:space="preserve">65000SSKLFC11900112</t>
  </si>
  <si>
    <t xml:space="preserve">ALOK  KUMAR</t>
  </si>
  <si>
    <t xml:space="preserve">65000SSKLFC11910112</t>
  </si>
  <si>
    <t xml:space="preserve">SLAMUDDIN  NOLASTNAME</t>
  </si>
  <si>
    <t xml:space="preserve">65000SSKLFC11920112</t>
  </si>
  <si>
    <t xml:space="preserve">SHABANA  KHAN</t>
  </si>
  <si>
    <t xml:space="preserve">65000SSKLFC11930112</t>
  </si>
  <si>
    <t xml:space="preserve">KAMLESH  RAI</t>
  </si>
  <si>
    <t xml:space="preserve">65000SSKLFC11940112</t>
  </si>
  <si>
    <t xml:space="preserve">ANAVAR  ANSARI</t>
  </si>
  <si>
    <t xml:space="preserve">65000SSKLFC11950112</t>
  </si>
  <si>
    <t xml:space="preserve">MANOJ  KUMAR</t>
  </si>
  <si>
    <t xml:space="preserve">65000SSKLFC11960112</t>
  </si>
  <si>
    <t xml:space="preserve">NARESH  KUMAR</t>
  </si>
  <si>
    <t xml:space="preserve">65000SSKLFC11970112</t>
  </si>
  <si>
    <t xml:space="preserve">ASLAM  SHAHID</t>
  </si>
  <si>
    <t xml:space="preserve">65000SSKLFC11980112</t>
  </si>
  <si>
    <t xml:space="preserve">ARAFAT  KHALIQ</t>
  </si>
  <si>
    <t xml:space="preserve">65000SSKLFC11990112</t>
  </si>
  <si>
    <t xml:space="preserve">FAIZAN  AHMAD</t>
  </si>
  <si>
    <t xml:space="preserve">65000SSKLFC12000112</t>
  </si>
  <si>
    <t xml:space="preserve">ADIL  AJAMI</t>
  </si>
  <si>
    <t xml:space="preserve">65000SSKLFC12010112</t>
  </si>
  <si>
    <t xml:space="preserve">NADEEM  NO LAST NAME</t>
  </si>
  <si>
    <t xml:space="preserve">65000SSKLFC12020112</t>
  </si>
  <si>
    <t xml:space="preserve">SAGAR  YADAV</t>
  </si>
  <si>
    <t xml:space="preserve">65000SSKLFC12030112</t>
  </si>
  <si>
    <t xml:space="preserve">MOHAMMAD HASAN ABBAS</t>
  </si>
  <si>
    <t xml:space="preserve">65000SSKLFC12040112</t>
  </si>
  <si>
    <t xml:space="preserve">WASEEM  AKRAM</t>
  </si>
  <si>
    <t xml:space="preserve">65000SSKLFC12050112</t>
  </si>
  <si>
    <t xml:space="preserve">HARSH  GUPTA</t>
  </si>
  <si>
    <t xml:space="preserve">65000SSKLFC12060112</t>
  </si>
  <si>
    <t xml:space="preserve">FARID  HUSSAIN</t>
  </si>
  <si>
    <t xml:space="preserve">65000SSKLFC12070112</t>
  </si>
  <si>
    <t xml:space="preserve">RAMKESH  NOLASTNAME</t>
  </si>
  <si>
    <t xml:space="preserve">65000SSKLFC12080112</t>
  </si>
  <si>
    <t xml:space="preserve">SHAHZAR  KHAN</t>
  </si>
  <si>
    <t xml:space="preserve">65000SSKLFC12090112</t>
  </si>
  <si>
    <t xml:space="preserve">MD  FAROOKH</t>
  </si>
  <si>
    <t xml:space="preserve">65000SSKLFC12100112</t>
  </si>
  <si>
    <t xml:space="preserve">MD SHADAB ALAM</t>
  </si>
  <si>
    <t xml:space="preserve">65000SSKLFC12110112</t>
  </si>
  <si>
    <t xml:space="preserve">NAQUIUL  HODA</t>
  </si>
  <si>
    <t xml:space="preserve">65000SSKLFC12120112</t>
  </si>
  <si>
    <t xml:space="preserve">PHARIYAD  NO LAST NAME</t>
  </si>
  <si>
    <t xml:space="preserve">65000SSKLFC12130112</t>
  </si>
  <si>
    <t xml:space="preserve">SANJIT  KUMAR</t>
  </si>
  <si>
    <t xml:space="preserve">65000SSKLFC12140112</t>
  </si>
  <si>
    <t xml:space="preserve">SAFARAZ ALI SAIFI</t>
  </si>
  <si>
    <t xml:space="preserve">65000SSKLFC12150112</t>
  </si>
  <si>
    <t xml:space="preserve">SHAKIL  AHMAD</t>
  </si>
  <si>
    <t xml:space="preserve">65000SSKLFC12160112</t>
  </si>
  <si>
    <t xml:space="preserve">SARJEET  NO LAST NAME</t>
  </si>
  <si>
    <t xml:space="preserve">65000SSKLFC12170112</t>
  </si>
  <si>
    <t xml:space="preserve">JEEWAN KUMAR MUKHIA</t>
  </si>
  <si>
    <t xml:space="preserve">65000SSKLFC12180112</t>
  </si>
  <si>
    <t xml:space="preserve">MUKESH  BIND</t>
  </si>
  <si>
    <t xml:space="preserve">65000SSKLFC12190112</t>
  </si>
  <si>
    <t xml:space="preserve">MONIKA  BHATI</t>
  </si>
  <si>
    <t xml:space="preserve">65000SSKLFC12540112</t>
  </si>
  <si>
    <t xml:space="preserve">SARITA  NO LAST NAME</t>
  </si>
  <si>
    <t xml:space="preserve">65000SSKLFC74840112</t>
  </si>
  <si>
    <t xml:space="preserve">PRABHU  DAYAL</t>
  </si>
  <si>
    <t xml:space="preserve">65000SSKLFC76520112</t>
  </si>
  <si>
    <t xml:space="preserve">BRAHMA  SAGAR</t>
  </si>
  <si>
    <t xml:space="preserve">65000SSKLFC76510112</t>
  </si>
  <si>
    <t xml:space="preserve">MAIKU  LAL</t>
  </si>
  <si>
    <t xml:space="preserve">65000SSKLFC76500112</t>
  </si>
  <si>
    <t xml:space="preserve">TILAK BHAN SINGH</t>
  </si>
  <si>
    <t xml:space="preserve">65000SSKLFC76490112</t>
  </si>
  <si>
    <t xml:space="preserve">SANJAY  SINGH</t>
  </si>
  <si>
    <t xml:space="preserve">65000SSKLFC76480112</t>
  </si>
  <si>
    <t xml:space="preserve">RAJKISHOR  NOLASTNAME</t>
  </si>
  <si>
    <t xml:space="preserve">65000SSKLFC76470112</t>
  </si>
  <si>
    <t xml:space="preserve">SANT  RAM</t>
  </si>
  <si>
    <t xml:space="preserve">FARRUKHABAD</t>
  </si>
  <si>
    <t xml:space="preserve">65000SSKLFC76460112</t>
  </si>
  <si>
    <t xml:space="preserve">ARAVIND  KUMAR</t>
  </si>
  <si>
    <t xml:space="preserve">65000SSKLFC76450112</t>
  </si>
  <si>
    <t xml:space="preserve">PATATU  NOLASTNAME</t>
  </si>
  <si>
    <t xml:space="preserve">65000SSKLFC76440112</t>
  </si>
  <si>
    <t xml:space="preserve">UMAIR  KURAISHI</t>
  </si>
  <si>
    <t xml:space="preserve">65000SSKLFC76430112</t>
  </si>
  <si>
    <t xml:space="preserve">KUSHAGR  NOLASTNAME</t>
  </si>
  <si>
    <t xml:space="preserve">65000SSKLFC76420112</t>
  </si>
  <si>
    <t xml:space="preserve">RAM CHANDRA VISHWAKARMA</t>
  </si>
  <si>
    <t xml:space="preserve">65000SSKLFC76410112</t>
  </si>
  <si>
    <t xml:space="preserve">RAKESH  KUMAR</t>
  </si>
  <si>
    <t xml:space="preserve">65000SSKLFC76400112</t>
  </si>
  <si>
    <t xml:space="preserve">V K GUPTA</t>
  </si>
  <si>
    <t xml:space="preserve">65000SSKLFC76390112</t>
  </si>
  <si>
    <t xml:space="preserve">MANISH KUMAR AGARAHARI</t>
  </si>
  <si>
    <t xml:space="preserve">65000SSKLFC76380112</t>
  </si>
  <si>
    <t xml:space="preserve">RAJU  SONI</t>
  </si>
  <si>
    <t xml:space="preserve">65000SSKLFC76370112</t>
  </si>
  <si>
    <t xml:space="preserve">NEETI  PAL</t>
  </si>
  <si>
    <t xml:space="preserve">65000SSKLFC76360112</t>
  </si>
  <si>
    <t xml:space="preserve">SHRIRAM  NOLASTNAME</t>
  </si>
  <si>
    <t xml:space="preserve">LUCKNOW</t>
  </si>
  <si>
    <t xml:space="preserve">65000SSKLFC76350112</t>
  </si>
  <si>
    <t xml:space="preserve">MAYA  DEVI</t>
  </si>
  <si>
    <t xml:space="preserve">UNNAO</t>
  </si>
  <si>
    <t xml:space="preserve">65000SSKLFC76340112</t>
  </si>
  <si>
    <t xml:space="preserve">RAMDULARE  NOLASTNAME</t>
  </si>
  <si>
    <t xml:space="preserve">65000SSKLFC76330112</t>
  </si>
  <si>
    <t xml:space="preserve">RAVI  NOLASTNAME</t>
  </si>
  <si>
    <t xml:space="preserve">65000SSKLFC76320112</t>
  </si>
  <si>
    <t xml:space="preserve">CHANDRA PRABHA DEVI</t>
  </si>
  <si>
    <t xml:space="preserve">65000SSKLFC76310112</t>
  </si>
  <si>
    <t xml:space="preserve">HARSHRA KUMAR BHATIYA</t>
  </si>
  <si>
    <t xml:space="preserve">65000SSKLFC76300112</t>
  </si>
  <si>
    <t xml:space="preserve">T K BOS</t>
  </si>
  <si>
    <t xml:space="preserve">65000SSKLFC76290112</t>
  </si>
  <si>
    <t xml:space="preserve">RAM  KUMAR</t>
  </si>
  <si>
    <t xml:space="preserve">65000SSKLFC76280112</t>
  </si>
  <si>
    <t xml:space="preserve">AVDHESH  KUMAR</t>
  </si>
  <si>
    <t xml:space="preserve">65000SSKLFC76270112</t>
  </si>
  <si>
    <t xml:space="preserve">65000SSKLFC76260112</t>
  </si>
  <si>
    <t xml:space="preserve">VIRENDRA KUMAR PAL</t>
  </si>
  <si>
    <t xml:space="preserve">65000SSKLFC76250112</t>
  </si>
  <si>
    <t xml:space="preserve">RAM  SVARUP</t>
  </si>
  <si>
    <t xml:space="preserve">65000SSKLFC76240112</t>
  </si>
  <si>
    <t xml:space="preserve">65000SSKLFC76230112</t>
  </si>
  <si>
    <t xml:space="preserve">RAM PRATAP SINGH</t>
  </si>
  <si>
    <t xml:space="preserve">65000SSKLFC76220112</t>
  </si>
  <si>
    <t xml:space="preserve">KAMLESH KUMAR SAHU</t>
  </si>
  <si>
    <t xml:space="preserve">65000SSKLFC76210112</t>
  </si>
  <si>
    <t xml:space="preserve">DEVENDRA KUMAR SINGH</t>
  </si>
  <si>
    <t xml:space="preserve">65000SSKLFC76200112</t>
  </si>
  <si>
    <t xml:space="preserve">MOHD  SAIF</t>
  </si>
  <si>
    <t xml:space="preserve">65000SSKLFC76190112</t>
  </si>
  <si>
    <t xml:space="preserve">SANJAY  DHANVIK</t>
  </si>
  <si>
    <t xml:space="preserve">65000SSKLFC76180112</t>
  </si>
  <si>
    <t xml:space="preserve">MD  TABAREJ</t>
  </si>
  <si>
    <t xml:space="preserve">65000SSKLFC76170112</t>
  </si>
  <si>
    <t xml:space="preserve">NAYAB  AALAM</t>
  </si>
  <si>
    <t xml:space="preserve">65000SSKLFC76160112</t>
  </si>
  <si>
    <t xml:space="preserve">DHARMENDRA  KUMAR</t>
  </si>
  <si>
    <t xml:space="preserve">65000SSKLFC76150112</t>
  </si>
  <si>
    <t xml:space="preserve">SHIV SHANKAR SAVITA</t>
  </si>
  <si>
    <t xml:space="preserve">65000SSKLFC76140112</t>
  </si>
  <si>
    <t xml:space="preserve">MO DANISH KHAN</t>
  </si>
  <si>
    <t xml:space="preserve">65000SSKLFC76130112</t>
  </si>
  <si>
    <t xml:space="preserve">MANISH  TIBREWAL</t>
  </si>
  <si>
    <t xml:space="preserve">65000SSKLFC76120112</t>
  </si>
  <si>
    <t xml:space="preserve">UMASHANKAR  NOLASTNAME</t>
  </si>
  <si>
    <t xml:space="preserve">65000SSKLFC76110112</t>
  </si>
  <si>
    <t xml:space="preserve">CHANDRIKA  SINGH</t>
  </si>
  <si>
    <t xml:space="preserve">65000SSKLFC76100112</t>
  </si>
  <si>
    <t xml:space="preserve">JAYA  GOPALANI</t>
  </si>
  <si>
    <t xml:space="preserve">65000SSKLFC76090112</t>
  </si>
  <si>
    <t xml:space="preserve">65000SSKLFC76080112</t>
  </si>
  <si>
    <t xml:space="preserve">YOGENDRA  SINGH</t>
  </si>
  <si>
    <t xml:space="preserve">65000SSKLFC76070112</t>
  </si>
  <si>
    <t xml:space="preserve">MD  RIJAVAN</t>
  </si>
  <si>
    <t xml:space="preserve">65000SSKLFC76060112</t>
  </si>
  <si>
    <t xml:space="preserve">RADHELAL  NOLASTNAME</t>
  </si>
  <si>
    <t xml:space="preserve">65000SSKLFC76050112</t>
  </si>
  <si>
    <t xml:space="preserve">DILEEP KUMAR SAVITA</t>
  </si>
  <si>
    <t xml:space="preserve">65000SSKLFC76040112</t>
  </si>
  <si>
    <t xml:space="preserve">AKHILESH  KUMAR</t>
  </si>
  <si>
    <t xml:space="preserve">65000SSKLFC76030112</t>
  </si>
  <si>
    <t xml:space="preserve">VISHNUKANTI  NOLASTNAME</t>
  </si>
  <si>
    <t xml:space="preserve">65000SSKLFC76020112</t>
  </si>
  <si>
    <t xml:space="preserve">RAM  SWAROOP</t>
  </si>
  <si>
    <t xml:space="preserve">65000SSKLFC76010112</t>
  </si>
  <si>
    <t xml:space="preserve">ASHWANI  BATZA</t>
  </si>
  <si>
    <t xml:space="preserve">65000SSKLFC76000112</t>
  </si>
  <si>
    <t xml:space="preserve">65000SSKLFC75990112</t>
  </si>
  <si>
    <t xml:space="preserve">VINOD  KUMAR</t>
  </si>
  <si>
    <t xml:space="preserve">65000SSKLFC75980112</t>
  </si>
  <si>
    <t xml:space="preserve">SANDEEP  GUPTA</t>
  </si>
  <si>
    <t xml:space="preserve">65000SSKLFC75970112</t>
  </si>
  <si>
    <t xml:space="preserve">65000SSKLFC75960112</t>
  </si>
  <si>
    <t xml:space="preserve">VISHNU  KUMAR</t>
  </si>
  <si>
    <t xml:space="preserve">65000SSKLFC75950112</t>
  </si>
  <si>
    <t xml:space="preserve">VIJAY  KANT</t>
  </si>
  <si>
    <t xml:space="preserve">65000SSKLFC75940112</t>
  </si>
  <si>
    <t xml:space="preserve">MO TALIB KHAN</t>
  </si>
  <si>
    <t xml:space="preserve">65000SSKLFC75930112</t>
  </si>
  <si>
    <t xml:space="preserve">ANURAG  MISHRA</t>
  </si>
  <si>
    <t xml:space="preserve">65000SSKLFC75920112</t>
  </si>
  <si>
    <t xml:space="preserve">K P SINGH</t>
  </si>
  <si>
    <t xml:space="preserve">65000SSKLFC75910112</t>
  </si>
  <si>
    <t xml:space="preserve">PRAVEEN  KUMAR</t>
  </si>
  <si>
    <t xml:space="preserve">65000SSKLFC75900112</t>
  </si>
  <si>
    <t xml:space="preserve">KAMAL  KISHOR</t>
  </si>
  <si>
    <t xml:space="preserve">65000SSKLFC75890112</t>
  </si>
  <si>
    <t xml:space="preserve">SIYAWATI  NOLASTNAME</t>
  </si>
  <si>
    <t xml:space="preserve">65000SSKLFC75880112</t>
  </si>
  <si>
    <t xml:space="preserve">ANURAG  KUMAR</t>
  </si>
  <si>
    <t xml:space="preserve">65000SSKLFC75870112</t>
  </si>
  <si>
    <t xml:space="preserve">DINESH  KUMAR</t>
  </si>
  <si>
    <t xml:space="preserve">65000SSKLFC75860112</t>
  </si>
  <si>
    <t xml:space="preserve">DEEPU  NOLASTNAME</t>
  </si>
  <si>
    <t xml:space="preserve">65000SSKLFC75850112</t>
  </si>
  <si>
    <t xml:space="preserve">MOHD  IQBAL</t>
  </si>
  <si>
    <t xml:space="preserve">65000SSKLFC75840112</t>
  </si>
  <si>
    <t xml:space="preserve">CHET  RAM</t>
  </si>
  <si>
    <t xml:space="preserve">65000SSKLFC75830112</t>
  </si>
  <si>
    <t xml:space="preserve">RAJU  NOLASTNAME</t>
  </si>
  <si>
    <t xml:space="preserve">65000SSKLFC75820112</t>
  </si>
  <si>
    <t xml:space="preserve">RAHUL  GAUTAM</t>
  </si>
  <si>
    <t xml:space="preserve">65000SSKLFC75810112</t>
  </si>
  <si>
    <t xml:space="preserve">SHIVAPRATAP  SINGH</t>
  </si>
  <si>
    <t xml:space="preserve">65000SSKLFC75800112</t>
  </si>
  <si>
    <t xml:space="preserve">RAMESH  KUMAR</t>
  </si>
  <si>
    <t xml:space="preserve">65000SSKLFC75790112</t>
  </si>
  <si>
    <t xml:space="preserve">NIRAJ  KUMAR</t>
  </si>
  <si>
    <t xml:space="preserve">65000SSKLFC75780112</t>
  </si>
  <si>
    <t xml:space="preserve">UDAYAV  MISHRA</t>
  </si>
  <si>
    <t xml:space="preserve">65000SSKLFC75770112</t>
  </si>
  <si>
    <t xml:space="preserve">SACHIN  KUMAR</t>
  </si>
  <si>
    <t xml:space="preserve">65000SSKLFC75760112</t>
  </si>
  <si>
    <t xml:space="preserve">RAJKUMAR  NOLASTNAME</t>
  </si>
  <si>
    <t xml:space="preserve">65000SSKLFC75750112</t>
  </si>
  <si>
    <t xml:space="preserve">MO AKBAR ALI</t>
  </si>
  <si>
    <t xml:space="preserve">65000SSKLFC75740112</t>
  </si>
  <si>
    <t xml:space="preserve">CHHAVEELE  NOLASTNAME</t>
  </si>
  <si>
    <t xml:space="preserve">65000SSKLFC75730112</t>
  </si>
  <si>
    <t xml:space="preserve">TALHA  NAUSHAD</t>
  </si>
  <si>
    <t xml:space="preserve">65000SSKLFC75720112</t>
  </si>
  <si>
    <t xml:space="preserve">GAURAV  VERMA</t>
  </si>
  <si>
    <t xml:space="preserve">65000SSKLFC77310112</t>
  </si>
  <si>
    <t xml:space="preserve">ASHOK KUMAR PAL</t>
  </si>
  <si>
    <t xml:space="preserve">65000SSKLFC77300112</t>
  </si>
  <si>
    <t xml:space="preserve">ANIL  KHATIK</t>
  </si>
  <si>
    <t xml:space="preserve">65000SSKLFC77290112</t>
  </si>
  <si>
    <t xml:space="preserve">RAM  DAYAL</t>
  </si>
  <si>
    <t xml:space="preserve">65000SSKLFC77280112</t>
  </si>
  <si>
    <t xml:space="preserve">RAM  AUTAR</t>
  </si>
  <si>
    <t xml:space="preserve">65000SSKLFC77270112</t>
  </si>
  <si>
    <t xml:space="preserve">DHIRENDRA NATH SHUKLA</t>
  </si>
  <si>
    <t xml:space="preserve">65000SSKLFC77260112</t>
  </si>
  <si>
    <t xml:space="preserve">65000SSKLFC77250112</t>
  </si>
  <si>
    <t xml:space="preserve">SHIV DASS SAHU</t>
  </si>
  <si>
    <t xml:space="preserve">65000SSKLFC77240112</t>
  </si>
  <si>
    <t xml:space="preserve">HARDEEP SINGH BAGGA</t>
  </si>
  <si>
    <t xml:space="preserve">65000SSKLFC77230112</t>
  </si>
  <si>
    <t xml:space="preserve">ASHISH  CHANDEL</t>
  </si>
  <si>
    <t xml:space="preserve">65000SSKLFC77220112</t>
  </si>
  <si>
    <t xml:space="preserve">MOHD  IRSHAD</t>
  </si>
  <si>
    <t xml:space="preserve">65000SSKLFC77210112</t>
  </si>
  <si>
    <t xml:space="preserve">SATENDRA SINGH CHAUHAN</t>
  </si>
  <si>
    <t xml:space="preserve">65000SSKLFC77200112</t>
  </si>
  <si>
    <t xml:space="preserve">AERSH CHAND YADAV</t>
  </si>
  <si>
    <t xml:space="preserve">65000SSKLFC77190112</t>
  </si>
  <si>
    <t xml:space="preserve">65000SSKLFC77180112</t>
  </si>
  <si>
    <t xml:space="preserve">S K  PATHAK</t>
  </si>
  <si>
    <t xml:space="preserve">65000SSKLFC77170112</t>
  </si>
  <si>
    <t xml:space="preserve">SADHAV  NOLASTNAME</t>
  </si>
  <si>
    <t xml:space="preserve">65000SSKLFC77160112</t>
  </si>
  <si>
    <t xml:space="preserve">HASIN  AHMAD</t>
  </si>
  <si>
    <t xml:space="preserve">65000SSKLFC77150112</t>
  </si>
  <si>
    <t xml:space="preserve">UMA  MALHOTRA</t>
  </si>
  <si>
    <t xml:space="preserve">65000SSKLFC12550112</t>
  </si>
  <si>
    <t xml:space="preserve">RAKESH SHAMBHUNATH GUPTA</t>
  </si>
  <si>
    <t xml:space="preserve">65000SSKLFC109040112</t>
  </si>
  <si>
    <t xml:space="preserve">SANTOSH PANDURANG DALVI</t>
  </si>
  <si>
    <t xml:space="preserve">65000SSKLFC109030112</t>
  </si>
  <si>
    <t xml:space="preserve">MAHENDRASING SAWAISINGH PUROHIT</t>
  </si>
  <si>
    <t xml:space="preserve">65000SSKLFC109020112</t>
  </si>
  <si>
    <t xml:space="preserve">SUBHASH RAMKRISHAN GUPTA</t>
  </si>
  <si>
    <t xml:space="preserve">65000SSKLFC109010112</t>
  </si>
  <si>
    <t xml:space="preserve">MALAZAR VIZHI MURUGAN</t>
  </si>
  <si>
    <t xml:space="preserve">65000SSKLFC109000112</t>
  </si>
  <si>
    <t xml:space="preserve">PAVAN  KUMAR</t>
  </si>
  <si>
    <t xml:space="preserve">65000SSKLFC108990112</t>
  </si>
  <si>
    <t xml:space="preserve">CHANDA DINANATH GUPTA</t>
  </si>
  <si>
    <t xml:space="preserve">65000SSKLFC108980112</t>
  </si>
  <si>
    <t xml:space="preserve">VIKAS VENKAPPA SUVARNA</t>
  </si>
  <si>
    <t xml:space="preserve">65000SSKLFC108970112</t>
  </si>
  <si>
    <t xml:space="preserve">RAJKEWAL JAGARNATH SHAH</t>
  </si>
  <si>
    <t xml:space="preserve">65000SSKLFC108960112</t>
  </si>
  <si>
    <t xml:space="preserve">SHITAL VINAY RAWAT</t>
  </si>
  <si>
    <t xml:space="preserve">65000SSKLFC108950112</t>
  </si>
  <si>
    <t xml:space="preserve">SUNDRI CHANDRASEN ASAR</t>
  </si>
  <si>
    <t xml:space="preserve">65000SSKLFC108940112</t>
  </si>
  <si>
    <t xml:space="preserve">RAJESH KUMAR YADAV</t>
  </si>
  <si>
    <t xml:space="preserve">65000SSKLFC108930112</t>
  </si>
  <si>
    <t xml:space="preserve">SAJJAKALI SANAULLAH ANSARI</t>
  </si>
  <si>
    <t xml:space="preserve">65000SSKLFC108920112</t>
  </si>
  <si>
    <t xml:space="preserve">BEBI RAMA MISHRA</t>
  </si>
  <si>
    <t xml:space="preserve">65000SSKLFC108910112</t>
  </si>
  <si>
    <t xml:space="preserve">NIMESH NARAYAN CHAVAN</t>
  </si>
  <si>
    <t xml:space="preserve">65000SSKLFC108900112</t>
  </si>
  <si>
    <t xml:space="preserve">CHANDRAKALA MOHAN PAKHALE</t>
  </si>
  <si>
    <t xml:space="preserve">65000SSKLFC110940112</t>
  </si>
  <si>
    <t xml:space="preserve">VIJAYA PRAKASH VLUNJ</t>
  </si>
  <si>
    <t xml:space="preserve">65000SSKLFC110930112</t>
  </si>
  <si>
    <t xml:space="preserve">ANJALI ANIL GODAMBE</t>
  </si>
  <si>
    <t xml:space="preserve">65000SSKLFC110920112</t>
  </si>
  <si>
    <t xml:space="preserve">ARPITA AJAY TAMBE</t>
  </si>
  <si>
    <t xml:space="preserve">65000SSKLFC110910112</t>
  </si>
  <si>
    <t xml:space="preserve">GYANAMMA YAKOB MEHETRE</t>
  </si>
  <si>
    <t xml:space="preserve">65000SSKLFC110900112</t>
  </si>
  <si>
    <t xml:space="preserve">AYESHA ASIF MAKRANI</t>
  </si>
  <si>
    <t xml:space="preserve">65000SSKLFC110890112</t>
  </si>
  <si>
    <t xml:space="preserve">ANJALI ANIL KANEKAR</t>
  </si>
  <si>
    <t xml:space="preserve">65000SSKLFC110880112</t>
  </si>
  <si>
    <t xml:space="preserve">SUNANDA PRAMOD JADHAV</t>
  </si>
  <si>
    <t xml:space="preserve">65000SSKLFC110870112</t>
  </si>
  <si>
    <t xml:space="preserve">LATA DEEPAK CHAKANE</t>
  </si>
  <si>
    <t xml:space="preserve">65000SSKLFC110860112</t>
  </si>
  <si>
    <t xml:space="preserve">NANDIKI NANDAKUMAR SHINDE</t>
  </si>
  <si>
    <t xml:space="preserve">65000SSKLFC109860112</t>
  </si>
  <si>
    <t xml:space="preserve">SHOBHA RAJU MANE</t>
  </si>
  <si>
    <t xml:space="preserve">65000SSKLFC109850112</t>
  </si>
  <si>
    <t xml:space="preserve">NANDA POPAT JADHAV</t>
  </si>
  <si>
    <t xml:space="preserve">65000SSKLFC109840112</t>
  </si>
  <si>
    <t xml:space="preserve">VINITA NANDKUMAR SAVANT</t>
  </si>
  <si>
    <t xml:space="preserve">65000SSKLFC109830112</t>
  </si>
  <si>
    <t xml:space="preserve">USHA SHANKAR KANGANE</t>
  </si>
  <si>
    <t xml:space="preserve">65000SSKLFC109820112</t>
  </si>
  <si>
    <t xml:space="preserve">SHRUTIKA RAMESH JADHAV</t>
  </si>
  <si>
    <t xml:space="preserve">65000SSKLFC109810112</t>
  </si>
  <si>
    <t xml:space="preserve">MEGHA MAHESH MANE</t>
  </si>
  <si>
    <t xml:space="preserve">65000SSKLFC109800112</t>
  </si>
  <si>
    <t xml:space="preserve">NUTAN RAKESH VARMA</t>
  </si>
  <si>
    <t xml:space="preserve">65000SSKLFC109790112</t>
  </si>
  <si>
    <t xml:space="preserve">SONAL PURUSHOTTAM GALIYA</t>
  </si>
  <si>
    <t xml:space="preserve">65000SSKLFC109780112</t>
  </si>
  <si>
    <t xml:space="preserve">BHAURAMMA MAHADEV SARSAMBE</t>
  </si>
  <si>
    <t xml:space="preserve">65000SSKLFC113280112</t>
  </si>
  <si>
    <t xml:space="preserve">VANDANA ADHAR GAVALI</t>
  </si>
  <si>
    <t xml:space="preserve">65000SSKLFC113270112</t>
  </si>
  <si>
    <t xml:space="preserve">HEMANGI NARESH MEHTA</t>
  </si>
  <si>
    <t xml:space="preserve">65000SSKLFC113260112</t>
  </si>
  <si>
    <t xml:space="preserve">MAYA NATHAPRASAD NAYAK</t>
  </si>
  <si>
    <t xml:space="preserve">65000SSKLFC113250112</t>
  </si>
  <si>
    <t xml:space="preserve">MITALI NILESH GHANEKAR</t>
  </si>
  <si>
    <t xml:space="preserve">65000SSKLFC113240112</t>
  </si>
  <si>
    <t xml:space="preserve">BAI PANDURANG GORE</t>
  </si>
  <si>
    <t xml:space="preserve">65000SSKLFC113230112</t>
  </si>
  <si>
    <t xml:space="preserve">KUSUM SATYAWAN DABHOLKAR</t>
  </si>
  <si>
    <t xml:space="preserve">65000SSKLFC113220112</t>
  </si>
  <si>
    <t xml:space="preserve">TARABAI SHIVAJI BHONDE</t>
  </si>
  <si>
    <t xml:space="preserve">65000SSKLFC113210112</t>
  </si>
  <si>
    <t xml:space="preserve">ZUBIDA ADAM TAMBOLI</t>
  </si>
  <si>
    <t xml:space="preserve">65000SSKLFC113200112</t>
  </si>
  <si>
    <t xml:space="preserve">MALA ASHOK SHASHI</t>
  </si>
  <si>
    <t xml:space="preserve">65000SSKLFC113190112</t>
  </si>
  <si>
    <t xml:space="preserve">ANITA GOPICHAND GHALAGIR</t>
  </si>
  <si>
    <t xml:space="preserve">65000SSKLFC113180112</t>
  </si>
  <si>
    <t xml:space="preserve">SUREKHA RAMKISHAN JALMILE</t>
  </si>
  <si>
    <t xml:space="preserve">65000SSKLFC113170112</t>
  </si>
  <si>
    <t xml:space="preserve">RASILA GANESH DUBLA</t>
  </si>
  <si>
    <t xml:space="preserve">65000SSKLFC113160112</t>
  </si>
  <si>
    <t xml:space="preserve">SUNITA BALU NAIK</t>
  </si>
  <si>
    <t xml:space="preserve">65000SSKLFC113150112</t>
  </si>
  <si>
    <t xml:space="preserve">AKSHAYA VINOD MORE</t>
  </si>
  <si>
    <t xml:space="preserve">65000SSKLFC113140112</t>
  </si>
  <si>
    <t xml:space="preserve">SHAILENDRA PHATEBAHADUR SINGH</t>
  </si>
  <si>
    <t xml:space="preserve">65000SSKLFC113130112</t>
  </si>
  <si>
    <t xml:space="preserve">SHALINI MANOJ KUKREYA</t>
  </si>
  <si>
    <t xml:space="preserve">65000SSKLFC113120112</t>
  </si>
  <si>
    <t xml:space="preserve">SHEVANTI BHARAT NIKAM</t>
  </si>
  <si>
    <t xml:space="preserve">65000SSKLFC113110112</t>
  </si>
  <si>
    <t xml:space="preserve">JAYASHRI SUBHASHCHANDRA JAIN</t>
  </si>
  <si>
    <t xml:space="preserve">65000SSKLFC113100112</t>
  </si>
  <si>
    <t xml:space="preserve">MANISHA BAPU SHINDE</t>
  </si>
  <si>
    <t xml:space="preserve">65000SSKLFC113090112</t>
  </si>
  <si>
    <t xml:space="preserve">SATISH SURESH SINGOL</t>
  </si>
  <si>
    <t xml:space="preserve">65000SSKLFC113080112</t>
  </si>
  <si>
    <t xml:space="preserve">ANIL LALASAHEB GUPTA</t>
  </si>
  <si>
    <t xml:space="preserve">65000SSKLFC113070112</t>
  </si>
  <si>
    <t xml:space="preserve">LALURAM GULABJI PRAJAPATI</t>
  </si>
  <si>
    <t xml:space="preserve">65000SSKLFC113060112</t>
  </si>
  <si>
    <t xml:space="preserve">TUKKA SIDD REDDY</t>
  </si>
  <si>
    <t xml:space="preserve">65000SSKLFC113050112</t>
  </si>
  <si>
    <t xml:space="preserve">JAHIRA KHAJA MULANI</t>
  </si>
  <si>
    <t xml:space="preserve">65000SSKLFC113040112</t>
  </si>
  <si>
    <t xml:space="preserve">MAHDKISHOR KRISHNA TOROTKAR</t>
  </si>
  <si>
    <t xml:space="preserve">65000SSKLFC113030112</t>
  </si>
  <si>
    <t xml:space="preserve">VARSHA DHANAJI PATIL</t>
  </si>
  <si>
    <t xml:space="preserve">65000SSKLFC113020112</t>
  </si>
  <si>
    <t xml:space="preserve">RAKESHKUMAR JAYANTILAL DAVE</t>
  </si>
  <si>
    <t xml:space="preserve">65000SSKLFC113010112</t>
  </si>
  <si>
    <t xml:space="preserve">PREMA THIMAPPA KOTIAN</t>
  </si>
  <si>
    <t xml:space="preserve">65000SSKLFC113000112</t>
  </si>
  <si>
    <t xml:space="preserve">SHAILENDRA RAMANARAYAN NAMDEV</t>
  </si>
  <si>
    <t xml:space="preserve">65000SSKLFC112990112</t>
  </si>
  <si>
    <t xml:space="preserve">SUMANGAL KHILODHAR NISHAD</t>
  </si>
  <si>
    <t xml:space="preserve">65000SSKLFC112980112</t>
  </si>
  <si>
    <t xml:space="preserve">PARESH BABUBHAI PITHWA</t>
  </si>
  <si>
    <t xml:space="preserve">65000SSKLFC112970112</t>
  </si>
  <si>
    <t xml:space="preserve">AZIZ ALLAUDIN MERCHANT</t>
  </si>
  <si>
    <t xml:space="preserve">65000SSKLFC112960112</t>
  </si>
  <si>
    <t xml:space="preserve">BABU MARIAPPA FEDDI</t>
  </si>
  <si>
    <t xml:space="preserve">65000SSKLFC112950112</t>
  </si>
  <si>
    <t xml:space="preserve">USHADEVI SHANKAR KAHAR</t>
  </si>
  <si>
    <t xml:space="preserve">65000SSKLFC112940112</t>
  </si>
  <si>
    <t xml:space="preserve">URMILA UTTAM GAWADE</t>
  </si>
  <si>
    <t xml:space="preserve">65000SSKLFC112930112</t>
  </si>
  <si>
    <t xml:space="preserve">SHOBHA DATTA KHANDEKAR</t>
  </si>
  <si>
    <t xml:space="preserve">65000SSKLFC112920112</t>
  </si>
  <si>
    <t xml:space="preserve">DIVYA PREMUS EKKA</t>
  </si>
  <si>
    <t xml:space="preserve">65000SSKLFC112910112</t>
  </si>
  <si>
    <t xml:space="preserve">ABHILASHI ASHOK PANDIT</t>
  </si>
  <si>
    <t xml:space="preserve">65000SSKLFC112900112</t>
  </si>
  <si>
    <t xml:space="preserve">DEEPA DILIP MORE</t>
  </si>
  <si>
    <t xml:space="preserve">65000SSKLFC112890112</t>
  </si>
  <si>
    <t xml:space="preserve">MUNNABI SHAFIL SHAIKH</t>
  </si>
  <si>
    <t xml:space="preserve">65000SSKLFC112880112</t>
  </si>
  <si>
    <t xml:space="preserve">KAVITA MARUTI SALVE</t>
  </si>
  <si>
    <t xml:space="preserve">65000SSKLFC112870112</t>
  </si>
  <si>
    <t xml:space="preserve">SHOBHA SURESH JADHAV</t>
  </si>
  <si>
    <t xml:space="preserve">65000SSKLFC112860112</t>
  </si>
  <si>
    <t xml:space="preserve">ANITA RAMESH KHANDARE</t>
  </si>
  <si>
    <t xml:space="preserve">65000SSKLFC112850112</t>
  </si>
  <si>
    <t xml:space="preserve">USHA SUNIL KAVATE</t>
  </si>
  <si>
    <t xml:space="preserve">65000SSKLFC112840112</t>
  </si>
  <si>
    <t xml:space="preserve">SUPRIYA SUHAS CHAUHAN</t>
  </si>
  <si>
    <t xml:space="preserve">65000SSKLFC112830112</t>
  </si>
  <si>
    <t xml:space="preserve">RAHMET ALLA RAHIM KHAN</t>
  </si>
  <si>
    <t xml:space="preserve">65000SSKLFC112820112</t>
  </si>
  <si>
    <t xml:space="preserve">SAROJ RAMESH MALADAKAR</t>
  </si>
  <si>
    <t xml:space="preserve">65000SSKLFC112810112</t>
  </si>
  <si>
    <t xml:space="preserve">INDRAVATI BRIJALAL GUPTA</t>
  </si>
  <si>
    <t xml:space="preserve">65000SSKLFC112800112</t>
  </si>
  <si>
    <t xml:space="preserve">SUCHITA RAMMILAN VISHWAKARMA</t>
  </si>
  <si>
    <t xml:space="preserve">65000SSKLFC112790112</t>
  </si>
  <si>
    <t xml:space="preserve">SUMAN SHATRUGAN SAROLE</t>
  </si>
  <si>
    <t xml:space="preserve">65000SSKLFC112780112</t>
  </si>
  <si>
    <t xml:space="preserve">MADHU KISAN DHODIPATEL</t>
  </si>
  <si>
    <t xml:space="preserve">65000SSKLFC112770112</t>
  </si>
  <si>
    <t xml:space="preserve">RESHMA RAVIKANT PAWAR</t>
  </si>
  <si>
    <t xml:space="preserve">65000SSKLFC112760112</t>
  </si>
  <si>
    <t xml:space="preserve">SHARMILA SHANTARAM BANE</t>
  </si>
  <si>
    <t xml:space="preserve">65000SSKLFC112750112</t>
  </si>
  <si>
    <t xml:space="preserve">NEELAM SHAREEDHAR SHELAR</t>
  </si>
  <si>
    <t xml:space="preserve">65000SSKLFC112740112</t>
  </si>
  <si>
    <t xml:space="preserve">HEMLATA VYANKATESH KADPAL</t>
  </si>
  <si>
    <t xml:space="preserve">65000SSKLFC112730112</t>
  </si>
  <si>
    <t xml:space="preserve">LILAVATI DINAKAR DEVRE</t>
  </si>
  <si>
    <t xml:space="preserve">65000SSKLFC112720112</t>
  </si>
  <si>
    <t xml:space="preserve">ADITI AVINASH PADWAL</t>
  </si>
  <si>
    <t xml:space="preserve">65000SSKLFC112710112</t>
  </si>
  <si>
    <t xml:space="preserve">NIRMALA MATAPHER SHARMA</t>
  </si>
  <si>
    <t xml:space="preserve">65000SSKLFC112700112</t>
  </si>
  <si>
    <t xml:space="preserve">JYOTI DIPAK JADHAV</t>
  </si>
  <si>
    <t xml:space="preserve">65000SSKLFC112690112</t>
  </si>
  <si>
    <t xml:space="preserve">BHARTI DASHRATH VARTHE</t>
  </si>
  <si>
    <t xml:space="preserve">65000SSKLFC112680112</t>
  </si>
  <si>
    <t xml:space="preserve">ANUSAYA ATMARAM GHOGALE</t>
  </si>
  <si>
    <t xml:space="preserve">65000SSKLFC112670112</t>
  </si>
  <si>
    <t xml:space="preserve">JANHAVI VAIBHAV DHAMNASKAR</t>
  </si>
  <si>
    <t xml:space="preserve">65000SSKLFC112660112</t>
  </si>
  <si>
    <t xml:space="preserve">TASLIMBEGUM CHHOTUMIYA SHAIKH</t>
  </si>
  <si>
    <t xml:space="preserve">65000SSKLFC112650112</t>
  </si>
  <si>
    <t xml:space="preserve">SHEETAL SUBHASH THAKORE</t>
  </si>
  <si>
    <t xml:space="preserve">65000SSKLFC112640112</t>
  </si>
  <si>
    <t xml:space="preserve">JAYASHRI RASIK MANDALIYA</t>
  </si>
  <si>
    <t xml:space="preserve">65000SSKLFC112630112</t>
  </si>
  <si>
    <t xml:space="preserve">MANISH  KUMAR</t>
  </si>
  <si>
    <t xml:space="preserve">65000SSKLFC13320112</t>
  </si>
  <si>
    <t xml:space="preserve">SAVITA YASHAWANT SHINDE</t>
  </si>
  <si>
    <t xml:space="preserve">65000SSKLFC114620112</t>
  </si>
  <si>
    <t xml:space="preserve">ARATI KISHORE CHALKE</t>
  </si>
  <si>
    <t xml:space="preserve">65000SSKLFC114610112</t>
  </si>
  <si>
    <t xml:space="preserve">RUBINA ARMAN ULLA SHAIKH</t>
  </si>
  <si>
    <t xml:space="preserve">65000SSKLFC114600112</t>
  </si>
  <si>
    <t xml:space="preserve">RUKMINI YASHWANT DOIPHODE</t>
  </si>
  <si>
    <t xml:space="preserve">65000SSKLFC114590112</t>
  </si>
  <si>
    <t xml:space="preserve">SHABANA MOHAMMADIRFAN KHAN</t>
  </si>
  <si>
    <t xml:space="preserve">65000SSKLFC114580112</t>
  </si>
  <si>
    <t xml:space="preserve">SHAILESH LATE THANA RAY</t>
  </si>
  <si>
    <t xml:space="preserve">65000SSKLFC116670112</t>
  </si>
  <si>
    <t xml:space="preserve">SHOBHA NAVNATH DESAI</t>
  </si>
  <si>
    <t xml:space="preserve">65000SSKLFC116660112</t>
  </si>
  <si>
    <t xml:space="preserve">SANJEEV KORAGA SHETTY</t>
  </si>
  <si>
    <t xml:space="preserve">65000SSKLFC116650112</t>
  </si>
  <si>
    <t xml:space="preserve">MOHDASHFAQ MUQTAR KHAN</t>
  </si>
  <si>
    <t xml:space="preserve">65000SSKLFC116640112</t>
  </si>
  <si>
    <t xml:space="preserve">RADHESHYAM HANSRAJ BHARTI</t>
  </si>
  <si>
    <t xml:space="preserve">65000SSKLFC116630112</t>
  </si>
  <si>
    <t xml:space="preserve">MAYUR RAVINDRA NAKHAWA</t>
  </si>
  <si>
    <t xml:space="preserve">65000SSKLFC116620112</t>
  </si>
  <si>
    <t xml:space="preserve">RAJENDRA BHIKAJI THAKUR</t>
  </si>
  <si>
    <t xml:space="preserve">65000SSKLFC116610112</t>
  </si>
  <si>
    <t xml:space="preserve">KEBARIL THOMAS TELMA</t>
  </si>
  <si>
    <t xml:space="preserve">65000SSKLFC116600112</t>
  </si>
  <si>
    <t xml:space="preserve">NITHYA RAJANIKANTH REDDY</t>
  </si>
  <si>
    <t xml:space="preserve">65000SSKLFC116590112</t>
  </si>
  <si>
    <t xml:space="preserve">SAFINA ABDUL MAJID JUBERI</t>
  </si>
  <si>
    <t xml:space="preserve">65000SSKLFC116580112</t>
  </si>
  <si>
    <t xml:space="preserve">WASIMABEGAM ALIAHMED SHAIKH</t>
  </si>
  <si>
    <t xml:space="preserve">65000SSKLFC116570112</t>
  </si>
  <si>
    <t xml:space="preserve">PARVEEN ABDULKALAM JUNDARE</t>
  </si>
  <si>
    <t xml:space="preserve">65000SSKLFC116560112</t>
  </si>
  <si>
    <t xml:space="preserve">ANITA RAJENDRA JADHAV</t>
  </si>
  <si>
    <t xml:space="preserve">65000SSKLFC116550112</t>
  </si>
  <si>
    <t xml:space="preserve">PUSHPA RAOSAHEB KASBE</t>
  </si>
  <si>
    <t xml:space="preserve">65000SSKLFC116540112</t>
  </si>
  <si>
    <t xml:space="preserve">LATA RAVSAHEB DUNGHAV</t>
  </si>
  <si>
    <t xml:space="preserve">65000SSKLFC116530112</t>
  </si>
  <si>
    <t xml:space="preserve">APHASARABI HAMID SHAIKH</t>
  </si>
  <si>
    <t xml:space="preserve">65000SSKLFC116520112</t>
  </si>
  <si>
    <t xml:space="preserve">SADHANA PRAKASH GAVALI</t>
  </si>
  <si>
    <t xml:space="preserve">65000SSKLFC116510112</t>
  </si>
  <si>
    <t xml:space="preserve">SAVITRI SUNIL BHOVARE</t>
  </si>
  <si>
    <t xml:space="preserve">65000SSKLFC116500112</t>
  </si>
  <si>
    <t xml:space="preserve">SARUBAI ANIL JETIKHOR</t>
  </si>
  <si>
    <t xml:space="preserve">65000SSKLFC116490112</t>
  </si>
  <si>
    <t xml:space="preserve">INTAJ HANIF SHAIKH</t>
  </si>
  <si>
    <t xml:space="preserve">65000SSKLFC116480112</t>
  </si>
  <si>
    <t xml:space="preserve">SAVITA SURESH DUNGHAV</t>
  </si>
  <si>
    <t xml:space="preserve">65000SSKLFC116470112</t>
  </si>
  <si>
    <t xml:space="preserve">MOHDSHADAB SAYEED SIDDIQUE</t>
  </si>
  <si>
    <t xml:space="preserve">65000SSKLFC116460112</t>
  </si>
  <si>
    <t xml:space="preserve">SHEVANTA SHRIMANT KHALASE</t>
  </si>
  <si>
    <t xml:space="preserve">65000SSKLFC116450112</t>
  </si>
  <si>
    <t xml:space="preserve">SHILA MAHESH BHOJANE</t>
  </si>
  <si>
    <t xml:space="preserve">65000SSKLFC116440112</t>
  </si>
  <si>
    <t xml:space="preserve">ROSHANI RAMESH TAMBE</t>
  </si>
  <si>
    <t xml:space="preserve">65000SSKLFC116430112</t>
  </si>
  <si>
    <t xml:space="preserve">CHHAYA DIPAK GAYKAWAD</t>
  </si>
  <si>
    <t xml:space="preserve">65000SSKLFC116420112</t>
  </si>
  <si>
    <t xml:space="preserve">BHAGYASHRI NARAYAN LONDHE</t>
  </si>
  <si>
    <t xml:space="preserve">65000SSKLFC116410112</t>
  </si>
  <si>
    <t xml:space="preserve">NASIMA GULAB KHAN</t>
  </si>
  <si>
    <t xml:space="preserve">65000SSKLFC116400112</t>
  </si>
  <si>
    <t xml:space="preserve">NASIMBANO RAMJANALI SHAIKH</t>
  </si>
  <si>
    <t xml:space="preserve">65000SSKLFC116390112</t>
  </si>
  <si>
    <t xml:space="preserve">RAHISA MEHBOOB SHAIKH</t>
  </si>
  <si>
    <t xml:space="preserve">65000SSKLFC116380112</t>
  </si>
  <si>
    <t xml:space="preserve">SIMRAN AKIL QURESHI</t>
  </si>
  <si>
    <t xml:space="preserve">65000SSKLFC116370112</t>
  </si>
  <si>
    <t xml:space="preserve">SHAKERA IMRANALI SHAIKH</t>
  </si>
  <si>
    <t xml:space="preserve">65000SSKLFC116360112</t>
  </si>
  <si>
    <t xml:space="preserve">SUVARNA SACHIN AWALE</t>
  </si>
  <si>
    <t xml:space="preserve">65000SSKLFC116350112</t>
  </si>
  <si>
    <t xml:space="preserve">SHARADA SHIVAJI SATHE</t>
  </si>
  <si>
    <t xml:space="preserve">65000SSKLFC116340112</t>
  </si>
  <si>
    <t xml:space="preserve">ESTER RAJRATNAM SELVI</t>
  </si>
  <si>
    <t xml:space="preserve">65000SSKLFC116330112</t>
  </si>
  <si>
    <t xml:space="preserve">KAMAL UTTAM GHIKWAD</t>
  </si>
  <si>
    <t xml:space="preserve">65000SSKLFC116320112</t>
  </si>
  <si>
    <t xml:space="preserve">HANSA HITESH BABARIYA</t>
  </si>
  <si>
    <t xml:space="preserve">65000SSKLFC116310112</t>
  </si>
  <si>
    <t xml:space="preserve">SHAMLI VINOD SHETTY</t>
  </si>
  <si>
    <t xml:space="preserve">65000SSKLFC116300112</t>
  </si>
  <si>
    <t xml:space="preserve">BHARTI VISHWAS SAWANT</t>
  </si>
  <si>
    <t xml:space="preserve">65000SSKLFC116290112</t>
  </si>
  <si>
    <t xml:space="preserve">RAGINI RATAN DEEPAK</t>
  </si>
  <si>
    <t xml:space="preserve">65000SSKLFC116280112</t>
  </si>
  <si>
    <t xml:space="preserve">REKHA NAGESH GAONKAR</t>
  </si>
  <si>
    <t xml:space="preserve">65000SSKLFC116270112</t>
  </si>
  <si>
    <t xml:space="preserve">SANGITA SANJAY PATIL</t>
  </si>
  <si>
    <t xml:space="preserve">65000SSKLFC116260112</t>
  </si>
  <si>
    <t xml:space="preserve">KARUNA SUDESH TAMBE</t>
  </si>
  <si>
    <t xml:space="preserve">65000SSKLFC116250112</t>
  </si>
  <si>
    <t xml:space="preserve">MEENAKSHI MARUTI BHANDARI</t>
  </si>
  <si>
    <t xml:space="preserve">65000SSKLFC116240112</t>
  </si>
  <si>
    <t xml:space="preserve">ASHOK GANAPAT KATAVATE</t>
  </si>
  <si>
    <t xml:space="preserve">65000SSKLFC116230112</t>
  </si>
  <si>
    <t xml:space="preserve">PREMRAJ JAGDISHRAM BADARIYA</t>
  </si>
  <si>
    <t xml:space="preserve">65000SSKLFC116220112</t>
  </si>
  <si>
    <t xml:space="preserve">LALITA KISHOR MORE</t>
  </si>
  <si>
    <t xml:space="preserve">65000SSKLFC116210112</t>
  </si>
  <si>
    <t xml:space="preserve">SANJANA SANTOSH CHORAGE</t>
  </si>
  <si>
    <t xml:space="preserve">65000SSKLFC116200112</t>
  </si>
  <si>
    <t xml:space="preserve">SUNANDA WAMAN GAWALE</t>
  </si>
  <si>
    <t xml:space="preserve">65000SSKLFC116190112</t>
  </si>
  <si>
    <t xml:space="preserve">SITA MAHENDRA PATHARE</t>
  </si>
  <si>
    <t xml:space="preserve">65000SSKLFC116180112</t>
  </si>
  <si>
    <t xml:space="preserve">CHHAYA ARUN TAPASE</t>
  </si>
  <si>
    <t xml:space="preserve">65000SSKLFC116170112</t>
  </si>
  <si>
    <t xml:space="preserve">ASHA SUBHASH NAIKNAVARE</t>
  </si>
  <si>
    <t xml:space="preserve">65000SSKLFC116160112</t>
  </si>
  <si>
    <t xml:space="preserve">VARSHA HANUMANT HALADANKAR</t>
  </si>
  <si>
    <t xml:space="preserve">65000SSKLFC116150112</t>
  </si>
  <si>
    <t xml:space="preserve">VAISHALI KESHAV JADHAV</t>
  </si>
  <si>
    <t xml:space="preserve">65000SSKLFC116140112</t>
  </si>
  <si>
    <t xml:space="preserve">JAYSHRI JAYSING PATEKAR</t>
  </si>
  <si>
    <t xml:space="preserve">65000SSKLFC116130112</t>
  </si>
  <si>
    <t xml:space="preserve">SAMEEKSHA SAKHARAM GORIWALE</t>
  </si>
  <si>
    <t xml:space="preserve">65000SSKLFC116120112</t>
  </si>
  <si>
    <t xml:space="preserve">SWETA GAJAJNAN GHAWALI</t>
  </si>
  <si>
    <t xml:space="preserve">65000SSKLFC116110112</t>
  </si>
  <si>
    <t xml:space="preserve">PRAMILA PRAKASH GGHADSHI</t>
  </si>
  <si>
    <t xml:space="preserve">65000SSKLFC116100112</t>
  </si>
  <si>
    <t xml:space="preserve">JAYASHRI MOHAN MANE</t>
  </si>
  <si>
    <t xml:space="preserve">65000SSKLFC116090112</t>
  </si>
  <si>
    <t xml:space="preserve">KALPANA PRAKASH KOTAKAR</t>
  </si>
  <si>
    <t xml:space="preserve">65000SSKLFC116080112</t>
  </si>
  <si>
    <t xml:space="preserve">SMITA KAILASH KHUDADAD</t>
  </si>
  <si>
    <t xml:space="preserve">65000SSKLFC116070112</t>
  </si>
  <si>
    <t xml:space="preserve">PRAGATI PRADIP RANAVASE</t>
  </si>
  <si>
    <t xml:space="preserve">65000SSKLFC116060112</t>
  </si>
  <si>
    <t xml:space="preserve">ANITA TANAJI MARKAL</t>
  </si>
  <si>
    <t xml:space="preserve">65000SSKLFC116050112</t>
  </si>
  <si>
    <t xml:space="preserve">MINAKSHI PRADEEP KULAYE</t>
  </si>
  <si>
    <t xml:space="preserve">65000SSKLFC116040112</t>
  </si>
  <si>
    <t xml:space="preserve">KAVITA UTTAM YADAV</t>
  </si>
  <si>
    <t xml:space="preserve">65000SSKLFC116030112</t>
  </si>
  <si>
    <t xml:space="preserve">PRAYADARSHANI VASANT SHINDE</t>
  </si>
  <si>
    <t xml:space="preserve">65000SSKLFC116020112</t>
  </si>
  <si>
    <t xml:space="preserve">VINA VIKAS DALI</t>
  </si>
  <si>
    <t xml:space="preserve">65000SSKLFC116010112</t>
  </si>
  <si>
    <t xml:space="preserve">VAISHNAVI VIJAY MOGARE</t>
  </si>
  <si>
    <t xml:space="preserve">65000SSKLFC116000112</t>
  </si>
  <si>
    <t xml:space="preserve">PAVITRA SUDIP NARALKAR</t>
  </si>
  <si>
    <t xml:space="preserve">65000SSKLFC115990112</t>
  </si>
  <si>
    <t xml:space="preserve">SHUBHANGI GOPAL BENDAL</t>
  </si>
  <si>
    <t xml:space="preserve">65000SSKLFC115980112</t>
  </si>
  <si>
    <t xml:space="preserve">NAMRATA NARESH PANCHAL</t>
  </si>
  <si>
    <t xml:space="preserve">65000SSKLFC115970112</t>
  </si>
  <si>
    <t xml:space="preserve">ASHA KISHOR PATIL</t>
  </si>
  <si>
    <t xml:space="preserve">65000SSKLFC115960112</t>
  </si>
  <si>
    <t xml:space="preserve">IMRAN ASGARALI KHAN</t>
  </si>
  <si>
    <t xml:space="preserve">65000SSKLFC115950112</t>
  </si>
  <si>
    <t xml:space="preserve">PRAKASH KONDIBA MANE</t>
  </si>
  <si>
    <t xml:space="preserve">65000SSKLFC115940112</t>
  </si>
  <si>
    <t xml:space="preserve">PRANALI ANIL DURGAVALI</t>
  </si>
  <si>
    <t xml:space="preserve">65000SSKLFC115930112</t>
  </si>
  <si>
    <t xml:space="preserve">KALPANA JAGANNATH JADHAV</t>
  </si>
  <si>
    <t xml:space="preserve">65000SSKLFC115920112</t>
  </si>
  <si>
    <t xml:space="preserve">SAMINDHA SANJAY CHENDWANKAR</t>
  </si>
  <si>
    <t xml:space="preserve">65000SSKLFC115910112</t>
  </si>
  <si>
    <t xml:space="preserve">SHIVANAND SIYARAM YADAV</t>
  </si>
  <si>
    <t xml:space="preserve">65000SSKLFC115900112</t>
  </si>
  <si>
    <t xml:space="preserve">PARVATI MANOHAR SUTAR</t>
  </si>
  <si>
    <t xml:space="preserve">65000SSKLFC115890112</t>
  </si>
  <si>
    <t xml:space="preserve">SANGEETA ANIL CHIVELKAR</t>
  </si>
  <si>
    <t xml:space="preserve">65000SSKLFC115880112</t>
  </si>
  <si>
    <t xml:space="preserve">MANGAL KANSINGHJI SINGH</t>
  </si>
  <si>
    <t xml:space="preserve">65000SSKLFC108860112</t>
  </si>
  <si>
    <t xml:space="preserve">SATISH MAHENDRABHAI DHAMECHA</t>
  </si>
  <si>
    <t xml:space="preserve">65000SSKLFC108850112</t>
  </si>
  <si>
    <t xml:space="preserve">ROHINI RAMKRUSHNA DESHMUKH</t>
  </si>
  <si>
    <t xml:space="preserve">65000SSKLFC108840112</t>
  </si>
  <si>
    <t xml:space="preserve">GULABCHAND MUNNILAL GUPTA</t>
  </si>
  <si>
    <t xml:space="preserve">65000SSKLFC108830112</t>
  </si>
  <si>
    <t xml:space="preserve">SHIVKUMAR BALISTAR CHAUHAN</t>
  </si>
  <si>
    <t xml:space="preserve">65000SSKLFC108820112</t>
  </si>
  <si>
    <t xml:space="preserve">SURESHPRASAD RAMDEV SINGH</t>
  </si>
  <si>
    <t xml:space="preserve">65000SSKLFC108810112</t>
  </si>
  <si>
    <t xml:space="preserve">AHAMADALI HAQIQULLA CHURIHAR</t>
  </si>
  <si>
    <t xml:space="preserve">65000SSKLFC108800112</t>
  </si>
  <si>
    <t xml:space="preserve">RADHESHYAM BANSHRAJ SINGH</t>
  </si>
  <si>
    <t xml:space="preserve">65000SSKLFC108790112</t>
  </si>
  <si>
    <t xml:space="preserve">PREMA BABU GAYKAR</t>
  </si>
  <si>
    <t xml:space="preserve">65000SSKLFC108780112</t>
  </si>
  <si>
    <t xml:space="preserve">RITA CHANDRASHEKHAR PANDE</t>
  </si>
  <si>
    <t xml:space="preserve">65000SSKLFC109120112</t>
  </si>
  <si>
    <t xml:space="preserve">RAJU MADAN GUPTA</t>
  </si>
  <si>
    <t xml:space="preserve">65000SSKLFC109110112</t>
  </si>
  <si>
    <t xml:space="preserve">NANDLAL MURLI SHARMA</t>
  </si>
  <si>
    <t xml:space="preserve">65000SSKLFC109100112</t>
  </si>
  <si>
    <t xml:space="preserve">AMAR BAHADUR AYODHYA PRASAD YADAV</t>
  </si>
  <si>
    <t xml:space="preserve">65000SSKLFC109090112</t>
  </si>
  <si>
    <t xml:space="preserve">SHUBHANGI VILAS DEV</t>
  </si>
  <si>
    <t xml:space="preserve">65000SSKLFC109080112</t>
  </si>
  <si>
    <t xml:space="preserve">AWDHESHKUMAR LAXMAN JHA</t>
  </si>
  <si>
    <t xml:space="preserve">65000SSKLFC109070112</t>
  </si>
  <si>
    <t xml:space="preserve">KISHOR MANSUKHBHAI SONDAGAR</t>
  </si>
  <si>
    <t xml:space="preserve">65000SSKLFC107160112</t>
  </si>
  <si>
    <t xml:space="preserve">MANISHA NARESH PATEL</t>
  </si>
  <si>
    <t xml:space="preserve">65000SSKLFC107150112</t>
  </si>
  <si>
    <t xml:space="preserve">MADINA DHANIRAM VERMA</t>
  </si>
  <si>
    <t xml:space="preserve">65000SSKLFC107140112</t>
  </si>
  <si>
    <t xml:space="preserve">PHOOLABAI KUBER BHALERAO</t>
  </si>
  <si>
    <t xml:space="preserve">65000SSKLFC107130112</t>
  </si>
  <si>
    <t xml:space="preserve">AKHILA M USUPH SHAIKH</t>
  </si>
  <si>
    <t xml:space="preserve">65000SSKLFC107120112</t>
  </si>
  <si>
    <t xml:space="preserve">JAYAVANTI NARAYAN PADAVE</t>
  </si>
  <si>
    <t xml:space="preserve">65000SSKLFC107110112</t>
  </si>
  <si>
    <t xml:space="preserve">REKHA NILESH KADAM</t>
  </si>
  <si>
    <t xml:space="preserve">65000SSKLFC107100112</t>
  </si>
  <si>
    <t xml:space="preserve">NILAM PRAMOD PATIL</t>
  </si>
  <si>
    <t xml:space="preserve">65000SSKLFC107090112</t>
  </si>
  <si>
    <t xml:space="preserve">HEENA DILIP PARAB</t>
  </si>
  <si>
    <t xml:space="preserve">65000SSKLFC107080112</t>
  </si>
  <si>
    <t xml:space="preserve">NASIM NISAR PATEL</t>
  </si>
  <si>
    <t xml:space="preserve">65000SSKLFC107070112</t>
  </si>
  <si>
    <t xml:space="preserve">HAYATUN BASHA SAYYED</t>
  </si>
  <si>
    <t xml:space="preserve">65000SSKLFC107060112</t>
  </si>
  <si>
    <t xml:space="preserve">ANJANI DILIP SALLA</t>
  </si>
  <si>
    <t xml:space="preserve">65000SSKLFC107050112</t>
  </si>
  <si>
    <t xml:space="preserve">PANKAJ ULHAS KANADE</t>
  </si>
  <si>
    <t xml:space="preserve">65000SSKLFC107040112</t>
  </si>
  <si>
    <t xml:space="preserve">NAGENDRAKUMAR RAMLAXMAN PRAJAPATI</t>
  </si>
  <si>
    <t xml:space="preserve">65000SSKLFC107030112</t>
  </si>
  <si>
    <t xml:space="preserve">KAPILA JITESH TAILOR</t>
  </si>
  <si>
    <t xml:space="preserve">65000SSKLFC107020112</t>
  </si>
  <si>
    <t xml:space="preserve">MUMTAJ AHAMD SHAIKH</t>
  </si>
  <si>
    <t xml:space="preserve">65000SSKLFC107010112</t>
  </si>
  <si>
    <t xml:space="preserve">GAYATRI MANABAHADUR SHAH</t>
  </si>
  <si>
    <t xml:space="preserve">65000SSKLFC107000112</t>
  </si>
  <si>
    <t xml:space="preserve">FATIMA RAJU SHAIKH</t>
  </si>
  <si>
    <t xml:space="preserve">65000SSKLFC106990112</t>
  </si>
  <si>
    <t xml:space="preserve">RAJANI SADANAND SALUNKHE</t>
  </si>
  <si>
    <t xml:space="preserve">65000SSKLFC106980112</t>
  </si>
  <si>
    <t xml:space="preserve">SUNANDA MADHUKAR YADAV</t>
  </si>
  <si>
    <t xml:space="preserve">65000SSKLFC106970112</t>
  </si>
  <si>
    <t xml:space="preserve">PRERNA ANANT GOSAVI</t>
  </si>
  <si>
    <t xml:space="preserve">65000SSKLFC106960112</t>
  </si>
  <si>
    <t xml:space="preserve">VANDANA RAMESH CHALKE</t>
  </si>
  <si>
    <t xml:space="preserve">65000SSKLFC106930112</t>
  </si>
  <si>
    <t xml:space="preserve">SARITA SADANAND PAWAR</t>
  </si>
  <si>
    <t xml:space="preserve">65000SSKLFC106920112</t>
  </si>
  <si>
    <t xml:space="preserve">RAMKUMARI MURLIDHAR GUPTA</t>
  </si>
  <si>
    <t xml:space="preserve">65000SSKLFC106910112</t>
  </si>
  <si>
    <t xml:space="preserve">RIYASTHBEE FATHRUDDIN SHAIKH</t>
  </si>
  <si>
    <t xml:space="preserve">65000SSKLFC106900112</t>
  </si>
  <si>
    <t xml:space="preserve">DURGAVATI BHOLANATA YADAV</t>
  </si>
  <si>
    <t xml:space="preserve">65000SSKLFC106890112</t>
  </si>
  <si>
    <t xml:space="preserve">SUGRABI SAYYAD N A</t>
  </si>
  <si>
    <t xml:space="preserve">65000SSKLFC106880112</t>
  </si>
  <si>
    <t xml:space="preserve">SHABANA KHAJAMIYA PATEL</t>
  </si>
  <si>
    <t xml:space="preserve">65000SSKLFC106870112</t>
  </si>
  <si>
    <t xml:space="preserve">GITA KARSHAN SOLNKE</t>
  </si>
  <si>
    <t xml:space="preserve">65000SSKLFC106860112</t>
  </si>
  <si>
    <t xml:space="preserve">FATIMA MOHAMMED MEMON</t>
  </si>
  <si>
    <t xml:space="preserve">65000SSKLFC106850112</t>
  </si>
  <si>
    <t xml:space="preserve">SHANKAR N BORE</t>
  </si>
  <si>
    <t xml:space="preserve">65000SSKLFC106840112</t>
  </si>
  <si>
    <t xml:space="preserve">NANDA NATHURAM KASAR</t>
  </si>
  <si>
    <t xml:space="preserve">65000SSKLFC106830112</t>
  </si>
  <si>
    <t xml:space="preserve">ASHABEN ASHOKBHAI UDHAREJIYA</t>
  </si>
  <si>
    <t xml:space="preserve">65000SSKLFC106820112</t>
  </si>
  <si>
    <t xml:space="preserve">MOHAN RAMAKANT KANE</t>
  </si>
  <si>
    <t xml:space="preserve">65000SSKLFC106810112</t>
  </si>
  <si>
    <t xml:space="preserve">CHANDRAKANT RAMBADAI GUPTA</t>
  </si>
  <si>
    <t xml:space="preserve">65000SSKLFC106800112</t>
  </si>
  <si>
    <t xml:space="preserve">LATA SHIVAJI DHAKPADA</t>
  </si>
  <si>
    <t xml:space="preserve">65000SSKLFC106790112</t>
  </si>
  <si>
    <t xml:space="preserve">LINA RAJESH JOSHI</t>
  </si>
  <si>
    <t xml:space="preserve">65000SSKLFC106780112</t>
  </si>
  <si>
    <t xml:space="preserve">KASTURI VIJAY PARAB</t>
  </si>
  <si>
    <t xml:space="preserve">65000SSKLFC106770112</t>
  </si>
  <si>
    <t xml:space="preserve">NISHA NIVRUTTI DHURI</t>
  </si>
  <si>
    <t xml:space="preserve">65000SSKLFC106760112</t>
  </si>
  <si>
    <t xml:space="preserve">KAMLAKAR VASUDEVAN SUTAR</t>
  </si>
  <si>
    <t xml:space="preserve">65000SSKLFC106750112</t>
  </si>
  <si>
    <t xml:space="preserve">PREETI SUBHASH JAISWAL</t>
  </si>
  <si>
    <t xml:space="preserve">65000SSKLFC106740112</t>
  </si>
  <si>
    <t xml:space="preserve">RAJSHRI PRAVEEN DHAMANKAR</t>
  </si>
  <si>
    <t xml:space="preserve">65000SSKLFC106730112</t>
  </si>
  <si>
    <t xml:space="preserve">PUSHPA SHIVAJI SURYAVANSHI</t>
  </si>
  <si>
    <t xml:space="preserve">65000SSKLFC106720112</t>
  </si>
  <si>
    <t xml:space="preserve">HARIGOVIND MURALI CHOURASIYA</t>
  </si>
  <si>
    <t xml:space="preserve">65000SSKLFC106710112</t>
  </si>
  <si>
    <t xml:space="preserve">VIDYA VINOD BANE</t>
  </si>
  <si>
    <t xml:space="preserve">65000SSKLFC107620112</t>
  </si>
  <si>
    <t xml:space="preserve">CHHEDIAL GANGADHARI SING</t>
  </si>
  <si>
    <t xml:space="preserve">65000SSKLFC107610112</t>
  </si>
  <si>
    <t xml:space="preserve">HIRABAI SHRIRANG LAGADE</t>
  </si>
  <si>
    <t xml:space="preserve">65000SSKLFC107600112</t>
  </si>
  <si>
    <t xml:space="preserve">VAISHALI SUNIL CHAVAN</t>
  </si>
  <si>
    <t xml:space="preserve">65000SSKLFC107590112</t>
  </si>
  <si>
    <t xml:space="preserve">LAXMI RAJU NAIDU</t>
  </si>
  <si>
    <t xml:space="preserve">65000SSKLFC107580112</t>
  </si>
  <si>
    <t xml:space="preserve">ARCHANA BANDU PORE</t>
  </si>
  <si>
    <t xml:space="preserve">65000SSKLFC107570112</t>
  </si>
  <si>
    <t xml:space="preserve">HEMA HARISHCHANDRA AGARE</t>
  </si>
  <si>
    <t xml:space="preserve">65000SSKLFC107560112</t>
  </si>
  <si>
    <t xml:space="preserve">ARCHANA BHUPENDRA PAWAR</t>
  </si>
  <si>
    <t xml:space="preserve">65000SSKLFC107550112</t>
  </si>
  <si>
    <t xml:space="preserve">NASEEMA MAJEED SHAIKH</t>
  </si>
  <si>
    <t xml:space="preserve">65000SSKLFC107540112</t>
  </si>
  <si>
    <t xml:space="preserve">SANJIVANI SANDEEP JOSHI</t>
  </si>
  <si>
    <t xml:space="preserve">65000SSKLFC107850112</t>
  </si>
  <si>
    <t xml:space="preserve">RENUKA SHAUKAT KHAN</t>
  </si>
  <si>
    <t xml:space="preserve">65000SSKLFC107840112</t>
  </si>
  <si>
    <t xml:space="preserve">MANJU SUNIL VAGARE</t>
  </si>
  <si>
    <t xml:space="preserve">65000SSKLFC107830112</t>
  </si>
  <si>
    <t xml:space="preserve">MADHUBEN DILIPBHAI NAYAK</t>
  </si>
  <si>
    <t xml:space="preserve">65000SSKLFC107820112</t>
  </si>
  <si>
    <t xml:space="preserve">HIRA VESTA DHODI</t>
  </si>
  <si>
    <t xml:space="preserve">65000SSKLFC107810112</t>
  </si>
  <si>
    <t xml:space="preserve">RASHMI RAJENDRA GAVANDI</t>
  </si>
  <si>
    <t xml:space="preserve">65000SSKLFC107800112</t>
  </si>
  <si>
    <t xml:space="preserve">JAYASHRI CHANDRAKANT SALUNKHE</t>
  </si>
  <si>
    <t xml:space="preserve">65000SSKLFC107790112</t>
  </si>
  <si>
    <t xml:space="preserve">BHAMA HARI SALUKHE</t>
  </si>
  <si>
    <t xml:space="preserve">65000SSKLFC107780112</t>
  </si>
  <si>
    <t xml:space="preserve">LAKSHMI DAMU GHOLAP</t>
  </si>
  <si>
    <t xml:space="preserve">65000SSKLFC107770112</t>
  </si>
  <si>
    <t xml:space="preserve">RAJENDRA SAHADEV DHEPE</t>
  </si>
  <si>
    <t xml:space="preserve">65000SSKLFC107760112</t>
  </si>
  <si>
    <t xml:space="preserve">SANKET RAMESH KARPE</t>
  </si>
  <si>
    <t xml:space="preserve">65000SSKLFC107750112</t>
  </si>
  <si>
    <t xml:space="preserve">HIREN BHUPENDRABHAI PATEL</t>
  </si>
  <si>
    <t xml:space="preserve">65000SSKLFC108030112</t>
  </si>
  <si>
    <t xml:space="preserve">GEETA RAJESH SONI</t>
  </si>
  <si>
    <t xml:space="preserve">65000SSKLFC108020112</t>
  </si>
  <si>
    <t xml:space="preserve">ARUNA RAMESH PATEL</t>
  </si>
  <si>
    <t xml:space="preserve">65000SSKLFC108010112</t>
  </si>
  <si>
    <t xml:space="preserve">SUNANDA SUNIL JOGLE</t>
  </si>
  <si>
    <t xml:space="preserve">65000SSKLFC108000112</t>
  </si>
  <si>
    <t xml:space="preserve">RASHMI RAMESH SAROJ</t>
  </si>
  <si>
    <t xml:space="preserve">65000SSKLFC107990112</t>
  </si>
  <si>
    <t xml:space="preserve">LAXMI RAMESH PENTEIN</t>
  </si>
  <si>
    <t xml:space="preserve">65000SSKLFC107980112</t>
  </si>
  <si>
    <t xml:space="preserve">BALAMMA LURDSWAMI NAYDU</t>
  </si>
  <si>
    <t xml:space="preserve">65000SSKLFC107970112</t>
  </si>
  <si>
    <t xml:space="preserve">GEETA CHHAGANBHAI JETHAVA</t>
  </si>
  <si>
    <t xml:space="preserve">65000SSKLFC107960112</t>
  </si>
  <si>
    <t xml:space="preserve">SHANKER KRISHNACHANDRA JHA</t>
  </si>
  <si>
    <t xml:space="preserve">65000SSKLFC107950112</t>
  </si>
  <si>
    <t xml:space="preserve">SUREKHA SURESH YEDRE</t>
  </si>
  <si>
    <t xml:space="preserve">65000SSKLFC107940112</t>
  </si>
  <si>
    <t xml:space="preserve">NIRMALA BABU SUVARNA</t>
  </si>
  <si>
    <t xml:space="preserve">65000SSKLFC107930112</t>
  </si>
  <si>
    <t xml:space="preserve">ARCHANA BRIJESH YADAV</t>
  </si>
  <si>
    <t xml:space="preserve">65000SSKLFC107920112</t>
  </si>
  <si>
    <t xml:space="preserve">JYOTIRAMY JAYDEV DAVE</t>
  </si>
  <si>
    <t xml:space="preserve">65000SSKLFC107910112</t>
  </si>
  <si>
    <t xml:space="preserve">JAYESH NAMDEV POLEKAR</t>
  </si>
  <si>
    <t xml:space="preserve">65000SSKLFC107900112</t>
  </si>
  <si>
    <t xml:space="preserve">MEENA R HARIJAN</t>
  </si>
  <si>
    <t xml:space="preserve">65000SSKLFC107890112</t>
  </si>
  <si>
    <t xml:space="preserve">VIJAYA VIJAY MHAPANKAR</t>
  </si>
  <si>
    <t xml:space="preserve">65000SSKLFC107880112</t>
  </si>
  <si>
    <t xml:space="preserve">SHOBHA SURESH LOKE</t>
  </si>
  <si>
    <t xml:space="preserve">65000SSKLFC107870112</t>
  </si>
  <si>
    <t xml:space="preserve">PERIAMMAL KANNAN HARIJAN</t>
  </si>
  <si>
    <t xml:space="preserve">65000SSKLFC107860112</t>
  </si>
  <si>
    <t xml:space="preserve">LATIF YUSUF PAYAK</t>
  </si>
  <si>
    <t xml:space="preserve">65000SSKLFC108130112</t>
  </si>
  <si>
    <t xml:space="preserve">VEDPRAKASH SARYUPRASHAD SUKLA</t>
  </si>
  <si>
    <t xml:space="preserve">65000SSKLFC108120112</t>
  </si>
  <si>
    <t xml:space="preserve">JAYANTIBHAI KUBERBHAI PAL</t>
  </si>
  <si>
    <t xml:space="preserve">65000SSKLFC108110112</t>
  </si>
  <si>
    <t xml:space="preserve">AJAY KUMAR UMASHANKAR PANDEY</t>
  </si>
  <si>
    <t xml:space="preserve">65000SSKLFC108100112</t>
  </si>
  <si>
    <t xml:space="preserve">RAMAI PRASAD RAMAGYA KEWAT</t>
  </si>
  <si>
    <t xml:space="preserve">65000SSKLFC108090112</t>
  </si>
  <si>
    <t xml:space="preserve">SANGITA PRAKASH BAVISHA</t>
  </si>
  <si>
    <t xml:space="preserve">65000SSKLFC108080112</t>
  </si>
  <si>
    <t xml:space="preserve">ISHWARLAL ASHURAM SUTHAR</t>
  </si>
  <si>
    <t xml:space="preserve">65000SSKLFC108070112</t>
  </si>
  <si>
    <t xml:space="preserve">BHAGIRATHI DATTARAM MATAL</t>
  </si>
  <si>
    <t xml:space="preserve">65000SSKLFC108060112</t>
  </si>
  <si>
    <t xml:space="preserve">CHANDRAKALA CHANDRAKANT PANCHAL</t>
  </si>
  <si>
    <t xml:space="preserve">65000SSKLFC108050112</t>
  </si>
  <si>
    <t xml:space="preserve">RAJIYA JAMALUDDIN SHAIKH</t>
  </si>
  <si>
    <t xml:space="preserve">65000SSKLFC108040112</t>
  </si>
  <si>
    <t xml:space="preserve">PRABHAVATI RAJENDRA BAMANE</t>
  </si>
  <si>
    <t xml:space="preserve">65000SSKLFC108250112</t>
  </si>
  <si>
    <t xml:space="preserve">REKHA RAGHUNATH GURAV</t>
  </si>
  <si>
    <t xml:space="preserve">65000SSKLFC108240112</t>
  </si>
  <si>
    <t xml:space="preserve">RESHMA RAMESH JAGUSHET</t>
  </si>
  <si>
    <t xml:space="preserve">65000SSKLFC108230112</t>
  </si>
  <si>
    <t xml:space="preserve">DIPTI DILIP KHAMBE</t>
  </si>
  <si>
    <t xml:space="preserve">65000SSKLFC108220112</t>
  </si>
  <si>
    <t xml:space="preserve">FARJANA JAMIR MUJAVAR</t>
  </si>
  <si>
    <t xml:space="preserve">65000SSKLFC108210112</t>
  </si>
  <si>
    <t xml:space="preserve">JOSEF VILSAN NAYDU</t>
  </si>
  <si>
    <t xml:space="preserve">65000SSKLFC109060112</t>
  </si>
  <si>
    <t xml:space="preserve">MANGAL RAKESH SALVE</t>
  </si>
  <si>
    <t xml:space="preserve">65000SSKLFC109050112</t>
  </si>
  <si>
    <t xml:space="preserve">RAMESH  NOLASTNAME</t>
  </si>
  <si>
    <t xml:space="preserve">65000SSKLFC13330112</t>
  </si>
  <si>
    <t xml:space="preserve">KEWAL  KRISHAN</t>
  </si>
  <si>
    <t xml:space="preserve">65000SSKLFC14420112</t>
  </si>
  <si>
    <t xml:space="preserve">SANJU  DEVI</t>
  </si>
  <si>
    <t xml:space="preserve">65000SSKLFC14430112</t>
  </si>
  <si>
    <t xml:space="preserve">SONU  JAIN</t>
  </si>
  <si>
    <t xml:space="preserve">65000SSKLFC14440112</t>
  </si>
  <si>
    <t xml:space="preserve">ASHISH  SHARMA</t>
  </si>
  <si>
    <t xml:space="preserve">65000SSKLFC14450112</t>
  </si>
  <si>
    <t xml:space="preserve">VIVEK  SINGH</t>
  </si>
  <si>
    <t xml:space="preserve">65000SSKLFC14460112</t>
  </si>
  <si>
    <t xml:space="preserve">ROOP  SINGH</t>
  </si>
  <si>
    <t xml:space="preserve">65000SSKLFC14470112</t>
  </si>
  <si>
    <t xml:space="preserve">BABAR  KHAN</t>
  </si>
  <si>
    <t xml:space="preserve">65000SSKLFC14480112</t>
  </si>
  <si>
    <t xml:space="preserve">RAHUL  NOLASTNAME</t>
  </si>
  <si>
    <t xml:space="preserve">65000SSKLFC14490112</t>
  </si>
  <si>
    <t xml:space="preserve">LUCKY  NOLASTNAME</t>
  </si>
  <si>
    <t xml:space="preserve">65000SSKLFC14500112</t>
  </si>
  <si>
    <t xml:space="preserve">MD  SALIM</t>
  </si>
  <si>
    <t xml:space="preserve">65000SSKLFC14510112</t>
  </si>
  <si>
    <t xml:space="preserve">NISHA  NOLASTNAME</t>
  </si>
  <si>
    <t xml:space="preserve">65000SSKLFC14520112</t>
  </si>
  <si>
    <t xml:space="preserve">SARABJEET  SINGH</t>
  </si>
  <si>
    <t xml:space="preserve">65000SSKLFC14530112</t>
  </si>
  <si>
    <t xml:space="preserve">ARUN KUMAR SAH</t>
  </si>
  <si>
    <t xml:space="preserve">65000SSKLFC14540112</t>
  </si>
  <si>
    <t xml:space="preserve">65000SSKLFC14550112</t>
  </si>
  <si>
    <t xml:space="preserve">DIGVIJAY  RAI</t>
  </si>
  <si>
    <t xml:space="preserve">65000SSKLFC14560112</t>
  </si>
  <si>
    <t xml:space="preserve">JAI JAI RAM ARUN PAL</t>
  </si>
  <si>
    <t xml:space="preserve">65000SSKLFC14570112</t>
  </si>
  <si>
    <t xml:space="preserve">SANJAY  SHARMA</t>
  </si>
  <si>
    <t xml:space="preserve">65000SSKLFC14580112</t>
  </si>
  <si>
    <t xml:space="preserve">JONNY  KUMAR</t>
  </si>
  <si>
    <t xml:space="preserve">65000SSKLFC14590112</t>
  </si>
  <si>
    <t xml:space="preserve">65000SSKLFC14600112</t>
  </si>
  <si>
    <t xml:space="preserve">SHASHI  DIWAKER</t>
  </si>
  <si>
    <t xml:space="preserve">65000SSKLFC14610112</t>
  </si>
  <si>
    <t xml:space="preserve">65000SSKLFC14620112</t>
  </si>
  <si>
    <t xml:space="preserve">HARJEET  SINGH</t>
  </si>
  <si>
    <t xml:space="preserve">65000SSKLFC14630112</t>
  </si>
  <si>
    <t xml:space="preserve">MUKUL  SHARMA</t>
  </si>
  <si>
    <t xml:space="preserve">65000SSKLFC14640112</t>
  </si>
  <si>
    <t xml:space="preserve">SHIV  VERMA</t>
  </si>
  <si>
    <t xml:space="preserve">65000SSKLFC14650112</t>
  </si>
  <si>
    <t xml:space="preserve">MANISH  NOLASTNAME</t>
  </si>
  <si>
    <t xml:space="preserve">65000SSKLFC14660112</t>
  </si>
  <si>
    <t xml:space="preserve">65000SSKLFC14670112</t>
  </si>
  <si>
    <t xml:space="preserve">65000SSKLFC14680112</t>
  </si>
  <si>
    <t xml:space="preserve">SHATRUGHAN  GUPTA</t>
  </si>
  <si>
    <t xml:space="preserve">65000SSKLFC14690112</t>
  </si>
  <si>
    <t xml:space="preserve">PARMOD  KUMAR</t>
  </si>
  <si>
    <t xml:space="preserve">65000SSKLFC14700112</t>
  </si>
  <si>
    <t xml:space="preserve">ZAKIR  SHAH</t>
  </si>
  <si>
    <t xml:space="preserve">65000SSKLFC14710112</t>
  </si>
  <si>
    <t xml:space="preserve">DALEEP  SINGH</t>
  </si>
  <si>
    <t xml:space="preserve">65000SSKLFC15760112</t>
  </si>
  <si>
    <t xml:space="preserve">VASIM  AKHTAR</t>
  </si>
  <si>
    <t xml:space="preserve">65000SSKLFC15770112</t>
  </si>
  <si>
    <t xml:space="preserve">KRISHAN  NOLASTNAME</t>
  </si>
  <si>
    <t xml:space="preserve">65000SSKLFC15780112</t>
  </si>
  <si>
    <t xml:space="preserve">AKASH  AGGARWAL</t>
  </si>
  <si>
    <t xml:space="preserve">65000SSKLFC15790112</t>
  </si>
  <si>
    <t xml:space="preserve">PAWAN  KUMAR</t>
  </si>
  <si>
    <t xml:space="preserve">65000SSKLFC15800112</t>
  </si>
  <si>
    <t xml:space="preserve">LALIT  NOLASTNAME</t>
  </si>
  <si>
    <t xml:space="preserve">65000SSKLFC15810112</t>
  </si>
  <si>
    <t xml:space="preserve">AZAJ  SHEKH</t>
  </si>
  <si>
    <t xml:space="preserve">65000SSKLFC15820112</t>
  </si>
  <si>
    <t xml:space="preserve">RAVI  KOHLI</t>
  </si>
  <si>
    <t xml:space="preserve">65000SSKLFC15830112</t>
  </si>
  <si>
    <t xml:space="preserve">PAWAN  NOLASTNAME</t>
  </si>
  <si>
    <t xml:space="preserve">65000SSKLFC15840112</t>
  </si>
  <si>
    <t xml:space="preserve">SIYARAM  DAS</t>
  </si>
  <si>
    <t xml:space="preserve">65000SSKLFC15850112</t>
  </si>
  <si>
    <t xml:space="preserve">DEEPALI  GUPTA</t>
  </si>
  <si>
    <t xml:space="preserve">65000SSKLFC15860112</t>
  </si>
  <si>
    <t xml:space="preserve">NIDHI  KAPOOR</t>
  </si>
  <si>
    <t xml:space="preserve">65000SSKLFC15870112</t>
  </si>
  <si>
    <t xml:space="preserve">TARUN  HANDA</t>
  </si>
  <si>
    <t xml:space="preserve">65000SSKLFC15880112</t>
  </si>
  <si>
    <t xml:space="preserve">ABDUL VAHID KHAN</t>
  </si>
  <si>
    <t xml:space="preserve">65000SSKLFC15890112</t>
  </si>
  <si>
    <t xml:space="preserve">MD MERAJ ALAM</t>
  </si>
  <si>
    <t xml:space="preserve">65000SSKLFC15900112</t>
  </si>
  <si>
    <t xml:space="preserve">RAJEEV  NOLASTNMAE</t>
  </si>
  <si>
    <t xml:space="preserve">65000SSKLFC15910112</t>
  </si>
  <si>
    <t xml:space="preserve">PARBHAKAR  NOLASTNAME</t>
  </si>
  <si>
    <t xml:space="preserve">65000SSKLFC15920112</t>
  </si>
  <si>
    <t xml:space="preserve">SUDHIR  KUMAR</t>
  </si>
  <si>
    <t xml:space="preserve">65000SSKLFC15930112</t>
  </si>
  <si>
    <t xml:space="preserve">DIPAN  NAGVANSHI</t>
  </si>
  <si>
    <t xml:space="preserve">NORTH WEST DELHI</t>
  </si>
  <si>
    <t xml:space="preserve">65000SSKLFC15940112</t>
  </si>
  <si>
    <t xml:space="preserve">MOHAMMAD  AAZAD</t>
  </si>
  <si>
    <t xml:space="preserve">65000SSKLFC15950112</t>
  </si>
  <si>
    <t xml:space="preserve">SUSHASINI SUBHASH UNDAKULE</t>
  </si>
  <si>
    <t xml:space="preserve">65000SSKLFC120830112</t>
  </si>
  <si>
    <t xml:space="preserve">MOHD  DILSHAD</t>
  </si>
  <si>
    <t xml:space="preserve">65000SSKLFC12200112</t>
  </si>
  <si>
    <t xml:space="preserve">MOHD  SAMEER</t>
  </si>
  <si>
    <t xml:space="preserve">65000SSKLFC12210112</t>
  </si>
  <si>
    <t xml:space="preserve">SAIDUL KARUTAN AHMED</t>
  </si>
  <si>
    <t xml:space="preserve">65000SSKLFC12220112</t>
  </si>
  <si>
    <t xml:space="preserve">VIRENDRA  KUMAR</t>
  </si>
  <si>
    <t xml:space="preserve">65000SSKLFC12230112</t>
  </si>
  <si>
    <t xml:space="preserve">MOHAMMAD  ZUBER</t>
  </si>
  <si>
    <t xml:space="preserve">65000SSKLFC12240112</t>
  </si>
  <si>
    <t xml:space="preserve">SATISH  GOEL</t>
  </si>
  <si>
    <t xml:space="preserve">65000SSKLFC12250112</t>
  </si>
  <si>
    <t xml:space="preserve">BADI  UJJAMA</t>
  </si>
  <si>
    <t xml:space="preserve">65000SSKLFC12260112</t>
  </si>
  <si>
    <t xml:space="preserve">MOHD  SUHEIL</t>
  </si>
  <si>
    <t xml:space="preserve">65000SSKLFC12270112</t>
  </si>
  <si>
    <t xml:space="preserve">MOHD AMJAD ALI</t>
  </si>
  <si>
    <t xml:space="preserve">65000SSKLFC12280112</t>
  </si>
  <si>
    <t xml:space="preserve">SAJID  NOLASTNAME</t>
  </si>
  <si>
    <t xml:space="preserve">65000SSKLFC12290112</t>
  </si>
  <si>
    <t xml:space="preserve">MAHFUJ  RAHMAN</t>
  </si>
  <si>
    <t xml:space="preserve">65000SSKLFC12300112</t>
  </si>
  <si>
    <t xml:space="preserve">ARSHAD  HUSSAIN</t>
  </si>
  <si>
    <t xml:space="preserve">65000SSKLFC12310112</t>
  </si>
  <si>
    <t xml:space="preserve">HASMAT  ANSARI</t>
  </si>
  <si>
    <t xml:space="preserve">65000SSKLFC12320112</t>
  </si>
  <si>
    <t xml:space="preserve">ASHOK  MANDAL</t>
  </si>
  <si>
    <t xml:space="preserve">65000SSKLFC12330112</t>
  </si>
  <si>
    <t xml:space="preserve">IMRAN  AHMED</t>
  </si>
  <si>
    <t xml:space="preserve">65000SSKLFC12340112</t>
  </si>
  <si>
    <t xml:space="preserve">SANDEEP  KUMAR</t>
  </si>
  <si>
    <t xml:space="preserve">65000SSKLFC12350112</t>
  </si>
  <si>
    <t xml:space="preserve">MUDASSIR  KHAN</t>
  </si>
  <si>
    <t xml:space="preserve">65000SSKLFC12360112</t>
  </si>
  <si>
    <t xml:space="preserve">MOHAMMAD MOHSIN KHAN</t>
  </si>
  <si>
    <t xml:space="preserve">65000SSKLFC12370112</t>
  </si>
  <si>
    <t xml:space="preserve">MITANSHU KUMAR VERMA</t>
  </si>
  <si>
    <t xml:space="preserve">65000SSKLFC12380112</t>
  </si>
  <si>
    <t xml:space="preserve">URMILA  DEVI</t>
  </si>
  <si>
    <t xml:space="preserve">65000SSKLFC12390112</t>
  </si>
  <si>
    <t xml:space="preserve">SUMITA  VERMA</t>
  </si>
  <si>
    <t xml:space="preserve">65000SSKLFC12400112</t>
  </si>
  <si>
    <t xml:space="preserve">ALAUDDIN  NOLASTNAME</t>
  </si>
  <si>
    <t xml:space="preserve">65000SSKLFC12410112</t>
  </si>
  <si>
    <t xml:space="preserve">RITESH  VASHISTHA</t>
  </si>
  <si>
    <t xml:space="preserve">65000SSKLFC10230112</t>
  </si>
  <si>
    <t xml:space="preserve">AMIT  PHILIP</t>
  </si>
  <si>
    <t xml:space="preserve">65000SSKLFC10240112</t>
  </si>
  <si>
    <t xml:space="preserve">NIKHIL  GANDHI</t>
  </si>
  <si>
    <t xml:space="preserve">65000SSKLFC10250112</t>
  </si>
  <si>
    <t xml:space="preserve">SUBHASH  NOLASTNAME</t>
  </si>
  <si>
    <t xml:space="preserve">65000SSKLFC10260112</t>
  </si>
  <si>
    <t xml:space="preserve">ROHTASH  NOLASTNAME</t>
  </si>
  <si>
    <t xml:space="preserve">65000SSKLFC10270112</t>
  </si>
  <si>
    <t xml:space="preserve">RAJENDER SINGH NEGI</t>
  </si>
  <si>
    <t xml:space="preserve">65000SSKLFC10280112</t>
  </si>
  <si>
    <t xml:space="preserve">DALIP  SINGH</t>
  </si>
  <si>
    <t xml:space="preserve">65000SSKLFC10290112</t>
  </si>
  <si>
    <t xml:space="preserve">65000SSKLFC10300112</t>
  </si>
  <si>
    <t xml:space="preserve">RABINDRA NATH BARMAN</t>
  </si>
  <si>
    <t xml:space="preserve">65000SSKLFC10310112</t>
  </si>
  <si>
    <t xml:space="preserve">ANIRUDH PRATAP SINGH</t>
  </si>
  <si>
    <t xml:space="preserve">65000SSKLFC10320112</t>
  </si>
  <si>
    <t xml:space="preserve">ANITA  KANDULNA</t>
  </si>
  <si>
    <t xml:space="preserve">65000SSKLFC10330112</t>
  </si>
  <si>
    <t xml:space="preserve">KULDEEP CHAND VERMA</t>
  </si>
  <si>
    <t xml:space="preserve">65000SSKLFC10340112</t>
  </si>
  <si>
    <t xml:space="preserve">JILAJIT  NOLASTNAME</t>
  </si>
  <si>
    <t xml:space="preserve">65000SSKLFC10350112</t>
  </si>
  <si>
    <t xml:space="preserve">PAPPU  MEENA</t>
  </si>
  <si>
    <t xml:space="preserve">65000SSKLFC10360112</t>
  </si>
  <si>
    <t xml:space="preserve">65000SSKLFC10370112</t>
  </si>
  <si>
    <t xml:space="preserve">65000SSKLFC10380112</t>
  </si>
  <si>
    <t xml:space="preserve">HARDEEP SINGH DHAWAN</t>
  </si>
  <si>
    <t xml:space="preserve">65000SSKLFC10390112</t>
  </si>
  <si>
    <t xml:space="preserve">RAM  PAL</t>
  </si>
  <si>
    <t xml:space="preserve">65000SSKLFC10400112</t>
  </si>
  <si>
    <t xml:space="preserve">NARENDER  GUPTA</t>
  </si>
  <si>
    <t xml:space="preserve">EAST DELHI</t>
  </si>
  <si>
    <t xml:space="preserve">65000SSKLFC14340112</t>
  </si>
  <si>
    <t xml:space="preserve">ANIL  NARULA</t>
  </si>
  <si>
    <t xml:space="preserve">65000SSKLFC14350112</t>
  </si>
  <si>
    <t xml:space="preserve">NARENDRA  GAMBHIR</t>
  </si>
  <si>
    <t xml:space="preserve">65000SSKLFC14360112</t>
  </si>
  <si>
    <t xml:space="preserve">MD  AKRAM</t>
  </si>
  <si>
    <t xml:space="preserve">65000SSKLFC14370112</t>
  </si>
  <si>
    <t xml:space="preserve">RAJU  SINGH</t>
  </si>
  <si>
    <t xml:space="preserve">65000SSKLFC14380112</t>
  </si>
  <si>
    <t xml:space="preserve">MOHAMMAD SHAMIM ALI</t>
  </si>
  <si>
    <t xml:space="preserve">65000SSKLFC14390112</t>
  </si>
  <si>
    <t xml:space="preserve">KRISHNA  YADAV</t>
  </si>
  <si>
    <t xml:space="preserve">65000SSKLFC14400112</t>
  </si>
  <si>
    <t xml:space="preserve">ZUBER  AHMED</t>
  </si>
  <si>
    <t xml:space="preserve">65000SSKLFC14410112</t>
  </si>
  <si>
    <t xml:space="preserve">VIRENDRA  SHARMA</t>
  </si>
  <si>
    <t xml:space="preserve">65000SSKLFC12560112</t>
  </si>
  <si>
    <t xml:space="preserve">RADHIKA HARI BIRAJDAR</t>
  </si>
  <si>
    <t xml:space="preserve">65000SSKLFC104290112</t>
  </si>
  <si>
    <t xml:space="preserve">MANSI VIDYADHAR DHATAVKAR</t>
  </si>
  <si>
    <t xml:space="preserve">65000SSKLFC104280112</t>
  </si>
  <si>
    <t xml:space="preserve">KUSUM GULCHAND GAVKARE</t>
  </si>
  <si>
    <t xml:space="preserve">65000SSKLFC104270112</t>
  </si>
  <si>
    <t xml:space="preserve">LAVNYA MILIND BIRJE</t>
  </si>
  <si>
    <t xml:space="preserve">65000SSKLFC104260112</t>
  </si>
  <si>
    <t xml:space="preserve">GEETA GANESH GHOSALKAR</t>
  </si>
  <si>
    <t xml:space="preserve">65000SSKLFC104250112</t>
  </si>
  <si>
    <t xml:space="preserve">KUSUM CHANDRASHEKAR CHAVAN</t>
  </si>
  <si>
    <t xml:space="preserve">65000SSKLFC104240112</t>
  </si>
  <si>
    <t xml:space="preserve">SUVARNA SUHAS SAKPAL</t>
  </si>
  <si>
    <t xml:space="preserve">65000SSKLFC104230112</t>
  </si>
  <si>
    <t xml:space="preserve">NAMITA NARESH PEDNEKAR</t>
  </si>
  <si>
    <t xml:space="preserve">65000SSKLFC104220112</t>
  </si>
  <si>
    <t xml:space="preserve">SUNANDA BALARAM SAWARDEKAR</t>
  </si>
  <si>
    <t xml:space="preserve">65000SSKLFC104210112</t>
  </si>
  <si>
    <t xml:space="preserve">SONAL VINOD PATEL</t>
  </si>
  <si>
    <t xml:space="preserve">65000SSKLFC104200112</t>
  </si>
  <si>
    <t xml:space="preserve">ALIYA NISAR SHAIKH</t>
  </si>
  <si>
    <t xml:space="preserve">65000SSKLFC104190112</t>
  </si>
  <si>
    <t xml:space="preserve">SHAQUEELA ZIYAUDDIN KHAN</t>
  </si>
  <si>
    <t xml:space="preserve">65000SSKLFC104180112</t>
  </si>
  <si>
    <t xml:space="preserve">AJIJABI  JAFAR</t>
  </si>
  <si>
    <t xml:space="preserve">65000SSKLFC104170112</t>
  </si>
  <si>
    <t xml:space="preserve">JULEKHA HASIM ANSARI</t>
  </si>
  <si>
    <t xml:space="preserve">65000SSKLFC104160112</t>
  </si>
  <si>
    <t xml:space="preserve">NELOFER QADEERAHMED KHAN</t>
  </si>
  <si>
    <t xml:space="preserve">65000SSKLFC104150112</t>
  </si>
  <si>
    <t xml:space="preserve">SAKHU RAMU PUJARI</t>
  </si>
  <si>
    <t xml:space="preserve">65000SSKLFC104140112</t>
  </si>
  <si>
    <t xml:space="preserve">KALPANA MADHUKAR SAGVEKAR</t>
  </si>
  <si>
    <t xml:space="preserve">65000SSKLFC104130112</t>
  </si>
  <si>
    <t xml:space="preserve">GRACE DAVID N A</t>
  </si>
  <si>
    <t xml:space="preserve">65000SSKLFC104120112</t>
  </si>
  <si>
    <t xml:space="preserve">YOGITA ARVIND PALAV</t>
  </si>
  <si>
    <t xml:space="preserve">65000SSKLFC104110112</t>
  </si>
  <si>
    <t xml:space="preserve">MUKESH MENTI PRAJAPATI</t>
  </si>
  <si>
    <t xml:space="preserve">65000SSKLFC104100112</t>
  </si>
  <si>
    <t xml:space="preserve">POURNIMA PRADIP AWADA</t>
  </si>
  <si>
    <t xml:space="preserve">65000SSKLFC104090112</t>
  </si>
  <si>
    <t xml:space="preserve">SHANAZ FARUK KHAN</t>
  </si>
  <si>
    <t xml:space="preserve">65000SSKLFC104080112</t>
  </si>
  <si>
    <t xml:space="preserve">RAISABANU PARVEZ SAYYED</t>
  </si>
  <si>
    <t xml:space="preserve">65000SSKLFC104070112</t>
  </si>
  <si>
    <t xml:space="preserve">SWALEHA MOHAMMADHUSAIN SHAIKH</t>
  </si>
  <si>
    <t xml:space="preserve">65000SSKLFC104060112</t>
  </si>
  <si>
    <t xml:space="preserve">NIDAFATIMA NIJAMUDDIN KHATRI</t>
  </si>
  <si>
    <t xml:space="preserve">65000SSKLFC104050112</t>
  </si>
  <si>
    <t xml:space="preserve">MAYA SURESH SARTAPE</t>
  </si>
  <si>
    <t xml:space="preserve">65000SSKLFC104040112</t>
  </si>
  <si>
    <t xml:space="preserve">SHUBHANGI SUBHASH AMBEKAR</t>
  </si>
  <si>
    <t xml:space="preserve">65000SSKLFC104030112</t>
  </si>
  <si>
    <t xml:space="preserve">KASTURI RAMPRAKASH SHRIVASTAV</t>
  </si>
  <si>
    <t xml:space="preserve">65000SSKLFC104020112</t>
  </si>
  <si>
    <t xml:space="preserve">SHUBHANGI SHANKAR WAKKAR</t>
  </si>
  <si>
    <t xml:space="preserve">65000SSKLFC104010112</t>
  </si>
  <si>
    <t xml:space="preserve">SANJIVANI SATYAVAN GOMANE</t>
  </si>
  <si>
    <t xml:space="preserve">65000SSKLFC104000112</t>
  </si>
  <si>
    <t xml:space="preserve">REKHA ZIPRU SHINDE</t>
  </si>
  <si>
    <t xml:space="preserve">65000SSKLFC103990112</t>
  </si>
  <si>
    <t xml:space="preserve">RASHIDA KHUDABAKSH RASHIDA</t>
  </si>
  <si>
    <t xml:space="preserve">65000SSKLFC103980112</t>
  </si>
  <si>
    <t xml:space="preserve">SAJIDABEGAM ABDULKALAM N A</t>
  </si>
  <si>
    <t xml:space="preserve">65000SSKLFC103970112</t>
  </si>
  <si>
    <t xml:space="preserve">RIYA RAVINDRA PEDNEKAR</t>
  </si>
  <si>
    <t xml:space="preserve">65000SSKLFC103960112</t>
  </si>
  <si>
    <t xml:space="preserve">ASMAT IMTIYAZ SHAIKH</t>
  </si>
  <si>
    <t xml:space="preserve">65000SSKLFC103950112</t>
  </si>
  <si>
    <t xml:space="preserve">CHANDRAPRABHA CHANDRAKANT PANCHAL</t>
  </si>
  <si>
    <t xml:space="preserve">65000SSKLFC103940112</t>
  </si>
  <si>
    <t xml:space="preserve">ASHA ASHOK CHATAVAKAR</t>
  </si>
  <si>
    <t xml:space="preserve">65000SSKLFC103930112</t>
  </si>
  <si>
    <t xml:space="preserve">APARNA VASANT SHINDE</t>
  </si>
  <si>
    <t xml:space="preserve">65000SSKLFC103920112</t>
  </si>
  <si>
    <t xml:space="preserve">SHAKILA LOKESH SAPALAYA</t>
  </si>
  <si>
    <t xml:space="preserve">65000SSKLFC103910112</t>
  </si>
  <si>
    <t xml:space="preserve">SAYYAD  ISHRATJAHA</t>
  </si>
  <si>
    <t xml:space="preserve">65000SSKLFC103900112</t>
  </si>
  <si>
    <t xml:space="preserve">ZAINAB ILIYASHUSAIN SHAIKH</t>
  </si>
  <si>
    <t xml:space="preserve">65000SSKLFC103890112</t>
  </si>
  <si>
    <t xml:space="preserve">MUMTAZBI GAFOOR SAYYED</t>
  </si>
  <si>
    <t xml:space="preserve">65000SSKLFC103880112</t>
  </si>
  <si>
    <t xml:space="preserve">SHAMABANU ABDULKARIM SHAIKH</t>
  </si>
  <si>
    <t xml:space="preserve">65000SSKLFC103870112</t>
  </si>
  <si>
    <t xml:space="preserve">VINITA VIJAY DHATAVKAR</t>
  </si>
  <si>
    <t xml:space="preserve">65000SSKLFC103860112</t>
  </si>
  <si>
    <t xml:space="preserve">SEEMA DEEPAK AKOLKAR</t>
  </si>
  <si>
    <t xml:space="preserve">65000SSKLFC103850112</t>
  </si>
  <si>
    <t xml:space="preserve">GULZAR ABRAR HUSSAIN</t>
  </si>
  <si>
    <t xml:space="preserve">65000SSKLFC103840112</t>
  </si>
  <si>
    <t xml:space="preserve">ZAHEDA NOOR KHAN</t>
  </si>
  <si>
    <t xml:space="preserve">65000SSKLFC103830112</t>
  </si>
  <si>
    <t xml:space="preserve">ROHINI CHANDRAKANT AROSKAR</t>
  </si>
  <si>
    <t xml:space="preserve">65000SSKLFC103820112</t>
  </si>
  <si>
    <t xml:space="preserve">HASINA DASTAGIR SHAH</t>
  </si>
  <si>
    <t xml:space="preserve">65000SSKLFC103810112</t>
  </si>
  <si>
    <t xml:space="preserve">SHUBHANGI GHANSHYAM KHEDEKAR</t>
  </si>
  <si>
    <t xml:space="preserve">65000SSKLFC103800112</t>
  </si>
  <si>
    <t xml:space="preserve">SWAPNIL SANTOSH PANCHAL</t>
  </si>
  <si>
    <t xml:space="preserve">65000SSKLFC103790112</t>
  </si>
  <si>
    <t xml:space="preserve">RANJANA VITHOBA JAMBHAWADEKAR</t>
  </si>
  <si>
    <t xml:space="preserve">65000SSKLFC103780112</t>
  </si>
  <si>
    <t xml:space="preserve">MINA SHASHIKANT MAHADIK</t>
  </si>
  <si>
    <t xml:space="preserve">65000SSKLFC103770112</t>
  </si>
  <si>
    <t xml:space="preserve">ARUNA RAMKRISHNA PAWAR</t>
  </si>
  <si>
    <t xml:space="preserve">65000SSKLFC103760112</t>
  </si>
  <si>
    <t xml:space="preserve">PRITAM PADMAKAR SANAS</t>
  </si>
  <si>
    <t xml:space="preserve">65000SSKLFC103750112</t>
  </si>
  <si>
    <t xml:space="preserve">AKHATARI SIRAJHUSEN BEG</t>
  </si>
  <si>
    <t xml:space="preserve">65000SSKLFC103740112</t>
  </si>
  <si>
    <t xml:space="preserve">MADHAVI MOHAN KHEDEKAR</t>
  </si>
  <si>
    <t xml:space="preserve">65000SSKLFC103730112</t>
  </si>
  <si>
    <t xml:space="preserve">RADHESHYAM DURGAPRASAD KANDU</t>
  </si>
  <si>
    <t xml:space="preserve">65000SSKLFC103720112</t>
  </si>
  <si>
    <t xml:space="preserve">AHMED ISHAQ SHAIKH</t>
  </si>
  <si>
    <t xml:space="preserve">65000SSKLFC103710112</t>
  </si>
  <si>
    <t xml:space="preserve">ZIYA AFROZASIF SAYED</t>
  </si>
  <si>
    <t xml:space="preserve">65000SSKLFC103700112</t>
  </si>
  <si>
    <t xml:space="preserve">RIZWANA ABDULREHMAN SHAIKH</t>
  </si>
  <si>
    <t xml:space="preserve">65000SSKLFC105760112</t>
  </si>
  <si>
    <t xml:space="preserve">MUNIRA JUZAR UJJAINWALA</t>
  </si>
  <si>
    <t xml:space="preserve">65000SSKLFC105750112</t>
  </si>
  <si>
    <t xml:space="preserve">RIZWANA SAMEER SEKHDA</t>
  </si>
  <si>
    <t xml:space="preserve">65000SSKLFC105740112</t>
  </si>
  <si>
    <t xml:space="preserve">AMINABI SANWAR SHAIKH</t>
  </si>
  <si>
    <t xml:space="preserve">65000SSKLFC105730112</t>
  </si>
  <si>
    <t xml:space="preserve">SNEHA SUNIL GOVEKAR</t>
  </si>
  <si>
    <t xml:space="preserve">65000SSKLFC105720112</t>
  </si>
  <si>
    <t xml:space="preserve">ASHA SURESH SHINDE</t>
  </si>
  <si>
    <t xml:space="preserve">65000SSKLFC105710112</t>
  </si>
  <si>
    <t xml:space="preserve">HARSHALA HARISHCHANDRA PARAB</t>
  </si>
  <si>
    <t xml:space="preserve">65000SSKLFC105700112</t>
  </si>
  <si>
    <t xml:space="preserve">VINAYA VIVEK SURVE</t>
  </si>
  <si>
    <t xml:space="preserve">65000SSKLFC105690112</t>
  </si>
  <si>
    <t xml:space="preserve">DEEPA DEEPAK JADHAV</t>
  </si>
  <si>
    <t xml:space="preserve">65000SSKLFC105680112</t>
  </si>
  <si>
    <t xml:space="preserve">SAUJANYA SUKUMAR VARVATKAR</t>
  </si>
  <si>
    <t xml:space="preserve">65000SSKLFC105670112</t>
  </si>
  <si>
    <t xml:space="preserve">RAHUL EKNATH MORE</t>
  </si>
  <si>
    <t xml:space="preserve">65000SSKLFC105660112</t>
  </si>
  <si>
    <t xml:space="preserve">RUSHALI RAJENDRA RAMPURKAR</t>
  </si>
  <si>
    <t xml:space="preserve">65000SSKLFC105650112</t>
  </si>
  <si>
    <t xml:space="preserve">ASIYA SHASHUDDIN SHAIKH</t>
  </si>
  <si>
    <t xml:space="preserve">65000SSKLFC105640112</t>
  </si>
  <si>
    <t xml:space="preserve">RESHMA ABDULSATTAR SHAIKH</t>
  </si>
  <si>
    <t xml:space="preserve">65000SSKLFC105630112</t>
  </si>
  <si>
    <t xml:space="preserve">NAJMUNISABEGUM YASIN KHAN</t>
  </si>
  <si>
    <t xml:space="preserve">65000SSKLFC105620112</t>
  </si>
  <si>
    <t xml:space="preserve">SHAFIYABANO SIPTEHASAN SAYYED</t>
  </si>
  <si>
    <t xml:space="preserve">65000SSKLFC105610112</t>
  </si>
  <si>
    <t xml:space="preserve">ANITA BABU SAWANT</t>
  </si>
  <si>
    <t xml:space="preserve">65000SSKLFC105600112</t>
  </si>
  <si>
    <t xml:space="preserve">LATA GAUTAM KATE</t>
  </si>
  <si>
    <t xml:space="preserve">65000SSKLFC105590112</t>
  </si>
  <si>
    <t xml:space="preserve">AMINA KASIM KACCHI</t>
  </si>
  <si>
    <t xml:space="preserve">65000SSKLFC105580112</t>
  </si>
  <si>
    <t xml:space="preserve">NAZMINBANO MOHAMMADRAFIQUE SHAIKH</t>
  </si>
  <si>
    <t xml:space="preserve">65000SSKLFC105570112</t>
  </si>
  <si>
    <t xml:space="preserve">KIRDOS ABDULHAMUD SHAIKH</t>
  </si>
  <si>
    <t xml:space="preserve">65000SSKLFC105560112</t>
  </si>
  <si>
    <t xml:space="preserve">NETRA NANDKUMAR GURAV</t>
  </si>
  <si>
    <t xml:space="preserve">65000SSKLFC105550112</t>
  </si>
  <si>
    <t xml:space="preserve">NASIM ESTAQUIO BRAGANZA</t>
  </si>
  <si>
    <t xml:space="preserve">65000SSKLFC105540112</t>
  </si>
  <si>
    <t xml:space="preserve">JULEKHABANU HUSEN MAKRANI</t>
  </si>
  <si>
    <t xml:space="preserve">65000SSKLFC105530112</t>
  </si>
  <si>
    <t xml:space="preserve">YASMIN MUSTAK SAYYED</t>
  </si>
  <si>
    <t xml:space="preserve">65000SSKLFC105520112</t>
  </si>
  <si>
    <t xml:space="preserve">AFREEN MOHAMMEDISMAIL SHAIKH</t>
  </si>
  <si>
    <t xml:space="preserve">65000SSKLFC105440112</t>
  </si>
  <si>
    <t xml:space="preserve">KAVITA RAJENDRA KAMBLE</t>
  </si>
  <si>
    <t xml:space="preserve">THANE</t>
  </si>
  <si>
    <t xml:space="preserve">65000SSKLFC105420112</t>
  </si>
  <si>
    <t xml:space="preserve">RUPALI RAJARAM ANGRE</t>
  </si>
  <si>
    <t xml:space="preserve">65000SSKLFC105410112</t>
  </si>
  <si>
    <t xml:space="preserve">MANISHA BHAGWAN ASLE</t>
  </si>
  <si>
    <t xml:space="preserve">65000SSKLFC105400112</t>
  </si>
  <si>
    <t xml:space="preserve">SUVARNA DATTARAM PEDAMKAR</t>
  </si>
  <si>
    <t xml:space="preserve">65000SSKLFC105390112</t>
  </si>
  <si>
    <t xml:space="preserve">TULSA RAJU TAWRE</t>
  </si>
  <si>
    <t xml:space="preserve">65000SSKLFC105380112</t>
  </si>
  <si>
    <t xml:space="preserve">NOORJAHO BABAISMAIL SHAIKH</t>
  </si>
  <si>
    <t xml:space="preserve">65000SSKLFC105370112</t>
  </si>
  <si>
    <t xml:space="preserve">SHEELA MAHADEV SAWANT</t>
  </si>
  <si>
    <t xml:space="preserve">65000SSKLFC105360112</t>
  </si>
  <si>
    <t xml:space="preserve">SITABAI SURESH LAD</t>
  </si>
  <si>
    <t xml:space="preserve">65000SSKLFC105350112</t>
  </si>
  <si>
    <t xml:space="preserve">PRATIBHA SANJAY KHANDAWALA</t>
  </si>
  <si>
    <t xml:space="preserve">65000SSKLFC105340112</t>
  </si>
  <si>
    <t xml:space="preserve">ABDULKADAR PALLIKONI INDRIS</t>
  </si>
  <si>
    <t xml:space="preserve">65000SSKLFC105330112</t>
  </si>
  <si>
    <t xml:space="preserve">AGNES KIRAN SEQUEIRA</t>
  </si>
  <si>
    <t xml:space="preserve">65000SSKLFC105320112</t>
  </si>
  <si>
    <t xml:space="preserve">SANDHYA SANJAY SAGAWEKAR</t>
  </si>
  <si>
    <t xml:space="preserve">65000SSKLFC105310112</t>
  </si>
  <si>
    <t xml:space="preserve">SHUBHANG ANIL YELVE</t>
  </si>
  <si>
    <t xml:space="preserve">65000SSKLFC105300112</t>
  </si>
  <si>
    <t xml:space="preserve">ASIKUL  ALAM</t>
  </si>
  <si>
    <t xml:space="preserve">65000SSKLFC12570112</t>
  </si>
  <si>
    <t xml:space="preserve">RAM BIJAY SONI</t>
  </si>
  <si>
    <t xml:space="preserve">65000SSKLFC44090112</t>
  </si>
  <si>
    <t xml:space="preserve">NEERA  SHARMA</t>
  </si>
  <si>
    <t xml:space="preserve">65000SSKLFC44080112</t>
  </si>
  <si>
    <t xml:space="preserve">ASHWANI  CHABRA</t>
  </si>
  <si>
    <t xml:space="preserve">65000SSKLFC44070112</t>
  </si>
  <si>
    <t xml:space="preserve">MOKHTAR  PRASAD</t>
  </si>
  <si>
    <t xml:space="preserve">65000SSKLFC44060112</t>
  </si>
  <si>
    <t xml:space="preserve">DEVESH  KUMAR</t>
  </si>
  <si>
    <t xml:space="preserve">65000SSKLFC44050112</t>
  </si>
  <si>
    <t xml:space="preserve">RAJAN  BAGGA</t>
  </si>
  <si>
    <t xml:space="preserve">65000SSKLFC44040112</t>
  </si>
  <si>
    <t xml:space="preserve">65000SSKLFC44030112</t>
  </si>
  <si>
    <t xml:space="preserve">65000SSKLFC44020112</t>
  </si>
  <si>
    <t xml:space="preserve">SAIFUL  HOSSAIN</t>
  </si>
  <si>
    <t xml:space="preserve">GURGAON</t>
  </si>
  <si>
    <t xml:space="preserve">65000SSKLFC44010112</t>
  </si>
  <si>
    <t xml:space="preserve">65000SSKLFC44000112</t>
  </si>
  <si>
    <t xml:space="preserve">65000SSKLFC43990112</t>
  </si>
  <si>
    <t xml:space="preserve">BABITA  DEVI</t>
  </si>
  <si>
    <t xml:space="preserve">65000SSKLFC43980112</t>
  </si>
  <si>
    <t xml:space="preserve">RENU  SHARMA</t>
  </si>
  <si>
    <t xml:space="preserve">65000SSKLFC43970112</t>
  </si>
  <si>
    <t xml:space="preserve">VICKY  KUMAR</t>
  </si>
  <si>
    <t xml:space="preserve">65000SSKLFC43960112</t>
  </si>
  <si>
    <t xml:space="preserve">GIRIRAJ  SINGH</t>
  </si>
  <si>
    <t xml:space="preserve">65000SSKLFC43950112</t>
  </si>
  <si>
    <t xml:space="preserve">VINOD  LAMBA</t>
  </si>
  <si>
    <t xml:space="preserve">65000SSKLFC43940112</t>
  </si>
  <si>
    <t xml:space="preserve">VINOD  SINGH</t>
  </si>
  <si>
    <t xml:space="preserve">65000SSKLFC43930112</t>
  </si>
  <si>
    <t xml:space="preserve">SANJIT KUMAR SINH</t>
  </si>
  <si>
    <t xml:space="preserve">65000SSKLFC43920112</t>
  </si>
  <si>
    <t xml:space="preserve">ROHIT  GIRI</t>
  </si>
  <si>
    <t xml:space="preserve">65000SSKLFC43910112</t>
  </si>
  <si>
    <t xml:space="preserve">DHARMENDRA  MANDAL</t>
  </si>
  <si>
    <t xml:space="preserve">65000SSKLFC43900112</t>
  </si>
  <si>
    <t xml:space="preserve">MO  SHAMIM</t>
  </si>
  <si>
    <t xml:space="preserve">65000SSKLFC43890112</t>
  </si>
  <si>
    <t xml:space="preserve">RAJAN  AGGARWAL</t>
  </si>
  <si>
    <t xml:space="preserve">65000SSKLFC43880112</t>
  </si>
  <si>
    <t xml:space="preserve">DEEPAK  JAIN</t>
  </si>
  <si>
    <t xml:space="preserve">65000SSKLFC43870112</t>
  </si>
  <si>
    <t xml:space="preserve">PRADIP  BANERJEE</t>
  </si>
  <si>
    <t xml:space="preserve">65000SSKLFC43860112</t>
  </si>
  <si>
    <t xml:space="preserve">ASHUTOSH  VISEN</t>
  </si>
  <si>
    <t xml:space="preserve">65000SSKLFC43850112</t>
  </si>
  <si>
    <t xml:space="preserve">DHANANJAY  KUMAR</t>
  </si>
  <si>
    <t xml:space="preserve">65000SSKLFC43840112</t>
  </si>
  <si>
    <t xml:space="preserve">RANJODH  SINGH</t>
  </si>
  <si>
    <t xml:space="preserve">65000SSKLFC43830112</t>
  </si>
  <si>
    <t xml:space="preserve">65000SSKLFC43820112</t>
  </si>
  <si>
    <t xml:space="preserve">65000SSKLFC43810112</t>
  </si>
  <si>
    <t xml:space="preserve">LALAN  BHAGAT</t>
  </si>
  <si>
    <t xml:space="preserve">Gurgaon</t>
  </si>
  <si>
    <t xml:space="preserve">65000SSKLFC43800112</t>
  </si>
  <si>
    <t xml:space="preserve">ARMAN  ALI</t>
  </si>
  <si>
    <t xml:space="preserve">65000SSKLFC43790112</t>
  </si>
  <si>
    <t xml:space="preserve">NIWAS  DAS</t>
  </si>
  <si>
    <t xml:space="preserve">65000SSKLFC43780112</t>
  </si>
  <si>
    <t xml:space="preserve">MONU  SHARMA</t>
  </si>
  <si>
    <t xml:space="preserve">65000SSKLFC43770112</t>
  </si>
  <si>
    <t xml:space="preserve">SUBHAS  CHANDER</t>
  </si>
  <si>
    <t xml:space="preserve">65000SSKLFC43330112</t>
  </si>
  <si>
    <t xml:space="preserve">DIVYA  SHARMA</t>
  </si>
  <si>
    <t xml:space="preserve">65000SSKLFC43320112</t>
  </si>
  <si>
    <t xml:space="preserve">SAMRAT  KUNDU</t>
  </si>
  <si>
    <t xml:space="preserve">65000SSKLFC43760112</t>
  </si>
  <si>
    <t xml:space="preserve">PRAKASH  GUPTA</t>
  </si>
  <si>
    <t xml:space="preserve">65000SSKLFC43750112</t>
  </si>
  <si>
    <t xml:space="preserve">SANTOSH  KUMAR</t>
  </si>
  <si>
    <t xml:space="preserve">65000SSKLFC43740112</t>
  </si>
  <si>
    <t xml:space="preserve">RAMINDER  SINGH</t>
  </si>
  <si>
    <t xml:space="preserve">65000SSKLFC43730112</t>
  </si>
  <si>
    <t xml:space="preserve">DEVENDRA  DUTT</t>
  </si>
  <si>
    <t xml:space="preserve">65000SSKLFC43720112</t>
  </si>
  <si>
    <t xml:space="preserve">ASHWANI  RAGHAV</t>
  </si>
  <si>
    <t xml:space="preserve">65000SSKLFC43710112</t>
  </si>
  <si>
    <t xml:space="preserve">SHALLEN  KAISTHA</t>
  </si>
  <si>
    <t xml:space="preserve">65000SSKLFC43700112</t>
  </si>
  <si>
    <t xml:space="preserve">SURENDER  SAXENA</t>
  </si>
  <si>
    <t xml:space="preserve">65000SSKLFC43690112</t>
  </si>
  <si>
    <t xml:space="preserve">JITENDER  NOLASTNAME</t>
  </si>
  <si>
    <t xml:space="preserve">65000SSKLFC43680112</t>
  </si>
  <si>
    <t xml:space="preserve">KISHAN  KARMAKAR</t>
  </si>
  <si>
    <t xml:space="preserve">65000SSKLFC43670112</t>
  </si>
  <si>
    <t xml:space="preserve">AJIT  KUMAR</t>
  </si>
  <si>
    <t xml:space="preserve">65000SSKLFC43660112</t>
  </si>
  <si>
    <t xml:space="preserve">65000SSKLFC43650112</t>
  </si>
  <si>
    <t xml:space="preserve">PREM  KUMAR</t>
  </si>
  <si>
    <t xml:space="preserve">65000SSKLFC43640112</t>
  </si>
  <si>
    <t xml:space="preserve">MOHD  SITARE</t>
  </si>
  <si>
    <t xml:space="preserve">65000SSKLFC43630112</t>
  </si>
  <si>
    <t xml:space="preserve">DEVENDER PRASAD YADAV</t>
  </si>
  <si>
    <t xml:space="preserve">65000SSKLFC43620112</t>
  </si>
  <si>
    <t xml:space="preserve">ANIL KUMAR CHAUHAN</t>
  </si>
  <si>
    <t xml:space="preserve">65000SSKLFC43610112</t>
  </si>
  <si>
    <t xml:space="preserve">SAROJ  KUMAR</t>
  </si>
  <si>
    <t xml:space="preserve">65000SSKLFC43600112</t>
  </si>
  <si>
    <t xml:space="preserve">ROHTASH  NO LAST NAME</t>
  </si>
  <si>
    <t xml:space="preserve">65000SSKLFC43590112</t>
  </si>
  <si>
    <t xml:space="preserve">NILADRI SHEKHAR DAS</t>
  </si>
  <si>
    <t xml:space="preserve">65000SSKLFC43580112</t>
  </si>
  <si>
    <t xml:space="preserve">POONAM  KHANNA</t>
  </si>
  <si>
    <t xml:space="preserve">65000SSKLFC43570112</t>
  </si>
  <si>
    <t xml:space="preserve">V RAVI SHANKAR</t>
  </si>
  <si>
    <t xml:space="preserve">65000SSKLFC43560112</t>
  </si>
  <si>
    <t xml:space="preserve">HARINARAYAN  KALRA</t>
  </si>
  <si>
    <t xml:space="preserve">65000SSKLFC43550112</t>
  </si>
  <si>
    <t xml:space="preserve">RAKESH  NO LAST NAME</t>
  </si>
  <si>
    <t xml:space="preserve">65000SSKLFC43540112</t>
  </si>
  <si>
    <t xml:space="preserve">BHOPAL SINGH HARIT</t>
  </si>
  <si>
    <t xml:space="preserve">65000SSKLFC43530112</t>
  </si>
  <si>
    <t xml:space="preserve">BIJENDER  SINGH</t>
  </si>
  <si>
    <t xml:space="preserve">65000SSKLFC43520112</t>
  </si>
  <si>
    <t xml:space="preserve">RAKESH KR SINGH</t>
  </si>
  <si>
    <t xml:space="preserve">65000SSKLFC43510112</t>
  </si>
  <si>
    <t xml:space="preserve">RAJENDER  KUMAR</t>
  </si>
  <si>
    <t xml:space="preserve">65000SSKLFC43500112</t>
  </si>
  <si>
    <t xml:space="preserve">JAI  PARKASH</t>
  </si>
  <si>
    <t xml:space="preserve">65000SSKLFC43490112</t>
  </si>
  <si>
    <t xml:space="preserve">SHAH ISRAUL HAQUE</t>
  </si>
  <si>
    <t xml:space="preserve">65000SSKLFC43480112</t>
  </si>
  <si>
    <t xml:space="preserve">JAI PRAKASH SINGH</t>
  </si>
  <si>
    <t xml:space="preserve">65000SSKLFC43470112</t>
  </si>
  <si>
    <t xml:space="preserve">SHRAWAN KUMAR PATHAK</t>
  </si>
  <si>
    <t xml:space="preserve">65000SSKLFC43460112</t>
  </si>
  <si>
    <t xml:space="preserve">RAMANARAYAN  DAS</t>
  </si>
  <si>
    <t xml:space="preserve">65000SSKLFC43450112</t>
  </si>
  <si>
    <t xml:space="preserve">65000SSKLFC43440112</t>
  </si>
  <si>
    <t xml:space="preserve">DINA  MANDAL</t>
  </si>
  <si>
    <t xml:space="preserve">65000SSKLFC43430112</t>
  </si>
  <si>
    <t xml:space="preserve">ALOK  PRASAD</t>
  </si>
  <si>
    <t xml:space="preserve">65000SSKLFC43420112</t>
  </si>
  <si>
    <t xml:space="preserve">UPENDRA KUMAR SINGH</t>
  </si>
  <si>
    <t xml:space="preserve">65000SSKLFC43410112</t>
  </si>
  <si>
    <t xml:space="preserve">PRASHANT  SHARMA</t>
  </si>
  <si>
    <t xml:space="preserve">65000SSKLFC43400112</t>
  </si>
  <si>
    <t xml:space="preserve">BAQIL  NOLASTNAME</t>
  </si>
  <si>
    <t xml:space="preserve">65000SSKLFC43390112</t>
  </si>
  <si>
    <t xml:space="preserve">SURENDER  SINGH</t>
  </si>
  <si>
    <t xml:space="preserve">65000SSKLFC43380112</t>
  </si>
  <si>
    <t xml:space="preserve">SANJEEV KR CHOUDHARY</t>
  </si>
  <si>
    <t xml:space="preserve">65000SSKLFC43370112</t>
  </si>
  <si>
    <t xml:space="preserve">SANJAY RODRICK JHA</t>
  </si>
  <si>
    <t xml:space="preserve">65000SSKLFC43360112</t>
  </si>
  <si>
    <t xml:space="preserve">BHAGABAN  PANDA</t>
  </si>
  <si>
    <t xml:space="preserve">65000SSKLFC43350112</t>
  </si>
  <si>
    <t xml:space="preserve">SUNIL  SRIVASTAVA</t>
  </si>
  <si>
    <t xml:space="preserve">65000SSKLFC43340112</t>
  </si>
  <si>
    <t xml:space="preserve">RAJEEV  GUTPA</t>
  </si>
  <si>
    <t xml:space="preserve">65000SSKLFC43310112</t>
  </si>
  <si>
    <t xml:space="preserve">MO JIYAUL MANSURI</t>
  </si>
  <si>
    <t xml:space="preserve">65000SSKLFC43300112</t>
  </si>
  <si>
    <t xml:space="preserve">BIRENDRA  NOLASTNAME</t>
  </si>
  <si>
    <t xml:space="preserve">65000SSKLFC43290112</t>
  </si>
  <si>
    <t xml:space="preserve">65000SSKLFC43280112</t>
  </si>
  <si>
    <t xml:space="preserve">RAKESH  GUPTA</t>
  </si>
  <si>
    <t xml:space="preserve">65000SSKLFC43270112</t>
  </si>
  <si>
    <t xml:space="preserve">RAM  SHARAN</t>
  </si>
  <si>
    <t xml:space="preserve">65000SSKLFC43260112</t>
  </si>
  <si>
    <t xml:space="preserve">65000SSKLFC43250112</t>
  </si>
  <si>
    <t xml:space="preserve">JAG  RAM</t>
  </si>
  <si>
    <t xml:space="preserve">65000SSKLFC43240112</t>
  </si>
  <si>
    <t xml:space="preserve">BARHAM  SINGH</t>
  </si>
  <si>
    <t xml:space="preserve">65000SSKLFC43230112</t>
  </si>
  <si>
    <t xml:space="preserve">PINTU KUMAR YADAV</t>
  </si>
  <si>
    <t xml:space="preserve">65000SSKLFC43220112</t>
  </si>
  <si>
    <t xml:space="preserve">SUMIT KUMAR MANDAL</t>
  </si>
  <si>
    <t xml:space="preserve">65000SSKLFC43210112</t>
  </si>
  <si>
    <t xml:space="preserve">65000SSKLFC43200112</t>
  </si>
  <si>
    <t xml:space="preserve">KISHORE  KUMAR</t>
  </si>
  <si>
    <t xml:space="preserve">65000SSKLFC43190112</t>
  </si>
  <si>
    <t xml:space="preserve">BITISH  RAJAK</t>
  </si>
  <si>
    <t xml:space="preserve">65000SSKLFC43180112</t>
  </si>
  <si>
    <t xml:space="preserve">65000SSKLFC43150112</t>
  </si>
  <si>
    <t xml:space="preserve">KULDEEP  SINGH</t>
  </si>
  <si>
    <t xml:space="preserve">65000SSKLFC43140112</t>
  </si>
  <si>
    <t xml:space="preserve">65000SSKLFC43100112</t>
  </si>
  <si>
    <t xml:space="preserve">PANCHAM  LAL</t>
  </si>
  <si>
    <t xml:space="preserve">65000SSKLFC43090112</t>
  </si>
  <si>
    <t xml:space="preserve">UTPAL  HALDAR</t>
  </si>
  <si>
    <t xml:space="preserve">65000SSKLFC43080112</t>
  </si>
  <si>
    <t xml:space="preserve">SATYANDRE  YADAV</t>
  </si>
  <si>
    <t xml:space="preserve">65000SSKLFC43070112</t>
  </si>
  <si>
    <t xml:space="preserve">CHANDRASHEKHAR JAGDAMBA SONAR</t>
  </si>
  <si>
    <t xml:space="preserve">65000SSKLFC106480112</t>
  </si>
  <si>
    <t xml:space="preserve">PRABHAVATI PRAKASH RANGALE</t>
  </si>
  <si>
    <t xml:space="preserve">65000SSKLFC106700112</t>
  </si>
  <si>
    <t xml:space="preserve">MISHRELAL</t>
  </si>
  <si>
    <t xml:space="preserve">DD613286011221046</t>
  </si>
  <si>
    <t xml:space="preserve">ATUL JINDAL</t>
  </si>
  <si>
    <t xml:space="preserve">WEST DELHI</t>
  </si>
  <si>
    <t xml:space="preserve">DD469170011221045</t>
  </si>
  <si>
    <t xml:space="preserve">MITHUN KUMAR</t>
  </si>
  <si>
    <t xml:space="preserve">SOUTH WEST DELHI</t>
  </si>
  <si>
    <t xml:space="preserve">DD337179011221044</t>
  </si>
  <si>
    <t xml:space="preserve">AKHILESH KUMAR</t>
  </si>
  <si>
    <t xml:space="preserve">DD195060011221043</t>
  </si>
  <si>
    <t xml:space="preserve">SUSHIL CHAND</t>
  </si>
  <si>
    <t xml:space="preserve">DD029436011221042</t>
  </si>
  <si>
    <t xml:space="preserve">CHAHAT</t>
  </si>
  <si>
    <t xml:space="preserve">DD107590011221041</t>
  </si>
  <si>
    <t xml:space="preserve">SNEHA SHARMA</t>
  </si>
  <si>
    <t xml:space="preserve">DD415722011221040</t>
  </si>
  <si>
    <t xml:space="preserve">RAMESH CHANDRA SHARMA</t>
  </si>
  <si>
    <t xml:space="preserve">NORTH DELHI</t>
  </si>
  <si>
    <t xml:space="preserve">DD372737011221039</t>
  </si>
  <si>
    <t xml:space="preserve">HITESH NARULA</t>
  </si>
  <si>
    <t xml:space="preserve">DD213224011221038</t>
  </si>
  <si>
    <t xml:space="preserve">HARLEEN KAUR</t>
  </si>
  <si>
    <t xml:space="preserve">DD639164011221037</t>
  </si>
  <si>
    <t xml:space="preserve">RAJESH MALHOTRA</t>
  </si>
  <si>
    <t xml:space="preserve">DD217425011221036</t>
  </si>
  <si>
    <t xml:space="preserve">RAHUL CHHABRA</t>
  </si>
  <si>
    <t xml:space="preserve">DD954882011221035</t>
  </si>
  <si>
    <t xml:space="preserve">GAUTAM SETH</t>
  </si>
  <si>
    <t xml:space="preserve">DD996180011221034</t>
  </si>
  <si>
    <t xml:space="preserve">SARVESH SINGH</t>
  </si>
  <si>
    <t xml:space="preserve">DD285417011221033</t>
  </si>
  <si>
    <t xml:space="preserve">BABITA</t>
  </si>
  <si>
    <t xml:space="preserve">DD762222011221032</t>
  </si>
  <si>
    <t xml:space="preserve">AKSHITA SHARMA</t>
  </si>
  <si>
    <t xml:space="preserve">DD679117011221031</t>
  </si>
  <si>
    <t xml:space="preserve">DEEPAK KUMAR JHA</t>
  </si>
  <si>
    <t xml:space="preserve">SOUTH DELHI</t>
  </si>
  <si>
    <t xml:space="preserve">DD766240011221030</t>
  </si>
  <si>
    <t xml:space="preserve">REKHA</t>
  </si>
  <si>
    <t xml:space="preserve">DD534300011221029</t>
  </si>
  <si>
    <t xml:space="preserve">JITENDER SINGH</t>
  </si>
  <si>
    <t xml:space="preserve">DD534300011221028</t>
  </si>
  <si>
    <t xml:space="preserve">BHAWNA</t>
  </si>
  <si>
    <t xml:space="preserve">DD467175011221027</t>
  </si>
  <si>
    <t xml:space="preserve">MOHD SALMAN</t>
  </si>
  <si>
    <t xml:space="preserve">DD773187011221026</t>
  </si>
  <si>
    <t xml:space="preserve">DHRUV SHODWANI</t>
  </si>
  <si>
    <t xml:space="preserve">DD068597011221025</t>
  </si>
  <si>
    <t xml:space="preserve">VIKAS UTTREJA</t>
  </si>
  <si>
    <t xml:space="preserve">DD339591011221024</t>
  </si>
  <si>
    <t xml:space="preserve">MOHD NAIM</t>
  </si>
  <si>
    <t xml:space="preserve">DD994676011221023</t>
  </si>
  <si>
    <t xml:space="preserve">PRABHAT RANJAN</t>
  </si>
  <si>
    <t xml:space="preserve">DD665881011221022</t>
  </si>
  <si>
    <t xml:space="preserve">KUNWAR SAHIB SINGH</t>
  </si>
  <si>
    <t xml:space="preserve">DD174406011221021</t>
  </si>
  <si>
    <t xml:space="preserve">JASPREET SINGH MAKKAR</t>
  </si>
  <si>
    <t xml:space="preserve">DD798464011221020</t>
  </si>
  <si>
    <t xml:space="preserve">MOHAMMAD SHAH ALAM</t>
  </si>
  <si>
    <t xml:space="preserve">DD287781011221019</t>
  </si>
  <si>
    <t xml:space="preserve">SURENDRA</t>
  </si>
  <si>
    <t xml:space="preserve">DD056714011221018</t>
  </si>
  <si>
    <t xml:space="preserve">ROHIT KUMAR</t>
  </si>
  <si>
    <t xml:space="preserve">DD293264011221017</t>
  </si>
  <si>
    <t xml:space="preserve">USHA KIRAN</t>
  </si>
  <si>
    <t xml:space="preserve">DD195031011221016</t>
  </si>
  <si>
    <t xml:space="preserve">RAMJASH SHARMA</t>
  </si>
  <si>
    <t xml:space="preserve">DD162254011221015</t>
  </si>
  <si>
    <t xml:space="preserve">JAGTAR SINGH</t>
  </si>
  <si>
    <t xml:space="preserve">DD544909011221014</t>
  </si>
  <si>
    <t xml:space="preserve">NARENDER KAUR</t>
  </si>
  <si>
    <t xml:space="preserve">DD544802011221013</t>
  </si>
  <si>
    <t xml:space="preserve">MEHAR SINGH</t>
  </si>
  <si>
    <t xml:space="preserve">DD639060011221012</t>
  </si>
  <si>
    <t xml:space="preserve">PAPPU KUMAR</t>
  </si>
  <si>
    <t xml:space="preserve">DD521105011221011</t>
  </si>
  <si>
    <t xml:space="preserve">SANTOSH KUMAR YADAV</t>
  </si>
  <si>
    <t xml:space="preserve">DD063537011221010</t>
  </si>
  <si>
    <t xml:space="preserve">PRADEEP BHANDARI</t>
  </si>
  <si>
    <t xml:space="preserve">DD433340011221009</t>
  </si>
  <si>
    <t xml:space="preserve">NAVEEN SINHA</t>
  </si>
  <si>
    <t xml:space="preserve">DD681241011221008</t>
  </si>
  <si>
    <t xml:space="preserve">BHARAT YADAV</t>
  </si>
  <si>
    <t xml:space="preserve">DD792215011221007</t>
  </si>
  <si>
    <t xml:space="preserve">PARMESHWAR KUMAR</t>
  </si>
  <si>
    <t xml:space="preserve">CENTRAL DELHI</t>
  </si>
  <si>
    <t xml:space="preserve">DD764477011221006</t>
  </si>
  <si>
    <t xml:space="preserve">RISHABH POPLI</t>
  </si>
  <si>
    <t xml:space="preserve">DD830959011221005</t>
  </si>
  <si>
    <t xml:space="preserve">DHIRENDER KUMAR MISHRA</t>
  </si>
  <si>
    <t xml:space="preserve">DD932004011221004</t>
  </si>
  <si>
    <t xml:space="preserve">DIVYA SAINI</t>
  </si>
  <si>
    <t xml:space="preserve">DD844821011221003</t>
  </si>
  <si>
    <t xml:space="preserve">KISHAN SHARMA</t>
  </si>
  <si>
    <t xml:space="preserve">DD481472011221002</t>
  </si>
  <si>
    <t xml:space="preserve">RAJENDER SINGH</t>
  </si>
  <si>
    <t xml:space="preserve">DD849053011221001</t>
  </si>
  <si>
    <t xml:space="preserve">ANKIT KUMAR</t>
  </si>
  <si>
    <t xml:space="preserve">PATNA</t>
  </si>
  <si>
    <t xml:space="preserve">DD375356011221740</t>
  </si>
  <si>
    <t xml:space="preserve">KRISHNA BHAGWAN</t>
  </si>
  <si>
    <t xml:space="preserve">DD993701011221739</t>
  </si>
  <si>
    <t xml:space="preserve">KANCHAN DEVI</t>
  </si>
  <si>
    <t xml:space="preserve">DD205485011221738</t>
  </si>
  <si>
    <t xml:space="preserve">RAJA KUMAR</t>
  </si>
  <si>
    <t xml:space="preserve">DD109172011221737</t>
  </si>
  <si>
    <t xml:space="preserve">KAUSHIK KUMAR</t>
  </si>
  <si>
    <t xml:space="preserve">DD109327011221736</t>
  </si>
  <si>
    <t xml:space="preserve">ARUN KUMAR SINGH</t>
  </si>
  <si>
    <t xml:space="preserve">DD410800011221735</t>
  </si>
  <si>
    <t xml:space="preserve">VIKASH KUMAR</t>
  </si>
  <si>
    <t xml:space="preserve">DD694404011221734</t>
  </si>
  <si>
    <t xml:space="preserve">RAJ KUMAR SINGH</t>
  </si>
  <si>
    <t xml:space="preserve">DD004875011221733</t>
  </si>
  <si>
    <t xml:space="preserve">MADHU JAIN</t>
  </si>
  <si>
    <t xml:space="preserve">KAMRUP METRO</t>
  </si>
  <si>
    <t xml:space="preserve">DD172215011221732</t>
  </si>
  <si>
    <t xml:space="preserve">RAJU SETHY</t>
  </si>
  <si>
    <t xml:space="preserve">CUTTACK</t>
  </si>
  <si>
    <t xml:space="preserve">DD547911011221731</t>
  </si>
  <si>
    <t xml:space="preserve">SUBRAT DASH</t>
  </si>
  <si>
    <t xml:space="preserve">PURI</t>
  </si>
  <si>
    <t xml:space="preserve">DD370790011221730</t>
  </si>
  <si>
    <t xml:space="preserve">ADESH MOHAPATRA</t>
  </si>
  <si>
    <t xml:space="preserve">KHORDHA</t>
  </si>
  <si>
    <t xml:space="preserve">DD114441011221729</t>
  </si>
  <si>
    <t xml:space="preserve">AMARENDRA DASH</t>
  </si>
  <si>
    <t xml:space="preserve">BHUBANESHWAR</t>
  </si>
  <si>
    <t xml:space="preserve">DD778781011221728</t>
  </si>
  <si>
    <t xml:space="preserve">TIKILI SWAIN</t>
  </si>
  <si>
    <t xml:space="preserve">DD803155011221727</t>
  </si>
  <si>
    <t xml:space="preserve">TANMAYA BEHERA</t>
  </si>
  <si>
    <t xml:space="preserve">KHORDA</t>
  </si>
  <si>
    <t xml:space="preserve">DD764274011221726</t>
  </si>
  <si>
    <t xml:space="preserve">BASUDEV PUROHIT</t>
  </si>
  <si>
    <t xml:space="preserve">DD777911011221725</t>
  </si>
  <si>
    <t xml:space="preserve">NANDJEE OJHA</t>
  </si>
  <si>
    <t xml:space="preserve">KOLKATA</t>
  </si>
  <si>
    <t xml:space="preserve">DD383325011221724</t>
  </si>
  <si>
    <t xml:space="preserve">PANKAJ KUMAR CHAUDHARY</t>
  </si>
  <si>
    <t xml:space="preserve">SOUTH 24 PARGANAS</t>
  </si>
  <si>
    <t xml:space="preserve">DD236745011221723</t>
  </si>
  <si>
    <t xml:space="preserve">PAMPA MAJUMDER</t>
  </si>
  <si>
    <t xml:space="preserve">DD236619011221722</t>
  </si>
  <si>
    <t xml:space="preserve">ANUJA RUSIYA</t>
  </si>
  <si>
    <t xml:space="preserve">DD992470011221742</t>
  </si>
  <si>
    <t xml:space="preserve">SHOBHANA PRIYA</t>
  </si>
  <si>
    <t xml:space="preserve">DD925968011221741</t>
  </si>
  <si>
    <t xml:space="preserve">ABBAS MOOSAJI MERCHANT</t>
  </si>
  <si>
    <t xml:space="preserve">DD497144011221223</t>
  </si>
  <si>
    <t xml:space="preserve">RIYA NAIK</t>
  </si>
  <si>
    <t xml:space="preserve">DADRA AND NAGAR HAVELI</t>
  </si>
  <si>
    <t xml:space="preserve">DD945909011221222</t>
  </si>
  <si>
    <t xml:space="preserve">RAMPRAKASH KUSHWAHA</t>
  </si>
  <si>
    <t xml:space="preserve">DAMAN</t>
  </si>
  <si>
    <t xml:space="preserve">DD092930011221221</t>
  </si>
  <si>
    <t xml:space="preserve">JANKI PRATHVIPAL BHADORIA</t>
  </si>
  <si>
    <t xml:space="preserve">DD938789011221220</t>
  </si>
  <si>
    <t xml:space="preserve">PATEL HIRENKUMAR CHIMANBHAI</t>
  </si>
  <si>
    <t xml:space="preserve">VALSAD</t>
  </si>
  <si>
    <t xml:space="preserve">DD781799011221219</t>
  </si>
  <si>
    <t xml:space="preserve">SUNILBHAI RAMBHAI PATEL</t>
  </si>
  <si>
    <t xml:space="preserve">DD640645011221218</t>
  </si>
  <si>
    <t xml:space="preserve">SHRADDHA BAROT</t>
  </si>
  <si>
    <t xml:space="preserve">SURAT</t>
  </si>
  <si>
    <t xml:space="preserve">DD391809011221217</t>
  </si>
  <si>
    <t xml:space="preserve">VRUSHAB DEEPAK DHABALIA</t>
  </si>
  <si>
    <t xml:space="preserve">DD638684011221216</t>
  </si>
  <si>
    <t xml:space="preserve">PANDYA MIHIR MAHESHKUMAR</t>
  </si>
  <si>
    <t xml:space="preserve">DD015484011221215</t>
  </si>
  <si>
    <t xml:space="preserve">BALULAL SOHANLAL TELI</t>
  </si>
  <si>
    <t xml:space="preserve">DD763225011221214</t>
  </si>
  <si>
    <t xml:space="preserve">TOGADIYA VISHAL JAYANTIBHAI</t>
  </si>
  <si>
    <t xml:space="preserve">DD862703011221213</t>
  </si>
  <si>
    <t xml:space="preserve">TOGADIYA NIVIN DHIRUBHAI</t>
  </si>
  <si>
    <t xml:space="preserve">DD017481011221212</t>
  </si>
  <si>
    <t xml:space="preserve">SHINGALA TUSHAR NANUBHAI</t>
  </si>
  <si>
    <t xml:space="preserve">DD017340011221211</t>
  </si>
  <si>
    <t xml:space="preserve">RANJANBEN MAHENDRABHAI SIMEGIYA</t>
  </si>
  <si>
    <t xml:space="preserve">DD651254011221210</t>
  </si>
  <si>
    <t xml:space="preserve">KANALA MANJULABEN DEHABHAI</t>
  </si>
  <si>
    <t xml:space="preserve">DD414462011221209</t>
  </si>
  <si>
    <t xml:space="preserve">MALAVIYA SATISHBHAI PARBATBHAI</t>
  </si>
  <si>
    <t xml:space="preserve">DD414459011221208</t>
  </si>
  <si>
    <t xml:space="preserve">RAMESHWAR LAL SHANKAR LALJI GADRI</t>
  </si>
  <si>
    <t xml:space="preserve">DD620734011221207</t>
  </si>
  <si>
    <t xml:space="preserve">BORANA DHWANI</t>
  </si>
  <si>
    <t xml:space="preserve">DD342759011221206</t>
  </si>
  <si>
    <t xml:space="preserve">SHAIKH ALLAHRAKHA ABDUL</t>
  </si>
  <si>
    <t xml:space="preserve">DD288085011221205</t>
  </si>
  <si>
    <t xml:space="preserve">KHANT MEHULKUMAR</t>
  </si>
  <si>
    <t xml:space="preserve">VADODARA</t>
  </si>
  <si>
    <t xml:space="preserve">DD201807011221204</t>
  </si>
  <si>
    <t xml:space="preserve">NISHANT ARYA</t>
  </si>
  <si>
    <t xml:space="preserve">DD217494011221203</t>
  </si>
  <si>
    <t xml:space="preserve">NITIN KUMAR</t>
  </si>
  <si>
    <t xml:space="preserve">DD801460011221202</t>
  </si>
  <si>
    <t xml:space="preserve">VIJAY RAMDAS KAVITAKE</t>
  </si>
  <si>
    <t xml:space="preserve">RATNAGIRI</t>
  </si>
  <si>
    <t xml:space="preserve">DD255294011221387</t>
  </si>
  <si>
    <t xml:space="preserve">AKSHAY DNYANESHWAR BHAGAT</t>
  </si>
  <si>
    <t xml:space="preserve">SATARA</t>
  </si>
  <si>
    <t xml:space="preserve">DD809388011221386</t>
  </si>
  <si>
    <t xml:space="preserve">PRANIL SHANKAR MANE</t>
  </si>
  <si>
    <t xml:space="preserve">DD302345011221385</t>
  </si>
  <si>
    <t xml:space="preserve">SUJATA TANAJI YADAV</t>
  </si>
  <si>
    <t xml:space="preserve">DD141674011221384</t>
  </si>
  <si>
    <t xml:space="preserve">VINAY ARVIND PHALE</t>
  </si>
  <si>
    <t xml:space="preserve">AHMEDNAGAR</t>
  </si>
  <si>
    <t xml:space="preserve">DD768581011221383</t>
  </si>
  <si>
    <t xml:space="preserve">SACHIN SUBHASH RASAL</t>
  </si>
  <si>
    <t xml:space="preserve">DD881956011221382</t>
  </si>
  <si>
    <t xml:space="preserve">MUSAHAJRAT IBRAHIM INAMDAR</t>
  </si>
  <si>
    <t xml:space="preserve">SOLAPUR</t>
  </si>
  <si>
    <t xml:space="preserve">DD274536011221381</t>
  </si>
  <si>
    <t xml:space="preserve">TANAJI DNYANOBA KARANDE</t>
  </si>
  <si>
    <t xml:space="preserve">DD274280011221380</t>
  </si>
  <si>
    <t xml:space="preserve">SUJATA KESHAV MANE</t>
  </si>
  <si>
    <t xml:space="preserve">DD850785011221379</t>
  </si>
  <si>
    <t xml:space="preserve">VIKAS MAHADEO BHOSALE</t>
  </si>
  <si>
    <t xml:space="preserve">PANDHARPUR</t>
  </si>
  <si>
    <t xml:space="preserve">DD782132011221378</t>
  </si>
  <si>
    <t xml:space="preserve">VINAY VITHAL MAKHIJA</t>
  </si>
  <si>
    <t xml:space="preserve">65000SSKLFC106690112</t>
  </si>
  <si>
    <t xml:space="preserve">RUMJHUM MITRA</t>
  </si>
  <si>
    <t xml:space="preserve">DD442578011221695</t>
  </si>
  <si>
    <t xml:space="preserve">RITUJA MITRA</t>
  </si>
  <si>
    <t xml:space="preserve">DD442578011221694</t>
  </si>
  <si>
    <t xml:space="preserve">PRITHA HALDER</t>
  </si>
  <si>
    <t xml:space="preserve">DD635440011221693</t>
  </si>
  <si>
    <t xml:space="preserve">ANJU BARMAN</t>
  </si>
  <si>
    <t xml:space="preserve">NORTH 24 PARGANAS</t>
  </si>
  <si>
    <t xml:space="preserve">DD973330011221692</t>
  </si>
  <si>
    <t xml:space="preserve">JAGANNATH BASAK</t>
  </si>
  <si>
    <t xml:space="preserve">DD399599011221691</t>
  </si>
  <si>
    <t xml:space="preserve">NARAYAN CHANDRA BASAK</t>
  </si>
  <si>
    <t xml:space="preserve">DD399599011221690</t>
  </si>
  <si>
    <t xml:space="preserve">AMRITA PAUL DAS</t>
  </si>
  <si>
    <t xml:space="preserve">DD364878011221689</t>
  </si>
  <si>
    <t xml:space="preserve">ABHISHEK DAS</t>
  </si>
  <si>
    <t xml:space="preserve">DD364878011221688</t>
  </si>
  <si>
    <t xml:space="preserve">ANANYA SAHA</t>
  </si>
  <si>
    <t xml:space="preserve">DD687173011221687</t>
  </si>
  <si>
    <t xml:space="preserve">TRIJOY DEY</t>
  </si>
  <si>
    <t xml:space="preserve">DD253240011221686</t>
  </si>
  <si>
    <t xml:space="preserve">SUVAM NANDI</t>
  </si>
  <si>
    <t xml:space="preserve">DD005415011221685</t>
  </si>
  <si>
    <t xml:space="preserve">SHABBIR ALI</t>
  </si>
  <si>
    <t xml:space="preserve">DD447991011221684</t>
  </si>
  <si>
    <t xml:space="preserve">JHUMA TALUKDER</t>
  </si>
  <si>
    <t xml:space="preserve">DD690411011221683</t>
  </si>
  <si>
    <t xml:space="preserve">SANDIP KUMAR CHOWDHURY</t>
  </si>
  <si>
    <t xml:space="preserve">DD205548011221682</t>
  </si>
  <si>
    <t xml:space="preserve">JOMOL J S</t>
  </si>
  <si>
    <t xml:space="preserve">DD984343011221681</t>
  </si>
  <si>
    <t xml:space="preserve">AVINAS CHANDRAN</t>
  </si>
  <si>
    <t xml:space="preserve">THIRUVANANTHAPURAM</t>
  </si>
  <si>
    <t xml:space="preserve">DD582366011221680</t>
  </si>
  <si>
    <t xml:space="preserve">ASHOKAN M V</t>
  </si>
  <si>
    <t xml:space="preserve">THRISSUR</t>
  </si>
  <si>
    <t xml:space="preserve">DD506054011221679</t>
  </si>
  <si>
    <t xml:space="preserve">AJEESH M S</t>
  </si>
  <si>
    <t xml:space="preserve">DD431585011221678</t>
  </si>
  <si>
    <t xml:space="preserve">KARTHIKEYAN DHANDAPANI</t>
  </si>
  <si>
    <t xml:space="preserve">TIRUPPUR</t>
  </si>
  <si>
    <t xml:space="preserve">DD768481011221677</t>
  </si>
  <si>
    <t xml:space="preserve">K ATHIQUR RAHMAN</t>
  </si>
  <si>
    <t xml:space="preserve">VELLORE</t>
  </si>
  <si>
    <t xml:space="preserve">DD234635011221676</t>
  </si>
  <si>
    <t xml:space="preserve">B NEEL KAMAL JAIN</t>
  </si>
  <si>
    <t xml:space="preserve">PONDICHERRY</t>
  </si>
  <si>
    <t xml:space="preserve">DD124091011221675</t>
  </si>
  <si>
    <t xml:space="preserve">MANIKANDAN</t>
  </si>
  <si>
    <t xml:space="preserve">TIRUVALLUR</t>
  </si>
  <si>
    <t xml:space="preserve">DD264748011221674</t>
  </si>
  <si>
    <t xml:space="preserve">GOPIKRISHNA ALAMANDA</t>
  </si>
  <si>
    <t xml:space="preserve">KANCHEEPURAM</t>
  </si>
  <si>
    <t xml:space="preserve">DD779674011221673</t>
  </si>
  <si>
    <t xml:space="preserve">VARNESH KUMAR SHETTY</t>
  </si>
  <si>
    <t xml:space="preserve">BELGAUM</t>
  </si>
  <si>
    <t xml:space="preserve">DD707877011221672</t>
  </si>
  <si>
    <t xml:space="preserve">MALLIKARJUN HAVERI</t>
  </si>
  <si>
    <t xml:space="preserve">HAVERI</t>
  </si>
  <si>
    <t xml:space="preserve">DD882686011221671</t>
  </si>
  <si>
    <t xml:space="preserve">JAYAPRAKASH T C</t>
  </si>
  <si>
    <t xml:space="preserve">DAVANGARE</t>
  </si>
  <si>
    <t xml:space="preserve">DD932957011221670</t>
  </si>
  <si>
    <t xml:space="preserve">V KRISHNA REDDY</t>
  </si>
  <si>
    <t xml:space="preserve">KOLAR</t>
  </si>
  <si>
    <t xml:space="preserve">DD284983011221669</t>
  </si>
  <si>
    <t xml:space="preserve">P MANJUNATH</t>
  </si>
  <si>
    <t xml:space="preserve">BANGALORE</t>
  </si>
  <si>
    <t xml:space="preserve">MSR/BLR-KA</t>
  </si>
  <si>
    <t xml:space="preserve">DD961625011221668</t>
  </si>
  <si>
    <t xml:space="preserve">GAJJALA TULASI KALYAN</t>
  </si>
  <si>
    <t xml:space="preserve">MHP/BLR-KA</t>
  </si>
  <si>
    <t xml:space="preserve">DD818867011221667</t>
  </si>
  <si>
    <t xml:space="preserve">GUNUPATI KRISHNAIAH</t>
  </si>
  <si>
    <t xml:space="preserve">DD462665011221666</t>
  </si>
  <si>
    <t xml:space="preserve">JAYAKANTHAN N</t>
  </si>
  <si>
    <t xml:space="preserve">HRD/BLR-KA</t>
  </si>
  <si>
    <t xml:space="preserve">DD956804011221665</t>
  </si>
  <si>
    <t xml:space="preserve">GHANTA VIJAYALAKSHMI</t>
  </si>
  <si>
    <t xml:space="preserve">EAST GODAVARI</t>
  </si>
  <si>
    <t xml:space="preserve">DD396463011221664</t>
  </si>
  <si>
    <t xml:space="preserve">SANTHISRI APPIREDDY</t>
  </si>
  <si>
    <t xml:space="preserve">GUNTUR</t>
  </si>
  <si>
    <t xml:space="preserve">DD536285011221663</t>
  </si>
  <si>
    <t xml:space="preserve">POTHANA PURNA CHANDRA</t>
  </si>
  <si>
    <t xml:space="preserve">KRISHNA</t>
  </si>
  <si>
    <t xml:space="preserve">DD986621011221662</t>
  </si>
  <si>
    <t xml:space="preserve">N SHANMUKH REDDY</t>
  </si>
  <si>
    <t xml:space="preserve">HYDERABAD</t>
  </si>
  <si>
    <t xml:space="preserve">BLH/HYD-TS</t>
  </si>
  <si>
    <t xml:space="preserve">DD430403011221661</t>
  </si>
  <si>
    <t xml:space="preserve">VALLAPU KESHAVULU</t>
  </si>
  <si>
    <t xml:space="preserve">DD351652011221660</t>
  </si>
  <si>
    <t xml:space="preserve">EDULA VENKATESWARA REDDY</t>
  </si>
  <si>
    <t xml:space="preserve">DD582382011221659</t>
  </si>
  <si>
    <t xml:space="preserve">MOHAMMED SHAKIL AAMIR</t>
  </si>
  <si>
    <t xml:space="preserve">AMH/HYD-TS</t>
  </si>
  <si>
    <t xml:space="preserve">DD926641011221658</t>
  </si>
  <si>
    <t xml:space="preserve">CHANDRA SEKHAR SARMAH</t>
  </si>
  <si>
    <t xml:space="preserve">K V RANGAREDDY</t>
  </si>
  <si>
    <t xml:space="preserve">DD880570011221657</t>
  </si>
  <si>
    <t xml:space="preserve">PRAMOD PORWAL</t>
  </si>
  <si>
    <t xml:space="preserve">SBD/HYD-TS</t>
  </si>
  <si>
    <t xml:space="preserve">DD520261011221656</t>
  </si>
  <si>
    <t xml:space="preserve">PRAKRITI SHARMA</t>
  </si>
  <si>
    <t xml:space="preserve">RAIPUR</t>
  </si>
  <si>
    <t xml:space="preserve">DD059115011221655</t>
  </si>
  <si>
    <t xml:space="preserve">RAVIKANT CHATURVEDI</t>
  </si>
  <si>
    <t xml:space="preserve">REWA</t>
  </si>
  <si>
    <t xml:space="preserve">DD751018011221654</t>
  </si>
  <si>
    <t xml:space="preserve">SUBHASH CHANDRA ALAGH</t>
  </si>
  <si>
    <t xml:space="preserve">JABALPUR</t>
  </si>
  <si>
    <t xml:space="preserve">DD533471011221653</t>
  </si>
  <si>
    <t xml:space="preserve">PRACHITI DILIP KEKRE</t>
  </si>
  <si>
    <t xml:space="preserve">YAVATMAL</t>
  </si>
  <si>
    <t xml:space="preserve">DD644111011221652</t>
  </si>
  <si>
    <t xml:space="preserve">SANKET KIRAN PANKE</t>
  </si>
  <si>
    <t xml:space="preserve">NAGPUR</t>
  </si>
  <si>
    <t xml:space="preserve">DD657829011221651</t>
  </si>
  <si>
    <t xml:space="preserve">DEEPESH SURANA</t>
  </si>
  <si>
    <t xml:space="preserve">DD597915011221650</t>
  </si>
  <si>
    <t xml:space="preserve">SUBODH SANJAY FUNDE</t>
  </si>
  <si>
    <t xml:space="preserve">DD653659011221649</t>
  </si>
  <si>
    <t xml:space="preserve">JAYASHRI ULHAS JAGTAP</t>
  </si>
  <si>
    <t xml:space="preserve">DD675107011221648</t>
  </si>
  <si>
    <t xml:space="preserve">NILESH PRABHAKAR HARDE</t>
  </si>
  <si>
    <t xml:space="preserve">PUNE</t>
  </si>
  <si>
    <t xml:space="preserve">PNQ-MH</t>
  </si>
  <si>
    <t xml:space="preserve">DD942918011221647</t>
  </si>
  <si>
    <t xml:space="preserve">FARAZ JAMIL SIDDIQUI</t>
  </si>
  <si>
    <t xml:space="preserve">DD695609011221646</t>
  </si>
  <si>
    <t xml:space="preserve">PAUL JOSE AKKARAPATTY</t>
  </si>
  <si>
    <t xml:space="preserve">DD797329011221645</t>
  </si>
  <si>
    <t xml:space="preserve">A AKHIL THIMMAIAH</t>
  </si>
  <si>
    <t xml:space="preserve">DD400452011221644</t>
  </si>
  <si>
    <t xml:space="preserve">ZEEL MITESH GANDHI</t>
  </si>
  <si>
    <t xml:space="preserve">DD761489011221643</t>
  </si>
  <si>
    <t xml:space="preserve">YASH FEROZ SHAIKH</t>
  </si>
  <si>
    <t xml:space="preserve">DD446737011221642</t>
  </si>
  <si>
    <t xml:space="preserve">SOHAN NAROTTAM JAISWAR</t>
  </si>
  <si>
    <t xml:space="preserve">DD167923011221641</t>
  </si>
  <si>
    <t xml:space="preserve">SHAIKH RAFIKMIYA DILAVARMIYA</t>
  </si>
  <si>
    <t xml:space="preserve">DD147014011221640</t>
  </si>
  <si>
    <t xml:space="preserve">SHAH JAL</t>
  </si>
  <si>
    <t xml:space="preserve">DD016809011221639</t>
  </si>
  <si>
    <t xml:space="preserve">GOHIL CHANDRIKA SHAILENDRASINH</t>
  </si>
  <si>
    <t xml:space="preserve">DD349902011221638</t>
  </si>
  <si>
    <t xml:space="preserve">PRANAV JITENDRAKUMAR SHAH</t>
  </si>
  <si>
    <t xml:space="preserve">AHMEDABAD</t>
  </si>
  <si>
    <t xml:space="preserve">DD665460011221637</t>
  </si>
  <si>
    <t xml:space="preserve">TRIVEDI BHAVIN RAMESHCHANDRA</t>
  </si>
  <si>
    <t xml:space="preserve">RAJKOT</t>
  </si>
  <si>
    <t xml:space="preserve">DD982221011221636</t>
  </si>
  <si>
    <t xml:space="preserve">JYOTI SAHU</t>
  </si>
  <si>
    <t xml:space="preserve">UDAIPUR</t>
  </si>
  <si>
    <t xml:space="preserve">DD839727011221635</t>
  </si>
  <si>
    <t xml:space="preserve">UMESH KUMAR</t>
  </si>
  <si>
    <t xml:space="preserve">PALI</t>
  </si>
  <si>
    <t xml:space="preserve">DD982327011221634</t>
  </si>
  <si>
    <t xml:space="preserve">VINOD RANI MEHARDA</t>
  </si>
  <si>
    <t xml:space="preserve">JAIPUR</t>
  </si>
  <si>
    <t xml:space="preserve">DD363630011221633</t>
  </si>
  <si>
    <t xml:space="preserve">PAVANESH KARWARIYA</t>
  </si>
  <si>
    <t xml:space="preserve">DD562146011221632</t>
  </si>
  <si>
    <t xml:space="preserve">USHA BAJPAI</t>
  </si>
  <si>
    <t xml:space="preserve">DD359200011221631</t>
  </si>
  <si>
    <t xml:space="preserve">MAITREY BAJPAI</t>
  </si>
  <si>
    <t xml:space="preserve">DD359200011221630</t>
  </si>
  <si>
    <t xml:space="preserve">RIYA GARG</t>
  </si>
  <si>
    <t xml:space="preserve">GAUTAM BUDDHA NAGAR</t>
  </si>
  <si>
    <t xml:space="preserve">DD135245011221629</t>
  </si>
  <si>
    <t xml:space="preserve">KALAMADURSAN ANSARI</t>
  </si>
  <si>
    <t xml:space="preserve">LUDHIANA</t>
  </si>
  <si>
    <t xml:space="preserve">DD338017011221628</t>
  </si>
  <si>
    <t xml:space="preserve">GAURAV</t>
  </si>
  <si>
    <t xml:space="preserve">AMBALA</t>
  </si>
  <si>
    <t xml:space="preserve">DD953881011221627</t>
  </si>
  <si>
    <t xml:space="preserve">NITIN KAUSHIK</t>
  </si>
  <si>
    <t xml:space="preserve">DD539010011221626</t>
  </si>
  <si>
    <t xml:space="preserve">SUMAN SETHI</t>
  </si>
  <si>
    <t xml:space="preserve">DD539034011221625</t>
  </si>
  <si>
    <t xml:space="preserve">OM PARKASH SETHI</t>
  </si>
  <si>
    <t xml:space="preserve">DD539034011221624</t>
  </si>
  <si>
    <t xml:space="preserve">BABU</t>
  </si>
  <si>
    <t xml:space="preserve">DD615630011221623</t>
  </si>
  <si>
    <t xml:space="preserve">SHANTNU RATHOR</t>
  </si>
  <si>
    <t xml:space="preserve">DD619214011221622</t>
  </si>
  <si>
    <t xml:space="preserve">GOURAV GARG</t>
  </si>
  <si>
    <t xml:space="preserve">NORTH EAST DELHI</t>
  </si>
  <si>
    <t xml:space="preserve">DD408448011221621</t>
  </si>
  <si>
    <t xml:space="preserve">GAURAV SINGHAL</t>
  </si>
  <si>
    <t xml:space="preserve">DD168097011221620</t>
  </si>
  <si>
    <t xml:space="preserve">KAJAL KUMARI</t>
  </si>
  <si>
    <t xml:space="preserve">DD531998011221629</t>
  </si>
  <si>
    <t xml:space="preserve">KIRAN</t>
  </si>
  <si>
    <t xml:space="preserve">DD357150011221628</t>
  </si>
  <si>
    <t xml:space="preserve">DEEPAK KUMAR</t>
  </si>
  <si>
    <t xml:space="preserve">DD465863011221627</t>
  </si>
  <si>
    <t xml:space="preserve">SUMANA DASH</t>
  </si>
  <si>
    <t xml:space="preserve">DD212812011221626</t>
  </si>
  <si>
    <t xml:space="preserve">SANTOSH BISWAL</t>
  </si>
  <si>
    <t xml:space="preserve">DD282864011221625</t>
  </si>
  <si>
    <t xml:space="preserve">SOMNATH KUNDU</t>
  </si>
  <si>
    <t xml:space="preserve">DD295331011221624</t>
  </si>
  <si>
    <t xml:space="preserve">UDAY SANKAR BISWAS</t>
  </si>
  <si>
    <t xml:space="preserve">DD917189011221623</t>
  </si>
  <si>
    <t xml:space="preserve">VISWADEV	PATRA</t>
  </si>
  <si>
    <t xml:space="preserve">DD931280011221622</t>
  </si>
  <si>
    <t xml:space="preserve">VISWADEV PATRA</t>
  </si>
  <si>
    <t xml:space="preserve">DD931297011221621</t>
  </si>
  <si>
    <t xml:space="preserve">RINA ROY</t>
  </si>
  <si>
    <t xml:space="preserve">DD704703011221620</t>
  </si>
  <si>
    <t xml:space="preserve">SUDARSHAN DAGA</t>
  </si>
  <si>
    <t xml:space="preserve">DD322003011221619</t>
  </si>
  <si>
    <t xml:space="preserve">JOYDEB PRADHAN</t>
  </si>
  <si>
    <t xml:space="preserve">DD779585011221618</t>
  </si>
  <si>
    <t xml:space="preserve">NIKHILES GUHA</t>
  </si>
  <si>
    <t xml:space="preserve">DD868670011221617</t>
  </si>
  <si>
    <t xml:space="preserve">TANDRA GUHA</t>
  </si>
  <si>
    <t xml:space="preserve">DD868670011221616</t>
  </si>
  <si>
    <t xml:space="preserve">TULIKA DUTTA</t>
  </si>
  <si>
    <t xml:space="preserve">DD252962011221615</t>
  </si>
  <si>
    <t xml:space="preserve">MILI AGIAN</t>
  </si>
  <si>
    <t xml:space="preserve">DD297309011221614</t>
  </si>
  <si>
    <t xml:space="preserve">SK IMRAN ALI</t>
  </si>
  <si>
    <t xml:space="preserve">DD861501011221613</t>
  </si>
  <si>
    <t xml:space="preserve">MD. AWAYES</t>
  </si>
  <si>
    <t xml:space="preserve">DD545881011221612</t>
  </si>
  <si>
    <t xml:space="preserve">MERLE MELVIN PINTO</t>
  </si>
  <si>
    <t xml:space="preserve">65000SSKLFC106680112</t>
  </si>
  <si>
    <t xml:space="preserve">PALLAVI SURESH KHAMKAR</t>
  </si>
  <si>
    <t xml:space="preserve">65000SSKLFC106670112</t>
  </si>
  <si>
    <t xml:space="preserve">ANNAPURNA RAJU JADHAV</t>
  </si>
  <si>
    <t xml:space="preserve">65000SSKLFC106660112</t>
  </si>
  <si>
    <t xml:space="preserve">URMILA GUNVANT PATEL</t>
  </si>
  <si>
    <t xml:space="preserve">65000SSKLFC106650112</t>
  </si>
  <si>
    <t xml:space="preserve">MAMATA AVDHESH GUPTA</t>
  </si>
  <si>
    <t xml:space="preserve">65000SSKLFC106640112</t>
  </si>
  <si>
    <t xml:space="preserve">JAYSHREE ASHOK JAIN</t>
  </si>
  <si>
    <t xml:space="preserve">65000SSKLFC106630112</t>
  </si>
  <si>
    <t xml:space="preserve">GOURAV DASS</t>
  </si>
  <si>
    <t xml:space="preserve">AMRITSAR</t>
  </si>
  <si>
    <t xml:space="preserve">DD638138011221067</t>
  </si>
  <si>
    <t xml:space="preserve">NITIL JUNEJA</t>
  </si>
  <si>
    <t xml:space="preserve">DD826197011221066</t>
  </si>
  <si>
    <t xml:space="preserve">VIJAY PAL</t>
  </si>
  <si>
    <t xml:space="preserve">DD603568011221065</t>
  </si>
  <si>
    <t xml:space="preserve">DALJIT RANI</t>
  </si>
  <si>
    <t xml:space="preserve">DD259055011221064</t>
  </si>
  <si>
    <t xml:space="preserve">SONAM VERMA</t>
  </si>
  <si>
    <t xml:space="preserve">DD878976011221063</t>
  </si>
  <si>
    <t xml:space="preserve">SANDEEP SINGH</t>
  </si>
  <si>
    <t xml:space="preserve">DD769417011221062</t>
  </si>
  <si>
    <t xml:space="preserve">KARAM SINGH</t>
  </si>
  <si>
    <t xml:space="preserve">DD615640011221061</t>
  </si>
  <si>
    <t xml:space="preserve">ANUBHAV JAIN</t>
  </si>
  <si>
    <t xml:space="preserve">DD788990011221060</t>
  </si>
  <si>
    <t xml:space="preserve">SEEMA INDRAJEET MAURIYA</t>
  </si>
  <si>
    <t xml:space="preserve">DD538431011221059</t>
  </si>
  <si>
    <t xml:space="preserve">HARSHIT MISRA</t>
  </si>
  <si>
    <t xml:space="preserve">DD734277011221058</t>
  </si>
  <si>
    <t xml:space="preserve">MANISH</t>
  </si>
  <si>
    <t xml:space="preserve">DD140431011221057</t>
  </si>
  <si>
    <t xml:space="preserve">ATAM JEET SINGH</t>
  </si>
  <si>
    <t xml:space="preserve">FARIDABAD</t>
  </si>
  <si>
    <t xml:space="preserve">DD091665011221056</t>
  </si>
  <si>
    <t xml:space="preserve">DEEPAK BHATIA</t>
  </si>
  <si>
    <t xml:space="preserve">DD275652011221055</t>
  </si>
  <si>
    <t xml:space="preserve">VIJAY KUMAR</t>
  </si>
  <si>
    <t xml:space="preserve">DD710909011221054</t>
  </si>
  <si>
    <t xml:space="preserve">TANU SRIVASTAVA</t>
  </si>
  <si>
    <t xml:space="preserve">NOIDA</t>
  </si>
  <si>
    <t xml:space="preserve">DD818064011221053</t>
  </si>
  <si>
    <t xml:space="preserve">IMRAN AHMAD</t>
  </si>
  <si>
    <t xml:space="preserve">DD867552011221052</t>
  </si>
  <si>
    <t xml:space="preserve">SALEEM AHMAD</t>
  </si>
  <si>
    <t xml:space="preserve">DD531306011221051</t>
  </si>
  <si>
    <t xml:space="preserve">HARISH CHAND SHARMA</t>
  </si>
  <si>
    <t xml:space="preserve">DD549920011221050</t>
  </si>
  <si>
    <t xml:space="preserve">MOHD. KAISH</t>
  </si>
  <si>
    <t xml:space="preserve">DD222248011221049</t>
  </si>
  <si>
    <t xml:space="preserve">NEERAJ KUMAR</t>
  </si>
  <si>
    <t xml:space="preserve">DD683532011221048</t>
  </si>
  <si>
    <t xml:space="preserve">RITU</t>
  </si>
  <si>
    <t xml:space="preserve">DD790087011221047</t>
  </si>
  <si>
    <t xml:space="preserve">ROHIT</t>
  </si>
  <si>
    <t xml:space="preserve">DD281534011221046</t>
  </si>
  <si>
    <t xml:space="preserve">PRADEEP KUMAR CHOUDHARY</t>
  </si>
  <si>
    <t xml:space="preserve">DD113984011221045</t>
  </si>
  <si>
    <t xml:space="preserve">AFTAB ALAM</t>
  </si>
  <si>
    <t xml:space="preserve">DD040856011221044</t>
  </si>
  <si>
    <t xml:space="preserve">SACHIN TANWAR</t>
  </si>
  <si>
    <t xml:space="preserve">DD780259011221043</t>
  </si>
  <si>
    <t xml:space="preserve">YASH</t>
  </si>
  <si>
    <t xml:space="preserve">DD380418011221042</t>
  </si>
  <si>
    <t xml:space="preserve">SUNIL KUMAR</t>
  </si>
  <si>
    <t xml:space="preserve">DD871452011221041</t>
  </si>
  <si>
    <t xml:space="preserve">ONKAR NATH</t>
  </si>
  <si>
    <t xml:space="preserve">DD339920011221040</t>
  </si>
  <si>
    <t xml:space="preserve">SHIVAM SINGH</t>
  </si>
  <si>
    <t xml:space="preserve">DD817366011221039</t>
  </si>
  <si>
    <t xml:space="preserve">VARUN</t>
  </si>
  <si>
    <t xml:space="preserve">DD952729011221038</t>
  </si>
  <si>
    <t xml:space="preserve">POONAM</t>
  </si>
  <si>
    <t xml:space="preserve">DD834172011221037</t>
  </si>
  <si>
    <t xml:space="preserve">HARINDER PAL KAUR</t>
  </si>
  <si>
    <t xml:space="preserve">DD507557011221036</t>
  </si>
  <si>
    <t xml:space="preserve">REENA GUPTA</t>
  </si>
  <si>
    <t xml:space="preserve">DD339529011221035</t>
  </si>
  <si>
    <t xml:space="preserve">SUMIT KUMAR PATHAK</t>
  </si>
  <si>
    <t xml:space="preserve">DD335138011221034</t>
  </si>
  <si>
    <t xml:space="preserve">AMAN KHOSLA</t>
  </si>
  <si>
    <t xml:space="preserve">DD680788011221033</t>
  </si>
  <si>
    <t xml:space="preserve">DEEPANKAR SAHOO</t>
  </si>
  <si>
    <t xml:space="preserve">DD838338011221032</t>
  </si>
  <si>
    <t xml:space="preserve">RACHNA SHARMA</t>
  </si>
  <si>
    <t xml:space="preserve">DD526350011221031</t>
  </si>
  <si>
    <t xml:space="preserve">DD815108011221030</t>
  </si>
  <si>
    <t xml:space="preserve">SHYAM SUNDER</t>
  </si>
  <si>
    <t xml:space="preserve">DD080590011221029</t>
  </si>
  <si>
    <t xml:space="preserve">NAVIN KUMAR YADAV</t>
  </si>
  <si>
    <t xml:space="preserve">DD851128011221028</t>
  </si>
  <si>
    <t xml:space="preserve">SHOVIT SHARMA</t>
  </si>
  <si>
    <t xml:space="preserve">DD844324011221027</t>
  </si>
  <si>
    <t xml:space="preserve">NISHA BHARDWAJ</t>
  </si>
  <si>
    <t xml:space="preserve">DD674253011221026</t>
  </si>
  <si>
    <t xml:space="preserve">BAL KISHAN SHARMA</t>
  </si>
  <si>
    <t xml:space="preserve">DD383410011221025</t>
  </si>
  <si>
    <t xml:space="preserve">CHAMAN DEVI</t>
  </si>
  <si>
    <t xml:space="preserve">DD383410011221024</t>
  </si>
  <si>
    <t xml:space="preserve">KANIKA SHARMA</t>
  </si>
  <si>
    <t xml:space="preserve">DD337815011221023</t>
  </si>
  <si>
    <t xml:space="preserve">MEHFUZ ALAM</t>
  </si>
  <si>
    <t xml:space="preserve">DD754713011221022</t>
  </si>
  <si>
    <t xml:space="preserve">AJU CHARAN</t>
  </si>
  <si>
    <t xml:space="preserve">DD624788011221021</t>
  </si>
  <si>
    <t xml:space="preserve">RAMANDEEP KAUR</t>
  </si>
  <si>
    <t xml:space="preserve">DD857162011221020</t>
  </si>
  <si>
    <t xml:space="preserve">ALKA VERMA</t>
  </si>
  <si>
    <t xml:space="preserve">DD682283011221019</t>
  </si>
  <si>
    <t xml:space="preserve">TABA TAKU</t>
  </si>
  <si>
    <t xml:space="preserve">DD817971011221018</t>
  </si>
  <si>
    <t xml:space="preserve">SUMER SINGH</t>
  </si>
  <si>
    <t xml:space="preserve">DD379364011221017</t>
  </si>
  <si>
    <t xml:space="preserve">TEHSIN RAZA</t>
  </si>
  <si>
    <t xml:space="preserve">DD786945011221016</t>
  </si>
  <si>
    <t xml:space="preserve">MOTI LAL PUNYANI</t>
  </si>
  <si>
    <t xml:space="preserve">DD194960011221015</t>
  </si>
  <si>
    <t xml:space="preserve">LAXMI CHAUHAN</t>
  </si>
  <si>
    <t xml:space="preserve">DD822498011221014</t>
  </si>
  <si>
    <t xml:space="preserve">SUDHA DHIMAN</t>
  </si>
  <si>
    <t xml:space="preserve">DD596825011221013</t>
  </si>
  <si>
    <t xml:space="preserve">KARAN NIJHARA</t>
  </si>
  <si>
    <t xml:space="preserve">DD932951011221012</t>
  </si>
  <si>
    <t xml:space="preserve">KESHAV KULHRI</t>
  </si>
  <si>
    <t xml:space="preserve">.</t>
  </si>
  <si>
    <t xml:space="preserve">DD832401011221011</t>
  </si>
  <si>
    <t xml:space="preserve">DD200943011221010</t>
  </si>
  <si>
    <t xml:space="preserve">ANIL MALIK</t>
  </si>
  <si>
    <t xml:space="preserve">DD401465011221009</t>
  </si>
  <si>
    <t xml:space="preserve">AMITA ARORA</t>
  </si>
  <si>
    <t xml:space="preserve">DD728454011221008</t>
  </si>
  <si>
    <t xml:space="preserve">DD610842011221007</t>
  </si>
  <si>
    <t xml:space="preserve">RAHUL</t>
  </si>
  <si>
    <t xml:space="preserve">DD457495011221006</t>
  </si>
  <si>
    <t xml:space="preserve">SONU</t>
  </si>
  <si>
    <t xml:space="preserve">DD291227011221005</t>
  </si>
  <si>
    <t xml:space="preserve">MANAV BEDI</t>
  </si>
  <si>
    <t xml:space="preserve">DD834835011221004</t>
  </si>
  <si>
    <t xml:space="preserve">AMIT YADAV</t>
  </si>
  <si>
    <t xml:space="preserve">DD777648011221003</t>
  </si>
  <si>
    <t xml:space="preserve">MEENAKSHI SHARMA</t>
  </si>
  <si>
    <t xml:space="preserve">DD398424011221002</t>
  </si>
  <si>
    <t xml:space="preserve">MANISHA BISHT</t>
  </si>
  <si>
    <t xml:space="preserve">DD935289011221001</t>
  </si>
  <si>
    <t xml:space="preserve">ABHIMANYU KUMAR</t>
  </si>
  <si>
    <t xml:space="preserve">DD063428011221619</t>
  </si>
  <si>
    <t xml:space="preserve">WAZAIN UDDIN ANSARI</t>
  </si>
  <si>
    <t xml:space="preserve">DD736481011221618</t>
  </si>
  <si>
    <t xml:space="preserve">JITENDRA KUMAR</t>
  </si>
  <si>
    <t xml:space="preserve">DD839660011221617</t>
  </si>
  <si>
    <t xml:space="preserve">KUMAR ABHINAV</t>
  </si>
  <si>
    <t xml:space="preserve">DD465805011221616</t>
  </si>
  <si>
    <t xml:space="preserve">SANJEEV KUMAR SINGH</t>
  </si>
  <si>
    <t xml:space="preserve">DD811491011221615</t>
  </si>
  <si>
    <t xml:space="preserve">MANAS KUMAR ROUT</t>
  </si>
  <si>
    <t xml:space="preserve">DD399187011221614</t>
  </si>
  <si>
    <t xml:space="preserve">MADAN MOHAN ALANKAR</t>
  </si>
  <si>
    <t xml:space="preserve">DD794381011221613</t>
  </si>
  <si>
    <t xml:space="preserve">PRAVAKAR NAYAK</t>
  </si>
  <si>
    <t xml:space="preserve">DD190676011221612</t>
  </si>
  <si>
    <t xml:space="preserve">MAA UGALAMANI TRANSPORT</t>
  </si>
  <si>
    <t xml:space="preserve">KHURDA KHORDHA</t>
  </si>
  <si>
    <t xml:space="preserve">DD442191011221611</t>
  </si>
  <si>
    <t xml:space="preserve">RANJIT KUMAR BEHERA</t>
  </si>
  <si>
    <t xml:space="preserve">DD571970011221610</t>
  </si>
  <si>
    <t xml:space="preserve">JHARANA SAMAL</t>
  </si>
  <si>
    <t xml:space="preserve">DD282754011221609</t>
  </si>
  <si>
    <t xml:space="preserve">BIKRAM BEHERA</t>
  </si>
  <si>
    <t xml:space="preserve">DD698078011221608</t>
  </si>
  <si>
    <t xml:space="preserve">PRADEEPTA KUMAR PRUSTI</t>
  </si>
  <si>
    <t xml:space="preserve">DD807108011221607</t>
  </si>
  <si>
    <t xml:space="preserve">DAMBARUDHAR SAHU</t>
  </si>
  <si>
    <t xml:space="preserve">DD809608011221606</t>
  </si>
  <si>
    <t xml:space="preserve">PRADIP RAHA</t>
  </si>
  <si>
    <t xml:space="preserve">DD253392011221605</t>
  </si>
  <si>
    <t xml:space="preserve">DD253583011221604</t>
  </si>
  <si>
    <t xml:space="preserve">RITA RAHA</t>
  </si>
  <si>
    <t xml:space="preserve">DD253583011221603</t>
  </si>
  <si>
    <t xml:space="preserve">SHARMISTHA DAS</t>
  </si>
  <si>
    <t xml:space="preserve">DD881503011221602</t>
  </si>
  <si>
    <t xml:space="preserve">AQUIB AFTAB</t>
  </si>
  <si>
    <t xml:space="preserve">DD805049011221601</t>
  </si>
  <si>
    <t xml:space="preserve">KUNAL GANGULY</t>
  </si>
  <si>
    <t xml:space="preserve">DD294451011221600</t>
  </si>
  <si>
    <t xml:space="preserve">ABHISHEK BASU</t>
  </si>
  <si>
    <t xml:space="preserve">DD833467011221599</t>
  </si>
  <si>
    <t xml:space="preserve">PRATIMA GOSWAMI</t>
  </si>
  <si>
    <t xml:space="preserve">BANKURA</t>
  </si>
  <si>
    <t xml:space="preserve">DD887437011221598</t>
  </si>
  <si>
    <t xml:space="preserve">HARI KISHAN NAWAL</t>
  </si>
  <si>
    <t xml:space="preserve">DD909517011221597</t>
  </si>
  <si>
    <t xml:space="preserve">RAM KANYA NAWAL</t>
  </si>
  <si>
    <t xml:space="preserve">DD909517011221596</t>
  </si>
  <si>
    <t xml:space="preserve">SAURINDRA MOHAN KOLAY</t>
  </si>
  <si>
    <t xml:space="preserve">DD141788011221595</t>
  </si>
  <si>
    <t xml:space="preserve">DIOTIMA BASU</t>
  </si>
  <si>
    <t xml:space="preserve">DD045608011221594</t>
  </si>
  <si>
    <t xml:space="preserve">NEHA AGARWAL</t>
  </si>
  <si>
    <t xml:space="preserve">DD399971011221593</t>
  </si>
  <si>
    <t xml:space="preserve">DEBARATI BHANJA</t>
  </si>
  <si>
    <t xml:space="preserve">DD400084011221592</t>
  </si>
  <si>
    <t xml:space="preserve">MAHUA CHATTERJEE</t>
  </si>
  <si>
    <t xml:space="preserve">DD713510011221591</t>
  </si>
  <si>
    <t xml:space="preserve">SARBANI SAHA</t>
  </si>
  <si>
    <t xml:space="preserve">DD008045011221590</t>
  </si>
  <si>
    <t xml:space="preserve">RAMASHRAY RAMBHARAT RASTOGI</t>
  </si>
  <si>
    <t xml:space="preserve">DD300773011221193</t>
  </si>
  <si>
    <t xml:space="preserve">PRETTY MARIYA J</t>
  </si>
  <si>
    <t xml:space="preserve">DD045352011221192</t>
  </si>
  <si>
    <t xml:space="preserve">ANITA NARAYAN GURAV</t>
  </si>
  <si>
    <t xml:space="preserve">65000SSKLFC106620112</t>
  </si>
  <si>
    <t xml:space="preserve">SHYAM AGENCIES</t>
  </si>
  <si>
    <t xml:space="preserve">DD830940011221088</t>
  </si>
  <si>
    <t xml:space="preserve">ANKUR DWIVEDI</t>
  </si>
  <si>
    <t xml:space="preserve">DD446992011221089</t>
  </si>
  <si>
    <t xml:space="preserve">GHANCHI SHAHRUKHAKHAN ALIMUUDIN</t>
  </si>
  <si>
    <t xml:space="preserve">DD989101011221128</t>
  </si>
  <si>
    <t xml:space="preserve">BODANA GOVINDKUMAR BABUBHAI</t>
  </si>
  <si>
    <t xml:space="preserve">DD262291011221127</t>
  </si>
  <si>
    <t xml:space="preserve">MOHAN GOPALBHAI SONI</t>
  </si>
  <si>
    <t xml:space="preserve">DD604524011221126</t>
  </si>
  <si>
    <t xml:space="preserve">SHAH SNEHALBEN</t>
  </si>
  <si>
    <t xml:space="preserve">DD933465011221125</t>
  </si>
  <si>
    <t xml:space="preserve">VRUSHTI ATULKUMAR SHAH</t>
  </si>
  <si>
    <t xml:space="preserve">DD350617011221124</t>
  </si>
  <si>
    <t xml:space="preserve">KADRI MOHAMMED AVESH</t>
  </si>
  <si>
    <t xml:space="preserve">DD771614011221123</t>
  </si>
  <si>
    <t xml:space="preserve">SATHVARA KAILASH SAILESHBHAI</t>
  </si>
  <si>
    <t xml:space="preserve">KACHCHH</t>
  </si>
  <si>
    <t xml:space="preserve">DD009247011221122</t>
  </si>
  <si>
    <t xml:space="preserve">VISHAL MOHANBHAI SAKHIYA</t>
  </si>
  <si>
    <t xml:space="preserve">JAMNAGAR</t>
  </si>
  <si>
    <t xml:space="preserve">DD271688011221121</t>
  </si>
  <si>
    <t xml:space="preserve">LUNAGARIYA KARTIK HIMATBHAI</t>
  </si>
  <si>
    <t xml:space="preserve">DD497150011221120</t>
  </si>
  <si>
    <t xml:space="preserve">KANANI MOHITKUMAR BHAVESHBHAI</t>
  </si>
  <si>
    <t xml:space="preserve">DD087584011221119</t>
  </si>
  <si>
    <t xml:space="preserve">SHAUMIL K HATHI</t>
  </si>
  <si>
    <t xml:space="preserve">DD112737011221118</t>
  </si>
  <si>
    <t xml:space="preserve">TARPADA VIJAY NARANBHAI</t>
  </si>
  <si>
    <t xml:space="preserve">DD763225011221117</t>
  </si>
  <si>
    <t xml:space="preserve">BAMBHAROLIYA NAVNITBHAI</t>
  </si>
  <si>
    <t xml:space="preserve">DD881561011221116</t>
  </si>
  <si>
    <t xml:space="preserve">URVASHI PARESH PARMAR</t>
  </si>
  <si>
    <t xml:space="preserve">DD122566011221115</t>
  </si>
  <si>
    <t xml:space="preserve">ANKIT DILSUKHBHAI GONDALIYA</t>
  </si>
  <si>
    <t xml:space="preserve">DD509452011221114</t>
  </si>
  <si>
    <t xml:space="preserve">PATEL NAYNABEN</t>
  </si>
  <si>
    <t xml:space="preserve">DD509294011221113</t>
  </si>
  <si>
    <t xml:space="preserve">MALANI BHIKHALAL</t>
  </si>
  <si>
    <t xml:space="preserve">DD692984011221112</t>
  </si>
  <si>
    <t xml:space="preserve">SHIYAR KULDEEPBHAI JASHABHAI</t>
  </si>
  <si>
    <t xml:space="preserve">DD884454011221111</t>
  </si>
  <si>
    <t xml:space="preserve">KUBAVAT ROHIT PRAVINKUMAR</t>
  </si>
  <si>
    <t xml:space="preserve">DD830025011221110</t>
  </si>
  <si>
    <t xml:space="preserve">DEEPAK KASHYAP</t>
  </si>
  <si>
    <t xml:space="preserve">JODHPUR</t>
  </si>
  <si>
    <t xml:space="preserve">DD090780011221109</t>
  </si>
  <si>
    <t xml:space="preserve">BHAGEERATH KUMAR</t>
  </si>
  <si>
    <t xml:space="preserve">DD242693011221108</t>
  </si>
  <si>
    <t xml:space="preserve">DD841144011221107</t>
  </si>
  <si>
    <t xml:space="preserve">ANAMIKA DAVID</t>
  </si>
  <si>
    <t xml:space="preserve">DD910537011221106</t>
  </si>
  <si>
    <t xml:space="preserve">JOHAR ABBAS ALI</t>
  </si>
  <si>
    <t xml:space="preserve">BANSWARA</t>
  </si>
  <si>
    <t xml:space="preserve">DD003529011221105</t>
  </si>
  <si>
    <t xml:space="preserve">ABHISHEK PANCHAL</t>
  </si>
  <si>
    <t xml:space="preserve">DD212906011221104</t>
  </si>
  <si>
    <t xml:space="preserve">SHIV RAJ SINGH</t>
  </si>
  <si>
    <t xml:space="preserve">KOTA</t>
  </si>
  <si>
    <t xml:space="preserve">DD693078011221103</t>
  </si>
  <si>
    <t xml:space="preserve">MAHANT SHISHUPAL DAS VIDHARTHI</t>
  </si>
  <si>
    <t xml:space="preserve">BHARATPUR</t>
  </si>
  <si>
    <t xml:space="preserve">DD563497011221102</t>
  </si>
  <si>
    <t xml:space="preserve">RAM LAL</t>
  </si>
  <si>
    <t xml:space="preserve">DD856442011221101</t>
  </si>
  <si>
    <t xml:space="preserve">SAGAR SIDDIKI</t>
  </si>
  <si>
    <t xml:space="preserve">CHITTORGARH</t>
  </si>
  <si>
    <t xml:space="preserve">DD267841011221100</t>
  </si>
  <si>
    <t xml:space="preserve">BALAJI ENTERPRISES</t>
  </si>
  <si>
    <t xml:space="preserve">DD853510011221099</t>
  </si>
  <si>
    <t xml:space="preserve">DALWINDER SINGH</t>
  </si>
  <si>
    <t xml:space="preserve">DD620137011221098</t>
  </si>
  <si>
    <t xml:space="preserve">M D FASHION</t>
  </si>
  <si>
    <t xml:space="preserve">DD239897011221097</t>
  </si>
  <si>
    <t xml:space="preserve">DINESH PRASAD RAY</t>
  </si>
  <si>
    <t xml:space="preserve">DD922954011221096</t>
  </si>
  <si>
    <t xml:space="preserve">PARAMVEER SINGH</t>
  </si>
  <si>
    <t xml:space="preserve">DD232541011221095</t>
  </si>
  <si>
    <t xml:space="preserve">FAROOQ</t>
  </si>
  <si>
    <t xml:space="preserve">MEERUT</t>
  </si>
  <si>
    <t xml:space="preserve">DD320562011221094</t>
  </si>
  <si>
    <t xml:space="preserve">TIKAM SINGH</t>
  </si>
  <si>
    <t xml:space="preserve">DD266414011221093</t>
  </si>
  <si>
    <t xml:space="preserve">ANIL SINGH KHAROLA</t>
  </si>
  <si>
    <t xml:space="preserve">HARIDWAR</t>
  </si>
  <si>
    <t xml:space="preserve">DD901988011221092</t>
  </si>
  <si>
    <t xml:space="preserve">RAVITA RANI</t>
  </si>
  <si>
    <t xml:space="preserve">DD399474011221091</t>
  </si>
  <si>
    <t xml:space="preserve">NIYAZ HASHAMI</t>
  </si>
  <si>
    <t xml:space="preserve">DD075097011221090</t>
  </si>
  <si>
    <t xml:space="preserve">RAMU SAVITA</t>
  </si>
  <si>
    <t xml:space="preserve">DD459445011221087</t>
  </si>
  <si>
    <t xml:space="preserve">GLOBAL CONSULTANCY</t>
  </si>
  <si>
    <t xml:space="preserve">NAGAPATTINAM</t>
  </si>
  <si>
    <t xml:space="preserve">DD091840011221537</t>
  </si>
  <si>
    <t xml:space="preserve">GOVINDARAJAN</t>
  </si>
  <si>
    <t xml:space="preserve">CUDDALORE</t>
  </si>
  <si>
    <t xml:space="preserve">DD245490011221536</t>
  </si>
  <si>
    <t xml:space="preserve">ALAMELU</t>
  </si>
  <si>
    <t xml:space="preserve">TIRUVANNAMALAI</t>
  </si>
  <si>
    <t xml:space="preserve">DD336785011221535</t>
  </si>
  <si>
    <t xml:space="preserve">EMMANUVEL A</t>
  </si>
  <si>
    <t xml:space="preserve">KALLAKKURICHI</t>
  </si>
  <si>
    <t xml:space="preserve">DD247863011221534</t>
  </si>
  <si>
    <t xml:space="preserve">SUDHAGAR</t>
  </si>
  <si>
    <t xml:space="preserve">DD888427011221533</t>
  </si>
  <si>
    <t xml:space="preserve">N SANGEETHA</t>
  </si>
  <si>
    <t xml:space="preserve">DD933131011221532</t>
  </si>
  <si>
    <t xml:space="preserve">V. IYANAR</t>
  </si>
  <si>
    <t xml:space="preserve">DD001284011221531</t>
  </si>
  <si>
    <t xml:space="preserve">MURUKESWARI N</t>
  </si>
  <si>
    <t xml:space="preserve">DD950515011221530</t>
  </si>
  <si>
    <t xml:space="preserve">DURAI MURUGAN</t>
  </si>
  <si>
    <t xml:space="preserve">KANCHIPURAM</t>
  </si>
  <si>
    <t xml:space="preserve">DD097472011221529</t>
  </si>
  <si>
    <t xml:space="preserve">MOHAMMED IBRAHIM SHEIK ABDUL KADHER</t>
  </si>
  <si>
    <t xml:space="preserve">DD095434011221528</t>
  </si>
  <si>
    <t xml:space="preserve">VICKY SITLANI</t>
  </si>
  <si>
    <t xml:space="preserve">DD472578011221086</t>
  </si>
  <si>
    <t xml:space="preserve">VINAY KUMAR</t>
  </si>
  <si>
    <t xml:space="preserve">DD127034011221085</t>
  </si>
  <si>
    <t xml:space="preserve">MOHD ASIF RASHEED</t>
  </si>
  <si>
    <t xml:space="preserve">DD662944011221084</t>
  </si>
  <si>
    <t xml:space="preserve">ANJALI VERMA</t>
  </si>
  <si>
    <t xml:space="preserve">DD674358011221083</t>
  </si>
  <si>
    <t xml:space="preserve">GAURAV CHAWLA</t>
  </si>
  <si>
    <t xml:space="preserve">DD461795011221082</t>
  </si>
  <si>
    <t xml:space="preserve">KARTIK JOSHI</t>
  </si>
  <si>
    <t xml:space="preserve">DD579151011221081</t>
  </si>
  <si>
    <t xml:space="preserve">BHAKTI AZEEZ</t>
  </si>
  <si>
    <t xml:space="preserve">DD258057011221080</t>
  </si>
  <si>
    <t xml:space="preserve">HIMANSHU GAUTAM</t>
  </si>
  <si>
    <t xml:space="preserve">JALANDHAR</t>
  </si>
  <si>
    <t xml:space="preserve">DD076861011221079</t>
  </si>
  <si>
    <t xml:space="preserve">ANWAR</t>
  </si>
  <si>
    <t xml:space="preserve">DD843809011221078</t>
  </si>
  <si>
    <t xml:space="preserve">GAGANDEEP KAUR</t>
  </si>
  <si>
    <t xml:space="preserve">DD728044011221077</t>
  </si>
  <si>
    <t xml:space="preserve">RAJPAL SINGH SAGGU</t>
  </si>
  <si>
    <t xml:space="preserve">DD304334011221076</t>
  </si>
  <si>
    <t xml:space="preserve">ASHU SHARMA</t>
  </si>
  <si>
    <t xml:space="preserve">DD077181011221075</t>
  </si>
  <si>
    <t xml:space="preserve">HUKAM ALI</t>
  </si>
  <si>
    <t xml:space="preserve">DD317393011221074</t>
  </si>
  <si>
    <t xml:space="preserve">RAJ KUMAR ARORA</t>
  </si>
  <si>
    <t xml:space="preserve">DD883733011221073</t>
  </si>
  <si>
    <t xml:space="preserve">DEEPAK TRADERS</t>
  </si>
  <si>
    <t xml:space="preserve">DD905230011221072</t>
  </si>
  <si>
    <t xml:space="preserve">TEJINDER SINGH</t>
  </si>
  <si>
    <t xml:space="preserve">DD998367011221071</t>
  </si>
  <si>
    <t xml:space="preserve">ABHISHEK RALHAN</t>
  </si>
  <si>
    <t xml:space="preserve">DD450913011221070</t>
  </si>
  <si>
    <t xml:space="preserve">RAJEEV N</t>
  </si>
  <si>
    <t xml:space="preserve">BANGALORE RURAL</t>
  </si>
  <si>
    <t xml:space="preserve">PCO/BLR-KA</t>
  </si>
  <si>
    <t xml:space="preserve">DD493459011221325</t>
  </si>
  <si>
    <t xml:space="preserve">HEMAVATHI A</t>
  </si>
  <si>
    <t xml:space="preserve">CHIKKABALLAPUR</t>
  </si>
  <si>
    <t xml:space="preserve">DD471284011221324</t>
  </si>
  <si>
    <t xml:space="preserve">NANDEESH M</t>
  </si>
  <si>
    <t xml:space="preserve">DD260540011221323</t>
  </si>
  <si>
    <t xml:space="preserve">ABHISHEK KUMAR</t>
  </si>
  <si>
    <t xml:space="preserve">BENGALURU</t>
  </si>
  <si>
    <t xml:space="preserve">DD435110011221322</t>
  </si>
  <si>
    <t xml:space="preserve">SHASHI KUMAR</t>
  </si>
  <si>
    <t xml:space="preserve">DD688717011221321</t>
  </si>
  <si>
    <t xml:space="preserve">MANISH KUMAR PANDEY</t>
  </si>
  <si>
    <t xml:space="preserve">DD348264011221320</t>
  </si>
  <si>
    <t xml:space="preserve">VINAYAK. R . BADAGI</t>
  </si>
  <si>
    <t xml:space="preserve">DD277584011221319</t>
  </si>
  <si>
    <t xml:space="preserve">A V NAGA SRINIVAS</t>
  </si>
  <si>
    <t xml:space="preserve">DD283354011221318</t>
  </si>
  <si>
    <t xml:space="preserve">PUTTURU NAVEENA</t>
  </si>
  <si>
    <t xml:space="preserve">DD504337011221317</t>
  </si>
  <si>
    <t xml:space="preserve">VISHWANATHA</t>
  </si>
  <si>
    <t xml:space="preserve">DD965881011221316</t>
  </si>
  <si>
    <t xml:space="preserve">JAYAMMA</t>
  </si>
  <si>
    <t xml:space="preserve">DD589702011221315</t>
  </si>
  <si>
    <t xml:space="preserve">MADHU CHANDRA K B</t>
  </si>
  <si>
    <t xml:space="preserve">DD861644011221314</t>
  </si>
  <si>
    <t xml:space="preserve">MD ZABIULLA</t>
  </si>
  <si>
    <t xml:space="preserve">DD816405011221313</t>
  </si>
  <si>
    <t xml:space="preserve">SHEIK MOULAALI</t>
  </si>
  <si>
    <t xml:space="preserve">DD864025011221312</t>
  </si>
  <si>
    <t xml:space="preserve">PATAN AYUB KHAN</t>
  </si>
  <si>
    <t xml:space="preserve">DD930037011221311</t>
  </si>
  <si>
    <t xml:space="preserve">RAJALAKSHMI J</t>
  </si>
  <si>
    <t xml:space="preserve">DD975657011221310</t>
  </si>
  <si>
    <t xml:space="preserve">HUSSAIN AHMED</t>
  </si>
  <si>
    <t xml:space="preserve">DD859638011221309</t>
  </si>
  <si>
    <t xml:space="preserve">GURUPRASAD M</t>
  </si>
  <si>
    <t xml:space="preserve">DD390114011221308</t>
  </si>
  <si>
    <t xml:space="preserve">MAHESH V</t>
  </si>
  <si>
    <t xml:space="preserve">DD943130011221307</t>
  </si>
  <si>
    <t xml:space="preserve">DILUWAR HUSSAIN</t>
  </si>
  <si>
    <t xml:space="preserve">DD723544011221306</t>
  </si>
  <si>
    <t xml:space="preserve">VADLAMUDI BHADRINATH</t>
  </si>
  <si>
    <t xml:space="preserve">DD520844011221305</t>
  </si>
  <si>
    <t xml:space="preserve">JOBIN GEORGE</t>
  </si>
  <si>
    <t xml:space="preserve">DD809054011221304</t>
  </si>
  <si>
    <t xml:space="preserve">MONJOY KRISHNA DEB</t>
  </si>
  <si>
    <t xml:space="preserve">DD980176011221303</t>
  </si>
  <si>
    <t xml:space="preserve">BHUVANA SRINIVASAN</t>
  </si>
  <si>
    <t xml:space="preserve">DD121031011221302</t>
  </si>
  <si>
    <t xml:space="preserve">HEMANTH G K</t>
  </si>
  <si>
    <t xml:space="preserve">DD205129011221301</t>
  </si>
  <si>
    <t xml:space="preserve">MUNESH GOWDA G</t>
  </si>
  <si>
    <t xml:space="preserve">DD057900011221300</t>
  </si>
  <si>
    <t xml:space="preserve">SAMARESH CHAKRABORTY</t>
  </si>
  <si>
    <t xml:space="preserve">DD853876011221299</t>
  </si>
  <si>
    <t xml:space="preserve">C JYOTHI</t>
  </si>
  <si>
    <t xml:space="preserve">DD754351011221298</t>
  </si>
  <si>
    <t xml:space="preserve">MAHENDRA SIRVI K</t>
  </si>
  <si>
    <t xml:space="preserve">DD353652011221297</t>
  </si>
  <si>
    <t xml:space="preserve">NEETA SHANKAR KANTA</t>
  </si>
  <si>
    <t xml:space="preserve">65000SSKLFC106610112</t>
  </si>
  <si>
    <t xml:space="preserve">GEETA AMRASHCHAND DUBAY</t>
  </si>
  <si>
    <t xml:space="preserve">65000SSKLFC106600112</t>
  </si>
  <si>
    <t xml:space="preserve">SIMHADRI SUNEETHA</t>
  </si>
  <si>
    <t xml:space="preserve">DD695887011221747</t>
  </si>
  <si>
    <t xml:space="preserve">BOYAPATI ASHOK KUMAR NAIDU</t>
  </si>
  <si>
    <t xml:space="preserve">CUDDAPAH</t>
  </si>
  <si>
    <t xml:space="preserve">DD097019011221746</t>
  </si>
  <si>
    <t xml:space="preserve">SUDHI NARENDAR REDDY</t>
  </si>
  <si>
    <t xml:space="preserve">RRH/HYD-TS</t>
  </si>
  <si>
    <t xml:space="preserve">DD266837011221745</t>
  </si>
  <si>
    <t xml:space="preserve">DINESH MANNE</t>
  </si>
  <si>
    <t xml:space="preserve">DD351788011221744</t>
  </si>
  <si>
    <t xml:space="preserve">MADIREDDY BHANODAYA REDDY</t>
  </si>
  <si>
    <t xml:space="preserve">DD947982011221743</t>
  </si>
  <si>
    <t xml:space="preserve">AYYAGARI SOWMYA</t>
  </si>
  <si>
    <t xml:space="preserve">DD831844011221742</t>
  </si>
  <si>
    <t xml:space="preserve">SINGA REDDY SUMATHI</t>
  </si>
  <si>
    <t xml:space="preserve">DD580931011221741</t>
  </si>
  <si>
    <t xml:space="preserve">MOIZUDDIN MOHAMMED</t>
  </si>
  <si>
    <t xml:space="preserve">DD605327011221740</t>
  </si>
  <si>
    <t xml:space="preserve">GIDWANI VIJAY KUNDANLAL</t>
  </si>
  <si>
    <t xml:space="preserve">RTH/HYD-TS</t>
  </si>
  <si>
    <t xml:space="preserve">DD806164011221739</t>
  </si>
  <si>
    <t xml:space="preserve">MANISH MADHOGARIA</t>
  </si>
  <si>
    <t xml:space="preserve">DD194746011221738</t>
  </si>
  <si>
    <t xml:space="preserve">ARCHIT SONI</t>
  </si>
  <si>
    <t xml:space="preserve">DD852448011221737</t>
  </si>
  <si>
    <t xml:space="preserve">RAJ KUMAR PATEL</t>
  </si>
  <si>
    <t xml:space="preserve">DD780682011221736</t>
  </si>
  <si>
    <t xml:space="preserve">NISHA KOCHAR</t>
  </si>
  <si>
    <t xml:space="preserve">BALAGHAT</t>
  </si>
  <si>
    <t xml:space="preserve">DD830943011221735</t>
  </si>
  <si>
    <t xml:space="preserve">ASHUPRATAP SINGH</t>
  </si>
  <si>
    <t xml:space="preserve">GWALIOR</t>
  </si>
  <si>
    <t xml:space="preserve">DD076839011221734</t>
  </si>
  <si>
    <t xml:space="preserve">CHOB SINGH TOMAR</t>
  </si>
  <si>
    <t xml:space="preserve">DD077052011221733</t>
  </si>
  <si>
    <t xml:space="preserve">ANJALI SHARMA</t>
  </si>
  <si>
    <t xml:space="preserve">BHOPAL</t>
  </si>
  <si>
    <t xml:space="preserve">DD561057011221732</t>
  </si>
  <si>
    <t xml:space="preserve">AJAY BHATT</t>
  </si>
  <si>
    <t xml:space="preserve">UJJAIN</t>
  </si>
  <si>
    <t xml:space="preserve">DD815626011221731</t>
  </si>
  <si>
    <t xml:space="preserve">MEHEZABBIN IQBAL SHAIKH</t>
  </si>
  <si>
    <t xml:space="preserve">DD750964011221730</t>
  </si>
  <si>
    <t xml:space="preserve">MADHURA NISHAD BAM</t>
  </si>
  <si>
    <t xml:space="preserve">DD286665011221729</t>
  </si>
  <si>
    <t xml:space="preserve">ABHIJEET MADHUKAR BHUJBAL</t>
  </si>
  <si>
    <t xml:space="preserve">PNU-MH</t>
  </si>
  <si>
    <t xml:space="preserve">DD064724011221728</t>
  </si>
  <si>
    <t xml:space="preserve">SHRIKANT BHIMRAO MORE</t>
  </si>
  <si>
    <t xml:space="preserve">DD974151011221727</t>
  </si>
  <si>
    <t xml:space="preserve">MUHAMMAD SULEMAN ANSARI</t>
  </si>
  <si>
    <t xml:space="preserve">RAIGAD</t>
  </si>
  <si>
    <t xml:space="preserve">DD841784011221726</t>
  </si>
  <si>
    <t xml:space="preserve">DEODITA LAURIANA DCOSTA</t>
  </si>
  <si>
    <t xml:space="preserve">NORTH GOA</t>
  </si>
  <si>
    <t xml:space="preserve">DD229530011221725</t>
  </si>
  <si>
    <t xml:space="preserve">ANISH ASHARAF SHAIKH</t>
  </si>
  <si>
    <t xml:space="preserve">PALGHAR</t>
  </si>
  <si>
    <t xml:space="preserve">DD151514011221724</t>
  </si>
  <si>
    <t xml:space="preserve">ROHIT RAJARAM MANJREKAR</t>
  </si>
  <si>
    <t xml:space="preserve">DD323858011221723</t>
  </si>
  <si>
    <t xml:space="preserve">DEEPAQ MODGIL</t>
  </si>
  <si>
    <t xml:space="preserve">DD335750011221722</t>
  </si>
  <si>
    <t xml:space="preserve">MEHTA KAMLESH SHANTILAL</t>
  </si>
  <si>
    <t xml:space="preserve">DD045465011221721</t>
  </si>
  <si>
    <t xml:space="preserve">VENUGOPAL CHARI</t>
  </si>
  <si>
    <t xml:space="preserve">DD479952011221720</t>
  </si>
  <si>
    <t xml:space="preserve">DHRU JIGNESH</t>
  </si>
  <si>
    <t xml:space="preserve">DD415414011221719</t>
  </si>
  <si>
    <t xml:space="preserve">ARJAV VRAJESH PARIKH</t>
  </si>
  <si>
    <t xml:space="preserve">DD527994011221718</t>
  </si>
  <si>
    <t xml:space="preserve">MAHENDRA PRATAP CHOUDHARY</t>
  </si>
  <si>
    <t xml:space="preserve">DD522902011221717</t>
  </si>
  <si>
    <t xml:space="preserve">INDER SINGH KOTHARI</t>
  </si>
  <si>
    <t xml:space="preserve">DD273187011221716</t>
  </si>
  <si>
    <t xml:space="preserve">NITISH AGARWAL</t>
  </si>
  <si>
    <t xml:space="preserve">DD713477011221715</t>
  </si>
  <si>
    <t xml:space="preserve">AMARDEEP BAJPAI</t>
  </si>
  <si>
    <t xml:space="preserve">DD060404011221714</t>
  </si>
  <si>
    <t xml:space="preserve">PRAGHTI MALHOTRA</t>
  </si>
  <si>
    <t xml:space="preserve">DD671681011221713</t>
  </si>
  <si>
    <t xml:space="preserve">MOHIT PURSNANI</t>
  </si>
  <si>
    <t xml:space="preserve">GHAZIABAD</t>
  </si>
  <si>
    <t xml:space="preserve">DD173529011221712</t>
  </si>
  <si>
    <t xml:space="preserve">KANWAL NAIN SINGH SANDHU</t>
  </si>
  <si>
    <t xml:space="preserve">DD483860011221711</t>
  </si>
  <si>
    <t xml:space="preserve">AMARJIT KAUR GILL</t>
  </si>
  <si>
    <t xml:space="preserve">DD483860011221710</t>
  </si>
  <si>
    <t xml:space="preserve">PARVESH KHARB</t>
  </si>
  <si>
    <t xml:space="preserve">DD578342011221709</t>
  </si>
  <si>
    <t xml:space="preserve">SHYAM LAL SHARMA</t>
  </si>
  <si>
    <t xml:space="preserve">DD897730011221708</t>
  </si>
  <si>
    <t xml:space="preserve">DEBASISH MOHAPATRA</t>
  </si>
  <si>
    <t xml:space="preserve">DD787964011221707</t>
  </si>
  <si>
    <t xml:space="preserve">MUNNI LAL MITTAL</t>
  </si>
  <si>
    <t xml:space="preserve">DD655087011221706</t>
  </si>
  <si>
    <t xml:space="preserve">GAURAV MITTAL</t>
  </si>
  <si>
    <t xml:space="preserve">DD655012011221705</t>
  </si>
  <si>
    <t xml:space="preserve">SHAKUNTLA DEVI GROVER</t>
  </si>
  <si>
    <t xml:space="preserve">DD501559011221704</t>
  </si>
  <si>
    <t xml:space="preserve">SANJAY SETHI</t>
  </si>
  <si>
    <t xml:space="preserve">DD597748011221703</t>
  </si>
  <si>
    <t xml:space="preserve">NARENDRA</t>
  </si>
  <si>
    <t xml:space="preserve">DD550182011221702</t>
  </si>
  <si>
    <t xml:space="preserve">SHIV SHANKAR</t>
  </si>
  <si>
    <t xml:space="preserve">DD344930011221701</t>
  </si>
  <si>
    <t xml:space="preserve">HARSH SAINI</t>
  </si>
  <si>
    <t xml:space="preserve">DD160739011221700</t>
  </si>
  <si>
    <t xml:space="preserve">RITU SINGH</t>
  </si>
  <si>
    <t xml:space="preserve">DD303149011221699</t>
  </si>
  <si>
    <t xml:space="preserve">GURLEEN KAUR</t>
  </si>
  <si>
    <t xml:space="preserve">DD021167011221698</t>
  </si>
  <si>
    <t xml:space="preserve">DEEPAK PRASAR</t>
  </si>
  <si>
    <t xml:space="preserve">DD938369011221697</t>
  </si>
  <si>
    <t xml:space="preserve">ASNA HASSAN</t>
  </si>
  <si>
    <t xml:space="preserve">DD885378011221681</t>
  </si>
  <si>
    <t xml:space="preserve">ARUN AGARWAL</t>
  </si>
  <si>
    <t xml:space="preserve">DD481610011221680</t>
  </si>
  <si>
    <t xml:space="preserve">JANARDAN PROJAPATI</t>
  </si>
  <si>
    <t xml:space="preserve">DD290844011221679</t>
  </si>
  <si>
    <t xml:space="preserve">SITA NATH MAKHAL</t>
  </si>
  <si>
    <t xml:space="preserve">DD799921011221678</t>
  </si>
  <si>
    <t xml:space="preserve">JAGANNATH MAKHAL</t>
  </si>
  <si>
    <t xml:space="preserve">DD799921011221677</t>
  </si>
  <si>
    <t xml:space="preserve">DAYAL MAKHAL</t>
  </si>
  <si>
    <t xml:space="preserve">DD799921011221676</t>
  </si>
  <si>
    <t xml:space="preserve">VICTOR BHATTACHARYA</t>
  </si>
  <si>
    <t xml:space="preserve">DD704622011221675</t>
  </si>
  <si>
    <t xml:space="preserve">RITUPARNA MAJI</t>
  </si>
  <si>
    <t xml:space="preserve">DD237041011221674</t>
  </si>
  <si>
    <t xml:space="preserve">DEBENDRA NARAYAN CHATTOPADHYAY</t>
  </si>
  <si>
    <t xml:space="preserve">DD145071011221673</t>
  </si>
  <si>
    <t xml:space="preserve">CHANDRA DAS</t>
  </si>
  <si>
    <t xml:space="preserve">DD399586011221672</t>
  </si>
  <si>
    <t xml:space="preserve">SHILANJAN ROY</t>
  </si>
  <si>
    <t xml:space="preserve">DD543556011221671</t>
  </si>
  <si>
    <t xml:space="preserve">ASHMA BEGUM MIDDYA</t>
  </si>
  <si>
    <t xml:space="preserve">DD537658011221670</t>
  </si>
  <si>
    <t xml:space="preserve">MD IRFAN KHAN</t>
  </si>
  <si>
    <t xml:space="preserve">DD045596011221669</t>
  </si>
  <si>
    <t xml:space="preserve">GAUTAM CHATTOPADHYAY</t>
  </si>
  <si>
    <t xml:space="preserve">DD917086011221668</t>
  </si>
  <si>
    <t xml:space="preserve">ADITI ROY</t>
  </si>
  <si>
    <t xml:space="preserve">DD273483011221667</t>
  </si>
  <si>
    <t xml:space="preserve">SHAHANAS</t>
  </si>
  <si>
    <t xml:space="preserve">ERNAKULAM</t>
  </si>
  <si>
    <t xml:space="preserve">DD738918011221666</t>
  </si>
  <si>
    <t xml:space="preserve">SHARMILA N G</t>
  </si>
  <si>
    <t xml:space="preserve">DD423588011221665</t>
  </si>
  <si>
    <t xml:space="preserve">E D SHAJAN</t>
  </si>
  <si>
    <t xml:space="preserve">DD423588011221664</t>
  </si>
  <si>
    <t xml:space="preserve">SARATH KAVEETTIL</t>
  </si>
  <si>
    <t xml:space="preserve">PALAKKAD</t>
  </si>
  <si>
    <t xml:space="preserve">DD241169011221663</t>
  </si>
  <si>
    <t xml:space="preserve">ARAVINDH PUSHPARAJ</t>
  </si>
  <si>
    <t xml:space="preserve">KRISHNAGIRI</t>
  </si>
  <si>
    <t xml:space="preserve">DD433014011221662</t>
  </si>
  <si>
    <t xml:space="preserve">SIVAGURUNATHAN MUNIASAMY</t>
  </si>
  <si>
    <t xml:space="preserve">VIRUDHUNAGAR</t>
  </si>
  <si>
    <t xml:space="preserve">DD678396011221661</t>
  </si>
  <si>
    <t xml:space="preserve">VIDYA SHANKAR M</t>
  </si>
  <si>
    <t xml:space="preserve">MADURAI</t>
  </si>
  <si>
    <t xml:space="preserve">DD322666011221660</t>
  </si>
  <si>
    <t xml:space="preserve">JAYASANKARAN BASKARAN</t>
  </si>
  <si>
    <t xml:space="preserve">CHENNAI</t>
  </si>
  <si>
    <t xml:space="preserve">DD449161011221659</t>
  </si>
  <si>
    <t xml:space="preserve">DR VISWANATHAN V</t>
  </si>
  <si>
    <t xml:space="preserve">DD471289011221658</t>
  </si>
  <si>
    <t xml:space="preserve">K KAVITHA</t>
  </si>
  <si>
    <t xml:space="preserve">DD783064011221657</t>
  </si>
  <si>
    <t xml:space="preserve">NITHYA NIRUPAMA</t>
  </si>
  <si>
    <t xml:space="preserve">DD767651011221656</t>
  </si>
  <si>
    <t xml:space="preserve">RAJESH B R</t>
  </si>
  <si>
    <t xml:space="preserve">DD064014011221655</t>
  </si>
  <si>
    <t xml:space="preserve">MOHD NASEER AHMED</t>
  </si>
  <si>
    <t xml:space="preserve">GULBARGA</t>
  </si>
  <si>
    <t xml:space="preserve">DD143288011221654</t>
  </si>
  <si>
    <t xml:space="preserve">KIRAN KUMAR KOTHARI</t>
  </si>
  <si>
    <t xml:space="preserve">MANGALORE</t>
  </si>
  <si>
    <t xml:space="preserve">DD132528011221653</t>
  </si>
  <si>
    <t xml:space="preserve">M D BHAVYA</t>
  </si>
  <si>
    <t xml:space="preserve">KODAGU</t>
  </si>
  <si>
    <t xml:space="preserve">DD290044011221652</t>
  </si>
  <si>
    <t xml:space="preserve">SHIVANATHUNI RAJESH</t>
  </si>
  <si>
    <t xml:space="preserve">DD232958011221651</t>
  </si>
  <si>
    <t xml:space="preserve">J M SREEDHAR</t>
  </si>
  <si>
    <t xml:space="preserve">DD386428011221650</t>
  </si>
  <si>
    <t xml:space="preserve">SHANMUGAM KUPPU SWAMY</t>
  </si>
  <si>
    <t xml:space="preserve">DD965461011221649</t>
  </si>
  <si>
    <t xml:space="preserve">SHIVAKUMAR A N</t>
  </si>
  <si>
    <t xml:space="preserve">DD125956011221648</t>
  </si>
  <si>
    <t xml:space="preserve">GANASHREE P</t>
  </si>
  <si>
    <t xml:space="preserve">DD677127011221647</t>
  </si>
  <si>
    <t xml:space="preserve">VANTERU VENKAT REDDY</t>
  </si>
  <si>
    <t xml:space="preserve">DD462903011221646</t>
  </si>
  <si>
    <t xml:space="preserve">GURUPRASAD RAJU</t>
  </si>
  <si>
    <t xml:space="preserve">DD498702011221645</t>
  </si>
  <si>
    <t xml:space="preserve">TALLA VENKATA SYAMALA</t>
  </si>
  <si>
    <t xml:space="preserve">DD705519011221644</t>
  </si>
  <si>
    <t xml:space="preserve">VELLALA INDIRA NARASIMHA SASTRY</t>
  </si>
  <si>
    <t xml:space="preserve">DD710472011221643</t>
  </si>
  <si>
    <t xml:space="preserve">VELLALA NARASIMHA SASTRY</t>
  </si>
  <si>
    <t xml:space="preserve">DD705061011221642</t>
  </si>
  <si>
    <t xml:space="preserve">BAVIRISETTY GANESH</t>
  </si>
  <si>
    <t xml:space="preserve">VISAKHAPATNAM</t>
  </si>
  <si>
    <t xml:space="preserve">DD675853011221641</t>
  </si>
  <si>
    <t xml:space="preserve">VARIKUNTLA PADMAVATHI</t>
  </si>
  <si>
    <t xml:space="preserve">NELLORE</t>
  </si>
  <si>
    <t xml:space="preserve">DD709979011221640</t>
  </si>
  <si>
    <t xml:space="preserve">THATA ANIRUDH</t>
  </si>
  <si>
    <t xml:space="preserve">PRAKASAM</t>
  </si>
  <si>
    <t xml:space="preserve">DD278126011221639</t>
  </si>
  <si>
    <t xml:space="preserve">KAKKERA CHANDRA SEKHARA RAO</t>
  </si>
  <si>
    <t xml:space="preserve">DD183684011221638</t>
  </si>
  <si>
    <t xml:space="preserve">ANUSAYA SARWESHWAR SHARMA</t>
  </si>
  <si>
    <t xml:space="preserve">65000SSKLFC106590112</t>
  </si>
  <si>
    <t xml:space="preserve">SHAILA SUDESH KALAMBATE</t>
  </si>
  <si>
    <t xml:space="preserve">65000SSKLFC106580112</t>
  </si>
  <si>
    <t xml:space="preserve">NISHA CHETAN SOLANKI</t>
  </si>
  <si>
    <t xml:space="preserve">65000SSKLFC106570112</t>
  </si>
  <si>
    <t xml:space="preserve">SARLA NARHARI THOKAL</t>
  </si>
  <si>
    <t xml:space="preserve">65000SSKLFC106560112</t>
  </si>
  <si>
    <t xml:space="preserve">JAYADA MUKTAR SHAIKH</t>
  </si>
  <si>
    <t xml:space="preserve">65000SSKLFC106550112</t>
  </si>
  <si>
    <t xml:space="preserve">ROHIT YADAV</t>
  </si>
  <si>
    <t xml:space="preserve">DD287187011221015</t>
  </si>
  <si>
    <t xml:space="preserve">SAHNAWAZ</t>
  </si>
  <si>
    <t xml:space="preserve">DD787315011221014</t>
  </si>
  <si>
    <t xml:space="preserve">MOHD.SHAMIM</t>
  </si>
  <si>
    <t xml:space="preserve">DD461655011221013</t>
  </si>
  <si>
    <t xml:space="preserve">NASRIN</t>
  </si>
  <si>
    <t xml:space="preserve">DD211930011221012</t>
  </si>
  <si>
    <t xml:space="preserve">MD ANVAR</t>
  </si>
  <si>
    <t xml:space="preserve">DD161537011221011</t>
  </si>
  <si>
    <t xml:space="preserve">RAHUL JAIN</t>
  </si>
  <si>
    <t xml:space="preserve">DD767406011221010</t>
  </si>
  <si>
    <t xml:space="preserve">SANTOSH</t>
  </si>
  <si>
    <t xml:space="preserve">DD804734011221009</t>
  </si>
  <si>
    <t xml:space="preserve">KANJI</t>
  </si>
  <si>
    <t xml:space="preserve">DD169349011221008</t>
  </si>
  <si>
    <t xml:space="preserve">RAJINDER SINGH</t>
  </si>
  <si>
    <t xml:space="preserve">DD174341011221007</t>
  </si>
  <si>
    <t xml:space="preserve">FAHIMUR RAHMAN</t>
  </si>
  <si>
    <t xml:space="preserve">DD327595011221006</t>
  </si>
  <si>
    <t xml:space="preserve">MD IRFAN</t>
  </si>
  <si>
    <t xml:space="preserve">DD613758011221005</t>
  </si>
  <si>
    <t xml:space="preserve">ANURAG AGRAWAL</t>
  </si>
  <si>
    <t xml:space="preserve">DD516238011221004</t>
  </si>
  <si>
    <t xml:space="preserve">SANDEEP ARORA</t>
  </si>
  <si>
    <t xml:space="preserve">DD426137011221003</t>
  </si>
  <si>
    <t xml:space="preserve">PRAVEEN KATARIA</t>
  </si>
  <si>
    <t xml:space="preserve">DD980530011221002</t>
  </si>
  <si>
    <t xml:space="preserve">SUNNY KUMAR</t>
  </si>
  <si>
    <t xml:space="preserve">DD564033011221001</t>
  </si>
  <si>
    <t xml:space="preserve">NAVIN KUMAR SINGH</t>
  </si>
  <si>
    <t xml:space="preserve">DD635396011221547</t>
  </si>
  <si>
    <t xml:space="preserve">NIRPENDRA KUMAR VERMA</t>
  </si>
  <si>
    <t xml:space="preserve">DD604754011221546</t>
  </si>
  <si>
    <t xml:space="preserve">CHANDAN KUMAR TRIPATHY</t>
  </si>
  <si>
    <t xml:space="preserve">DD289350011221545</t>
  </si>
  <si>
    <t xml:space="preserve">DD418390011221544</t>
  </si>
  <si>
    <t xml:space="preserve">AJAY KUMAR SAHOO</t>
  </si>
  <si>
    <t xml:space="preserve">DD443147011221543</t>
  </si>
  <si>
    <t xml:space="preserve">RAJESH KUMAR PAIKARAY</t>
  </si>
  <si>
    <t xml:space="preserve">DD179927011221542</t>
  </si>
  <si>
    <t xml:space="preserve">HEMANTA KUMAR SWAIN</t>
  </si>
  <si>
    <t xml:space="preserve">DD593586011221541</t>
  </si>
  <si>
    <t xml:space="preserve">ASHIMA SAHANI</t>
  </si>
  <si>
    <t xml:space="preserve">DD778833011221540</t>
  </si>
  <si>
    <t xml:space="preserve">RUSTAM RAZA</t>
  </si>
  <si>
    <t xml:space="preserve">DD967254011221646</t>
  </si>
  <si>
    <t xml:space="preserve">SADDAM HUSSAIN</t>
  </si>
  <si>
    <t xml:space="preserve">DD968158011221645</t>
  </si>
  <si>
    <t xml:space="preserve">CHINMAY DE</t>
  </si>
  <si>
    <t xml:space="preserve">DD475880011221644</t>
  </si>
  <si>
    <t xml:space="preserve">SABITA MAHATO</t>
  </si>
  <si>
    <t xml:space="preserve">DD475686011221643</t>
  </si>
  <si>
    <t xml:space="preserve">RAHUL RAJ</t>
  </si>
  <si>
    <t xml:space="preserve">DD802597011221673</t>
  </si>
  <si>
    <t xml:space="preserve">CHIRAG BHARAT SARVAIYA</t>
  </si>
  <si>
    <t xml:space="preserve">DD612618011221197</t>
  </si>
  <si>
    <t xml:space="preserve">RUTUJA SANJAY MORE</t>
  </si>
  <si>
    <t xml:space="preserve">DD893606011221196</t>
  </si>
  <si>
    <t xml:space="preserve">POOJA RAMESH YADAV</t>
  </si>
  <si>
    <t xml:space="preserve">DD154463011221195</t>
  </si>
  <si>
    <t xml:space="preserve">SEJAL VIVEK PAREKAR</t>
  </si>
  <si>
    <t xml:space="preserve">DD874065011221194</t>
  </si>
  <si>
    <t xml:space="preserve">SUDHAKAR SHANKARAN THIRUVAIYARU</t>
  </si>
  <si>
    <t xml:space="preserve">DD078541011221193</t>
  </si>
  <si>
    <t xml:space="preserve">JAY HEMANT VYAS</t>
  </si>
  <si>
    <t xml:space="preserve">DD063918011221192</t>
  </si>
  <si>
    <t xml:space="preserve">RASHMI JAYWANT GORE</t>
  </si>
  <si>
    <t xml:space="preserve">DD166796011221191</t>
  </si>
  <si>
    <t xml:space="preserve">BHARATI DNYANESHWAR SHINDE</t>
  </si>
  <si>
    <t xml:space="preserve">DD775555011221190</t>
  </si>
  <si>
    <t xml:space="preserve">PUJA SRILAXMI MANNAVA</t>
  </si>
  <si>
    <t xml:space="preserve">DD821055011221189</t>
  </si>
  <si>
    <t xml:space="preserve">SURABHI SANAT NABAZZA</t>
  </si>
  <si>
    <t xml:space="preserve">DD081754011221188</t>
  </si>
  <si>
    <t xml:space="preserve">VISHAL VIJAYDHAR DUBE</t>
  </si>
  <si>
    <t xml:space="preserve">DD876577011221187</t>
  </si>
  <si>
    <t xml:space="preserve">SUDHIR VAIJU PATIL</t>
  </si>
  <si>
    <t xml:space="preserve">DD935638011221186</t>
  </si>
  <si>
    <t xml:space="preserve">SAYLI HEMANT ANAVKAR</t>
  </si>
  <si>
    <t xml:space="preserve">DD947647011221185</t>
  </si>
  <si>
    <t xml:space="preserve">UMANGKUMAR SHAH</t>
  </si>
  <si>
    <t xml:space="preserve">DD334185011221184</t>
  </si>
  <si>
    <t xml:space="preserve">RAZIA ABDULLAH DARYANANI</t>
  </si>
  <si>
    <t xml:space="preserve">DD819044011221183</t>
  </si>
  <si>
    <t xml:space="preserve">ABDULLAH DARYANANI</t>
  </si>
  <si>
    <t xml:space="preserve">DD819044011221182</t>
  </si>
  <si>
    <t xml:space="preserve">LALPRAKASH S RISHI</t>
  </si>
  <si>
    <t xml:space="preserve">DD896561011221181</t>
  </si>
  <si>
    <t xml:space="preserve">MOHD ASIF BANNE KHAN</t>
  </si>
  <si>
    <t xml:space="preserve">DD630636011221180</t>
  </si>
  <si>
    <t xml:space="preserve">PRASHANT ASHOK GAMRE</t>
  </si>
  <si>
    <t xml:space="preserve">DD759791011221179</t>
  </si>
  <si>
    <t xml:space="preserve">PUSHPA MADHUKAR PATKAR</t>
  </si>
  <si>
    <t xml:space="preserve">DD822059011221178</t>
  </si>
  <si>
    <t xml:space="preserve">GOUTAM MAHAPATRA</t>
  </si>
  <si>
    <t xml:space="preserve">DD528232011221177</t>
  </si>
  <si>
    <t xml:space="preserve">DINESH DAGADU MODAK</t>
  </si>
  <si>
    <t xml:space="preserve">DD063820011221176</t>
  </si>
  <si>
    <t xml:space="preserve">SUMIT MACHINDRANATH KATARNAVARE</t>
  </si>
  <si>
    <t xml:space="preserve">DD079993011221175</t>
  </si>
  <si>
    <t xml:space="preserve">VINEET SHARAD MAHADIK</t>
  </si>
  <si>
    <t xml:space="preserve">DD612320011221174</t>
  </si>
  <si>
    <t xml:space="preserve">YOGESH MARUTI SANAP</t>
  </si>
  <si>
    <t xml:space="preserve">DD423880011221173</t>
  </si>
  <si>
    <t xml:space="preserve">NAFEES AHMAD</t>
  </si>
  <si>
    <t xml:space="preserve">DD072354011221172</t>
  </si>
  <si>
    <t xml:space="preserve">RAHUL KUBDE</t>
  </si>
  <si>
    <t xml:space="preserve">DD818732011221171</t>
  </si>
  <si>
    <t xml:space="preserve">DEEPAK HARISH WAGHELA</t>
  </si>
  <si>
    <t xml:space="preserve">DD450141011221170</t>
  </si>
  <si>
    <t xml:space="preserve">AMRIT BRIJLAL SAHANI</t>
  </si>
  <si>
    <t xml:space="preserve">DD688513011221169</t>
  </si>
  <si>
    <t xml:space="preserve">CHARULATA VIJAY DATE</t>
  </si>
  <si>
    <t xml:space="preserve">DD660274011221168</t>
  </si>
  <si>
    <t xml:space="preserve">PUKHRAJ</t>
  </si>
  <si>
    <t xml:space="preserve">DD812874011221167</t>
  </si>
  <si>
    <t xml:space="preserve">PRAJAPATI DHARMENDRAKUMAR</t>
  </si>
  <si>
    <t xml:space="preserve">NAVSARI</t>
  </si>
  <si>
    <t xml:space="preserve">DD486770011221166</t>
  </si>
  <si>
    <t xml:space="preserve">ASHABEN SAMIRKUMAR BHATT</t>
  </si>
  <si>
    <t xml:space="preserve">DD093341011221165</t>
  </si>
  <si>
    <t xml:space="preserve">KUSUM</t>
  </si>
  <si>
    <t xml:space="preserve">DD302823011221164</t>
  </si>
  <si>
    <t xml:space="preserve">MOHANLAL PAKARAMJI GHANCHI</t>
  </si>
  <si>
    <t xml:space="preserve">VAPI</t>
  </si>
  <si>
    <t xml:space="preserve">DD459733011221163</t>
  </si>
  <si>
    <t xml:space="preserve">PATEL BHARATBHAI SHANTILAL</t>
  </si>
  <si>
    <t xml:space="preserve">DD492000011221162</t>
  </si>
  <si>
    <t xml:space="preserve">RAJESHKUMAR RAMESHCHANDRA KABRAWALA</t>
  </si>
  <si>
    <t xml:space="preserve">DD391870011221161</t>
  </si>
  <si>
    <t xml:space="preserve">VAGHASIYA JAGDISH PARSHOTTAMBHAI</t>
  </si>
  <si>
    <t xml:space="preserve">DD106712011221160</t>
  </si>
  <si>
    <t xml:space="preserve">RUMIT BHAI HIMATBHAI KORAT</t>
  </si>
  <si>
    <t xml:space="preserve">DD259811011221159</t>
  </si>
  <si>
    <t xml:space="preserve">KORAT GHANSHYAMBHAI SHIVABHAI</t>
  </si>
  <si>
    <t xml:space="preserve">DD049718011221158</t>
  </si>
  <si>
    <t xml:space="preserve">GOPALKA MAHESHBHAI MAGANBHAI</t>
  </si>
  <si>
    <t xml:space="preserve">DD693560011221157</t>
  </si>
  <si>
    <t xml:space="preserve">AJAY BHARAT PARMAR</t>
  </si>
  <si>
    <t xml:space="preserve">DD166261011221156</t>
  </si>
  <si>
    <t xml:space="preserve">JANARDAN JAYRAM CHAUDHARI</t>
  </si>
  <si>
    <t xml:space="preserve">DD668017011221155</t>
  </si>
  <si>
    <t xml:space="preserve">RAJ VALJIBHAI VASANI</t>
  </si>
  <si>
    <t xml:space="preserve">DD720077011221154</t>
  </si>
  <si>
    <t xml:space="preserve">SANJAY KUMAR CHORARIA</t>
  </si>
  <si>
    <t xml:space="preserve">DD237837011221153</t>
  </si>
  <si>
    <t xml:space="preserve">MAMTABEN JVALANT BHAI PATEL</t>
  </si>
  <si>
    <t xml:space="preserve">ANKLESHWAR</t>
  </si>
  <si>
    <t xml:space="preserve">DD517438011221152</t>
  </si>
  <si>
    <t xml:space="preserve">PATEL ANILKUMAR</t>
  </si>
  <si>
    <t xml:space="preserve">BHARUCH</t>
  </si>
  <si>
    <t xml:space="preserve">DD004904011221151</t>
  </si>
  <si>
    <t xml:space="preserve">RAJPUROHIT RAJNANDINI ARJUNSINH</t>
  </si>
  <si>
    <t xml:space="preserve">DD294006011221150</t>
  </si>
  <si>
    <t xml:space="preserve">MAHIMA MANISHKUMAR BAROT</t>
  </si>
  <si>
    <t xml:space="preserve">DD905542011221149</t>
  </si>
  <si>
    <t xml:space="preserve">KALPESH S SHINDE</t>
  </si>
  <si>
    <t xml:space="preserve">DD017706011221148</t>
  </si>
  <si>
    <t xml:space="preserve">TAYADE SANDIP</t>
  </si>
  <si>
    <t xml:space="preserve">DD019681011221147</t>
  </si>
  <si>
    <t xml:space="preserve">RAGHAV VIJJAN</t>
  </si>
  <si>
    <t xml:space="preserve">DD711116011221146</t>
  </si>
  <si>
    <t xml:space="preserve">PATANVADIA RAKESH</t>
  </si>
  <si>
    <t xml:space="preserve">DD840014011221145</t>
  </si>
  <si>
    <t xml:space="preserve">R SWAMINATHAN</t>
  </si>
  <si>
    <t xml:space="preserve">DD004779011221144</t>
  </si>
  <si>
    <t xml:space="preserve">RAJENDRAKUMAR DHOLAKIYA</t>
  </si>
  <si>
    <t xml:space="preserve">DD221781011221143</t>
  </si>
  <si>
    <t xml:space="preserve">SNEHA HARSHAVARDHAN SHOUCHE</t>
  </si>
  <si>
    <t xml:space="preserve">DD732733011221142</t>
  </si>
  <si>
    <t xml:space="preserve">KALPESH RATHVA</t>
  </si>
  <si>
    <t xml:space="preserve">DD041774011221141</t>
  </si>
  <si>
    <t xml:space="preserve">CHAUHAN MAHIPALSINH FATESINH</t>
  </si>
  <si>
    <t xml:space="preserve">KHEDA</t>
  </si>
  <si>
    <t xml:space="preserve">DD733202011221140</t>
  </si>
  <si>
    <t xml:space="preserve">RAVAL HARDIKKUMAR ASHOKBHAI</t>
  </si>
  <si>
    <t xml:space="preserve">MAHESANA</t>
  </si>
  <si>
    <t xml:space="preserve">DD139670011221139</t>
  </si>
  <si>
    <t xml:space="preserve">BHUPENDRASINH ANDARSINH MAKVANA</t>
  </si>
  <si>
    <t xml:space="preserve">SABARKANTHA</t>
  </si>
  <si>
    <t xml:space="preserve">DD785514011221138</t>
  </si>
  <si>
    <t xml:space="preserve">VYAS VIRENKUMAR SUBHASHCHANDRA</t>
  </si>
  <si>
    <t xml:space="preserve">DD753047011221137</t>
  </si>
  <si>
    <t xml:space="preserve">SUTHAR NIKESH GOVINDBHAI</t>
  </si>
  <si>
    <t xml:space="preserve">DD019882011221136</t>
  </si>
  <si>
    <t xml:space="preserve">DAVE NARPATRAM</t>
  </si>
  <si>
    <t xml:space="preserve">DD604618011221135</t>
  </si>
  <si>
    <t xml:space="preserve">SOLANKI ARJANBHAI</t>
  </si>
  <si>
    <t xml:space="preserve">DD604461011221134</t>
  </si>
  <si>
    <t xml:space="preserve">PATEL CHIRAG</t>
  </si>
  <si>
    <t xml:space="preserve">DD046285011221133</t>
  </si>
  <si>
    <t xml:space="preserve">RANGREJ MOHAMMEDZAKIR MOHAMMEDISMAIL</t>
  </si>
  <si>
    <t xml:space="preserve">DD816472011221132</t>
  </si>
  <si>
    <t xml:space="preserve">DABHI KHUMANSINH</t>
  </si>
  <si>
    <t xml:space="preserve">DD281591011221131</t>
  </si>
  <si>
    <t xml:space="preserve">CHAUHAN JAYABEN</t>
  </si>
  <si>
    <t xml:space="preserve">DD611154011221130</t>
  </si>
  <si>
    <t xml:space="preserve">MAKWANA GOPI VIJAY</t>
  </si>
  <si>
    <t xml:space="preserve">DD464448011221129</t>
  </si>
  <si>
    <t xml:space="preserve">LAXMI SAVADA MIREKAR</t>
  </si>
  <si>
    <t xml:space="preserve">65000SSKLFC106540112</t>
  </si>
  <si>
    <t xml:space="preserve">ANITA LAXMAN PETEKAR</t>
  </si>
  <si>
    <t xml:space="preserve">65000SSKLFC106530112</t>
  </si>
  <si>
    <t xml:space="preserve">SANDIP ROY</t>
  </si>
  <si>
    <t xml:space="preserve">DD668128011221645</t>
  </si>
  <si>
    <t xml:space="preserve">KUNDAN  KUMAR</t>
  </si>
  <si>
    <t xml:space="preserve">65000SSKLFC43060112</t>
  </si>
  <si>
    <t xml:space="preserve">RAHUL  KUMAR</t>
  </si>
  <si>
    <t xml:space="preserve">65000SSKLFC43050112</t>
  </si>
  <si>
    <t xml:space="preserve">ABDUL  KADIR</t>
  </si>
  <si>
    <t xml:space="preserve">65000SSKLFC43040112</t>
  </si>
  <si>
    <t xml:space="preserve">TANMAYA  PRAHRAJ</t>
  </si>
  <si>
    <t xml:space="preserve">65000SSKLFC43030112</t>
  </si>
  <si>
    <t xml:space="preserve">VENUGOPAL P N</t>
  </si>
  <si>
    <t xml:space="preserve">65000SSKLFC43020112</t>
  </si>
  <si>
    <t xml:space="preserve">PARMOD  KHARB</t>
  </si>
  <si>
    <t xml:space="preserve">65000SSKLFC43010112</t>
  </si>
  <si>
    <t xml:space="preserve">SAURABH  JETLEY</t>
  </si>
  <si>
    <t xml:space="preserve">65000SSKLFC43000112</t>
  </si>
  <si>
    <t xml:space="preserve">MD  VAYAMUDADIN</t>
  </si>
  <si>
    <t xml:space="preserve">65000SSKLFC42990112</t>
  </si>
  <si>
    <t xml:space="preserve">AADESH  NOLASTNAME</t>
  </si>
  <si>
    <t xml:space="preserve">65000SSKLFC43130112</t>
  </si>
  <si>
    <t xml:space="preserve">SUNNY  SINGH</t>
  </si>
  <si>
    <t xml:space="preserve">65000SSKLFC42980112</t>
  </si>
  <si>
    <t xml:space="preserve">SOUMYA  KASHYAP</t>
  </si>
  <si>
    <t xml:space="preserve">65000SSKLFC42970112</t>
  </si>
  <si>
    <t xml:space="preserve">MOHAN  LAL</t>
  </si>
  <si>
    <t xml:space="preserve">65000SSKLFC42960112</t>
  </si>
  <si>
    <t xml:space="preserve">AMIT  MISHRA</t>
  </si>
  <si>
    <t xml:space="preserve">65000SSKLFC42950112</t>
  </si>
  <si>
    <t xml:space="preserve">PRABHAKAR  NO LAST NAME</t>
  </si>
  <si>
    <t xml:space="preserve">65000SSKLFC42940112</t>
  </si>
  <si>
    <t xml:space="preserve">DIGAMBER  SINGH</t>
  </si>
  <si>
    <t xml:space="preserve">65000SSKLFC42930112</t>
  </si>
  <si>
    <t xml:space="preserve">MAHENDER PAL GARG</t>
  </si>
  <si>
    <t xml:space="preserve">65000SSKLFC42920112</t>
  </si>
  <si>
    <t xml:space="preserve">INDERJEET  SINGH</t>
  </si>
  <si>
    <t xml:space="preserve">65000SSKLFC42910112</t>
  </si>
  <si>
    <t xml:space="preserve">65000SSKLFC42900112</t>
  </si>
  <si>
    <t xml:space="preserve">PRAVESH  KUMAR</t>
  </si>
  <si>
    <t xml:space="preserve">65000SSKLFC43120112</t>
  </si>
  <si>
    <t xml:space="preserve">SANTOSH  GIRI</t>
  </si>
  <si>
    <t xml:space="preserve">65000SSKLFC43110112</t>
  </si>
  <si>
    <t xml:space="preserve">VIJAY PRATAP SINGH</t>
  </si>
  <si>
    <t xml:space="preserve">65000SSKLFC42890112</t>
  </si>
  <si>
    <t xml:space="preserve">TRIPTI  TIWARI</t>
  </si>
  <si>
    <t xml:space="preserve">65000SSKLFC42880112</t>
  </si>
  <si>
    <t xml:space="preserve">BABU  LAL</t>
  </si>
  <si>
    <t xml:space="preserve">65000SSKLFC42870112</t>
  </si>
  <si>
    <t xml:space="preserve">NARAYANAN V PADMANABHAN</t>
  </si>
  <si>
    <t xml:space="preserve">65000SSKLFC42860112</t>
  </si>
  <si>
    <t xml:space="preserve">NAVNEET KUMAR JAIN</t>
  </si>
  <si>
    <t xml:space="preserve">65000SSKLFC42850112</t>
  </si>
  <si>
    <t xml:space="preserve">H C TEWARI</t>
  </si>
  <si>
    <t xml:space="preserve">65000SSKLFC42810112</t>
  </si>
  <si>
    <t xml:space="preserve">IMRAN  KHAN</t>
  </si>
  <si>
    <t xml:space="preserve">65000SSKLFC42840112</t>
  </si>
  <si>
    <t xml:space="preserve">U S BHARATI</t>
  </si>
  <si>
    <t xml:space="preserve">65000SSKLFC42830112</t>
  </si>
  <si>
    <t xml:space="preserve">DINKAR  NO LAST NAME</t>
  </si>
  <si>
    <t xml:space="preserve">65000SSKLFC42800112</t>
  </si>
  <si>
    <t xml:space="preserve">KRISHNA KUMAR UPADHAYAY</t>
  </si>
  <si>
    <t xml:space="preserve">65000SSKLFC42790112</t>
  </si>
  <si>
    <t xml:space="preserve">SUNIL  SHARMA</t>
  </si>
  <si>
    <t xml:space="preserve">65000SSKLFC42820112</t>
  </si>
  <si>
    <t xml:space="preserve">SANTOSH KUMAR NAYAK</t>
  </si>
  <si>
    <t xml:space="preserve">65000SSKLFC42780112</t>
  </si>
  <si>
    <t xml:space="preserve">65000SSKLFC42770112</t>
  </si>
  <si>
    <t xml:space="preserve">SHAILENDRA KUMAR SINGH</t>
  </si>
  <si>
    <t xml:space="preserve">65000SSKLFC42760112</t>
  </si>
  <si>
    <t xml:space="preserve">ANUPRIYA  NO LAST NAME</t>
  </si>
  <si>
    <t xml:space="preserve">65000SSKLFC42750112</t>
  </si>
  <si>
    <t xml:space="preserve">SUSHIL KUMAR SHARMA</t>
  </si>
  <si>
    <t xml:space="preserve">65000SSKLFC42740112</t>
  </si>
  <si>
    <t xml:space="preserve">65000SSKLFC42730112</t>
  </si>
  <si>
    <t xml:space="preserve">UMESH  PRASAD</t>
  </si>
  <si>
    <t xml:space="preserve">65000SSKLFC42720112</t>
  </si>
  <si>
    <t xml:space="preserve">GOPAL  SINGH</t>
  </si>
  <si>
    <t xml:space="preserve">65000SSKLFC42710112</t>
  </si>
  <si>
    <t xml:space="preserve">65000SSKLFC42700112</t>
  </si>
  <si>
    <t xml:space="preserve">RAJINDER  SINGH</t>
  </si>
  <si>
    <t xml:space="preserve">65000SSKLFC42690112</t>
  </si>
  <si>
    <t xml:space="preserve">K F JOSEPH</t>
  </si>
  <si>
    <t xml:space="preserve">65000SSKLFC42680112</t>
  </si>
  <si>
    <t xml:space="preserve">ANIL KUMAR SINGH</t>
  </si>
  <si>
    <t xml:space="preserve">65000SSKLFC42670112</t>
  </si>
  <si>
    <t xml:space="preserve">UTTAM  KUMAR</t>
  </si>
  <si>
    <t xml:space="preserve">65000SSKLFC42660112</t>
  </si>
  <si>
    <t xml:space="preserve">BISHAL  ANAND</t>
  </si>
  <si>
    <t xml:space="preserve">65000SSKLFC42650112</t>
  </si>
  <si>
    <t xml:space="preserve">REETA  PANDAY</t>
  </si>
  <si>
    <t xml:space="preserve">65000SSKLFC42640112</t>
  </si>
  <si>
    <t xml:space="preserve">VIRENDER  NOLASTNAME</t>
  </si>
  <si>
    <t xml:space="preserve">65000SSKLFC42630112</t>
  </si>
  <si>
    <t xml:space="preserve">GAURAV  BANSAL</t>
  </si>
  <si>
    <t xml:space="preserve">65000SSKLFC42620112</t>
  </si>
  <si>
    <t xml:space="preserve">65000SSKLFC42610112</t>
  </si>
  <si>
    <t xml:space="preserve">65000SSKLFC42600112</t>
  </si>
  <si>
    <t xml:space="preserve">HARUN  NO LAST NAME</t>
  </si>
  <si>
    <t xml:space="preserve">65000SSKLFC42590112</t>
  </si>
  <si>
    <t xml:space="preserve">MALKHAN  SINGH</t>
  </si>
  <si>
    <t xml:space="preserve">65000SSKLFC42580112</t>
  </si>
  <si>
    <t xml:space="preserve">65000SSKLFC42570112</t>
  </si>
  <si>
    <t xml:space="preserve">ISHWAR  SINGH</t>
  </si>
  <si>
    <t xml:space="preserve">65000SSKLFC42560112</t>
  </si>
  <si>
    <t xml:space="preserve">ANOOP  KUMAR</t>
  </si>
  <si>
    <t xml:space="preserve">65000SSKLFC42550112</t>
  </si>
  <si>
    <t xml:space="preserve">MANISH  SHARMA</t>
  </si>
  <si>
    <t xml:space="preserve">65000SSKLFC42540112</t>
  </si>
  <si>
    <t xml:space="preserve">MOHD  SABIR</t>
  </si>
  <si>
    <t xml:space="preserve">65000SSKLFC42530112</t>
  </si>
  <si>
    <t xml:space="preserve">MOHD  AAFAQ</t>
  </si>
  <si>
    <t xml:space="preserve">65000SSKLFC42520112</t>
  </si>
  <si>
    <t xml:space="preserve">D K SHARMA</t>
  </si>
  <si>
    <t xml:space="preserve">65000SSKLFC42510112</t>
  </si>
  <si>
    <t xml:space="preserve">REKHA  NOLASTNAME</t>
  </si>
  <si>
    <t xml:space="preserve">65000SSKLFC42500112</t>
  </si>
  <si>
    <t xml:space="preserve">65000SSKLFC42490112</t>
  </si>
  <si>
    <t xml:space="preserve">65000SSKLFC42480112</t>
  </si>
  <si>
    <t xml:space="preserve">OM VEER SINGH</t>
  </si>
  <si>
    <t xml:space="preserve">65000SSKLFC42470112</t>
  </si>
  <si>
    <t xml:space="preserve">ARJUN  NOLASTNAME</t>
  </si>
  <si>
    <t xml:space="preserve">65000SSKLFC42460112</t>
  </si>
  <si>
    <t xml:space="preserve">LIYAKAT  ALI</t>
  </si>
  <si>
    <t xml:space="preserve">65000SSKLFC42450112</t>
  </si>
  <si>
    <t xml:space="preserve">SAJID  HUSAIN</t>
  </si>
  <si>
    <t xml:space="preserve">65000SSKLFC42440112</t>
  </si>
  <si>
    <t xml:space="preserve">AMAZD  KHAN</t>
  </si>
  <si>
    <t xml:space="preserve">65000SSKLFC42430112</t>
  </si>
  <si>
    <t xml:space="preserve">NITIN  NOLASTNAME</t>
  </si>
  <si>
    <t xml:space="preserve">65000SSKLFC42420112</t>
  </si>
  <si>
    <t xml:space="preserve">RAVI  KUMAR</t>
  </si>
  <si>
    <t xml:space="preserve">65000SSKLFC42400112</t>
  </si>
  <si>
    <t xml:space="preserve">SANJEEV  TOMAR</t>
  </si>
  <si>
    <t xml:space="preserve">65000SSKLFC42410112</t>
  </si>
  <si>
    <t xml:space="preserve">MOHD  ALI</t>
  </si>
  <si>
    <t xml:space="preserve">65000SSKLFC42390112</t>
  </si>
  <si>
    <t xml:space="preserve">SUKHRAM  NOLASTNAME</t>
  </si>
  <si>
    <t xml:space="preserve">65000SSKLFC42380112</t>
  </si>
  <si>
    <t xml:space="preserve">NAEEM  MALIK</t>
  </si>
  <si>
    <t xml:space="preserve">65000SSKLFC42370112</t>
  </si>
  <si>
    <t xml:space="preserve">SURAJ KUMAR JAISWAL</t>
  </si>
  <si>
    <t xml:space="preserve">65000SSKLFC42360112</t>
  </si>
  <si>
    <t xml:space="preserve">TASLIM  AHAMED</t>
  </si>
  <si>
    <t xml:space="preserve">65000SSKLFC42350112</t>
  </si>
  <si>
    <t xml:space="preserve">IMRAN  NOLASTNAME</t>
  </si>
  <si>
    <t xml:space="preserve">65000SSKLFC42340112</t>
  </si>
  <si>
    <t xml:space="preserve">HAJI FIDA HUSSAIN</t>
  </si>
  <si>
    <t xml:space="preserve">65000SSKLFC42330112</t>
  </si>
  <si>
    <t xml:space="preserve">65000SSKLFC42320112</t>
  </si>
  <si>
    <t xml:space="preserve">SHYAM  SINGH</t>
  </si>
  <si>
    <t xml:space="preserve">65000SSKLFC42310112</t>
  </si>
  <si>
    <t xml:space="preserve">TAHSEEN  NOLASTNAME</t>
  </si>
  <si>
    <t xml:space="preserve">65000SSKLFC42300112</t>
  </si>
  <si>
    <t xml:space="preserve">HUKUM  SINGH</t>
  </si>
  <si>
    <t xml:space="preserve">65000SSKLFC42290112</t>
  </si>
  <si>
    <t xml:space="preserve">V P PANDEY</t>
  </si>
  <si>
    <t xml:space="preserve">65000SSKLFC42280112</t>
  </si>
  <si>
    <t xml:space="preserve">AJMAL  KHAN</t>
  </si>
  <si>
    <t xml:space="preserve">65000SSKLFC42270112</t>
  </si>
  <si>
    <t xml:space="preserve">MOHD  AKHTAR</t>
  </si>
  <si>
    <t xml:space="preserve">65000SSKLFC42260112</t>
  </si>
  <si>
    <t xml:space="preserve">MANOJ  NOLASTNAME</t>
  </si>
  <si>
    <t xml:space="preserve">65000SSKLFC42250112</t>
  </si>
  <si>
    <t xml:space="preserve">65000SSKLFC42240112</t>
  </si>
  <si>
    <t xml:space="preserve">PURAN  SINGH</t>
  </si>
  <si>
    <t xml:space="preserve">65000SSKLFC40010112</t>
  </si>
  <si>
    <t xml:space="preserve">MOHD  AKRAM</t>
  </si>
  <si>
    <t xml:space="preserve">65000SSKLFC40020112</t>
  </si>
  <si>
    <t xml:space="preserve">SUNITA  NOLASTNAME</t>
  </si>
  <si>
    <t xml:space="preserve">65000SSKLFC40030112</t>
  </si>
  <si>
    <t xml:space="preserve">MOHD  JAHANGIR</t>
  </si>
  <si>
    <t xml:space="preserve">65000SSKLFC40040112</t>
  </si>
  <si>
    <t xml:space="preserve">REKHA  DAS</t>
  </si>
  <si>
    <t xml:space="preserve">65000SSKLFC40250112</t>
  </si>
  <si>
    <t xml:space="preserve">NADEEM  NOLASTNAME</t>
  </si>
  <si>
    <t xml:space="preserve">65000SSKLFC40870112</t>
  </si>
  <si>
    <t xml:space="preserve">MADAN  NOLASTNAME</t>
  </si>
  <si>
    <t xml:space="preserve">65000SSKLFC40860112</t>
  </si>
  <si>
    <t xml:space="preserve">TARA  SINGH</t>
  </si>
  <si>
    <t xml:space="preserve">65000SSKLFC40850112</t>
  </si>
  <si>
    <t xml:space="preserve">65000SSKLFC40840112</t>
  </si>
  <si>
    <t xml:space="preserve">ABDUL  MANAN</t>
  </si>
  <si>
    <t xml:space="preserve">65000SSKLFC40830112</t>
  </si>
  <si>
    <t xml:space="preserve">65000SSKLFC40820112</t>
  </si>
  <si>
    <t xml:space="preserve">ARINDAM GUHA</t>
  </si>
  <si>
    <t xml:space="preserve">DD253088011221656</t>
  </si>
  <si>
    <t xml:space="preserve">SAMADHA DEY</t>
  </si>
  <si>
    <t xml:space="preserve">DD963029011221655</t>
  </si>
  <si>
    <t xml:space="preserve">FOZIA QURAISHI</t>
  </si>
  <si>
    <t xml:space="preserve">DD637697011221654</t>
  </si>
  <si>
    <t xml:space="preserve">GLAXIN ANTONY K T</t>
  </si>
  <si>
    <t xml:space="preserve">DD558304011221493</t>
  </si>
  <si>
    <t xml:space="preserve">LISMI LOUIS</t>
  </si>
  <si>
    <t xml:space="preserve">DD124675011221492</t>
  </si>
  <si>
    <t xml:space="preserve">MIDHUN MOHAN V M</t>
  </si>
  <si>
    <t xml:space="preserve">DD558207011221491</t>
  </si>
  <si>
    <t xml:space="preserve">SUBEER P M</t>
  </si>
  <si>
    <t xml:space="preserve">DD823285011221490</t>
  </si>
  <si>
    <t xml:space="preserve">NELVIN VARGHESE</t>
  </si>
  <si>
    <t xml:space="preserve">DD742797011221489</t>
  </si>
  <si>
    <t xml:space="preserve">JOMON P F</t>
  </si>
  <si>
    <t xml:space="preserve">DD554071011221488</t>
  </si>
  <si>
    <t xml:space="preserve">PARDEEP JAIN</t>
  </si>
  <si>
    <t xml:space="preserve">DD817233011221030</t>
  </si>
  <si>
    <t xml:space="preserve">INDU RAGHUNATH</t>
  </si>
  <si>
    <t xml:space="preserve">DD261496011221487</t>
  </si>
  <si>
    <t xml:space="preserve">SIDHIK CHAKITH MOIDUTTY</t>
  </si>
  <si>
    <t xml:space="preserve">DD164598011221486</t>
  </si>
  <si>
    <t xml:space="preserve">P M HAREESH</t>
  </si>
  <si>
    <t xml:space="preserve">DD935370011221485</t>
  </si>
  <si>
    <t xml:space="preserve">DIVYA VENUGOPAL</t>
  </si>
  <si>
    <t xml:space="preserve">OTTAPALAM</t>
  </si>
  <si>
    <t xml:space="preserve">DD820626011221484</t>
  </si>
  <si>
    <t xml:space="preserve">JAMSEENA S</t>
  </si>
  <si>
    <t xml:space="preserve">DD231995011221483</t>
  </si>
  <si>
    <t xml:space="preserve">SHEEBA VADAKKEPURAKKAL</t>
  </si>
  <si>
    <t xml:space="preserve">MALAPPURAM</t>
  </si>
  <si>
    <t xml:space="preserve">DD093565011221482</t>
  </si>
  <si>
    <t xml:space="preserve">ABDUL SAHEEB</t>
  </si>
  <si>
    <t xml:space="preserve">WAYANAD</t>
  </si>
  <si>
    <t xml:space="preserve">DD804592011221481</t>
  </si>
  <si>
    <t xml:space="preserve">ABHILASH A T K</t>
  </si>
  <si>
    <t xml:space="preserve">KOZHIKODE</t>
  </si>
  <si>
    <t xml:space="preserve">DD022804011221480</t>
  </si>
  <si>
    <t xml:space="preserve">SALEEL AHAMED CHERIYANDINAKATH</t>
  </si>
  <si>
    <t xml:space="preserve">DD988742011221479</t>
  </si>
  <si>
    <t xml:space="preserve">EBIN KURIAKOSE</t>
  </si>
  <si>
    <t xml:space="preserve">KASARGOD</t>
  </si>
  <si>
    <t xml:space="preserve">DD964837011221478</t>
  </si>
  <si>
    <t xml:space="preserve">MANOJ T</t>
  </si>
  <si>
    <t xml:space="preserve">KANNUR</t>
  </si>
  <si>
    <t xml:space="preserve">DD933798011221477</t>
  </si>
  <si>
    <t xml:space="preserve">NIRMAL NARAYANAN</t>
  </si>
  <si>
    <t xml:space="preserve">DD043351011221476</t>
  </si>
  <si>
    <t xml:space="preserve">SUMESH K</t>
  </si>
  <si>
    <t xml:space="preserve">DD808033011221475</t>
  </si>
  <si>
    <t xml:space="preserve">PADMANABAN</t>
  </si>
  <si>
    <t xml:space="preserve">COIMBATORE</t>
  </si>
  <si>
    <t xml:space="preserve">DD778169011221474</t>
  </si>
  <si>
    <t xml:space="preserve">VIJEYARAJ R K</t>
  </si>
  <si>
    <t xml:space="preserve">DD587963011221473</t>
  </si>
  <si>
    <t xml:space="preserve">SWETHA HARINI PRIYAN B</t>
  </si>
  <si>
    <t xml:space="preserve">KARUR</t>
  </si>
  <si>
    <t xml:space="preserve">DD890538011221472</t>
  </si>
  <si>
    <t xml:space="preserve">SANTHANATHURAI V</t>
  </si>
  <si>
    <t xml:space="preserve">DD419129011221471</t>
  </si>
  <si>
    <t xml:space="preserve">SARAVANAN K</t>
  </si>
  <si>
    <t xml:space="preserve">ERODE</t>
  </si>
  <si>
    <t xml:space="preserve">DD656834011221470</t>
  </si>
  <si>
    <t xml:space="preserve">DEEPIKA</t>
  </si>
  <si>
    <t xml:space="preserve">DD620852011221469</t>
  </si>
  <si>
    <t xml:space="preserve">WASIMAKRAM K</t>
  </si>
  <si>
    <t xml:space="preserve">DD060816011221468</t>
  </si>
  <si>
    <t xml:space="preserve">THILIPKUMAR V</t>
  </si>
  <si>
    <t xml:space="preserve">NAMAKKAL</t>
  </si>
  <si>
    <t xml:space="preserve">DD954815011221467</t>
  </si>
  <si>
    <t xml:space="preserve">GANESH KUMAR NATARAJAN</t>
  </si>
  <si>
    <t xml:space="preserve">DD604017011221466</t>
  </si>
  <si>
    <t xml:space="preserve">SELVAM PALANISAMY</t>
  </si>
  <si>
    <t xml:space="preserve">SALEM</t>
  </si>
  <si>
    <t xml:space="preserve">DD155537011221465</t>
  </si>
  <si>
    <t xml:space="preserve">MUKESH RATHARAM</t>
  </si>
  <si>
    <t xml:space="preserve">DHARMAPURI</t>
  </si>
  <si>
    <t xml:space="preserve">DD222403011221464</t>
  </si>
  <si>
    <t xml:space="preserve">SOURNALATHA ELAMURUGAN</t>
  </si>
  <si>
    <t xml:space="preserve">DD685535011221463</t>
  </si>
  <si>
    <t xml:space="preserve">BHUVANESH MARIMUTHU</t>
  </si>
  <si>
    <t xml:space="preserve">DD496438011221462</t>
  </si>
  <si>
    <t xml:space="preserve">N B ALTAF AHAMED</t>
  </si>
  <si>
    <t xml:space="preserve">DD928110011221309</t>
  </si>
  <si>
    <t xml:space="preserve">SHRAVAN KUMAR HAVALDAR KRISHNAMURTHY</t>
  </si>
  <si>
    <t xml:space="preserve">UDUPI</t>
  </si>
  <si>
    <t xml:space="preserve">DD617564011221308</t>
  </si>
  <si>
    <t xml:space="preserve">NIKHITHA B SHETTY</t>
  </si>
  <si>
    <t xml:space="preserve">DAKSHINA KANNADA</t>
  </si>
  <si>
    <t xml:space="preserve">DD919397011221307</t>
  </si>
  <si>
    <t xml:space="preserve">MOHAMMED IRSHAD KAVU NEKKARE</t>
  </si>
  <si>
    <t xml:space="preserve">PUTTUR</t>
  </si>
  <si>
    <t xml:space="preserve">DD520333011221306</t>
  </si>
  <si>
    <t xml:space="preserve">PRIYASHA</t>
  </si>
  <si>
    <t xml:space="preserve">DD182720011221305</t>
  </si>
  <si>
    <t xml:space="preserve">DD754931011221304</t>
  </si>
  <si>
    <t xml:space="preserve">KIRAN M S</t>
  </si>
  <si>
    <t xml:space="preserve">HASSAN</t>
  </si>
  <si>
    <t xml:space="preserve">DD721618011221303</t>
  </si>
  <si>
    <t xml:space="preserve">B K TRADERS</t>
  </si>
  <si>
    <t xml:space="preserve">DD802899011221302</t>
  </si>
  <si>
    <t xml:space="preserve">DARSHAN B R</t>
  </si>
  <si>
    <t xml:space="preserve">DD635430011221301</t>
  </si>
  <si>
    <t xml:space="preserve">SANTHOSH D L</t>
  </si>
  <si>
    <t xml:space="preserve">MANDYA</t>
  </si>
  <si>
    <t xml:space="preserve">DD528043011221300</t>
  </si>
  <si>
    <t xml:space="preserve">ERSHAD AHMED</t>
  </si>
  <si>
    <t xml:space="preserve">MYSORE</t>
  </si>
  <si>
    <t xml:space="preserve">DD597643011221299</t>
  </si>
  <si>
    <t xml:space="preserve">PARVATHAMMA H V</t>
  </si>
  <si>
    <t xml:space="preserve">DD505620011221298</t>
  </si>
  <si>
    <t xml:space="preserve">KAVYA T.U</t>
  </si>
  <si>
    <t xml:space="preserve">DD233393011221297</t>
  </si>
  <si>
    <t xml:space="preserve">S SATHEESHA</t>
  </si>
  <si>
    <t xml:space="preserve">RAMANAGAR</t>
  </si>
  <si>
    <t xml:space="preserve">DD584747011221296</t>
  </si>
  <si>
    <t xml:space="preserve">KAUSHIK KUMAR GHOSH</t>
  </si>
  <si>
    <t xml:space="preserve">DD917079011221295</t>
  </si>
  <si>
    <t xml:space="preserve">SHAAN</t>
  </si>
  <si>
    <t xml:space="preserve">DD392675011221294</t>
  </si>
  <si>
    <t xml:space="preserve">KUNDAN CHAUDHARY</t>
  </si>
  <si>
    <t xml:space="preserve">DD769605011221293</t>
  </si>
  <si>
    <t xml:space="preserve">ROOPA SHIVAPPA</t>
  </si>
  <si>
    <t xml:space="preserve">DD978937011221292</t>
  </si>
  <si>
    <t xml:space="preserve">N PRAVEEN KUMAR RATHOD</t>
  </si>
  <si>
    <t xml:space="preserve">DD324935011221291</t>
  </si>
  <si>
    <t xml:space="preserve">ARNAB BOSE</t>
  </si>
  <si>
    <t xml:space="preserve">DD609012011221290</t>
  </si>
  <si>
    <t xml:space="preserve">B GURUMURTHY</t>
  </si>
  <si>
    <t xml:space="preserve">DD577900011221289</t>
  </si>
  <si>
    <t xml:space="preserve">K S BASAVARAJU</t>
  </si>
  <si>
    <t xml:space="preserve">DD155829011221288</t>
  </si>
  <si>
    <t xml:space="preserve">NIZAMUDDIN K</t>
  </si>
  <si>
    <t xml:space="preserve">DD970357011221287</t>
  </si>
  <si>
    <t xml:space="preserve">GURMEET SINGH HORA</t>
  </si>
  <si>
    <t xml:space="preserve">DD882276011221286</t>
  </si>
  <si>
    <t xml:space="preserve">AHMED SHARIFF</t>
  </si>
  <si>
    <t xml:space="preserve">DD505654011221285</t>
  </si>
  <si>
    <t xml:space="preserve">H PRADEEP KUMAR</t>
  </si>
  <si>
    <t xml:space="preserve">DD584776011221284</t>
  </si>
  <si>
    <t xml:space="preserve">ABHISHEK DWIVEDI</t>
  </si>
  <si>
    <t xml:space="preserve">DD867390011221283</t>
  </si>
  <si>
    <t xml:space="preserve">AMAL THOMAS ROY</t>
  </si>
  <si>
    <t xml:space="preserve">DD867358011221282</t>
  </si>
  <si>
    <t xml:space="preserve">N A SAJAN</t>
  </si>
  <si>
    <t xml:space="preserve">DD488626011221281</t>
  </si>
  <si>
    <t xml:space="preserve">DAYAL CHOUDHARY</t>
  </si>
  <si>
    <t xml:space="preserve">DD655118011221280</t>
  </si>
  <si>
    <t xml:space="preserve">SUBHASH CHANDRA AKHAWAT</t>
  </si>
  <si>
    <t xml:space="preserve">DD806091011221279</t>
  </si>
  <si>
    <t xml:space="preserve">MOORTHY K</t>
  </si>
  <si>
    <t xml:space="preserve">DD931069011221278</t>
  </si>
  <si>
    <t xml:space="preserve">VIDULA SACHIN BALUNAVAR</t>
  </si>
  <si>
    <t xml:space="preserve">DD696533011221277</t>
  </si>
  <si>
    <t xml:space="preserve">REKHA CHANDRASHEKAR</t>
  </si>
  <si>
    <t xml:space="preserve">DD327637011221276</t>
  </si>
  <si>
    <t xml:space="preserve">DARSHAN D JINGADE</t>
  </si>
  <si>
    <t xml:space="preserve">DD961968011221275</t>
  </si>
  <si>
    <t xml:space="preserve">RUKMINI</t>
  </si>
  <si>
    <t xml:space="preserve">DD586111011221274</t>
  </si>
  <si>
    <t xml:space="preserve">SATYA</t>
  </si>
  <si>
    <t xml:space="preserve">DD776488011221273</t>
  </si>
  <si>
    <t xml:space="preserve">SURESH M</t>
  </si>
  <si>
    <t xml:space="preserve">DD735300011221272</t>
  </si>
  <si>
    <t xml:space="preserve">JESURAJ</t>
  </si>
  <si>
    <t xml:space="preserve">DD675751011221271</t>
  </si>
  <si>
    <t xml:space="preserve">KOLUSU SIVARAMAKRISHNA</t>
  </si>
  <si>
    <t xml:space="preserve">DD513623011221270</t>
  </si>
  <si>
    <t xml:space="preserve">SWATHI PRAKASH</t>
  </si>
  <si>
    <t xml:space="preserve">DD406939011221269</t>
  </si>
  <si>
    <t xml:space="preserve">ADITHYA VIJAYARAGHAVAN</t>
  </si>
  <si>
    <t xml:space="preserve">DD593528011221268</t>
  </si>
  <si>
    <t xml:space="preserve">LEELA T</t>
  </si>
  <si>
    <t xml:space="preserve">DD183712011221267</t>
  </si>
  <si>
    <t xml:space="preserve">SHOVA RAI</t>
  </si>
  <si>
    <t xml:space="preserve">DD068258011221266</t>
  </si>
  <si>
    <t xml:space="preserve">KHANGARA RAM</t>
  </si>
  <si>
    <t xml:space="preserve">DD519315011221265</t>
  </si>
  <si>
    <t xml:space="preserve">VENKATESH CHINNASWAMI</t>
  </si>
  <si>
    <t xml:space="preserve">DD613937011221264</t>
  </si>
  <si>
    <t xml:space="preserve">JENNIFER CHRISTINA J</t>
  </si>
  <si>
    <t xml:space="preserve">DD268771011221263</t>
  </si>
  <si>
    <t xml:space="preserve">MOUNIKA</t>
  </si>
  <si>
    <t xml:space="preserve">DD123571011221262</t>
  </si>
  <si>
    <t xml:space="preserve">SHEEFA KHAYUM</t>
  </si>
  <si>
    <t xml:space="preserve">DD967205011221261</t>
  </si>
  <si>
    <t xml:space="preserve">ABDUL KHAYAM</t>
  </si>
  <si>
    <t xml:space="preserve">DD293548011221260</t>
  </si>
  <si>
    <t xml:space="preserve">ANJU THOMAS</t>
  </si>
  <si>
    <t xml:space="preserve">DD818143011221259</t>
  </si>
  <si>
    <t xml:space="preserve">VINOD R</t>
  </si>
  <si>
    <t xml:space="preserve">DD236839011221258</t>
  </si>
  <si>
    <t xml:space="preserve">JAYAPRAKASH P J</t>
  </si>
  <si>
    <t xml:space="preserve">DD825337011221257</t>
  </si>
  <si>
    <t xml:space="preserve">MADHURI JAIN</t>
  </si>
  <si>
    <t xml:space="preserve">DD587060011221256</t>
  </si>
  <si>
    <t xml:space="preserve">SUMA RAVI</t>
  </si>
  <si>
    <t xml:space="preserve">DD757055011221255</t>
  </si>
  <si>
    <t xml:space="preserve">CHAND PASHA</t>
  </si>
  <si>
    <t xml:space="preserve">DD294624011221254</t>
  </si>
  <si>
    <t xml:space="preserve">LOURDH LEVISA Y</t>
  </si>
  <si>
    <t xml:space="preserve">DD268865011221253</t>
  </si>
  <si>
    <t xml:space="preserve">CHANDAN L</t>
  </si>
  <si>
    <t xml:space="preserve">DD010463011221252</t>
  </si>
  <si>
    <t xml:space="preserve">MANDALA MAHIMAVATHI</t>
  </si>
  <si>
    <t xml:space="preserve">WEST GODAVARI</t>
  </si>
  <si>
    <t xml:space="preserve">DD602742011221251</t>
  </si>
  <si>
    <t xml:space="preserve">KAMPANI SATYANARAYANA</t>
  </si>
  <si>
    <t xml:space="preserve">DD763984011221250</t>
  </si>
  <si>
    <t xml:space="preserve">SANTH SANJAY VAISHNAV</t>
  </si>
  <si>
    <t xml:space="preserve">DD232232011221249</t>
  </si>
  <si>
    <t xml:space="preserve">PRAYAGA ANUHYA</t>
  </si>
  <si>
    <t xml:space="preserve">DD232232011221248</t>
  </si>
  <si>
    <t xml:space="preserve">PAMU RAMA DEVI</t>
  </si>
  <si>
    <t xml:space="preserve">DD338301011221247</t>
  </si>
  <si>
    <t xml:space="preserve">DOPPA VASUDEVARAJU</t>
  </si>
  <si>
    <t xml:space="preserve">DD901386011221246</t>
  </si>
  <si>
    <t xml:space="preserve">SARAVAKOTA RAJSEKHAR SARAFF</t>
  </si>
  <si>
    <t xml:space="preserve">DD794572011221245</t>
  </si>
  <si>
    <t xml:space="preserve">ZAID HUSSAIN</t>
  </si>
  <si>
    <t xml:space="preserve">DD609775011221653</t>
  </si>
  <si>
    <t xml:space="preserve">SAHEEN KHATOON</t>
  </si>
  <si>
    <t xml:space="preserve">DD783823011221652</t>
  </si>
  <si>
    <t xml:space="preserve">SHUBHM KUMAR</t>
  </si>
  <si>
    <t xml:space="preserve">DD796971011221863</t>
  </si>
  <si>
    <t xml:space="preserve">MUKESH PRASAD</t>
  </si>
  <si>
    <t xml:space="preserve">DD735949011221862</t>
  </si>
  <si>
    <t xml:space="preserve">LOVELY KUMARI</t>
  </si>
  <si>
    <t xml:space="preserve">DD405277011221861</t>
  </si>
  <si>
    <t xml:space="preserve">ABHAY KUMAR</t>
  </si>
  <si>
    <t xml:space="preserve">DD405277011221860</t>
  </si>
  <si>
    <t xml:space="preserve">AMIT KUMAR CHAUBEY</t>
  </si>
  <si>
    <t xml:space="preserve">DD381472011221859</t>
  </si>
  <si>
    <t xml:space="preserve">ANISH KUMAR</t>
  </si>
  <si>
    <t xml:space="preserve">DD854464011221858</t>
  </si>
  <si>
    <t xml:space="preserve">SHANKAR</t>
  </si>
  <si>
    <t xml:space="preserve">DD288328011221857</t>
  </si>
  <si>
    <t xml:space="preserve">KALIDAS R</t>
  </si>
  <si>
    <t xml:space="preserve">DD831162011221756</t>
  </si>
  <si>
    <t xml:space="preserve">MONICA B</t>
  </si>
  <si>
    <t xml:space="preserve">DD831337011221755</t>
  </si>
  <si>
    <t xml:space="preserve">KARTHICK LAKSHMANAN</t>
  </si>
  <si>
    <t xml:space="preserve">DD915072011221754</t>
  </si>
  <si>
    <t xml:space="preserve">RUCKMANI</t>
  </si>
  <si>
    <t xml:space="preserve">DD830767011221753</t>
  </si>
  <si>
    <t xml:space="preserve">JUZER MUSTAFA CHHATRIWALA</t>
  </si>
  <si>
    <t xml:space="preserve">DD437818011221752</t>
  </si>
  <si>
    <t xml:space="preserve">SEKH SADDAM</t>
  </si>
  <si>
    <t xml:space="preserve">DD322763011221751</t>
  </si>
  <si>
    <t xml:space="preserve">SANKAR KANAGASUNDARAM</t>
  </si>
  <si>
    <t xml:space="preserve">DD729494011221750</t>
  </si>
  <si>
    <t xml:space="preserve">S PRAVEEN</t>
  </si>
  <si>
    <t xml:space="preserve">DD235546011221749</t>
  </si>
  <si>
    <t xml:space="preserve">NAVEEN K G</t>
  </si>
  <si>
    <t xml:space="preserve">DD246558011221748</t>
  </si>
  <si>
    <t xml:space="preserve">MAHALAKSHMI M</t>
  </si>
  <si>
    <t xml:space="preserve">DD495083011221747</t>
  </si>
  <si>
    <t xml:space="preserve">NAVEENKUMAR PALANISAMY</t>
  </si>
  <si>
    <t xml:space="preserve">DD226601011221746</t>
  </si>
  <si>
    <t xml:space="preserve">BAGAMPRIYA MAHENDRAN</t>
  </si>
  <si>
    <t xml:space="preserve">DD765277011221745</t>
  </si>
  <si>
    <t xml:space="preserve">PRAKASAM RAMASAMY</t>
  </si>
  <si>
    <t xml:space="preserve">DD141821011221744</t>
  </si>
  <si>
    <t xml:space="preserve">PREMKUMAR A</t>
  </si>
  <si>
    <t xml:space="preserve">DD891746011221743</t>
  </si>
  <si>
    <t xml:space="preserve">DINESH S</t>
  </si>
  <si>
    <t xml:space="preserve">DD242116011221742</t>
  </si>
  <si>
    <t xml:space="preserve">SADHAM HUSSAIN S</t>
  </si>
  <si>
    <t xml:space="preserve">DD315998011221741</t>
  </si>
  <si>
    <t xml:space="preserve">SATHIESH KRISHNAN</t>
  </si>
  <si>
    <t xml:space="preserve">DD488767011221740</t>
  </si>
  <si>
    <t xml:space="preserve">SHANMUGAM SELVARAJ</t>
  </si>
  <si>
    <t xml:space="preserve">DD910187011221739</t>
  </si>
  <si>
    <t xml:space="preserve">DILIP LADKU JADHAV</t>
  </si>
  <si>
    <t xml:space="preserve">DD413093011221189</t>
  </si>
  <si>
    <t xml:space="preserve">PRITI SAMEERKUMAR DESAI</t>
  </si>
  <si>
    <t xml:space="preserve">DD047741011221188</t>
  </si>
  <si>
    <t xml:space="preserve">JAGANNATH DASHARATH KOMASKAR</t>
  </si>
  <si>
    <t xml:space="preserve">DD523836011221187</t>
  </si>
  <si>
    <t xml:space="preserve">GAURAV VIJAY SINGH</t>
  </si>
  <si>
    <t xml:space="preserve">DD285084011221186</t>
  </si>
  <si>
    <t xml:space="preserve">TRISHALI ARUN SONAWANE</t>
  </si>
  <si>
    <t xml:space="preserve">DD938089011221185</t>
  </si>
  <si>
    <t xml:space="preserve">VIJAY VILAS DOIJAD</t>
  </si>
  <si>
    <t xml:space="preserve">KOLHAPUR</t>
  </si>
  <si>
    <t xml:space="preserve">DD849609011221184</t>
  </si>
  <si>
    <t xml:space="preserve">MAHIMA ABHIJIT CHOPADE</t>
  </si>
  <si>
    <t xml:space="preserve">DD164037011221183</t>
  </si>
  <si>
    <t xml:space="preserve">GANESH PRAKASH SHINDE</t>
  </si>
  <si>
    <t xml:space="preserve">DD846555011221182</t>
  </si>
  <si>
    <t xml:space="preserve">DEEPAK HINDURAO GANGAWANE</t>
  </si>
  <si>
    <t xml:space="preserve">DD671924011221181</t>
  </si>
  <si>
    <t xml:space="preserve">KIRAN VASANT KHENDAKE</t>
  </si>
  <si>
    <t xml:space="preserve">DD658550011221180</t>
  </si>
  <si>
    <t xml:space="preserve">MAHESH ASHOK HINGANE</t>
  </si>
  <si>
    <t xml:space="preserve">DD985567011221179</t>
  </si>
  <si>
    <t xml:space="preserve">MAYUR CHANDRAKANT JAGTAP</t>
  </si>
  <si>
    <t xml:space="preserve">SSD-MH</t>
  </si>
  <si>
    <t xml:space="preserve">DD862372011221178</t>
  </si>
  <si>
    <t xml:space="preserve">WAGHMARE JITENDRA SHAHU</t>
  </si>
  <si>
    <t xml:space="preserve">DD163835011221177</t>
  </si>
  <si>
    <t xml:space="preserve">RAJASHREE PRAVIN MORE</t>
  </si>
  <si>
    <t xml:space="preserve">DD110031011221176</t>
  </si>
  <si>
    <t xml:space="preserve">VINAY VINOD NAIR</t>
  </si>
  <si>
    <t xml:space="preserve">NAVI MUMBAI</t>
  </si>
  <si>
    <t xml:space="preserve">DD448614011221175</t>
  </si>
  <si>
    <t xml:space="preserve">SWAPNIL VASANT KADAM</t>
  </si>
  <si>
    <t xml:space="preserve">RAIGARH</t>
  </si>
  <si>
    <t xml:space="preserve">DD948335011221174</t>
  </si>
  <si>
    <t xml:space="preserve">DHANALAKSHMI R</t>
  </si>
  <si>
    <t xml:space="preserve">CALANGUTE</t>
  </si>
  <si>
    <t xml:space="preserve">DD056457011221173</t>
  </si>
  <si>
    <t xml:space="preserve">SMITA BALKRISHNA PAWAR</t>
  </si>
  <si>
    <t xml:space="preserve">DD441969011221172</t>
  </si>
  <si>
    <t xml:space="preserve">OYAS KURANI SARKAR</t>
  </si>
  <si>
    <t xml:space="preserve">DD815664011221171</t>
  </si>
  <si>
    <t xml:space="preserve">RAHUL RAMDAS BHOSLE</t>
  </si>
  <si>
    <t xml:space="preserve">DD183057011221170</t>
  </si>
  <si>
    <t xml:space="preserve">SUDHIR GAWAS</t>
  </si>
  <si>
    <t xml:space="preserve">DD827773011221169</t>
  </si>
  <si>
    <t xml:space="preserve">NANDKUMAR CHITTARANJAN TIWARI</t>
  </si>
  <si>
    <t xml:space="preserve">DD953217011221168</t>
  </si>
  <si>
    <t xml:space="preserve">KAPIL PRAKASH JAIN(MADRECHA</t>
  </si>
  <si>
    <t xml:space="preserve">DD068223011221167</t>
  </si>
  <si>
    <t xml:space="preserve">SAIFAHMAD RAJJABSO PEERZADE</t>
  </si>
  <si>
    <t xml:space="preserve">DD910150011221166</t>
  </si>
  <si>
    <t xml:space="preserve">SAHEBRAM RAMSHANKAR YADAV</t>
  </si>
  <si>
    <t xml:space="preserve">DD068058011221165</t>
  </si>
  <si>
    <t xml:space="preserve">ABHISHEK SHYAMSUNDAR BAHETI</t>
  </si>
  <si>
    <t xml:space="preserve">DD258164011221164</t>
  </si>
  <si>
    <t xml:space="preserve">PRATIK MAKARAND GAIKAWAD</t>
  </si>
  <si>
    <t xml:space="preserve">DD558082011221163</t>
  </si>
  <si>
    <t xml:space="preserve">BHAVNA HARISHANKAR MISHRA</t>
  </si>
  <si>
    <t xml:space="preserve">DD274229011221162</t>
  </si>
  <si>
    <t xml:space="preserve">SANJUKTA ANUPAM MITRA</t>
  </si>
  <si>
    <t xml:space="preserve">DD530513011221161</t>
  </si>
  <si>
    <t xml:space="preserve">ANANDVIJAY VIJENDRA SINGH</t>
  </si>
  <si>
    <t xml:space="preserve">DD805151011221160</t>
  </si>
  <si>
    <t xml:space="preserve">PRACHI OMPRAKASH TIWARI</t>
  </si>
  <si>
    <t xml:space="preserve">DD552194011221159</t>
  </si>
  <si>
    <t xml:space="preserve">ARSHIYAN SALIM SHAIKH</t>
  </si>
  <si>
    <t xml:space="preserve">DD748771011221158</t>
  </si>
  <si>
    <t xml:space="preserve">MRIDULA GUPTA</t>
  </si>
  <si>
    <t xml:space="preserve">DD618897011221157</t>
  </si>
  <si>
    <t xml:space="preserve">SANU TAPAN BASAK</t>
  </si>
  <si>
    <t xml:space="preserve">DD285110011221156</t>
  </si>
  <si>
    <t xml:space="preserve">DALPAT</t>
  </si>
  <si>
    <t xml:space="preserve">DD157231011221155</t>
  </si>
  <si>
    <t xml:space="preserve">PHOOLCHANDRA RAMNARAYAN GUPTA</t>
  </si>
  <si>
    <t xml:space="preserve">DD131605011221154</t>
  </si>
  <si>
    <t xml:space="preserve">DEEPESH MUNIKUMAR MEHTA</t>
  </si>
  <si>
    <t xml:space="preserve">DD849217011221153</t>
  </si>
  <si>
    <t xml:space="preserve">SILOJ KUNWAR</t>
  </si>
  <si>
    <t xml:space="preserve">DD888254011221152</t>
  </si>
  <si>
    <t xml:space="preserve">NIDHI ATUL SHAH</t>
  </si>
  <si>
    <t xml:space="preserve">DD189828011221151</t>
  </si>
  <si>
    <t xml:space="preserve">SAMIKSHA SUDHIR NAVALKAR</t>
  </si>
  <si>
    <t xml:space="preserve">DD624966011221150</t>
  </si>
  <si>
    <t xml:space="preserve">MEERRA VASUDEO KHUBCHANDANI</t>
  </si>
  <si>
    <t xml:space="preserve">DD550307011221149</t>
  </si>
  <si>
    <t xml:space="preserve">VASUDEO KHUBCHANDANI</t>
  </si>
  <si>
    <t xml:space="preserve">DD550307011221148</t>
  </si>
  <si>
    <t xml:space="preserve">HIRING PLUS</t>
  </si>
  <si>
    <t xml:space="preserve">DD224817011221147</t>
  </si>
  <si>
    <t xml:space="preserve">BHAVESH KANAKKUMAR SHAH</t>
  </si>
  <si>
    <t xml:space="preserve">DD167866011221146</t>
  </si>
  <si>
    <t xml:space="preserve">DD168144011221145</t>
  </si>
  <si>
    <t xml:space="preserve">NAVEEN RAVEEN SACHDEV</t>
  </si>
  <si>
    <t xml:space="preserve">DD517018011221144</t>
  </si>
  <si>
    <t xml:space="preserve">RAHUL SADASHIV JADHAV</t>
  </si>
  <si>
    <t xml:space="preserve">DD119925011221143</t>
  </si>
  <si>
    <t xml:space="preserve">DEEPA DIPEN RAJA</t>
  </si>
  <si>
    <t xml:space="preserve">DD119747011221142</t>
  </si>
  <si>
    <t xml:space="preserve">SOHIT KHANNA</t>
  </si>
  <si>
    <t xml:space="preserve">DD165638011221141</t>
  </si>
  <si>
    <t xml:space="preserve">DEEPAK RAGHUPATI MALSEKAR</t>
  </si>
  <si>
    <t xml:space="preserve">DD445945011221140</t>
  </si>
  <si>
    <t xml:space="preserve">AKASH RAJESH SHARMA</t>
  </si>
  <si>
    <t xml:space="preserve">DD709440011221139</t>
  </si>
  <si>
    <t xml:space="preserve">BINDI VISHVAS DESAI</t>
  </si>
  <si>
    <t xml:space="preserve">DD579716011221138</t>
  </si>
  <si>
    <t xml:space="preserve">AMEET BRIENDER PANDEY</t>
  </si>
  <si>
    <t xml:space="preserve">DD553694011221137</t>
  </si>
  <si>
    <t xml:space="preserve">LAKHMIR SINGH SAHI</t>
  </si>
  <si>
    <t xml:space="preserve">DD429260011221136</t>
  </si>
  <si>
    <t xml:space="preserve">PRIYA SHARAN NAYAK</t>
  </si>
  <si>
    <t xml:space="preserve">DD334192011221135</t>
  </si>
  <si>
    <t xml:space="preserve">HAKIMUDDIN MISTER</t>
  </si>
  <si>
    <t xml:space="preserve">DD299469011221134</t>
  </si>
  <si>
    <t xml:space="preserve">ZENITA LOURDES MACHADO</t>
  </si>
  <si>
    <t xml:space="preserve">DD535393011221133</t>
  </si>
  <si>
    <t xml:space="preserve">VIJAY ONKAR GHEGADMAL</t>
  </si>
  <si>
    <t xml:space="preserve">DD266377011221132</t>
  </si>
  <si>
    <t xml:space="preserve">MOHAMMED KURABAN</t>
  </si>
  <si>
    <t xml:space="preserve">DD359251011221131</t>
  </si>
  <si>
    <t xml:space="preserve">NILAM KISHOR HIRNAIK</t>
  </si>
  <si>
    <t xml:space="preserve">DD726517011221130</t>
  </si>
  <si>
    <t xml:space="preserve">ASHOK KUMAR</t>
  </si>
  <si>
    <t xml:space="preserve">DD131286011221129</t>
  </si>
  <si>
    <t xml:space="preserve">KHAN AUSAF ALTAF</t>
  </si>
  <si>
    <t xml:space="preserve">DD070679011221128</t>
  </si>
  <si>
    <t xml:space="preserve">RUBI MOHD ALAM ANSARI</t>
  </si>
  <si>
    <t xml:space="preserve">DD152391011221127</t>
  </si>
  <si>
    <t xml:space="preserve">MOHD ALAM</t>
  </si>
  <si>
    <t xml:space="preserve">DD152391011221126</t>
  </si>
  <si>
    <t xml:space="preserve">PRATIKSHA AGARBATTI</t>
  </si>
  <si>
    <t xml:space="preserve">DD955949011221125</t>
  </si>
  <si>
    <t xml:space="preserve">PREETHI RAMASWAMY</t>
  </si>
  <si>
    <t xml:space="preserve">DD863271011221124</t>
  </si>
  <si>
    <t xml:space="preserve">SWATI PRAKASH MAHAJAN</t>
  </si>
  <si>
    <t xml:space="preserve">DD273382011221123</t>
  </si>
  <si>
    <t xml:space="preserve">AYAN AKHTER</t>
  </si>
  <si>
    <t xml:space="preserve">DD284982011221122</t>
  </si>
  <si>
    <t xml:space="preserve">MAHENDRA SHANTILAL JAIN</t>
  </si>
  <si>
    <t xml:space="preserve">DD671174011221121</t>
  </si>
  <si>
    <t xml:space="preserve">NEHALKUMAR PRAKASHBHAI DHODI</t>
  </si>
  <si>
    <t xml:space="preserve">DD161052011221120</t>
  </si>
  <si>
    <t xml:space="preserve">VIJAY KUMAR BHARTIYA</t>
  </si>
  <si>
    <t xml:space="preserve">DD697884011221119</t>
  </si>
  <si>
    <t xml:space="preserve">MOHAMMAD ARIF KHAN</t>
  </si>
  <si>
    <t xml:space="preserve">DD078115011221118</t>
  </si>
  <si>
    <t xml:space="preserve">SONALI RAJA MUDALIAR</t>
  </si>
  <si>
    <t xml:space="preserve">DD392006011221117</t>
  </si>
  <si>
    <t xml:space="preserve">CHAND SULTANA</t>
  </si>
  <si>
    <t xml:space="preserve">DD482086011221651</t>
  </si>
  <si>
    <t xml:space="preserve">SONI JAIN</t>
  </si>
  <si>
    <t xml:space="preserve">DD917372011221650</t>
  </si>
  <si>
    <t xml:space="preserve">FATIMA RAJJAK SHAIKH</t>
  </si>
  <si>
    <t xml:space="preserve">65000SSKLFC101830112</t>
  </si>
  <si>
    <t xml:space="preserve">SHAISTA AYUB SHAIKH</t>
  </si>
  <si>
    <t xml:space="preserve">65000SSKLFC101820112</t>
  </si>
  <si>
    <t xml:space="preserve">DIVYA DEVENDRA BHADVALKAR</t>
  </si>
  <si>
    <t xml:space="preserve">65000SSKLFC101810112</t>
  </si>
  <si>
    <t xml:space="preserve">MELHU MANGRU GUPTA</t>
  </si>
  <si>
    <t xml:space="preserve">65000SSKLFC101800112</t>
  </si>
  <si>
    <t xml:space="preserve">ARCHANA RAJKUMAR MOURYA</t>
  </si>
  <si>
    <t xml:space="preserve">65000SSKLFC101790112</t>
  </si>
  <si>
    <t xml:space="preserve">RAHUBAI KISAN GUMDE</t>
  </si>
  <si>
    <t xml:space="preserve">65000SSKLFC101780112</t>
  </si>
  <si>
    <t xml:space="preserve">SUBRAMANYA SHANKARA KOTARI</t>
  </si>
  <si>
    <t xml:space="preserve">65000SSKLFC101770112</t>
  </si>
  <si>
    <t xml:space="preserve">ARUNKUMAR ARUMUGAM MURGAN</t>
  </si>
  <si>
    <t xml:space="preserve">65000SSKLFC101760112</t>
  </si>
  <si>
    <t xml:space="preserve">SALMA NAZIR KOTWAL</t>
  </si>
  <si>
    <t xml:space="preserve">65000SSKLFC101750112</t>
  </si>
  <si>
    <t xml:space="preserve">SUJATA SAKHARAM PAWAR</t>
  </si>
  <si>
    <t xml:space="preserve">65000SSKLFC101740112</t>
  </si>
  <si>
    <t xml:space="preserve">MALATI NIRANJAN CHHATRI</t>
  </si>
  <si>
    <t xml:space="preserve">65000SSKLFC101730112</t>
  </si>
  <si>
    <t xml:space="preserve">JAYA ISHWARLAL GAMIT</t>
  </si>
  <si>
    <t xml:space="preserve">65000SSKLFC101720112</t>
  </si>
  <si>
    <t xml:space="preserve">MOHD SABIR SHAIKH</t>
  </si>
  <si>
    <t xml:space="preserve">65000SSKLFC101710112</t>
  </si>
  <si>
    <t xml:space="preserve">SUNITA SAKHARAM CHAVAN</t>
  </si>
  <si>
    <t xml:space="preserve">65000SSKLFC101700112</t>
  </si>
  <si>
    <t xml:space="preserve">ASHA RAVINDRA LONDHE</t>
  </si>
  <si>
    <t xml:space="preserve">65000SSKLFC101690112</t>
  </si>
  <si>
    <t xml:space="preserve">SWATI DEEPAK MOHITE</t>
  </si>
  <si>
    <t xml:space="preserve">65000SSKLFC101680112</t>
  </si>
  <si>
    <t xml:space="preserve">SAIDA ANWAR KHAN</t>
  </si>
  <si>
    <t xml:space="preserve">65000SSKLFC101670112</t>
  </si>
  <si>
    <t xml:space="preserve">NEELAM BHUSHAN SAKPAL</t>
  </si>
  <si>
    <t xml:space="preserve">65000SSKLFC101660112</t>
  </si>
  <si>
    <t xml:space="preserve">RADHA JIROSINGH THORAT</t>
  </si>
  <si>
    <t xml:space="preserve">65000SSKLFC101650112</t>
  </si>
  <si>
    <t xml:space="preserve">MARIYA JOHN DAIS</t>
  </si>
  <si>
    <t xml:space="preserve">65000SSKLFC101640112</t>
  </si>
  <si>
    <t xml:space="preserve">ANUSAYA MAHADEV RAMUGADE</t>
  </si>
  <si>
    <t xml:space="preserve">65000SSKLFC101630112</t>
  </si>
  <si>
    <t xml:space="preserve">SANGITA VILAS GAIKWAD</t>
  </si>
  <si>
    <t xml:space="preserve">65000SSKLFC101620112</t>
  </si>
  <si>
    <t xml:space="preserve">ROHINI SURESH KAMBLE</t>
  </si>
  <si>
    <t xml:space="preserve">65000SSKLFC101610112</t>
  </si>
  <si>
    <t xml:space="preserve">SUNITA NARSING KAMBLE</t>
  </si>
  <si>
    <t xml:space="preserve">65000SSKLFC101600112</t>
  </si>
  <si>
    <t xml:space="preserve">RAVINA SUNIL SHIVALKAR</t>
  </si>
  <si>
    <t xml:space="preserve">65000SSKLFC101590112</t>
  </si>
  <si>
    <t xml:space="preserve">MANGALA SADANAND MANJREKAR</t>
  </si>
  <si>
    <t xml:space="preserve">65000SSKLFC101580112</t>
  </si>
  <si>
    <t xml:space="preserve">MANGAL ANIL TUPE</t>
  </si>
  <si>
    <t xml:space="preserve">65000SSKLFC101570112</t>
  </si>
  <si>
    <t xml:space="preserve">KALPANA DATTARAM SAWANT</t>
  </si>
  <si>
    <t xml:space="preserve">65000SSKLFC101560112</t>
  </si>
  <si>
    <t xml:space="preserve">CHARALI MANIKAM NADAR</t>
  </si>
  <si>
    <t xml:space="preserve">65000SSKLFC101550112</t>
  </si>
  <si>
    <t xml:space="preserve">MANISHA HARSHAD PATEL</t>
  </si>
  <si>
    <t xml:space="preserve">65000SSKLFC101540112</t>
  </si>
  <si>
    <t xml:space="preserve">ASHISH ASHOK MORE</t>
  </si>
  <si>
    <t xml:space="preserve">65000SSKLFC101530112</t>
  </si>
  <si>
    <t xml:space="preserve">SUNITA JALBA WAGHMARE</t>
  </si>
  <si>
    <t xml:space="preserve">65000SSKLFC101520112</t>
  </si>
  <si>
    <t xml:space="preserve">MANGAL GORAKH NAVSUPE</t>
  </si>
  <si>
    <t xml:space="preserve">65000SSKLFC101510112</t>
  </si>
  <si>
    <t xml:space="preserve">BHAGYASHREE RUSHIKESH DESAI</t>
  </si>
  <si>
    <t xml:space="preserve">65000SSKLFC101500112</t>
  </si>
  <si>
    <t xml:space="preserve">AMIT CHANDAN DAS</t>
  </si>
  <si>
    <t xml:space="preserve">65000SSKLFC101490112</t>
  </si>
  <si>
    <t xml:space="preserve">SUBHAN MEHBOOB SHAIKH</t>
  </si>
  <si>
    <t xml:space="preserve">65000SSKLFC101480112</t>
  </si>
  <si>
    <t xml:space="preserve">ASGAR BADSHAH SHAIKH</t>
  </si>
  <si>
    <t xml:space="preserve">65000SSKLFC101470112</t>
  </si>
  <si>
    <t xml:space="preserve">UJWALA SAKHARAM ANGRE</t>
  </si>
  <si>
    <t xml:space="preserve">65000SSKLFC101460112</t>
  </si>
  <si>
    <t xml:space="preserve">SALAMA SHABBIR HUSSAIN</t>
  </si>
  <si>
    <t xml:space="preserve">65000SSKLFC101450112</t>
  </si>
  <si>
    <t xml:space="preserve">FILOMINA ALEX PEREIRA</t>
  </si>
  <si>
    <t xml:space="preserve">65000SSKLFC101440112</t>
  </si>
  <si>
    <t xml:space="preserve">SARSWATI PRABHAKAR MHATRE</t>
  </si>
  <si>
    <t xml:space="preserve">65000SSKLFC101430112</t>
  </si>
  <si>
    <t xml:space="preserve">SUMITRA CHANDRAKANT WADEKAR</t>
  </si>
  <si>
    <t xml:space="preserve">65000SSKLFC101420112</t>
  </si>
  <si>
    <t xml:space="preserve">DURGA BALU MORE</t>
  </si>
  <si>
    <t xml:space="preserve">65000SSKLFC101410112</t>
  </si>
  <si>
    <t xml:space="preserve">REKHA BHASKAR RAUT</t>
  </si>
  <si>
    <t xml:space="preserve">65000SSKLFC101400112</t>
  </si>
  <si>
    <t xml:space="preserve">MARIYA JOHNEY SWAMY</t>
  </si>
  <si>
    <t xml:space="preserve">65000SSKLFC101390112</t>
  </si>
  <si>
    <t xml:space="preserve">NASIBURRAHMAN MDNAJESWARREHMAN MOLLA</t>
  </si>
  <si>
    <t xml:space="preserve">65000SSKLFC101380112</t>
  </si>
  <si>
    <t xml:space="preserve">TARIQUE  KHAN</t>
  </si>
  <si>
    <t xml:space="preserve">65000SSKLFC101370112</t>
  </si>
  <si>
    <t xml:space="preserve">MOHANLAL RADHESHYAM GUPTA</t>
  </si>
  <si>
    <t xml:space="preserve">65000SSKLFC101360112</t>
  </si>
  <si>
    <t xml:space="preserve">AJAY ISHWAR SAKAT</t>
  </si>
  <si>
    <t xml:space="preserve">65000SSKLFC101350112</t>
  </si>
  <si>
    <t xml:space="preserve">JAGRUTI JITENDRA MESTRY</t>
  </si>
  <si>
    <t xml:space="preserve">65000SSKLFC101340112</t>
  </si>
  <si>
    <t xml:space="preserve">MOHDSALMAN CHAND QURESHI</t>
  </si>
  <si>
    <t xml:space="preserve">65000SSKLFC101330112</t>
  </si>
  <si>
    <t xml:space="preserve">SUREKHA MARUTI MANE</t>
  </si>
  <si>
    <t xml:space="preserve">65000SSKLFC101320112</t>
  </si>
  <si>
    <t xml:space="preserve">RENUKA CHANDRAKANT MOHITE</t>
  </si>
  <si>
    <t xml:space="preserve">65000SSKLFC101310112</t>
  </si>
  <si>
    <t xml:space="preserve">MAYA KASHINATH KOLI</t>
  </si>
  <si>
    <t xml:space="preserve">65000SSKLFC101300112</t>
  </si>
  <si>
    <t xml:space="preserve">MAHENDRA AWADHNATH DUBE</t>
  </si>
  <si>
    <t xml:space="preserve">65000SSKLFC101290112</t>
  </si>
  <si>
    <t xml:space="preserve">SHAKUNTALA ARUN SAKPAL</t>
  </si>
  <si>
    <t xml:space="preserve">65000SSKLFC101280112</t>
  </si>
  <si>
    <t xml:space="preserve">SHUBHANGI SUBHASH PARVATE</t>
  </si>
  <si>
    <t xml:space="preserve">65000SSKLFC101270112</t>
  </si>
  <si>
    <t xml:space="preserve">LUCIA GABRIEL GOMES</t>
  </si>
  <si>
    <t xml:space="preserve">65000SSKLFC101260112</t>
  </si>
  <si>
    <t xml:space="preserve">AALIMA SHARMUDDIN SHAIKH</t>
  </si>
  <si>
    <t xml:space="preserve">65000SSKLFC101250112</t>
  </si>
  <si>
    <t xml:space="preserve">PREMLATA SUGHIR WAGHMARE</t>
  </si>
  <si>
    <t xml:space="preserve">65000SSKLFC101240112</t>
  </si>
  <si>
    <t xml:space="preserve">MEHBOOBALI NASIRUDDIN ANSARI</t>
  </si>
  <si>
    <t xml:space="preserve">65000SSKLFC101230112</t>
  </si>
  <si>
    <t xml:space="preserve">SHITAL ANIL AURYAWANSHI</t>
  </si>
  <si>
    <t xml:space="preserve">65000SSKLFC101220112</t>
  </si>
  <si>
    <t xml:space="preserve">MEENA VISHNU SAKPAL</t>
  </si>
  <si>
    <t xml:space="preserve">65000SSKLFC101210112</t>
  </si>
  <si>
    <t xml:space="preserve">NEETA NITIN NAIK</t>
  </si>
  <si>
    <t xml:space="preserve">65000SSKLFC101200112</t>
  </si>
  <si>
    <t xml:space="preserve">FIROJABANO REHMAN SHAIKH</t>
  </si>
  <si>
    <t xml:space="preserve">65000SSKLFC101190112</t>
  </si>
  <si>
    <t xml:space="preserve">RAJESHKUMAR RAMABANARAS SINH</t>
  </si>
  <si>
    <t xml:space="preserve">65000SSKLFC101180112</t>
  </si>
  <si>
    <t xml:space="preserve">PRADEEP HARIHAR BARANWAI</t>
  </si>
  <si>
    <t xml:space="preserve">65000SSKLFC101170112</t>
  </si>
  <si>
    <t xml:space="preserve">MADHU ANANT SAKPAL</t>
  </si>
  <si>
    <t xml:space="preserve">65000SSKLFC101160112</t>
  </si>
  <si>
    <t xml:space="preserve">VIMAL JAIRAM PARBATE</t>
  </si>
  <si>
    <t xml:space="preserve">65000SSKLFC101150112</t>
  </si>
  <si>
    <t xml:space="preserve">GANGULI LAHU DAGADE</t>
  </si>
  <si>
    <t xml:space="preserve">65000SSKLFC101140112</t>
  </si>
  <si>
    <t xml:space="preserve">SANGITA MANGESH KADAM</t>
  </si>
  <si>
    <t xml:space="preserve">65000SSKLFC101130112</t>
  </si>
  <si>
    <t xml:space="preserve">KAVITA KRISHNA OMBALE</t>
  </si>
  <si>
    <t xml:space="preserve">65000SSKLFC101120112</t>
  </si>
  <si>
    <t xml:space="preserve">IRFAN YUSUF MEMAN</t>
  </si>
  <si>
    <t xml:space="preserve">65000SSKLFC101110112</t>
  </si>
  <si>
    <t xml:space="preserve">HETAL GANESH WAGHELA</t>
  </si>
  <si>
    <t xml:space="preserve">65000SSKLFC101080112</t>
  </si>
  <si>
    <t xml:space="preserve">MAHADDIK TANVIRAHMED KHAN</t>
  </si>
  <si>
    <t xml:space="preserve">65000SSKLFC102210112</t>
  </si>
  <si>
    <t xml:space="preserve">JAYSHREE VAMAN POWAR</t>
  </si>
  <si>
    <t xml:space="preserve">65000SSKLFC102230112</t>
  </si>
  <si>
    <t xml:space="preserve">SHAKUNTALA ATMARAM GANVE</t>
  </si>
  <si>
    <t xml:space="preserve">65000SSKLFC102220112</t>
  </si>
  <si>
    <t xml:space="preserve">LATITA SHRIDHAR BHOIWAR</t>
  </si>
  <si>
    <t xml:space="preserve">65000SSKLFC102200112</t>
  </si>
  <si>
    <t xml:space="preserve">SAVITA ANIL MESTRY</t>
  </si>
  <si>
    <t xml:space="preserve">65000SSKLFC103180112</t>
  </si>
  <si>
    <t xml:space="preserve">SAMIRA HUSSAIN MEMON</t>
  </si>
  <si>
    <t xml:space="preserve">65000SSKLFC103170112</t>
  </si>
  <si>
    <t xml:space="preserve">RABIYA BEGAM ASHFAK SHAIKH</t>
  </si>
  <si>
    <t xml:space="preserve">65000SSKLFC103160112</t>
  </si>
  <si>
    <t xml:space="preserve">SARIFABI ILLAHI PATHAN</t>
  </si>
  <si>
    <t xml:space="preserve">65000SSKLFC103150112</t>
  </si>
  <si>
    <t xml:space="preserve">HAFIZA MMUSHTAFA SHAIKH</t>
  </si>
  <si>
    <t xml:space="preserve">65000SSKLFC103140112</t>
  </si>
  <si>
    <t xml:space="preserve">LAXMI PRASHANT SHETTY</t>
  </si>
  <si>
    <t xml:space="preserve">65000SSKLFC103130112</t>
  </si>
  <si>
    <t xml:space="preserve">SHILA KRISHNA KUDAGI</t>
  </si>
  <si>
    <t xml:space="preserve">65000SSKLFC103120112</t>
  </si>
  <si>
    <t xml:space="preserve">PRADNYA PRAMOD SAWANT</t>
  </si>
  <si>
    <t xml:space="preserve">65000SSKLFC103100112</t>
  </si>
  <si>
    <t xml:space="preserve">JAYASHREE JAGANNATH KADAM</t>
  </si>
  <si>
    <t xml:space="preserve">65000SSKLFC103110112</t>
  </si>
  <si>
    <t xml:space="preserve">SAIDA MOHAMMEDIQBAL SHAIKH</t>
  </si>
  <si>
    <t xml:space="preserve">65000SSKLFC103090112</t>
  </si>
  <si>
    <t xml:space="preserve">SHAMUMBANO SALIM SHAIKH</t>
  </si>
  <si>
    <t xml:space="preserve">65000SSKLFC103080112</t>
  </si>
  <si>
    <t xml:space="preserve">RUKHSANA HAROON SHAIKH</t>
  </si>
  <si>
    <t xml:space="preserve">65000SSKLFC103070112</t>
  </si>
  <si>
    <t xml:space="preserve">TANUJA NANDKUMAR SHIRKE</t>
  </si>
  <si>
    <t xml:space="preserve">65000SSKLFC103060112</t>
  </si>
  <si>
    <t xml:space="preserve">SHRADDHA JITENDRA HANDE</t>
  </si>
  <si>
    <t xml:space="preserve">65000SSKLFC103050112</t>
  </si>
  <si>
    <t xml:space="preserve">ROSHAN HUSSSAIN SHAIKH</t>
  </si>
  <si>
    <t xml:space="preserve">65000SSKLFC129830112</t>
  </si>
  <si>
    <t xml:space="preserve">KARAN RAMULU YENNA</t>
  </si>
  <si>
    <t xml:space="preserve">65000SSKLFC129820112</t>
  </si>
  <si>
    <t xml:space="preserve">GHEVARCHAND TARARMA BORANA</t>
  </si>
  <si>
    <t xml:space="preserve">65000SSKLFC129810112</t>
  </si>
  <si>
    <t xml:space="preserve">MOHDAZAM HASMATALI SAYYED</t>
  </si>
  <si>
    <t xml:space="preserve">65000SSKLFC129800112</t>
  </si>
  <si>
    <t xml:space="preserve">SUJATA GAURISHANKAR BADGU</t>
  </si>
  <si>
    <t xml:space="preserve">65000SSKLFC129790112</t>
  </si>
  <si>
    <t xml:space="preserve">BHARATI NARESH RATHOD</t>
  </si>
  <si>
    <t xml:space="preserve">65000SSKLFC129780112</t>
  </si>
  <si>
    <t xml:space="preserve">SHAKHERABEGUM ILAMUDDIN SAYYAD</t>
  </si>
  <si>
    <t xml:space="preserve">65000SSKLFC129770112</t>
  </si>
  <si>
    <t xml:space="preserve">SMITA GOVIND WADOLIYA</t>
  </si>
  <si>
    <t xml:space="preserve">65000SSKLFC129760112</t>
  </si>
  <si>
    <t xml:space="preserve">SHILA RANGNATH GAYAKWAD</t>
  </si>
  <si>
    <t xml:space="preserve">65000SSKLFC129750112</t>
  </si>
  <si>
    <t xml:space="preserve">MANGAL HANUMANT KADAM</t>
  </si>
  <si>
    <t xml:space="preserve">65000SSKLFC129740112</t>
  </si>
  <si>
    <t xml:space="preserve">MUNEERA AKHTARHUSSAIN SHAIKH</t>
  </si>
  <si>
    <t xml:space="preserve">65000SSKLFC129730112</t>
  </si>
  <si>
    <t xml:space="preserve">ANJALI CHANDRAKANT NAMAYE</t>
  </si>
  <si>
    <t xml:space="preserve">65000SSKLFC129720112</t>
  </si>
  <si>
    <t xml:space="preserve">KUSUM MADHUKAR KAMBLE</t>
  </si>
  <si>
    <t xml:space="preserve">65000SSKLFC129710112</t>
  </si>
  <si>
    <t xml:space="preserve">NUTAN RAMESH KAMBLE</t>
  </si>
  <si>
    <t xml:space="preserve">65000SSKLFC129700112</t>
  </si>
  <si>
    <t xml:space="preserve">SULOCHANA VILAS AHIRE</t>
  </si>
  <si>
    <t xml:space="preserve">65000SSKLFC129690112</t>
  </si>
  <si>
    <t xml:space="preserve">SONAL ASHOK GAWDE</t>
  </si>
  <si>
    <t xml:space="preserve">65000SSKLFC129680112</t>
  </si>
  <si>
    <t xml:space="preserve">AASMAPARVIN AMIRHUSAIN SAYYED</t>
  </si>
  <si>
    <t xml:space="preserve">65000SSKLFC129670112</t>
  </si>
  <si>
    <t xml:space="preserve">SHILA RAGHUNATH AHIRE</t>
  </si>
  <si>
    <t xml:space="preserve">65000SSKLFC129660112</t>
  </si>
  <si>
    <t xml:space="preserve">SADHANA SATISH SHINDE</t>
  </si>
  <si>
    <t xml:space="preserve">65000SSKLFC129650112</t>
  </si>
  <si>
    <t xml:space="preserve">VAISHALI JAGANNATH KAMBLE</t>
  </si>
  <si>
    <t xml:space="preserve">65000SSKLFC129640112</t>
  </si>
  <si>
    <t xml:space="preserve">SHWETA DILIPKUMAR YADAV</t>
  </si>
  <si>
    <t xml:space="preserve">65000SSKLFC129630112</t>
  </si>
  <si>
    <t xml:space="preserve">HAFEZA GAZI SAYED</t>
  </si>
  <si>
    <t xml:space="preserve">65000SSKLFC129620112</t>
  </si>
  <si>
    <t xml:space="preserve">SHANTABAI BHIMAJI DONGARE</t>
  </si>
  <si>
    <t xml:space="preserve">65000SSKLFC129610112</t>
  </si>
  <si>
    <t xml:space="preserve">SONAL ARJUN VADAKE</t>
  </si>
  <si>
    <t xml:space="preserve">65000SSKLFC129600112</t>
  </si>
  <si>
    <t xml:space="preserve">SHAMABANO AHMEDISTIYAK SHAH</t>
  </si>
  <si>
    <t xml:space="preserve">65000SSKLFC129590112</t>
  </si>
  <si>
    <t xml:space="preserve">RIYAZAHMAD MOHDUSMAN SHAIKH</t>
  </si>
  <si>
    <t xml:space="preserve">65000SSKLFC129580112</t>
  </si>
  <si>
    <t xml:space="preserve">FIROZA RAFIQ SHAIKH</t>
  </si>
  <si>
    <t xml:space="preserve">65000SSKLFC129570112</t>
  </si>
  <si>
    <t xml:space="preserve">CHANDATAI BHARAT ZANDE</t>
  </si>
  <si>
    <t xml:space="preserve">65000SSKLFC129560112</t>
  </si>
  <si>
    <t xml:space="preserve">SABIRAKHATOON ANWARULLA SIDDIQUE</t>
  </si>
  <si>
    <t xml:space="preserve">65000SSKLFC129550112</t>
  </si>
  <si>
    <t xml:space="preserve">LATA MOHAN NIVANKAR</t>
  </si>
  <si>
    <t xml:space="preserve">65000SSKLFC129540112</t>
  </si>
  <si>
    <t xml:space="preserve">VIASHALI VISHWANATH JAMDAR</t>
  </si>
  <si>
    <t xml:space="preserve">65000SSKLFC129530112</t>
  </si>
  <si>
    <t xml:space="preserve">SHEELA MANOHAR KAMBLE</t>
  </si>
  <si>
    <t xml:space="preserve">65000SSKLFC129520112</t>
  </si>
  <si>
    <t xml:space="preserve">GANESH VITTHAL GHANVAT</t>
  </si>
  <si>
    <t xml:space="preserve">65000SSKLFC129510112</t>
  </si>
  <si>
    <t xml:space="preserve">KAVITA ANIL PARKHE</t>
  </si>
  <si>
    <t xml:space="preserve">65000SSKLFC129500112</t>
  </si>
  <si>
    <t xml:space="preserve">SHAHINBANO MOHD SALIM SHAIKH</t>
  </si>
  <si>
    <t xml:space="preserve">65000SSKLFC129480112</t>
  </si>
  <si>
    <t xml:space="preserve">HEENA IMROJ KHAN</t>
  </si>
  <si>
    <t xml:space="preserve">65000SSKLFC129490112</t>
  </si>
  <si>
    <t xml:space="preserve">DEEPA SUNIL BHUJBAL</t>
  </si>
  <si>
    <t xml:space="preserve">65000SSKLFC129470112</t>
  </si>
  <si>
    <t xml:space="preserve">NANDA BABAN NAIK</t>
  </si>
  <si>
    <t xml:space="preserve">65000SSKLFC129460112</t>
  </si>
  <si>
    <t xml:space="preserve">SUMANDEVI SUBHASHCHANDRA GUPTA</t>
  </si>
  <si>
    <t xml:space="preserve">65000SSKLFC129450112</t>
  </si>
  <si>
    <t xml:space="preserve">SUSHMA DNYANESHWAR DOKE</t>
  </si>
  <si>
    <t xml:space="preserve">65000SSKLFC129440112</t>
  </si>
  <si>
    <t xml:space="preserve">SAJAMA JAHATARAM SHAH</t>
  </si>
  <si>
    <t xml:space="preserve">65000SSKLFC129430112</t>
  </si>
  <si>
    <t xml:space="preserve">REKHA KUNDLIK SHINDE</t>
  </si>
  <si>
    <t xml:space="preserve">65000SSKLFC129420112</t>
  </si>
  <si>
    <t xml:space="preserve">VIJAYA MURALI KALE</t>
  </si>
  <si>
    <t xml:space="preserve">65000SSKLFC129410112</t>
  </si>
  <si>
    <t xml:space="preserve">SANGITA VIVEK KAMTHE</t>
  </si>
  <si>
    <t xml:space="preserve">65000SSKLFC129400112</t>
  </si>
  <si>
    <t xml:space="preserve">UMA DIGAMBER LAKHAN</t>
  </si>
  <si>
    <t xml:space="preserve">65000SSKLFC129390112</t>
  </si>
  <si>
    <t xml:space="preserve">ZULEKHA ISMAIL ANSARI</t>
  </si>
  <si>
    <t xml:space="preserve">65000SSKLFC129380112</t>
  </si>
  <si>
    <t xml:space="preserve">NANDUBHAI MANIK SHINDE</t>
  </si>
  <si>
    <t xml:space="preserve">65000SSKLFC129370112</t>
  </si>
  <si>
    <t xml:space="preserve">NEELAM AVINASH JADHAV</t>
  </si>
  <si>
    <t xml:space="preserve">65000SSKLFC129360112</t>
  </si>
  <si>
    <t xml:space="preserve">SHASHIKALA BABAN PATEKAR</t>
  </si>
  <si>
    <t xml:space="preserve">65000SSKLFC129350112</t>
  </si>
  <si>
    <t xml:space="preserve">RAJIYA MOHAMAND SOHEL KHAN</t>
  </si>
  <si>
    <t xml:space="preserve">65000SSKLFC129340112</t>
  </si>
  <si>
    <t xml:space="preserve">PUJABAI GANESH KAMBLE</t>
  </si>
  <si>
    <t xml:space="preserve">65000SSKLFC129330112</t>
  </si>
  <si>
    <t xml:space="preserve">NASARINABANO IBRAHIM SHEKH</t>
  </si>
  <si>
    <t xml:space="preserve">65000SSKLFC129320112</t>
  </si>
  <si>
    <t xml:space="preserve">MANISH KANTILAL JAIN</t>
  </si>
  <si>
    <t xml:space="preserve">65000SSKLFC129310112</t>
  </si>
  <si>
    <t xml:space="preserve">PRAJAKTA DEEPAK SAWANT</t>
  </si>
  <si>
    <t xml:space="preserve">65000SSKLFC129300112</t>
  </si>
  <si>
    <t xml:space="preserve">FARJANA IKRAR SIDDIQUE</t>
  </si>
  <si>
    <t xml:space="preserve">65000SSKLFC129280112</t>
  </si>
  <si>
    <t xml:space="preserve">RATNA NEELKANTH UKEY</t>
  </si>
  <si>
    <t xml:space="preserve">65000SSKLFC129290112</t>
  </si>
  <si>
    <t xml:space="preserve">VAISHALI RAJESH RATHOD</t>
  </si>
  <si>
    <t xml:space="preserve">65000SSKLFC129250112</t>
  </si>
  <si>
    <t xml:space="preserve">KAMAL SUBHASH MANE</t>
  </si>
  <si>
    <t xml:space="preserve">65000SSKLFC129240112</t>
  </si>
  <si>
    <t xml:space="preserve">RESHMA HARIDAS KENGAR</t>
  </si>
  <si>
    <t xml:space="preserve">65000SSKLFC129230112</t>
  </si>
  <si>
    <t xml:space="preserve">LAXMIDEVI KRIPASHANKAR GAUD</t>
  </si>
  <si>
    <t xml:space="preserve">65000SSKLFC129220112</t>
  </si>
  <si>
    <t xml:space="preserve">MUMTAJ SAYYED ALI SAYYED</t>
  </si>
  <si>
    <t xml:space="preserve">65000SSKLFC129210112</t>
  </si>
  <si>
    <t xml:space="preserve">SAROJ RAKESHCHANDRA PANDEY</t>
  </si>
  <si>
    <t xml:space="preserve">65000SSKLFC129180112</t>
  </si>
  <si>
    <t xml:space="preserve">GITA ANIL CHAVAN</t>
  </si>
  <si>
    <t xml:space="preserve">65000SSKLFC129170112</t>
  </si>
  <si>
    <t xml:space="preserve">ALKA SHIVAJI PANHALKAR</t>
  </si>
  <si>
    <t xml:space="preserve">65000SSKLFC129160112</t>
  </si>
  <si>
    <t xml:space="preserve">KIRSHAN  KUMAR</t>
  </si>
  <si>
    <t xml:space="preserve">65000SSKLFC02430112</t>
  </si>
  <si>
    <t xml:space="preserve">ROSHAN  LAL</t>
  </si>
  <si>
    <t xml:space="preserve">65000SSKLFC02530112</t>
  </si>
  <si>
    <t xml:space="preserve">MOHD  IJHAR</t>
  </si>
  <si>
    <t xml:space="preserve">65000SSKLFC02690112</t>
  </si>
  <si>
    <t xml:space="preserve">SHAFIQ UR REHMAN</t>
  </si>
  <si>
    <t xml:space="preserve">65000SSKLFC02680112</t>
  </si>
  <si>
    <t xml:space="preserve">GULVIR  SINGH</t>
  </si>
  <si>
    <t xml:space="preserve">65000SSKLFC02670112</t>
  </si>
  <si>
    <t xml:space="preserve">BALIRAM  NOLASTNAME</t>
  </si>
  <si>
    <t xml:space="preserve">65000SSKLFC02660112</t>
  </si>
  <si>
    <t xml:space="preserve">65000SSKLFC02650112</t>
  </si>
  <si>
    <t xml:space="preserve">AMIT  SAHNI</t>
  </si>
  <si>
    <t xml:space="preserve">65000SSKLFC02640112</t>
  </si>
  <si>
    <t xml:space="preserve">TAJUDDIN  NOLASTNAME</t>
  </si>
  <si>
    <t xml:space="preserve">65000SSKLFC02630112</t>
  </si>
  <si>
    <t xml:space="preserve">MAHESH  PANDEY</t>
  </si>
  <si>
    <t xml:space="preserve">65000SSKLFC02620112</t>
  </si>
  <si>
    <t xml:space="preserve">SHIKHA  TAYAL</t>
  </si>
  <si>
    <t xml:space="preserve">65000SSKLFC02610112</t>
  </si>
  <si>
    <t xml:space="preserve">SACHIN  KASHYA</t>
  </si>
  <si>
    <t xml:space="preserve">65000SSKLFC02600112</t>
  </si>
  <si>
    <t xml:space="preserve">65000SSKLFC02590112</t>
  </si>
  <si>
    <t xml:space="preserve">MD  USMAAN</t>
  </si>
  <si>
    <t xml:space="preserve">65000SSKLFC02580112</t>
  </si>
  <si>
    <t xml:space="preserve">65000SSKLFC02570112</t>
  </si>
  <si>
    <t xml:space="preserve">MAHENDRA  SINGH</t>
  </si>
  <si>
    <t xml:space="preserve">65000SSKLFC02560112</t>
  </si>
  <si>
    <t xml:space="preserve">MIRAJUDDIN  NOLASTNAME</t>
  </si>
  <si>
    <t xml:space="preserve">65000SSKLFC02550112</t>
  </si>
  <si>
    <t xml:space="preserve">65000SSKLFC02540112</t>
  </si>
  <si>
    <t xml:space="preserve">FAIYAZ  AHMAD</t>
  </si>
  <si>
    <t xml:space="preserve">65000SSKLFC02520112</t>
  </si>
  <si>
    <t xml:space="preserve">AJAY KUMAR SINGH</t>
  </si>
  <si>
    <t xml:space="preserve">65000SSKLFC02510112</t>
  </si>
  <si>
    <t xml:space="preserve">65000SSKLFC02500112</t>
  </si>
  <si>
    <t xml:space="preserve">VIKRAM  NOLASTNAME</t>
  </si>
  <si>
    <t xml:space="preserve">65000SSKLFC02490112</t>
  </si>
  <si>
    <t xml:space="preserve">ZIAUDDIN  NO LAST NAME</t>
  </si>
  <si>
    <t xml:space="preserve">65000SSKLFC02480112</t>
  </si>
  <si>
    <t xml:space="preserve">MD  IBRAHIM</t>
  </si>
  <si>
    <t xml:space="preserve">65000SSKLFC02470112</t>
  </si>
  <si>
    <t xml:space="preserve">BHAVESH  PANDAY</t>
  </si>
  <si>
    <t xml:space="preserve">65000SSKLFC02460112</t>
  </si>
  <si>
    <t xml:space="preserve">65000SSKLFC02450112</t>
  </si>
  <si>
    <t xml:space="preserve">FAISAL  ANSARI</t>
  </si>
  <si>
    <t xml:space="preserve">65000SSKLFC02440112</t>
  </si>
  <si>
    <t xml:space="preserve">SARFARAZ  ALI</t>
  </si>
  <si>
    <t xml:space="preserve">65000SSKLFC02880112</t>
  </si>
  <si>
    <t xml:space="preserve">ABDUL  KHALID</t>
  </si>
  <si>
    <t xml:space="preserve">65000SSKLFC03330112</t>
  </si>
  <si>
    <t xml:space="preserve">SONU  SINGH</t>
  </si>
  <si>
    <t xml:space="preserve">65000SSKLFC03320112</t>
  </si>
  <si>
    <t xml:space="preserve">DEVINDER  KAUR</t>
  </si>
  <si>
    <t xml:space="preserve">65000SSKLFC03310112</t>
  </si>
  <si>
    <t xml:space="preserve">RAJPAL  NOLASTNAME</t>
  </si>
  <si>
    <t xml:space="preserve">65000SSKLFC03300112</t>
  </si>
  <si>
    <t xml:space="preserve">OM  PARKASH</t>
  </si>
  <si>
    <t xml:space="preserve">65000SSKLFC03290112</t>
  </si>
  <si>
    <t xml:space="preserve">KHALILUR  RAHMAN</t>
  </si>
  <si>
    <t xml:space="preserve">65000SSKLFC03280112</t>
  </si>
  <si>
    <t xml:space="preserve">SHASHI KANT RAI</t>
  </si>
  <si>
    <t xml:space="preserve">65000SSKLFC03270112</t>
  </si>
  <si>
    <t xml:space="preserve">VEERANDRA KR AHUJA</t>
  </si>
  <si>
    <t xml:space="preserve">65000SSKLFC03260112</t>
  </si>
  <si>
    <t xml:space="preserve">AFSANA AUNAHMAD ANSARI</t>
  </si>
  <si>
    <t xml:space="preserve">65000SSKLFC101090112</t>
  </si>
  <si>
    <t xml:space="preserve">NEMACHAND DUNGARSHI GALA</t>
  </si>
  <si>
    <t xml:space="preserve">65000SSKLFC101100112</t>
  </si>
  <si>
    <t xml:space="preserve">SHUBHANGI MADHUKAR SHIVAGAN</t>
  </si>
  <si>
    <t xml:space="preserve">65000SSKLFC103040112</t>
  </si>
  <si>
    <t xml:space="preserve">RUCHITA RAMESHWAR PACHARE</t>
  </si>
  <si>
    <t xml:space="preserve">65000SSKLFC103030112</t>
  </si>
  <si>
    <t xml:space="preserve">SALMABEGAM SIDDHI SHAIKH</t>
  </si>
  <si>
    <t xml:space="preserve">65000SSKLFC103020112</t>
  </si>
  <si>
    <t xml:space="preserve">SUNANDA CHANDRAKANT JADHAV</t>
  </si>
  <si>
    <t xml:space="preserve">65000SSKLFC103010112</t>
  </si>
  <si>
    <t xml:space="preserve">SHAMEEM KAYYUM KHAN</t>
  </si>
  <si>
    <t xml:space="preserve">65000SSKLFC103000112</t>
  </si>
  <si>
    <t xml:space="preserve">MINAKSHI MAHENDRA PADALEKAR</t>
  </si>
  <si>
    <t xml:space="preserve">65000SSKLFC102990112</t>
  </si>
  <si>
    <t xml:space="preserve">SAMIDHA SANTOSH MAHTRE</t>
  </si>
  <si>
    <t xml:space="preserve">65000SSKLFC102980112</t>
  </si>
  <si>
    <t xml:space="preserve">DIKSHITA MAHENDRA KADAM</t>
  </si>
  <si>
    <t xml:space="preserve">65000SSKLFC102970112</t>
  </si>
  <si>
    <t xml:space="preserve">SUNANDA DATTARAM PASHTE</t>
  </si>
  <si>
    <t xml:space="preserve">65000SSKLFC102960112</t>
  </si>
  <si>
    <t xml:space="preserve">JYOTI NANDDEEPAK KATARE</t>
  </si>
  <si>
    <t xml:space="preserve">65000SSKLFC102950112</t>
  </si>
  <si>
    <t xml:space="preserve">SHAMIMBANO MOHAMMADNAZIR SHAIKH</t>
  </si>
  <si>
    <t xml:space="preserve">65000SSKLFC102940112</t>
  </si>
  <si>
    <t xml:space="preserve">NAJMA FAROOK BALOUCH</t>
  </si>
  <si>
    <t xml:space="preserve">65000SSKLFC102930112</t>
  </si>
  <si>
    <t xml:space="preserve">MILAN VISHNU KAJRALKAR</t>
  </si>
  <si>
    <t xml:space="preserve">65000SSKLFC102920112</t>
  </si>
  <si>
    <t xml:space="preserve">SWATI SUDHIR SAVANT</t>
  </si>
  <si>
    <t xml:space="preserve">65000SSKLFC102910112</t>
  </si>
  <si>
    <t xml:space="preserve">PRIYANKAR OMPRAKASH RANE</t>
  </si>
  <si>
    <t xml:space="preserve">65000SSKLFC102900112</t>
  </si>
  <si>
    <t xml:space="preserve">SANCHITA SANDEEP PARAB</t>
  </si>
  <si>
    <t xml:space="preserve">65000SSKLFC102890112</t>
  </si>
  <si>
    <t xml:space="preserve">MANASI MAHESH SHELAR</t>
  </si>
  <si>
    <t xml:space="preserve">65000SSKLFC102880112</t>
  </si>
  <si>
    <t xml:space="preserve">RAJANI RAMHAN MAYEKAR</t>
  </si>
  <si>
    <t xml:space="preserve">65000SSKLFC102870112</t>
  </si>
  <si>
    <t xml:space="preserve">FARIDA JALIL KHAN</t>
  </si>
  <si>
    <t xml:space="preserve">65000SSKLFC102860112</t>
  </si>
  <si>
    <t xml:space="preserve">HASMALBI USMAN SHAIKH</t>
  </si>
  <si>
    <t xml:space="preserve">65000SSKLFC102850112</t>
  </si>
  <si>
    <t xml:space="preserve">PRIYANKA PRAKASH KADAM</t>
  </si>
  <si>
    <t xml:space="preserve">65000SSKLFC102840112</t>
  </si>
  <si>
    <t xml:space="preserve">ALKA VASANT YADAV</t>
  </si>
  <si>
    <t xml:space="preserve">65000SSKLFC102830112</t>
  </si>
  <si>
    <t xml:space="preserve">SHAMIMBANO MOHAMMED SHAIKH</t>
  </si>
  <si>
    <t xml:space="preserve">65000SSKLFC102820112</t>
  </si>
  <si>
    <t xml:space="preserve">KHAIRUNNISA ABDULRASHID SHAIKH</t>
  </si>
  <si>
    <t xml:space="preserve">65000SSKLFC102810112</t>
  </si>
  <si>
    <t xml:space="preserve">SANTOSH KUMAR RAMPYARE</t>
  </si>
  <si>
    <t xml:space="preserve">65000SSKLFC102800112</t>
  </si>
  <si>
    <t xml:space="preserve">KALPANA NHANU GHOGALE</t>
  </si>
  <si>
    <t xml:space="preserve">65000SSKLFC102790112</t>
  </si>
  <si>
    <t xml:space="preserve">NAFISABANU NASIR BALOCH</t>
  </si>
  <si>
    <t xml:space="preserve">65000SSKLFC102780112</t>
  </si>
  <si>
    <t xml:space="preserve">KANTA RAVINDRA SONAWANE</t>
  </si>
  <si>
    <t xml:space="preserve">65000SSKLFC102770112</t>
  </si>
  <si>
    <t xml:space="preserve">SEEMA KISHOR PARKAR</t>
  </si>
  <si>
    <t xml:space="preserve">65000SSKLFC102760112</t>
  </si>
  <si>
    <t xml:space="preserve">SANGITA SUNIL TIVARI</t>
  </si>
  <si>
    <t xml:space="preserve">65000SSKLFC102750112</t>
  </si>
  <si>
    <t xml:space="preserve">UJWALA N JAGTAP</t>
  </si>
  <si>
    <t xml:space="preserve">65000SSKLFC102740112</t>
  </si>
  <si>
    <t xml:space="preserve">ASMITA ASHOK GHANEKAR</t>
  </si>
  <si>
    <t xml:space="preserve">65000SSKLFC102730112</t>
  </si>
  <si>
    <t xml:space="preserve">JOSTNA VILAS PANGERKAR</t>
  </si>
  <si>
    <t xml:space="preserve">65000SSKLFC102720112</t>
  </si>
  <si>
    <t xml:space="preserve">SHAHIN RAFIK SHAIKH</t>
  </si>
  <si>
    <t xml:space="preserve">65000SSKLFC102710112</t>
  </si>
  <si>
    <t xml:space="preserve">RASULBI MOHAMMADASIF SHAIKH</t>
  </si>
  <si>
    <t xml:space="preserve">65000SSKLFC102700112</t>
  </si>
  <si>
    <t xml:space="preserve">SHAMINBANO AFJAL SHAIKH</t>
  </si>
  <si>
    <t xml:space="preserve">65000SSKLFC102680112</t>
  </si>
  <si>
    <t xml:space="preserve">ASHA ASHOK MESHRAM</t>
  </si>
  <si>
    <t xml:space="preserve">65000SSKLFC102670112</t>
  </si>
  <si>
    <t xml:space="preserve">MUMTAJ ABDUL SHAIKH</t>
  </si>
  <si>
    <t xml:space="preserve">65000SSKLFC102660112</t>
  </si>
  <si>
    <t xml:space="preserve">RAJENDRA PARASHURAM MESTRY</t>
  </si>
  <si>
    <t xml:space="preserve">65000SSKLFC102650112</t>
  </si>
  <si>
    <t xml:space="preserve">YOGITA YASHWANT TENDULKAR</t>
  </si>
  <si>
    <t xml:space="preserve">65000SSKLFC102640112</t>
  </si>
  <si>
    <t xml:space="preserve">ABEDABANU SOHILHUSSAIN SAYYAD</t>
  </si>
  <si>
    <t xml:space="preserve">65000SSKLFC102630112</t>
  </si>
  <si>
    <t xml:space="preserve">PRATIKSHA PRASHANT SATOPE</t>
  </si>
  <si>
    <t xml:space="preserve">65000SSKLFC102620112</t>
  </si>
  <si>
    <t xml:space="preserve">ASMITA ANKUSH MESTRY</t>
  </si>
  <si>
    <t xml:space="preserve">65000SSKLFC102610112</t>
  </si>
  <si>
    <t xml:space="preserve">NURUNNISA HAMID SHAIKH</t>
  </si>
  <si>
    <t xml:space="preserve">65000SSKLFC102600112</t>
  </si>
  <si>
    <t xml:space="preserve">CHAITALI RAJESH GIJBILE</t>
  </si>
  <si>
    <t xml:space="preserve">65000SSKLFC102590112</t>
  </si>
  <si>
    <t xml:space="preserve">RESHMA SIKANDAR MADAR</t>
  </si>
  <si>
    <t xml:space="preserve">65000SSKLFC102580112</t>
  </si>
  <si>
    <t xml:space="preserve">MEENA  MHETRE</t>
  </si>
  <si>
    <t xml:space="preserve">65000SSKLFC102570112</t>
  </si>
  <si>
    <t xml:space="preserve">PRERANA PRADIP SHIVALKAR</t>
  </si>
  <si>
    <t xml:space="preserve">65000SSKLFC102560112</t>
  </si>
  <si>
    <t xml:space="preserve">KHAMGAONKAR SURYAKANT MANDA</t>
  </si>
  <si>
    <t xml:space="preserve">65000SSKLFC102550112</t>
  </si>
  <si>
    <t xml:space="preserve">ALIYABANO ZAKIR SHAIKH</t>
  </si>
  <si>
    <t xml:space="preserve">65000SSKLFC102540112</t>
  </si>
  <si>
    <t xml:space="preserve">MANALI MURLIDHAR KAMBLI</t>
  </si>
  <si>
    <t xml:space="preserve">65000SSKLFC102530112</t>
  </si>
  <si>
    <t xml:space="preserve">BEBINAJ SHAHBAJADE PATHAN</t>
  </si>
  <si>
    <t xml:space="preserve">65000SSKLFC102520112</t>
  </si>
  <si>
    <t xml:space="preserve">TAMIMAUNNISA JAVED SHAIKH</t>
  </si>
  <si>
    <t xml:space="preserve">65000SSKLFC102510112</t>
  </si>
  <si>
    <t xml:space="preserve">DEVASHREE PRAKASH PHONDKE</t>
  </si>
  <si>
    <t xml:space="preserve">65000SSKLFC102500112</t>
  </si>
  <si>
    <t xml:space="preserve">SEEMABI MOHDHUSAIN PATHAN</t>
  </si>
  <si>
    <t xml:space="preserve">65000SSKLFC102490112</t>
  </si>
  <si>
    <t xml:space="preserve">VAISHALI DINESH HANDE</t>
  </si>
  <si>
    <t xml:space="preserve">65000SSKLFC102480112</t>
  </si>
  <si>
    <t xml:space="preserve">SUCHITA SURESH GURAV</t>
  </si>
  <si>
    <t xml:space="preserve">65000SSKLFC102470112</t>
  </si>
  <si>
    <t xml:space="preserve">NEETA SANTOSH PATIL</t>
  </si>
  <si>
    <t xml:space="preserve">65000SSKLFC102460112</t>
  </si>
  <si>
    <t xml:space="preserve">NAZNEEN ABDULQUYYUM ANSARI</t>
  </si>
  <si>
    <t xml:space="preserve">65000SSKLFC102450112</t>
  </si>
  <si>
    <t xml:space="preserve">MANISHA MANOHAR CHIKHALKAR</t>
  </si>
  <si>
    <t xml:space="preserve">65000SSKLFC102440112</t>
  </si>
  <si>
    <t xml:space="preserve">PRATIBHA PRADEEP KADAM</t>
  </si>
  <si>
    <t xml:space="preserve">65000SSKLFC102430112</t>
  </si>
  <si>
    <t xml:space="preserve">PARVIN AYUB ANSARI</t>
  </si>
  <si>
    <t xml:space="preserve">65000SSKLFC102420112</t>
  </si>
  <si>
    <t xml:space="preserve">ZAHIDA ANWAR LATIF</t>
  </si>
  <si>
    <t xml:space="preserve">65000SSKLFC102410112</t>
  </si>
  <si>
    <t xml:space="preserve">SHARINE SIMON RODRIGUES</t>
  </si>
  <si>
    <t xml:space="preserve">65000SSKLFC102400112</t>
  </si>
  <si>
    <t xml:space="preserve">MILAGREEN JOSEPH DISOUZA</t>
  </si>
  <si>
    <t xml:space="preserve">65000SSKLFC102390112</t>
  </si>
  <si>
    <t xml:space="preserve">RAISA BANO KAMRUDDIN SHAIKH</t>
  </si>
  <si>
    <t xml:space="preserve">65000SSKLFC102380112</t>
  </si>
  <si>
    <t xml:space="preserve">SHAMSHAD BEGAM CHANDLAL SHAIKH</t>
  </si>
  <si>
    <t xml:space="preserve">65000SSKLFC102370112</t>
  </si>
  <si>
    <t xml:space="preserve">MAHANANDA SHIVAJI SHINDE</t>
  </si>
  <si>
    <t xml:space="preserve">65000SSKLFC102360112</t>
  </si>
  <si>
    <t xml:space="preserve">REKHA VINOD LOKHANDE</t>
  </si>
  <si>
    <t xml:space="preserve">65000SSKLFC102350112</t>
  </si>
  <si>
    <t xml:space="preserve">SHOBHA VISHNU GAIKWAD</t>
  </si>
  <si>
    <t xml:space="preserve">65000SSKLFC102340112</t>
  </si>
  <si>
    <t xml:space="preserve">KALPANA SHANKAR BABAR</t>
  </si>
  <si>
    <t xml:space="preserve">65000SSKLFC102330112</t>
  </si>
  <si>
    <t xml:space="preserve">SANGITA SUHAS DHANE</t>
  </si>
  <si>
    <t xml:space="preserve">65000SSKLFC102320112</t>
  </si>
  <si>
    <t xml:space="preserve">MAMTA RAJENDRA NAHAK</t>
  </si>
  <si>
    <t xml:space="preserve">65000SSKLFC102310112</t>
  </si>
  <si>
    <t xml:space="preserve">RANJANA BHIKU MUDE</t>
  </si>
  <si>
    <t xml:space="preserve">65000SSKLFC102300112</t>
  </si>
  <si>
    <t xml:space="preserve">ASHWINI ASHOK TIMAYYA</t>
  </si>
  <si>
    <t xml:space="preserve">65000SSKLFC102290112</t>
  </si>
  <si>
    <t xml:space="preserve">SUVARNA RAMCHANDRA WARE</t>
  </si>
  <si>
    <t xml:space="preserve">65000SSKLFC102280112</t>
  </si>
  <si>
    <t xml:space="preserve">MJAGANNATH KDERANNAALI MANJARTHODI</t>
  </si>
  <si>
    <t xml:space="preserve">65000SSKLFC102190112</t>
  </si>
  <si>
    <t xml:space="preserve">LILLI FRANSIS LOBO</t>
  </si>
  <si>
    <t xml:space="preserve">65000SSKLFC102180112</t>
  </si>
  <si>
    <t xml:space="preserve">VILAS BHUJANGA JADHAV</t>
  </si>
  <si>
    <t xml:space="preserve">65000SSKLFC102170112</t>
  </si>
  <si>
    <t xml:space="preserve">JYOTHSNA SHASHIKANT SAWANT</t>
  </si>
  <si>
    <t xml:space="preserve">65000SSKLFC102160112</t>
  </si>
  <si>
    <t xml:space="preserve">RASULBI KHAJAMIYA SHAIKH</t>
  </si>
  <si>
    <t xml:space="preserve">65000SSKLFC102150112</t>
  </si>
  <si>
    <t xml:space="preserve">SUSHMA HARIKESH VISHWAKARMA</t>
  </si>
  <si>
    <t xml:space="preserve">65000SSKLFC102140112</t>
  </si>
  <si>
    <t xml:space="preserve">SURESHCHANDRA PRAHLLAD SAHOO</t>
  </si>
  <si>
    <t xml:space="preserve">65000SSKLFC102130112</t>
  </si>
  <si>
    <t xml:space="preserve">FARZANA SALIM TULWAY</t>
  </si>
  <si>
    <t xml:space="preserve">65000SSKLFC102120112</t>
  </si>
  <si>
    <t xml:space="preserve">SALAMABEE TURABALI SHAIKH</t>
  </si>
  <si>
    <t xml:space="preserve">65000SSKLFC102110112</t>
  </si>
  <si>
    <t xml:space="preserve">KASTURBA BHIMASA SHINDE</t>
  </si>
  <si>
    <t xml:space="preserve">65000SSKLFC102100112</t>
  </si>
  <si>
    <t xml:space="preserve">JAINAB CHANDPASHA SHAIKH</t>
  </si>
  <si>
    <t xml:space="preserve">65000SSKLFC102090112</t>
  </si>
  <si>
    <t xml:space="preserve">GEETA MANOHAR NADAR</t>
  </si>
  <si>
    <t xml:space="preserve">65000SSKLFC102080112</t>
  </si>
  <si>
    <t xml:space="preserve">ASMABEGUM MOHAMMEDYASIN SHAIKH</t>
  </si>
  <si>
    <t xml:space="preserve">65000SSKLFC102070112</t>
  </si>
  <si>
    <t xml:space="preserve">ASMA SHABBIR SHAIKH</t>
  </si>
  <si>
    <t xml:space="preserve">65000SSKLFC102060112</t>
  </si>
  <si>
    <t xml:space="preserve">NASREEN HABIB SHAIKH</t>
  </si>
  <si>
    <t xml:space="preserve">65000SSKLFC103690112</t>
  </si>
  <si>
    <t xml:space="preserve">SHAHNAZ RAFIQUE SHAIKH</t>
  </si>
  <si>
    <t xml:space="preserve">65000SSKLFC103680112</t>
  </si>
  <si>
    <t xml:space="preserve">SHABNAM KAMRUDDIN ANSARI</t>
  </si>
  <si>
    <t xml:space="preserve">65000SSKLFC103670112</t>
  </si>
  <si>
    <t xml:space="preserve">JYOTI SHIVAJI SHINDE</t>
  </si>
  <si>
    <t xml:space="preserve">65000SSKLFC103660112</t>
  </si>
  <si>
    <t xml:space="preserve">HASEENABANO UMARALI SIDDHIKI</t>
  </si>
  <si>
    <t xml:space="preserve">65000SSKLFC103650112</t>
  </si>
  <si>
    <t xml:space="preserve">TAHIRA RASHID SHAIKH</t>
  </si>
  <si>
    <t xml:space="preserve">65000SSKLFC103640112</t>
  </si>
  <si>
    <t xml:space="preserve">HASEENA SHAKEEL KHAN</t>
  </si>
  <si>
    <t xml:space="preserve">65000SSKLFC103630112</t>
  </si>
  <si>
    <t xml:space="preserve">JOLN SUBBARAO JALLY</t>
  </si>
  <si>
    <t xml:space="preserve">65000SSKLFC106070112</t>
  </si>
  <si>
    <t xml:space="preserve">RAJENDRA DHANSHYAM VERMA</t>
  </si>
  <si>
    <t xml:space="preserve">65000SSKLFC106060112</t>
  </si>
  <si>
    <t xml:space="preserve">IMRAN HAYAT MOHD</t>
  </si>
  <si>
    <t xml:space="preserve">65000SSKLFC106050112</t>
  </si>
  <si>
    <t xml:space="preserve">FAROOQ VAZIR KHAN</t>
  </si>
  <si>
    <t xml:space="preserve">65000SSKLFC106040112</t>
  </si>
  <si>
    <t xml:space="preserve">RAKESH SVADESHI N A</t>
  </si>
  <si>
    <t xml:space="preserve">65000SSKLFC106030112</t>
  </si>
  <si>
    <t xml:space="preserve">ASHOK RAMNARESH KURMI</t>
  </si>
  <si>
    <t xml:space="preserve">65000SSKLFC106020112</t>
  </si>
  <si>
    <t xml:space="preserve">IMRAN SACHNOOR KHAN</t>
  </si>
  <si>
    <t xml:space="preserve">65000SSKLFC106010112</t>
  </si>
  <si>
    <t xml:space="preserve">SAIDUL SURATALI SHAIKH</t>
  </si>
  <si>
    <t xml:space="preserve">65000SSKLFC106000112</t>
  </si>
  <si>
    <t xml:space="preserve">FARID ABDULZABBAR KURESHI</t>
  </si>
  <si>
    <t xml:space="preserve">65000SSKLFC105990112</t>
  </si>
  <si>
    <t xml:space="preserve">JASU RAGHU KHARVIL</t>
  </si>
  <si>
    <t xml:space="preserve">65000SSKLFC105980112</t>
  </si>
  <si>
    <t xml:space="preserve">RAMPATI RAMKHILAWAN YADAV</t>
  </si>
  <si>
    <t xml:space="preserve">65000SSKLFC105970112</t>
  </si>
  <si>
    <t xml:space="preserve">SURESH KESHRIMAL JAIN</t>
  </si>
  <si>
    <t xml:space="preserve">65000SSKLFC105960112</t>
  </si>
  <si>
    <t xml:space="preserve">SONU RAMPRASAD N A</t>
  </si>
  <si>
    <t xml:space="preserve">65000SSKLFC105950112</t>
  </si>
  <si>
    <t xml:space="preserve">VINOD VIJAY PRASAD</t>
  </si>
  <si>
    <t xml:space="preserve">65000SSKLFC105940112</t>
  </si>
  <si>
    <t xml:space="preserve">RAMASREY MANNI YADAV</t>
  </si>
  <si>
    <t xml:space="preserve">65000SSKLFC105930112</t>
  </si>
  <si>
    <t xml:space="preserve">AMIT KUMAR UMAKANT MISHRA</t>
  </si>
  <si>
    <t xml:space="preserve">65000SSKLFC105920112</t>
  </si>
  <si>
    <t xml:space="preserve">JOGINDERSINGH KISHANSINGH GILL</t>
  </si>
  <si>
    <t xml:space="preserve">65000SSKLFC105910112</t>
  </si>
  <si>
    <t xml:space="preserve">MANDA AMRUTLAL MEHTA</t>
  </si>
  <si>
    <t xml:space="preserve">65000SSKLFC105900112</t>
  </si>
  <si>
    <t xml:space="preserve">RAMASHANKAR  GUPTA</t>
  </si>
  <si>
    <t xml:space="preserve">65000SSKLFC105890112</t>
  </si>
  <si>
    <t xml:space="preserve">NILANCHAL BUDHIA SAHU</t>
  </si>
  <si>
    <t xml:space="preserve">65000SSKLFC105880112</t>
  </si>
  <si>
    <t xml:space="preserve">BHAGWANSINGH KAMALSINGH VARMA</t>
  </si>
  <si>
    <t xml:space="preserve">65000SSKLFC105870112</t>
  </si>
  <si>
    <t xml:space="preserve">ASHFAQ MUSHTAQ KHAN</t>
  </si>
  <si>
    <t xml:space="preserve">65000SSKLFC105860112</t>
  </si>
  <si>
    <t xml:space="preserve">MAHENDRA JAGESHWAR PASWAN</t>
  </si>
  <si>
    <t xml:space="preserve">65000SSKLFC105850112</t>
  </si>
  <si>
    <t xml:space="preserve">ANKIT RATANLAL JAIN</t>
  </si>
  <si>
    <t xml:space="preserve">65000SSKLFC105840112</t>
  </si>
  <si>
    <t xml:space="preserve">ROHIN GURMEET CHOUDHARY</t>
  </si>
  <si>
    <t xml:space="preserve">65000SSKLFC105830112</t>
  </si>
  <si>
    <t xml:space="preserve">MAHESH RAVINDRA PANGE</t>
  </si>
  <si>
    <t xml:space="preserve">65000SSKLFC105820112</t>
  </si>
  <si>
    <t xml:space="preserve">MANOJ AMIRCHAND GUPTA</t>
  </si>
  <si>
    <t xml:space="preserve">65000SSKLFC105810112</t>
  </si>
  <si>
    <t xml:space="preserve">KASIM ISADIN KHAN</t>
  </si>
  <si>
    <t xml:space="preserve">65000SSKLFC105800112</t>
  </si>
  <si>
    <t xml:space="preserve">SUMITRA DASHRATH KADAM</t>
  </si>
  <si>
    <t xml:space="preserve">65000SSKLFC105790112</t>
  </si>
  <si>
    <t xml:space="preserve">SHAKILA HIMAYUN SHAIKH</t>
  </si>
  <si>
    <t xml:space="preserve">65000SSKLFC105780112</t>
  </si>
  <si>
    <t xml:space="preserve">FAIMIDABANO MOHAMMADRAFIQ SHAIKH</t>
  </si>
  <si>
    <t xml:space="preserve">65000SSKLFC105770112</t>
  </si>
  <si>
    <t xml:space="preserve">MADHURI SACHIN KHANVILKAR</t>
  </si>
  <si>
    <t xml:space="preserve">65000SSKLFC108200112</t>
  </si>
  <si>
    <t xml:space="preserve">ROHINI MAHADEV KHAMBE</t>
  </si>
  <si>
    <t xml:space="preserve">65000SSKLFC108190112</t>
  </si>
  <si>
    <t xml:space="preserve">PRITI PRITAM KATKAR</t>
  </si>
  <si>
    <t xml:space="preserve">65000SSKLFC108180112</t>
  </si>
  <si>
    <t xml:space="preserve">FARZANA MOHDASIF SHAIKH</t>
  </si>
  <si>
    <t xml:space="preserve">65000SSKLFC108170112</t>
  </si>
  <si>
    <t xml:space="preserve">SHABANA KUTUBALI SHAIKH</t>
  </si>
  <si>
    <t xml:space="preserve">65000SSKLFC108160112</t>
  </si>
  <si>
    <t xml:space="preserve">SAMPADA SANJAYRAO KHANVILKAR</t>
  </si>
  <si>
    <t xml:space="preserve">65000SSKLFC108150112</t>
  </si>
  <si>
    <t xml:space="preserve">MANNAT HASAN SHIKALGAR</t>
  </si>
  <si>
    <t xml:space="preserve">65000SSKLFC108140112</t>
  </si>
  <si>
    <t xml:space="preserve">SHRAWANI SANJAY PANCHAL</t>
  </si>
  <si>
    <t xml:space="preserve">65000SSKLFC108300112</t>
  </si>
  <si>
    <t xml:space="preserve">NILESH JAGADISH PATEL</t>
  </si>
  <si>
    <t xml:space="preserve">65000SSKLFC108290112</t>
  </si>
  <si>
    <t xml:space="preserve">DEVIKA RAMESH KANADE</t>
  </si>
  <si>
    <t xml:space="preserve">65000SSKLFC108280112</t>
  </si>
  <si>
    <t xml:space="preserve">JAYA VINOD MIREKAR</t>
  </si>
  <si>
    <t xml:space="preserve">65000SSKLFC108270112</t>
  </si>
  <si>
    <t xml:space="preserve">SHIVANI RAKESH ACHARY</t>
  </si>
  <si>
    <t xml:space="preserve">65000SSKLFC108260112</t>
  </si>
  <si>
    <t xml:space="preserve">SANDHYA AJAY PATEL</t>
  </si>
  <si>
    <t xml:space="preserve">65000SSKLFC108400112</t>
  </si>
  <si>
    <t xml:space="preserve">PUSHPA SAMPAT DALVI</t>
  </si>
  <si>
    <t xml:space="preserve">65000SSKLFC108390112</t>
  </si>
  <si>
    <t xml:space="preserve">DARSHNA DASHRATH RUPE</t>
  </si>
  <si>
    <t xml:space="preserve">65000SSKLFC108380112</t>
  </si>
  <si>
    <t xml:space="preserve">UTTAM JANARDAN BUTE</t>
  </si>
  <si>
    <t xml:space="preserve">65000SSKLFC108370112</t>
  </si>
  <si>
    <t xml:space="preserve">SURESHKUMAR RAGHUNATH GATNE</t>
  </si>
  <si>
    <t xml:space="preserve">65000SSKLFC108360112</t>
  </si>
  <si>
    <t xml:space="preserve">KAUSHALYA VIJAYASHANKAR YADAV</t>
  </si>
  <si>
    <t xml:space="preserve">65000SSKLFC108350112</t>
  </si>
  <si>
    <t xml:space="preserve">SAVITA BABU KARANDE</t>
  </si>
  <si>
    <t xml:space="preserve">65000SSKLFC108340112</t>
  </si>
  <si>
    <t xml:space="preserve">ALIYA ASMAT SHAIKH</t>
  </si>
  <si>
    <t xml:space="preserve">65000SSKLFC108330112</t>
  </si>
  <si>
    <t xml:space="preserve">PREETILAL PRASHANT LAD</t>
  </si>
  <si>
    <t xml:space="preserve">65000SSKLFC108320112</t>
  </si>
  <si>
    <t xml:space="preserve">DIPALI CHANDRAKANT KAWALE</t>
  </si>
  <si>
    <t xml:space="preserve">65000SSKLFC108310112</t>
  </si>
  <si>
    <t xml:space="preserve">ANITA SHAILESHBHAY CHAUHAN</t>
  </si>
  <si>
    <t xml:space="preserve">65000SSKLFC108490112</t>
  </si>
  <si>
    <t xml:space="preserve">SHANTA VITHOBA HIPARKAR</t>
  </si>
  <si>
    <t xml:space="preserve">65000SSKLFC108480112</t>
  </si>
  <si>
    <t xml:space="preserve">VAISHALI VIJAY MANE</t>
  </si>
  <si>
    <t xml:space="preserve">65000SSKLFC108470112</t>
  </si>
  <si>
    <t xml:space="preserve">SANGEETA SUNIL PETHEKAR</t>
  </si>
  <si>
    <t xml:space="preserve">65000SSKLFC108460112</t>
  </si>
  <si>
    <t xml:space="preserve">SAPANA VIJAY MISTRI</t>
  </si>
  <si>
    <t xml:space="preserve">65000SSKLFC108450112</t>
  </si>
  <si>
    <t xml:space="preserve">JULEKHA ANTAULLA KHAN</t>
  </si>
  <si>
    <t xml:space="preserve">65000SSKLFC108440112</t>
  </si>
  <si>
    <t xml:space="preserve">GOPAL BABULAL SHAH</t>
  </si>
  <si>
    <t xml:space="preserve">65000SSKLFC108430112</t>
  </si>
  <si>
    <t xml:space="preserve">VRINDAVATI VARDHMAN GHODAKE</t>
  </si>
  <si>
    <t xml:space="preserve">65000SSKLFC108410112</t>
  </si>
  <si>
    <t xml:space="preserve">PRASHANT LAHU PARAB</t>
  </si>
  <si>
    <t xml:space="preserve">65000SSKLFC108580112</t>
  </si>
  <si>
    <t xml:space="preserve">PRAVIN PRAKASH NERKAR</t>
  </si>
  <si>
    <t xml:space="preserve">65000SSKLFC108570112</t>
  </si>
  <si>
    <t xml:space="preserve">SHUSHAMA RAKESH BHOSALE</t>
  </si>
  <si>
    <t xml:space="preserve">65000SSKLFC108560112</t>
  </si>
  <si>
    <t xml:space="preserve">ARCHANA ASHOK MORE</t>
  </si>
  <si>
    <t xml:space="preserve">65000SSKLFC108550112</t>
  </si>
  <si>
    <t xml:space="preserve">KAVITA CHANDURCHOTRANI SREDHRAN</t>
  </si>
  <si>
    <t xml:space="preserve">65000SSKLFC108540112</t>
  </si>
  <si>
    <t xml:space="preserve">USHA BHARAT RANJANE</t>
  </si>
  <si>
    <t xml:space="preserve">65000SSKLFC108530112</t>
  </si>
  <si>
    <t xml:space="preserve">MANKAMI TULSHIRAM CHEDE</t>
  </si>
  <si>
    <t xml:space="preserve">65000SSKLFC108520112</t>
  </si>
  <si>
    <t xml:space="preserve">KALPANA SHAMBHO VARMA</t>
  </si>
  <si>
    <t xml:space="preserve">65000SSKLFC108510112</t>
  </si>
  <si>
    <t xml:space="preserve">PRATIMA VASANT RAWLE</t>
  </si>
  <si>
    <t xml:space="preserve">65000SSKLFC108500112</t>
  </si>
  <si>
    <t xml:space="preserve">GEETA RATILAL DADODA</t>
  </si>
  <si>
    <t xml:space="preserve">65000SSKLFC108770112</t>
  </si>
  <si>
    <t xml:space="preserve">SAJEDA SHAEIQUE PATEL</t>
  </si>
  <si>
    <t xml:space="preserve">65000SSKLFC108760112</t>
  </si>
  <si>
    <t xml:space="preserve">SARIKA MANOHAR SALVI</t>
  </si>
  <si>
    <t xml:space="preserve">65000SSKLFC108750112</t>
  </si>
  <si>
    <t xml:space="preserve">ANKITA CHANDRAKANT BHOWAD</t>
  </si>
  <si>
    <t xml:space="preserve">65000SSKLFC108740112</t>
  </si>
  <si>
    <t xml:space="preserve">ARUNA SHANTARAM PANCHAL</t>
  </si>
  <si>
    <t xml:space="preserve">65000SSKLFC108730112</t>
  </si>
  <si>
    <t xml:space="preserve">POOJA PRAKASH NAMAYE</t>
  </si>
  <si>
    <t xml:space="preserve">65000SSKLFC108720112</t>
  </si>
  <si>
    <t xml:space="preserve">ARCHANA MARUTI GORAD</t>
  </si>
  <si>
    <t xml:space="preserve">65000SSKLFC108710112</t>
  </si>
  <si>
    <t xml:space="preserve">LATA ANNA CHAVAN</t>
  </si>
  <si>
    <t xml:space="preserve">65000SSKLFC108700112</t>
  </si>
  <si>
    <t xml:space="preserve">MAMTA LAXMAN HARAWDE</t>
  </si>
  <si>
    <t xml:space="preserve">65000SSKLFC102050112</t>
  </si>
  <si>
    <t xml:space="preserve">ALKA ANKUSH BHOIR</t>
  </si>
  <si>
    <t xml:space="preserve">65000SSKLFC102040112</t>
  </si>
  <si>
    <t xml:space="preserve">KAMAL VIJAY ARDALE</t>
  </si>
  <si>
    <t xml:space="preserve">65000SSKLFC102030112</t>
  </si>
  <si>
    <t xml:space="preserve">SANGEETA MAHENDRA BANSODE</t>
  </si>
  <si>
    <t xml:space="preserve">65000SSKLFC102020112</t>
  </si>
  <si>
    <t xml:space="preserve">NEETA VIVEK PAWAR</t>
  </si>
  <si>
    <t xml:space="preserve">65000SSKLFC102010112</t>
  </si>
  <si>
    <t xml:space="preserve">SHABNAMBANO SAHUKAT KHAN</t>
  </si>
  <si>
    <t xml:space="preserve">65000SSKLFC102000112</t>
  </si>
  <si>
    <t xml:space="preserve">CHAYYA RAMDAS WAGHMARE</t>
  </si>
  <si>
    <t xml:space="preserve">65000SSKLFC101990112</t>
  </si>
  <si>
    <t xml:space="preserve">MOHDBASHEER MOHDMUBASHEER AHMED</t>
  </si>
  <si>
    <t xml:space="preserve">65000SSKLFC101980112</t>
  </si>
  <si>
    <t xml:space="preserve">PARAS ALGU YADAV</t>
  </si>
  <si>
    <t xml:space="preserve">65000SSKLFC101970112</t>
  </si>
  <si>
    <t xml:space="preserve">BHIMJI DHARAMSHI CHOUDHARI</t>
  </si>
  <si>
    <t xml:space="preserve">65000SSKLFC101960112</t>
  </si>
  <si>
    <t xml:space="preserve">KEVAL KUMAR UPENDRA PENDEY</t>
  </si>
  <si>
    <t xml:space="preserve">65000SSKLFC101950112</t>
  </si>
  <si>
    <t xml:space="preserve">SHABANA ABDULRASHID SHAIKH</t>
  </si>
  <si>
    <t xml:space="preserve">65000SSKLFC101940112</t>
  </si>
  <si>
    <t xml:space="preserve">SHANTI KISHAN KUNBIR</t>
  </si>
  <si>
    <t xml:space="preserve">65000SSKLFC101930112</t>
  </si>
  <si>
    <t xml:space="preserve">SONITA JIV KHARVI</t>
  </si>
  <si>
    <t xml:space="preserve">65000SSKLFC101920112</t>
  </si>
  <si>
    <t xml:space="preserve">HEMA MILIND BORL</t>
  </si>
  <si>
    <t xml:space="preserve">65000SSKLFC101910112</t>
  </si>
  <si>
    <t xml:space="preserve">ALIASGAR FIROZHUSAIN FREEZWALA</t>
  </si>
  <si>
    <t xml:space="preserve">65000SSKLFC101900112</t>
  </si>
  <si>
    <t xml:space="preserve">LAXMIBAI BHASKAR HEGDE</t>
  </si>
  <si>
    <t xml:space="preserve">65000SSKLFC101890112</t>
  </si>
  <si>
    <t xml:space="preserve">PRANALI KISAN SHIRSAT</t>
  </si>
  <si>
    <t xml:space="preserve">65000SSKLFC101880112</t>
  </si>
  <si>
    <t xml:space="preserve">NASIMA SATAR SHAIKH</t>
  </si>
  <si>
    <t xml:space="preserve">65000SSKLFC101870112</t>
  </si>
  <si>
    <t xml:space="preserve">CHANDBI JILANI SHAIKH</t>
  </si>
  <si>
    <t xml:space="preserve">65000SSKLFC101860112</t>
  </si>
  <si>
    <t xml:space="preserve">SHASHIKALA PRABODH JATHAN</t>
  </si>
  <si>
    <t xml:space="preserve">65000SSKLFC127990112</t>
  </si>
  <si>
    <t xml:space="preserve">SARSWATI BHAURAO GADGE</t>
  </si>
  <si>
    <t xml:space="preserve">65000SSKLFC127980112</t>
  </si>
  <si>
    <t xml:space="preserve">MANISH MOHAN CHAUHAN</t>
  </si>
  <si>
    <t xml:space="preserve">65000SSKLFC127970112</t>
  </si>
  <si>
    <t xml:space="preserve">SHIDU RAVINDRA BANASODE</t>
  </si>
  <si>
    <t xml:space="preserve">65000SSKLFC127960112</t>
  </si>
  <si>
    <t xml:space="preserve">MEENA SUNIL NARAWADE</t>
  </si>
  <si>
    <t xml:space="preserve">65000SSKLFC127950112</t>
  </si>
  <si>
    <t xml:space="preserve">SUNITA RAJARAM JADHAV</t>
  </si>
  <si>
    <t xml:space="preserve">65000SSKLFC127940112</t>
  </si>
  <si>
    <t xml:space="preserve">SHOBHA GOPINATH MAYEKAR</t>
  </si>
  <si>
    <t xml:space="preserve">65000SSKLFC127930112</t>
  </si>
  <si>
    <t xml:space="preserve">SUNANDA NANDKISHOR RANE</t>
  </si>
  <si>
    <t xml:space="preserve">65000SSKLFC127920112</t>
  </si>
  <si>
    <t xml:space="preserve">PANCHSHILA BHANUDAS THOTE</t>
  </si>
  <si>
    <t xml:space="preserve">65000SSKLFC127910112</t>
  </si>
  <si>
    <t xml:space="preserve">SAKINA MOIDIN SAYYED</t>
  </si>
  <si>
    <t xml:space="preserve">65000SSKLFC127900112</t>
  </si>
  <si>
    <t xml:space="preserve">MAYA SANJAY GAIKWAD</t>
  </si>
  <si>
    <t xml:space="preserve">65000SSKLFC127890112</t>
  </si>
  <si>
    <t xml:space="preserve">SATYAVATI MEGHASHYAM MITHABAVAKAR</t>
  </si>
  <si>
    <t xml:space="preserve">65000SSKLFC127880112</t>
  </si>
  <si>
    <t xml:space="preserve">VAHIDABEGUM MOHAMMAD ANIS BAGMALI</t>
  </si>
  <si>
    <t xml:space="preserve">65000SSKLFC127870112</t>
  </si>
  <si>
    <t xml:space="preserve">MANISHA RAMDAS SHINDE</t>
  </si>
  <si>
    <t xml:space="preserve">65000SSKLFC127860112</t>
  </si>
  <si>
    <t xml:space="preserve">DATTATRAY MUKTAJI JORI</t>
  </si>
  <si>
    <t xml:space="preserve">65000SSKLFC127850112</t>
  </si>
  <si>
    <t xml:space="preserve">LAXMI RAHUL KAMBLE</t>
  </si>
  <si>
    <t xml:space="preserve">65000SSKLFC127840112</t>
  </si>
  <si>
    <t xml:space="preserve">REKHA SAMBHAJI MANE</t>
  </si>
  <si>
    <t xml:space="preserve">65000SSKLFC127830112</t>
  </si>
  <si>
    <t xml:space="preserve">FAMIDA NASIRAHUSEN SHAIKH</t>
  </si>
  <si>
    <t xml:space="preserve">65000SSKLFC127810112</t>
  </si>
  <si>
    <t xml:space="preserve">RIZWANA ALIAKHTAR SHAIKH</t>
  </si>
  <si>
    <t xml:space="preserve">65000SSKLFC127800112</t>
  </si>
  <si>
    <t xml:space="preserve">SUREKHA CHANDRAKANT KHAMKAR</t>
  </si>
  <si>
    <t xml:space="preserve">65000SSKLFC127790112</t>
  </si>
  <si>
    <t xml:space="preserve">ISHRATJOHAN ASHRAF SAIYAD</t>
  </si>
  <si>
    <t xml:space="preserve">65000SSKLFC127780112</t>
  </si>
  <si>
    <t xml:space="preserve">HASEENABANO NAEEMUDDIN KAZI</t>
  </si>
  <si>
    <t xml:space="preserve">65000SSKLFC127770112</t>
  </si>
  <si>
    <t xml:space="preserve">YASMEEN MOHDSHAKEEL SHAIKH</t>
  </si>
  <si>
    <t xml:space="preserve">65000SSKLFC127760112</t>
  </si>
  <si>
    <t xml:space="preserve">RIYA RAVINDRA CHAUHAN</t>
  </si>
  <si>
    <t xml:space="preserve">65000SSKLFC127750112</t>
  </si>
  <si>
    <t xml:space="preserve">KUSUM GANGARAM BHADRIGE</t>
  </si>
  <si>
    <t xml:space="preserve">65000SSKLFC127740112</t>
  </si>
  <si>
    <t xml:space="preserve">ASHADEVI DEVDATTASINGH CHAUHAN</t>
  </si>
  <si>
    <t xml:space="preserve">65000SSKLFC127730112</t>
  </si>
  <si>
    <t xml:space="preserve">ANUSAYA RAJARAM BAGAVE</t>
  </si>
  <si>
    <t xml:space="preserve">65000SSKLFC127720112</t>
  </si>
  <si>
    <t xml:space="preserve">GUJRATI MEVALAL GUPTA</t>
  </si>
  <si>
    <t xml:space="preserve">65000SSKLFC127710112</t>
  </si>
  <si>
    <t xml:space="preserve">HEMLATA RITURAJSINGH CHAVHAN</t>
  </si>
  <si>
    <t xml:space="preserve">65000SSKLFC127700112</t>
  </si>
  <si>
    <t xml:space="preserve">PRATIBHA KUNWAR SINGH</t>
  </si>
  <si>
    <t xml:space="preserve">65000SSKLFC127690112</t>
  </si>
  <si>
    <t xml:space="preserve">SARSWATI LALJISINGH SINH</t>
  </si>
  <si>
    <t xml:space="preserve">65000SSKLFC127680112</t>
  </si>
  <si>
    <t xml:space="preserve">NEETA MOHAN RATHOD</t>
  </si>
  <si>
    <t xml:space="preserve">65000SSKLFC127670112</t>
  </si>
  <si>
    <t xml:space="preserve">PRAMILA RAMDHANI CHAUHAN</t>
  </si>
  <si>
    <t xml:space="preserve">65000SSKLFC127660112</t>
  </si>
  <si>
    <t xml:space="preserve">SOMWATI MAHESH CHAURASIYA</t>
  </si>
  <si>
    <t xml:space="preserve">65000SSKLFC127650112</t>
  </si>
  <si>
    <t xml:space="preserve">ARTI ARUN JADHAV</t>
  </si>
  <si>
    <t xml:space="preserve">65000SSKLFC127640112</t>
  </si>
  <si>
    <t xml:space="preserve">SWATI SUNIL THAKUR</t>
  </si>
  <si>
    <t xml:space="preserve">65000SSKLFC127630112</t>
  </si>
  <si>
    <t xml:space="preserve">NITAN AKASH KALE</t>
  </si>
  <si>
    <t xml:space="preserve">65000SSKLFC127620112</t>
  </si>
  <si>
    <t xml:space="preserve">MANGAL ASHOK DEOKULE</t>
  </si>
  <si>
    <t xml:space="preserve">65000SSKLFC127610112</t>
  </si>
  <si>
    <t xml:space="preserve">VIDHESHWARI ASHWIN KANPHADE</t>
  </si>
  <si>
    <t xml:space="preserve">65000SSKLFC127600112</t>
  </si>
  <si>
    <t xml:space="preserve">RUKSANA DASTAGIR NAGARJI</t>
  </si>
  <si>
    <t xml:space="preserve">65000SSKLFC127590112</t>
  </si>
  <si>
    <t xml:space="preserve">PREMAKUMAR SHANTKUMAR KARMALDAR</t>
  </si>
  <si>
    <t xml:space="preserve">65000SSKLFC127580112</t>
  </si>
  <si>
    <t xml:space="preserve">SHAMATABI PAPAMIYA MULANI</t>
  </si>
  <si>
    <t xml:space="preserve">65000SSKLFC127570112</t>
  </si>
  <si>
    <t xml:space="preserve">RENUKA PARSHURAM KUNCHIKARVE</t>
  </si>
  <si>
    <t xml:space="preserve">65000SSKLFC127560112</t>
  </si>
  <si>
    <t xml:space="preserve">NASIRABEE ZHARUDDIN SHAIKH</t>
  </si>
  <si>
    <t xml:space="preserve">65000SSKLFC127550112</t>
  </si>
  <si>
    <t xml:space="preserve">SHANTHKUMARI RUBEN JALLAKNOOR</t>
  </si>
  <si>
    <t xml:space="preserve">65000SSKLFC127540112</t>
  </si>
  <si>
    <t xml:space="preserve">SHAHIN MOIRFAN SHAIKH</t>
  </si>
  <si>
    <t xml:space="preserve">65000SSKLFC127530112</t>
  </si>
  <si>
    <t xml:space="preserve">NABILA NEEMUDDIN SHAIKH</t>
  </si>
  <si>
    <t xml:space="preserve">65000SSKLFC127520112</t>
  </si>
  <si>
    <t xml:space="preserve">LEELA LAXMAN UGHADE</t>
  </si>
  <si>
    <t xml:space="preserve">65000SSKLFC127510112</t>
  </si>
  <si>
    <t xml:space="preserve">HANNA MOSES TALKAR</t>
  </si>
  <si>
    <t xml:space="preserve">65000SSKLFC127500112</t>
  </si>
  <si>
    <t xml:space="preserve">GAURI DATTA PISE</t>
  </si>
  <si>
    <t xml:space="preserve">65000SSKLFC127490112</t>
  </si>
  <si>
    <t xml:space="preserve">AMRIK SANTOSH SINGH</t>
  </si>
  <si>
    <t xml:space="preserve">65000SSKLFC127480112</t>
  </si>
  <si>
    <t xml:space="preserve">RUBINA MAJID SHAIKH</t>
  </si>
  <si>
    <t xml:space="preserve">65000SSKLFC127470112</t>
  </si>
  <si>
    <t xml:space="preserve">AKHTARI MAJEEDHASAN SAYED</t>
  </si>
  <si>
    <t xml:space="preserve">65000SSKLFC127460112</t>
  </si>
  <si>
    <t xml:space="preserve">MUKESH BAPU DONGARKAR</t>
  </si>
  <si>
    <t xml:space="preserve">65000SSKLFC127450112</t>
  </si>
  <si>
    <t xml:space="preserve">SNEHA SANJAY JADHAV</t>
  </si>
  <si>
    <t xml:space="preserve">65000SSKLFC127440112</t>
  </si>
  <si>
    <t xml:space="preserve">FARJANA USMANMOHD KURESHI</t>
  </si>
  <si>
    <t xml:space="preserve">65000SSKLFC127430112</t>
  </si>
  <si>
    <t xml:space="preserve">ANITA CHANDRAKANT RAJAPUT</t>
  </si>
  <si>
    <t xml:space="preserve">65000SSKLFC127420112</t>
  </si>
  <si>
    <t xml:space="preserve">SHOBHA ANAND CHAWAN</t>
  </si>
  <si>
    <t xml:space="preserve">65000SSKLFC127410112</t>
  </si>
  <si>
    <t xml:space="preserve">LAXMI BHAUSAHEB VAGHMARE</t>
  </si>
  <si>
    <t xml:space="preserve">65000SSKLFC127400112</t>
  </si>
  <si>
    <t xml:space="preserve">SANGEETA RAMESH KASHID</t>
  </si>
  <si>
    <t xml:space="preserve">65000SSKLFC127390112</t>
  </si>
  <si>
    <t xml:space="preserve">VIMAL SHANKAR SAWANT</t>
  </si>
  <si>
    <t xml:space="preserve">65000SSKLFC127380112</t>
  </si>
  <si>
    <t xml:space="preserve">SUSHILA PARSHURAM SASANE</t>
  </si>
  <si>
    <t xml:space="preserve">65000SSKLFC127370112</t>
  </si>
  <si>
    <t xml:space="preserve">VANDANA GYANDEV SHINDE</t>
  </si>
  <si>
    <t xml:space="preserve">65000SSKLFC127360112</t>
  </si>
  <si>
    <t xml:space="preserve">SONI SANJAY ADHANGALE</t>
  </si>
  <si>
    <t xml:space="preserve">65000SSKLFC127350112</t>
  </si>
  <si>
    <t xml:space="preserve">VAISHALI GAUTAM THORAT</t>
  </si>
  <si>
    <t xml:space="preserve">65000SSKLFC127340112</t>
  </si>
  <si>
    <t xml:space="preserve">ARATI KANCHAN GADADE</t>
  </si>
  <si>
    <t xml:space="preserve">65000SSKLFC127330112</t>
  </si>
  <si>
    <t xml:space="preserve">REKHA AKLESH MAURYA</t>
  </si>
  <si>
    <t xml:space="preserve">65000SSKLFC127320112</t>
  </si>
  <si>
    <t xml:space="preserve">YASHODA BALU SONVANE</t>
  </si>
  <si>
    <t xml:space="preserve">65000SSKLFC127310112</t>
  </si>
  <si>
    <t xml:space="preserve">SUNIL JILAJEET DUBEY</t>
  </si>
  <si>
    <t xml:space="preserve">65000SSKLFC127300112</t>
  </si>
  <si>
    <t xml:space="preserve">VIJAY MANSINGH DODIYA</t>
  </si>
  <si>
    <t xml:space="preserve">65000SSKLFC127290112</t>
  </si>
  <si>
    <t xml:space="preserve">ASHWINI AJIT KAMBLE</t>
  </si>
  <si>
    <t xml:space="preserve">65000SSKLFC127280112</t>
  </si>
  <si>
    <t xml:space="preserve">MUBINA ISMAIL SHAIKH</t>
  </si>
  <si>
    <t xml:space="preserve">65000SSKLFC127270112</t>
  </si>
  <si>
    <t xml:space="preserve">CHAYA CHANDRAKANT KUCHEKAR</t>
  </si>
  <si>
    <t xml:space="preserve">65000SSKLFC127260112</t>
  </si>
  <si>
    <t xml:space="preserve">SUNITA SANJAY BHALERAO</t>
  </si>
  <si>
    <t xml:space="preserve">65000SSKLFC127250112</t>
  </si>
  <si>
    <t xml:space="preserve">CHITRA BABURAO JAGTAP</t>
  </si>
  <si>
    <t xml:space="preserve">65000SSKLFC127240112</t>
  </si>
  <si>
    <t xml:space="preserve">SUSHMA SHANKAR KARANDE</t>
  </si>
  <si>
    <t xml:space="preserve">65000SSKLFC127230112</t>
  </si>
  <si>
    <t xml:space="preserve">RANI ABDUL RAHIM SHAIKH</t>
  </si>
  <si>
    <t xml:space="preserve">65000SSKLFC131050112</t>
  </si>
  <si>
    <t xml:space="preserve">SHAHEEN SALAUDDIN KHAN</t>
  </si>
  <si>
    <t xml:space="preserve">65000SSKLFC131040112</t>
  </si>
  <si>
    <t xml:space="preserve">SHABANA MOHD HARUN ANSARI</t>
  </si>
  <si>
    <t xml:space="preserve">65000SSKLFC131030112</t>
  </si>
  <si>
    <t xml:space="preserve">RAJIYA FARID SHAIKH</t>
  </si>
  <si>
    <t xml:space="preserve">65000SSKLFC131020112</t>
  </si>
  <si>
    <t xml:space="preserve">URMILA MOHANLAL SHARMA</t>
  </si>
  <si>
    <t xml:space="preserve">65000SSKLFC131010112</t>
  </si>
  <si>
    <t xml:space="preserve">PUSHPA SHANKAR NAYDU</t>
  </si>
  <si>
    <t xml:space="preserve">65000SSKLFC130990112</t>
  </si>
  <si>
    <t xml:space="preserve">PRAJAPATI ASHOK ARAKH</t>
  </si>
  <si>
    <t xml:space="preserve">65000SSKLFC131000112</t>
  </si>
  <si>
    <t xml:space="preserve">SANGITHA BIPIN SOLUNKI</t>
  </si>
  <si>
    <t xml:space="preserve">65000SSKLFC130980112</t>
  </si>
  <si>
    <t xml:space="preserve">CHANDRAKALA KUVARSINGH RAVAT</t>
  </si>
  <si>
    <t xml:space="preserve">65000SSKLFC130970112</t>
  </si>
  <si>
    <t xml:space="preserve">FARIDA DILADAR KHAN</t>
  </si>
  <si>
    <t xml:space="preserve">65000SSKLFC130960112</t>
  </si>
  <si>
    <t xml:space="preserve">AADITI AASHISH AMRE</t>
  </si>
  <si>
    <t xml:space="preserve">65000SSKLFC130950112</t>
  </si>
  <si>
    <t xml:space="preserve">NATISA YUSUF KHAN</t>
  </si>
  <si>
    <t xml:space="preserve">65000SSKLFC130940112</t>
  </si>
  <si>
    <t xml:space="preserve">NASIM BANO MOHAMMED JAFAR SHAIKH</t>
  </si>
  <si>
    <t xml:space="preserve">65000SSKLFC130930112</t>
  </si>
  <si>
    <t xml:space="preserve">KUSUM HARISHCHANDRA JADHAV</t>
  </si>
  <si>
    <t xml:space="preserve">65000SSKLFC130920112</t>
  </si>
  <si>
    <t xml:space="preserve">AASMA MOHAMMED RAFIQ ANSARI</t>
  </si>
  <si>
    <t xml:space="preserve">65000SSKLFC130910112</t>
  </si>
  <si>
    <t xml:space="preserve">RENUDEV JAYKUMAR SINGH</t>
  </si>
  <si>
    <t xml:space="preserve">65000SSKLFC130900112</t>
  </si>
  <si>
    <t xml:space="preserve">VAIDAHI VINOD AYARE</t>
  </si>
  <si>
    <t xml:space="preserve">65000SSKLFC130890112</t>
  </si>
  <si>
    <t xml:space="preserve">MEENA KANA JADHVA</t>
  </si>
  <si>
    <t xml:space="preserve">65000SSKLFC130880112</t>
  </si>
  <si>
    <t xml:space="preserve">VIMAL BANSI GAIKWAD</t>
  </si>
  <si>
    <t xml:space="preserve">65000SSKLFC130860112</t>
  </si>
  <si>
    <t xml:space="preserve">HAJRA IMTIYAZ SHAIKH</t>
  </si>
  <si>
    <t xml:space="preserve">65000SSKLFC130870112</t>
  </si>
  <si>
    <t xml:space="preserve">SWATI KEDARI PATIL</t>
  </si>
  <si>
    <t xml:space="preserve">65000SSKLFC130850112</t>
  </si>
  <si>
    <t xml:space="preserve">RIZWANA KAUSARALI SHAIKH</t>
  </si>
  <si>
    <t xml:space="preserve">65000SSKLFC130840112</t>
  </si>
  <si>
    <t xml:space="preserve">MOHAMMADHUSSAIN ABDULKADAR SHAIKH</t>
  </si>
  <si>
    <t xml:space="preserve">65000SSKLFC97810112</t>
  </si>
  <si>
    <t xml:space="preserve">SHUBHANGI SHARAD KAMBLE</t>
  </si>
  <si>
    <t xml:space="preserve">65000SSKLFC97800112</t>
  </si>
  <si>
    <t xml:space="preserve">SANGEETA TANAJI ROKADE</t>
  </si>
  <si>
    <t xml:space="preserve">65000SSKLFC97790112</t>
  </si>
  <si>
    <t xml:space="preserve">ULHASI PRAKASH DEVAKULE</t>
  </si>
  <si>
    <t xml:space="preserve">65000SSKLFC97780112</t>
  </si>
  <si>
    <t xml:space="preserve">SHOBHA DADA PATOLE</t>
  </si>
  <si>
    <t xml:space="preserve">65000SSKLFC97770112</t>
  </si>
  <si>
    <t xml:space="preserve">ANJU GANPAT SHEVADE</t>
  </si>
  <si>
    <t xml:space="preserve">65000SSKLFC97750112</t>
  </si>
  <si>
    <t xml:space="preserve">KAUSAR ABDULRAHIM QURESHI</t>
  </si>
  <si>
    <t xml:space="preserve">65000SSKLFC97760112</t>
  </si>
  <si>
    <t xml:space="preserve">SHAKUNTALA MAHADEV BHISE</t>
  </si>
  <si>
    <t xml:space="preserve">65000SSKLFC97740112</t>
  </si>
  <si>
    <t xml:space="preserve">MAYA KHANDU BAGUL</t>
  </si>
  <si>
    <t xml:space="preserve">65000SSKLFC97730112</t>
  </si>
  <si>
    <t xml:space="preserve">MAYA SUNIL SONAWANE</t>
  </si>
  <si>
    <t xml:space="preserve">65000SSKLFC97720112</t>
  </si>
  <si>
    <t xml:space="preserve">RAJANI VISHNU CHAVAN</t>
  </si>
  <si>
    <t xml:space="preserve">65000SSKLFC97710112</t>
  </si>
  <si>
    <t xml:space="preserve">INADEVI PRAKASH SINGH</t>
  </si>
  <si>
    <t xml:space="preserve">65000SSKLFC97700112</t>
  </si>
  <si>
    <t xml:space="preserve">RADHADEVI MOHANLAL SUMAN</t>
  </si>
  <si>
    <t xml:space="preserve">65000SSKLFC97690112</t>
  </si>
  <si>
    <t xml:space="preserve">SHAMIM ABDUL JABBAR SHAIKH</t>
  </si>
  <si>
    <t xml:space="preserve">65000SSKLFC97680112</t>
  </si>
  <si>
    <t xml:space="preserve">KAREEM SAMI ULLA</t>
  </si>
  <si>
    <t xml:space="preserve">65000SSKLFC97670112</t>
  </si>
  <si>
    <t xml:space="preserve">SHAHAJAHAN ISMAIL SHAIKH</t>
  </si>
  <si>
    <t xml:space="preserve">65000SSKLFC97660112</t>
  </si>
  <si>
    <t xml:space="preserve">RAFAT ARIF QURESHI</t>
  </si>
  <si>
    <t xml:space="preserve">65000SSKLFC97650112</t>
  </si>
  <si>
    <t xml:space="preserve">LATA ANIL WAYDANDE</t>
  </si>
  <si>
    <t xml:space="preserve">65000SSKLFC97640112</t>
  </si>
  <si>
    <t xml:space="preserve">SHANTABAI MAHADEV DHAKARGE</t>
  </si>
  <si>
    <t xml:space="preserve">65000SSKLFC97630112</t>
  </si>
  <si>
    <t xml:space="preserve">SHAMI AHMED MOHD DUKHI SHAIKH</t>
  </si>
  <si>
    <t xml:space="preserve">65000SSKLFC97620112</t>
  </si>
  <si>
    <t xml:space="preserve">AFSANA MOHAMMADISMAIL SHAIKH</t>
  </si>
  <si>
    <t xml:space="preserve">65000SSKLFC97610112</t>
  </si>
  <si>
    <t xml:space="preserve">SHARDA VILAS GADE</t>
  </si>
  <si>
    <t xml:space="preserve">65000SSKLFC97600112</t>
  </si>
  <si>
    <t xml:space="preserve">SUSHMA SANTOSH SAMUDRE</t>
  </si>
  <si>
    <t xml:space="preserve">65000SSKLFC97590112</t>
  </si>
  <si>
    <t xml:space="preserve">BILKIA SHAKIL PATHAN</t>
  </si>
  <si>
    <t xml:space="preserve">65000SSKLFC97580112</t>
  </si>
  <si>
    <t xml:space="preserve">NARAYAN SARJU KUMAR</t>
  </si>
  <si>
    <t xml:space="preserve">65000SSKLFC97570112</t>
  </si>
  <si>
    <t xml:space="preserve">MOHDNASIR MUNNE ANSARI</t>
  </si>
  <si>
    <t xml:space="preserve">65000SSKLFC97560112</t>
  </si>
  <si>
    <t xml:space="preserve">IMAM ALI MOHAMMAD RAZA SHAIKH</t>
  </si>
  <si>
    <t xml:space="preserve">65000SSKLFC97550112</t>
  </si>
  <si>
    <t xml:space="preserve">JUBER JAMIR KHAN</t>
  </si>
  <si>
    <t xml:space="preserve">65000SSKLFC97540112</t>
  </si>
  <si>
    <t xml:space="preserve">SUMITA PRAKASH VAYKAR</t>
  </si>
  <si>
    <t xml:space="preserve">65000SSKLFC97530112</t>
  </si>
  <si>
    <t xml:space="preserve">RAEESA AZIM SHAIKH</t>
  </si>
  <si>
    <t xml:space="preserve">65000SSKLFC97520112</t>
  </si>
  <si>
    <t xml:space="preserve">SHAHIN ABDULKADAR SHAIKH</t>
  </si>
  <si>
    <t xml:space="preserve">65000SSKLFC97510112</t>
  </si>
  <si>
    <t xml:space="preserve">MARIYAMBEE FAZAL HAQUE SHAIKH</t>
  </si>
  <si>
    <t xml:space="preserve">65000SSKLFC97500112</t>
  </si>
  <si>
    <t xml:space="preserve">RANI RAVINDRA SHINDE</t>
  </si>
  <si>
    <t xml:space="preserve">65000SSKLFC97490112</t>
  </si>
  <si>
    <t xml:space="preserve">AMINA KHATUN AINUL HAQUE SHAIKH</t>
  </si>
  <si>
    <t xml:space="preserve">65000SSKLFC97480112</t>
  </si>
  <si>
    <t xml:space="preserve">ANBUMANI N A RAJENDRAN</t>
  </si>
  <si>
    <t xml:space="preserve">65000SSKLFC97470112</t>
  </si>
  <si>
    <t xml:space="preserve">HASINA NAIM HAVALADAR</t>
  </si>
  <si>
    <t xml:space="preserve">65000SSKLFC97460112</t>
  </si>
  <si>
    <t xml:space="preserve">ANJUMAN BANO MOHAMMAD ABBAS KHAN</t>
  </si>
  <si>
    <t xml:space="preserve">65000SSKLFC97450112</t>
  </si>
  <si>
    <t xml:space="preserve">SUMAN DASHARATH SALVE</t>
  </si>
  <si>
    <t xml:space="preserve">65000SSKLFC97440112</t>
  </si>
  <si>
    <t xml:space="preserve">REKHA BHAGAWAN SATPUTE</t>
  </si>
  <si>
    <t xml:space="preserve">65000SSKLFC97430112</t>
  </si>
  <si>
    <t xml:space="preserve">KAMAL VITTHAL KEDAR</t>
  </si>
  <si>
    <t xml:space="preserve">65000SSKLFC97420112</t>
  </si>
  <si>
    <t xml:space="preserve">SHANTI ARUN KONAR</t>
  </si>
  <si>
    <t xml:space="preserve">65000SSKLFC97410112</t>
  </si>
  <si>
    <t xml:space="preserve">NOORJAHAN GANI PANHALEKAR</t>
  </si>
  <si>
    <t xml:space="preserve">65000SSKLFC97400112</t>
  </si>
  <si>
    <t xml:space="preserve">RATNA SHASHIKANT WAGHMARE</t>
  </si>
  <si>
    <t xml:space="preserve">65000SSKLFC97390112</t>
  </si>
  <si>
    <t xml:space="preserve">RANJANA HARIBHAU BHALERAO</t>
  </si>
  <si>
    <t xml:space="preserve">65000SSKLFC97380112</t>
  </si>
  <si>
    <t xml:space="preserve">SUSHMA VITTHAL SHEDGE</t>
  </si>
  <si>
    <t xml:space="preserve">65000SSKLFC97370112</t>
  </si>
  <si>
    <t xml:space="preserve">SUJATA DADU LOKHNDE</t>
  </si>
  <si>
    <t xml:space="preserve">65000SSKLFC97360112</t>
  </si>
  <si>
    <t xml:space="preserve">HAMIDA SALIM CHOUGLE</t>
  </si>
  <si>
    <t xml:space="preserve">65000SSKLFC97350112</t>
  </si>
  <si>
    <t xml:space="preserve">MEERA SURESH SALVE</t>
  </si>
  <si>
    <t xml:space="preserve">65000SSKLFC97340112</t>
  </si>
  <si>
    <t xml:space="preserve">JARINA MOHAMMAD SHAFIQ SHAIKH</t>
  </si>
  <si>
    <t xml:space="preserve">65000SSKLFC97330112</t>
  </si>
  <si>
    <t xml:space="preserve">ALIMABI BABU KHAN</t>
  </si>
  <si>
    <t xml:space="preserve">65000SSKLFC97320112</t>
  </si>
  <si>
    <t xml:space="preserve">ZOHRA BI MOHAMMAD ABDULLAH ANSARI</t>
  </si>
  <si>
    <t xml:space="preserve">65000SSKLFC97310112</t>
  </si>
  <si>
    <t xml:space="preserve">NITA VIJAY MADANE</t>
  </si>
  <si>
    <t xml:space="preserve">65000SSKLFC97300112</t>
  </si>
  <si>
    <t xml:space="preserve">NIRMALA VIDYADHAR MORE</t>
  </si>
  <si>
    <t xml:space="preserve">65000SSKLFC97290112</t>
  </si>
  <si>
    <t xml:space="preserve">NOOR JAHAN ASIF MIRAJKAR</t>
  </si>
  <si>
    <t xml:space="preserve">65000SSKLFC97280112</t>
  </si>
  <si>
    <t xml:space="preserve">SUMAN MOHAN RANE</t>
  </si>
  <si>
    <t xml:space="preserve">65000SSKLFC97270112</t>
  </si>
  <si>
    <t xml:space="preserve">SHAHIDUNNISA NAEEM KHAN</t>
  </si>
  <si>
    <t xml:space="preserve">65000SSKLFC97260112</t>
  </si>
  <si>
    <t xml:space="preserve">ASHA DINAKAR KEDARE</t>
  </si>
  <si>
    <t xml:space="preserve">65000SSKLFC97250112</t>
  </si>
  <si>
    <t xml:space="preserve">SUPRIYA SUNIL GAWADE</t>
  </si>
  <si>
    <t xml:space="preserve">65000SSKLFC97240112</t>
  </si>
  <si>
    <t xml:space="preserve">REHANA NASARULLA KURESHI</t>
  </si>
  <si>
    <t xml:space="preserve">65000SSKLFC97230112</t>
  </si>
  <si>
    <t xml:space="preserve">MAYA MUKUND KOLAP</t>
  </si>
  <si>
    <t xml:space="preserve">65000SSKLFC97220112</t>
  </si>
  <si>
    <t xml:space="preserve">SAVITA PRAKASH SAWANT</t>
  </si>
  <si>
    <t xml:space="preserve">65000SSKLFC97210112</t>
  </si>
  <si>
    <t xml:space="preserve">SHEELA SAINATH GANGAN</t>
  </si>
  <si>
    <t xml:space="preserve">65000SSKLFC97200112</t>
  </si>
  <si>
    <t xml:space="preserve">SULOCHANA DATTATRAY KOLHE</t>
  </si>
  <si>
    <t xml:space="preserve">65000SSKLFC97190112</t>
  </si>
  <si>
    <t xml:space="preserve">SAMEERA SHAKIR MOMIN</t>
  </si>
  <si>
    <t xml:space="preserve">65000SSKLFC97180112</t>
  </si>
  <si>
    <t xml:space="preserve">REHANA ALLAUDDIN SHAIKH</t>
  </si>
  <si>
    <t xml:space="preserve">65000SSKLFC97170112</t>
  </si>
  <si>
    <t xml:space="preserve">ANIL LAXMAN SOLANKI</t>
  </si>
  <si>
    <t xml:space="preserve">65000SSKLFC97160112</t>
  </si>
  <si>
    <t xml:space="preserve">SHIRIFABI SHABBIR SHAIKH</t>
  </si>
  <si>
    <t xml:space="preserve">65000SSKLFC97150112</t>
  </si>
  <si>
    <t xml:space="preserve">NANDA SHAILENDRA BANSODE</t>
  </si>
  <si>
    <t xml:space="preserve">65000SSKLFC97140112</t>
  </si>
  <si>
    <t xml:space="preserve">ASGAR ABDULHAKIM ANSARI</t>
  </si>
  <si>
    <t xml:space="preserve">65000SSKLFC97130112</t>
  </si>
  <si>
    <t xml:space="preserve">RAJARAM VISHNU PATIL</t>
  </si>
  <si>
    <t xml:space="preserve">65000SSKLFC97120112</t>
  </si>
  <si>
    <t xml:space="preserve">SANTOSH BHAGURAM JADHAV</t>
  </si>
  <si>
    <t xml:space="preserve">65000SSKLFC97110112</t>
  </si>
  <si>
    <t xml:space="preserve">MOHAMMEDASIF MDLAIK SHAIKH</t>
  </si>
  <si>
    <t xml:space="preserve">65000SSKLFC97100112</t>
  </si>
  <si>
    <t xml:space="preserve">FIDAHUSEN ABDULHAMIDA N A</t>
  </si>
  <si>
    <t xml:space="preserve">65000SSKLFC97090112</t>
  </si>
  <si>
    <t xml:space="preserve">RAMADHAVI BHUNESHWAR NAI</t>
  </si>
  <si>
    <t xml:space="preserve">65000SSKLFC97080112</t>
  </si>
  <si>
    <t xml:space="preserve">ABARARAVARIJ KHALEEL KHAN</t>
  </si>
  <si>
    <t xml:space="preserve">65000SSKLFC97070112</t>
  </si>
  <si>
    <t xml:space="preserve">MOHAMMEDZAKIR MEHMOOD THAKUR</t>
  </si>
  <si>
    <t xml:space="preserve">65000SSKLFC97060112</t>
  </si>
  <si>
    <t xml:space="preserve">LAXMI RATAN SHETTY</t>
  </si>
  <si>
    <t xml:space="preserve">65000SSKLFC97050112</t>
  </si>
  <si>
    <t xml:space="preserve">ANARUL MAHASIN SEKH</t>
  </si>
  <si>
    <t xml:space="preserve">65000SSKLFC97040112</t>
  </si>
  <si>
    <t xml:space="preserve">NOKIBUDDIN AJAHARVA MOLICK</t>
  </si>
  <si>
    <t xml:space="preserve">65000SSKLFC97030112</t>
  </si>
  <si>
    <t xml:space="preserve">PREMCHAND JANGILAL CHAURASIYA</t>
  </si>
  <si>
    <t xml:space="preserve">65000SSKLFC97020112</t>
  </si>
  <si>
    <t xml:space="preserve">MANOJ RAMRAJ GUPTA</t>
  </si>
  <si>
    <t xml:space="preserve">65000SSKLFC97010112</t>
  </si>
  <si>
    <t xml:space="preserve">PRAKASH MOHANLAL PUROHIT</t>
  </si>
  <si>
    <t xml:space="preserve">65000SSKLFC97000112</t>
  </si>
  <si>
    <t xml:space="preserve">FAIROZ FAKIR SOLKAR</t>
  </si>
  <si>
    <t xml:space="preserve">65000SSKLFC96990112</t>
  </si>
  <si>
    <t xml:space="preserve">SAMBHAJI MAHADEV BHAJANVALE</t>
  </si>
  <si>
    <t xml:space="preserve">65000SSKLFC96980112</t>
  </si>
  <si>
    <t xml:space="preserve">RAMAVRIKSHAN RAMACHAL SINH</t>
  </si>
  <si>
    <t xml:space="preserve">65000SSKLFC96970112</t>
  </si>
  <si>
    <t xml:space="preserve">BHALARLAL RAVATARAMAJI PATEL</t>
  </si>
  <si>
    <t xml:space="preserve">65000SSKLFC96960112</t>
  </si>
  <si>
    <t xml:space="preserve">SATISH SHIVACHAND JAGTAP</t>
  </si>
  <si>
    <t xml:space="preserve">65000SSKLFC96950112</t>
  </si>
  <si>
    <t xml:space="preserve">RAHUL SHARAD KADAM</t>
  </si>
  <si>
    <t xml:space="preserve">65000SSKLFC96940112</t>
  </si>
  <si>
    <t xml:space="preserve">ANIL GIRIAPPA KANCHAN</t>
  </si>
  <si>
    <t xml:space="preserve">65000SSKLFC96930112</t>
  </si>
  <si>
    <t xml:space="preserve">SHASHIRANJAN RAMAKRIT SHAHA</t>
  </si>
  <si>
    <t xml:space="preserve">65000SSKLFC96920112</t>
  </si>
  <si>
    <t xml:space="preserve">GURJEET MADANLAL VARMA</t>
  </si>
  <si>
    <t xml:space="preserve">65000SSKLFC96910112</t>
  </si>
  <si>
    <t xml:space="preserve">ABDULAROP ABDULAAJIJ ANSARI</t>
  </si>
  <si>
    <t xml:space="preserve">65000SSKLFC96900112</t>
  </si>
  <si>
    <t xml:space="preserve">NEERAJ ANOOP SINGH</t>
  </si>
  <si>
    <t xml:space="preserve">65000SSKLFC96890112</t>
  </si>
  <si>
    <t xml:space="preserve">VINODKUMAR  ARJUNAN</t>
  </si>
  <si>
    <t xml:space="preserve">65000SSKLFC96880112</t>
  </si>
  <si>
    <t xml:space="preserve">RAVINDRA TANAJI SAVANT</t>
  </si>
  <si>
    <t xml:space="preserve">65000SSKLFC96870112</t>
  </si>
  <si>
    <t xml:space="preserve">SHEETAL MANOJKUMAR GUJRAL</t>
  </si>
  <si>
    <t xml:space="preserve">65000SSKLFC96860112</t>
  </si>
  <si>
    <t xml:space="preserve">EYARUL ALAUDDIN SK HOQUE</t>
  </si>
  <si>
    <t xml:space="preserve">65000SSKLFC96850112</t>
  </si>
  <si>
    <t xml:space="preserve">SURESH CHARAKU SAW</t>
  </si>
  <si>
    <t xml:space="preserve">65000SSKLFC96840112</t>
  </si>
  <si>
    <t xml:space="preserve">MO AHAMAD ASHIYA SHAIKH</t>
  </si>
  <si>
    <t xml:space="preserve">65000SSKLFC96830112</t>
  </si>
  <si>
    <t xml:space="preserve">SHADAB ISMAIL SHIRGAONKAR</t>
  </si>
  <si>
    <t xml:space="preserve">65000SSKLFC96820112</t>
  </si>
  <si>
    <t xml:space="preserve">SEETA  RAM</t>
  </si>
  <si>
    <t xml:space="preserve">65000SSKLFC81010112</t>
  </si>
  <si>
    <t xml:space="preserve">VIJAY KUMAR SINGH</t>
  </si>
  <si>
    <t xml:space="preserve">65000SSKLFC81000112</t>
  </si>
  <si>
    <t xml:space="preserve">NAVANEET  CHANDRA</t>
  </si>
  <si>
    <t xml:space="preserve">65000SSKLFC80990112</t>
  </si>
  <si>
    <t xml:space="preserve">RAJENDRA  NO LAST NAME</t>
  </si>
  <si>
    <t xml:space="preserve">65000SSKLFC80980112</t>
  </si>
  <si>
    <t xml:space="preserve">A R ANSARI</t>
  </si>
  <si>
    <t xml:space="preserve">65000SSKLFC80970112</t>
  </si>
  <si>
    <t xml:space="preserve">MOHAMMAD KAMAR SIDDIQUI</t>
  </si>
  <si>
    <t xml:space="preserve">65000SSKLFC80960112</t>
  </si>
  <si>
    <t xml:space="preserve">DHEERENDRA KUMAR TIWARI</t>
  </si>
  <si>
    <t xml:space="preserve">65000SSKLFC80950112</t>
  </si>
  <si>
    <t xml:space="preserve">AJAY PRAKASH MISHRA</t>
  </si>
  <si>
    <t xml:space="preserve">65000SSKLFC80940112</t>
  </si>
  <si>
    <t xml:space="preserve">ANURAG  SINGH</t>
  </si>
  <si>
    <t xml:space="preserve">65000SSKLFC80930112</t>
  </si>
  <si>
    <t xml:space="preserve">GIRDHARI LAL YADAV</t>
  </si>
  <si>
    <t xml:space="preserve">65000SSKLFC80920112</t>
  </si>
  <si>
    <t xml:space="preserve">65000SSKLFC80910112</t>
  </si>
  <si>
    <t xml:space="preserve">LALLI  MISHHRA</t>
  </si>
  <si>
    <t xml:space="preserve">65000SSKLFC80900112</t>
  </si>
  <si>
    <t xml:space="preserve">PREM KUMAR VERMA</t>
  </si>
  <si>
    <t xml:space="preserve">65000SSKLFC80890112</t>
  </si>
  <si>
    <t xml:space="preserve">SHER  BAHADUR</t>
  </si>
  <si>
    <t xml:space="preserve">JAUNPUR</t>
  </si>
  <si>
    <t xml:space="preserve">65000SSKLFC80880112</t>
  </si>
  <si>
    <t xml:space="preserve">GULPASHA  VASIM</t>
  </si>
  <si>
    <t xml:space="preserve">65000SSKLFC80870112</t>
  </si>
  <si>
    <t xml:space="preserve">SUSHILA  NOLASTNAME</t>
  </si>
  <si>
    <t xml:space="preserve">65000SSKLFC80860112</t>
  </si>
  <si>
    <t xml:space="preserve">RAHUL KUMAR PATEL</t>
  </si>
  <si>
    <t xml:space="preserve">65000SSKLFC80850112</t>
  </si>
  <si>
    <t xml:space="preserve">SANGAM LAL VISHWAKARMA</t>
  </si>
  <si>
    <t xml:space="preserve">65000SSKLFC80840112</t>
  </si>
  <si>
    <t xml:space="preserve">SUSHIL KUMAR SINGH</t>
  </si>
  <si>
    <t xml:space="preserve">65000SSKLFC80830112</t>
  </si>
  <si>
    <t xml:space="preserve">MAHINABEGAM  NOLASTNAME</t>
  </si>
  <si>
    <t xml:space="preserve">65000SSKLFC80820112</t>
  </si>
  <si>
    <t xml:space="preserve">ALOK  YADAV</t>
  </si>
  <si>
    <t xml:space="preserve">65000SSKLFC80810112</t>
  </si>
  <si>
    <t xml:space="preserve">LAL  GEE</t>
  </si>
  <si>
    <t xml:space="preserve">65000SSKLFC80800112</t>
  </si>
  <si>
    <t xml:space="preserve">SURESH  PRASAD</t>
  </si>
  <si>
    <t xml:space="preserve">65000SSKLFC80790112</t>
  </si>
  <si>
    <t xml:space="preserve">65000SSKLFC80780112</t>
  </si>
  <si>
    <t xml:space="preserve">ALAKSHYENDRA  GOEL</t>
  </si>
  <si>
    <t xml:space="preserve">65000SSKLFC80770112</t>
  </si>
  <si>
    <t xml:space="preserve">VIJAY  BAHADUR</t>
  </si>
  <si>
    <t xml:space="preserve">65000SSKLFC80760112</t>
  </si>
  <si>
    <t xml:space="preserve">RAM  CHANDRA</t>
  </si>
  <si>
    <t xml:space="preserve">65000SSKLFC80750112</t>
  </si>
  <si>
    <t xml:space="preserve">65000SSKLFC80740112</t>
  </si>
  <si>
    <t xml:space="preserve">ABHISHEK  SRIVASTAV</t>
  </si>
  <si>
    <t xml:space="preserve">65000SSKLFC80730112</t>
  </si>
  <si>
    <t xml:space="preserve">SHIKHAR  SRIVASTAVA</t>
  </si>
  <si>
    <t xml:space="preserve">65000SSKLFC80720112</t>
  </si>
  <si>
    <t xml:space="preserve">BIJAY  SINGH</t>
  </si>
  <si>
    <t xml:space="preserve">65000SSKLFC80710112</t>
  </si>
  <si>
    <t xml:space="preserve">RAMESH  YADAV</t>
  </si>
  <si>
    <t xml:space="preserve">65000SSKLFC80700112</t>
  </si>
  <si>
    <t xml:space="preserve">MUNNA LAL KESARWANI</t>
  </si>
  <si>
    <t xml:space="preserve">65000SSKLFC80690112</t>
  </si>
  <si>
    <t xml:space="preserve">MANGALA  PRASAD</t>
  </si>
  <si>
    <t xml:space="preserve">65000SSKLFC80680112</t>
  </si>
  <si>
    <t xml:space="preserve">MOHAMMAD  RASEED</t>
  </si>
  <si>
    <t xml:space="preserve">65000SSKLFC80670112</t>
  </si>
  <si>
    <t xml:space="preserve">VISHAL KUMAR DHURIA</t>
  </si>
  <si>
    <t xml:space="preserve">65000SSKLFC80660112</t>
  </si>
  <si>
    <t xml:space="preserve">SABANA YASMEEN SIDDIQUE</t>
  </si>
  <si>
    <t xml:space="preserve">65000SSKLFC80650112</t>
  </si>
  <si>
    <t xml:space="preserve">DHARMENDRA  PATHAK</t>
  </si>
  <si>
    <t xml:space="preserve">65000SSKLFC80640112</t>
  </si>
  <si>
    <t xml:space="preserve">65000SSKLFC80630112</t>
  </si>
  <si>
    <t xml:space="preserve">65000SSKLFC80620112</t>
  </si>
  <si>
    <t xml:space="preserve">RAHUL  TIWARI</t>
  </si>
  <si>
    <t xml:space="preserve">65000SSKLFC80610112</t>
  </si>
  <si>
    <t xml:space="preserve">NIRAJ  SAHU</t>
  </si>
  <si>
    <t xml:space="preserve">65000SSKLFC80600112</t>
  </si>
  <si>
    <t xml:space="preserve">ASAD  AHMAD</t>
  </si>
  <si>
    <t xml:space="preserve">65000SSKLFC80590112</t>
  </si>
  <si>
    <t xml:space="preserve">PRIYANKA  GULATI</t>
  </si>
  <si>
    <t xml:space="preserve">65000SSKLFC80580112</t>
  </si>
  <si>
    <t xml:space="preserve">ANUSHASAN  SINGH</t>
  </si>
  <si>
    <t xml:space="preserve">65000SSKLFC80570112</t>
  </si>
  <si>
    <t xml:space="preserve">ASHUTOSH  GUPTA</t>
  </si>
  <si>
    <t xml:space="preserve">65000SSKLFC80560112</t>
  </si>
  <si>
    <t xml:space="preserve">SHIVA  CHAND</t>
  </si>
  <si>
    <t xml:space="preserve">65000SSKLFC80550112</t>
  </si>
  <si>
    <t xml:space="preserve">KASHI  NARESH</t>
  </si>
  <si>
    <t xml:space="preserve">65000SSKLFC80540112</t>
  </si>
  <si>
    <t xml:space="preserve">65000SSKLFC80530112</t>
  </si>
  <si>
    <t xml:space="preserve">SHYAMBABU  NOLASTNAME</t>
  </si>
  <si>
    <t xml:space="preserve">65000SSKLFC80520112</t>
  </si>
  <si>
    <t xml:space="preserve">SUBHAM  NOLASTNAME</t>
  </si>
  <si>
    <t xml:space="preserve">65000SSKLFC80510112</t>
  </si>
  <si>
    <t xml:space="preserve">65000SSKLFC80500112</t>
  </si>
  <si>
    <t xml:space="preserve">SANJEEV  KUMAR</t>
  </si>
  <si>
    <t xml:space="preserve">65000SSKLFC80490112</t>
  </si>
  <si>
    <t xml:space="preserve">RAM  NARESH</t>
  </si>
  <si>
    <t xml:space="preserve">65000SSKLFC80480112</t>
  </si>
  <si>
    <t xml:space="preserve">SURENDRKUMAR  NOLASTNAME</t>
  </si>
  <si>
    <t xml:space="preserve">65000SSKLFC80470112</t>
  </si>
  <si>
    <t xml:space="preserve">65000SSKLFC80460112</t>
  </si>
  <si>
    <t xml:space="preserve">MO FAIZ AHMAD</t>
  </si>
  <si>
    <t xml:space="preserve">65000SSKLFC80450112</t>
  </si>
  <si>
    <t xml:space="preserve">IQBAL  NOLASTNAME</t>
  </si>
  <si>
    <t xml:space="preserve">65000SSKLFC80440112</t>
  </si>
  <si>
    <t xml:space="preserve">SHYAM  G</t>
  </si>
  <si>
    <t xml:space="preserve">65000SSKLFC80430112</t>
  </si>
  <si>
    <t xml:space="preserve">MUJEEBUR  RAHMAN</t>
  </si>
  <si>
    <t xml:space="preserve">65000SSKLFC80420112</t>
  </si>
  <si>
    <t xml:space="preserve">MANSOOR AHMAD LARI</t>
  </si>
  <si>
    <t xml:space="preserve">65000SSKLFC80410112</t>
  </si>
  <si>
    <t xml:space="preserve">MOHAMMAD  SHAHID</t>
  </si>
  <si>
    <t xml:space="preserve">65000SSKLFC80400112</t>
  </si>
  <si>
    <t xml:space="preserve">SALEEM  SHAHJADA</t>
  </si>
  <si>
    <t xml:space="preserve">65000SSKLFC80390112</t>
  </si>
  <si>
    <t xml:space="preserve">VIMAL  SINGH</t>
  </si>
  <si>
    <t xml:space="preserve">65000SSKLFC80380112</t>
  </si>
  <si>
    <t xml:space="preserve">MANOJ  NO LAST NAME</t>
  </si>
  <si>
    <t xml:space="preserve">65000SSKLFC80370112</t>
  </si>
  <si>
    <t xml:space="preserve">JAMSHED  AHMAD</t>
  </si>
  <si>
    <t xml:space="preserve">65000SSKLFC80360112</t>
  </si>
  <si>
    <t xml:space="preserve">ASHOK KUMAR GUPTA</t>
  </si>
  <si>
    <t xml:space="preserve">65000SSKLFC80350112</t>
  </si>
  <si>
    <t xml:space="preserve">ABDUL  MANNAN</t>
  </si>
  <si>
    <t xml:space="preserve">65000SSKLFC80340112</t>
  </si>
  <si>
    <t xml:space="preserve">MO  AJAHAR</t>
  </si>
  <si>
    <t xml:space="preserve">65000SSKLFC80330112</t>
  </si>
  <si>
    <t xml:space="preserve">SHADAB  AHAMAD</t>
  </si>
  <si>
    <t xml:space="preserve">65000SSKLFC80320112</t>
  </si>
  <si>
    <t xml:space="preserve">MOHD  ARIF</t>
  </si>
  <si>
    <t xml:space="preserve">65000SSKLFC80310112</t>
  </si>
  <si>
    <t xml:space="preserve">65000SSKLFC80300112</t>
  </si>
  <si>
    <t xml:space="preserve">PANKAJ  SACHAN</t>
  </si>
  <si>
    <t xml:space="preserve">65000SSKLFC80290112</t>
  </si>
  <si>
    <t xml:space="preserve">IRASHAD  AHAMAD</t>
  </si>
  <si>
    <t xml:space="preserve">65000SSKLFC80280112</t>
  </si>
  <si>
    <t xml:space="preserve">IRSHAD  ALAM</t>
  </si>
  <si>
    <t xml:space="preserve">65000SSKLFC80270112</t>
  </si>
  <si>
    <t xml:space="preserve">CHHAVIRAM  NOLASTNAME</t>
  </si>
  <si>
    <t xml:space="preserve">65000SSKLFC80260112</t>
  </si>
  <si>
    <t xml:space="preserve">SHAFAQ  KHAN</t>
  </si>
  <si>
    <t xml:space="preserve">65000SSKLFC80250112</t>
  </si>
  <si>
    <t xml:space="preserve">DURGESH  DUBEY</t>
  </si>
  <si>
    <t xml:space="preserve">65000SSKLFC80240112</t>
  </si>
  <si>
    <t xml:space="preserve">BABY  JOHN</t>
  </si>
  <si>
    <t xml:space="preserve">65000SSKLFC80230112</t>
  </si>
  <si>
    <t xml:space="preserve">JAGRATI  GOYAL</t>
  </si>
  <si>
    <t xml:space="preserve">65000SSKLFC80220112</t>
  </si>
  <si>
    <t xml:space="preserve">65000SSKLFC80210112</t>
  </si>
  <si>
    <t xml:space="preserve">MOHD  SHAHANWAZ</t>
  </si>
  <si>
    <t xml:space="preserve">65000SSKLFC80200112</t>
  </si>
  <si>
    <t xml:space="preserve">ANSHUL  SACHAN</t>
  </si>
  <si>
    <t xml:space="preserve">65000SSKLFC80190112</t>
  </si>
  <si>
    <t xml:space="preserve">65000SSKLFC80180112</t>
  </si>
  <si>
    <t xml:space="preserve">RENOO  AVASTHI</t>
  </si>
  <si>
    <t xml:space="preserve">65000SSKLFC80170112</t>
  </si>
  <si>
    <t xml:space="preserve">MOHAMMAD  IRASHAD</t>
  </si>
  <si>
    <t xml:space="preserve">65000SSKLFC80160112</t>
  </si>
  <si>
    <t xml:space="preserve">RAMESH B SINGH</t>
  </si>
  <si>
    <t xml:space="preserve">65000SSKLFC80150112</t>
  </si>
  <si>
    <t xml:space="preserve">MOHD  ASAD</t>
  </si>
  <si>
    <t xml:space="preserve">65000SSKLFC80140112</t>
  </si>
  <si>
    <t xml:space="preserve">ASHISH  TANDAN</t>
  </si>
  <si>
    <t xml:space="preserve">65000SSKLFC80130112</t>
  </si>
  <si>
    <t xml:space="preserve">DHEERAJ  KUMAR</t>
  </si>
  <si>
    <t xml:space="preserve">65000SSKLFC80120112</t>
  </si>
  <si>
    <t xml:space="preserve">RAJENDRA  NOLASTNAME</t>
  </si>
  <si>
    <t xml:space="preserve">65000SSKLFC80110112</t>
  </si>
  <si>
    <t xml:space="preserve">65000SSKLFC80100112</t>
  </si>
  <si>
    <t xml:space="preserve">65000SSKLFC80090112</t>
  </si>
  <si>
    <t xml:space="preserve">AKASH  KUMAR</t>
  </si>
  <si>
    <t xml:space="preserve">65000SSKLFC80080112</t>
  </si>
  <si>
    <t xml:space="preserve">SARWAR  JAHAN</t>
  </si>
  <si>
    <t xml:space="preserve">65000SSKLFC80070112</t>
  </si>
  <si>
    <t xml:space="preserve">JITESH DEVANAND JADHAV</t>
  </si>
  <si>
    <t xml:space="preserve">65000SSKLFC95320112</t>
  </si>
  <si>
    <t xml:space="preserve">ATUL MADHUKAR PAWAR</t>
  </si>
  <si>
    <t xml:space="preserve">65000SSKLFC95310112</t>
  </si>
  <si>
    <t xml:space="preserve">VASANT PURUSHOTTAM SATHE</t>
  </si>
  <si>
    <t xml:space="preserve">65000SSKLFC95300112</t>
  </si>
  <si>
    <t xml:space="preserve">SANDEEP ARJUN BHOSALE</t>
  </si>
  <si>
    <t xml:space="preserve">65000SSKLFC95290112</t>
  </si>
  <si>
    <t xml:space="preserve">CHANDRAN SOKALINGAM KULVAN</t>
  </si>
  <si>
    <t xml:space="preserve">65000SSKLFC95280112</t>
  </si>
  <si>
    <t xml:space="preserve">ASHOK SAYAPPA SHER</t>
  </si>
  <si>
    <t xml:space="preserve">65000SSKLFC95270112</t>
  </si>
  <si>
    <t xml:space="preserve">KAVITA KONDIRAM DHAWLE</t>
  </si>
  <si>
    <t xml:space="preserve">65000SSKLFC95260112</t>
  </si>
  <si>
    <t xml:space="preserve">GAHEL RINKAL BHARAT</t>
  </si>
  <si>
    <t xml:space="preserve">65000SSKLFC95250112</t>
  </si>
  <si>
    <t xml:space="preserve">BHARTI LAKHAN BETBANSI</t>
  </si>
  <si>
    <t xml:space="preserve">65000SSKLFC95240112</t>
  </si>
  <si>
    <t xml:space="preserve">MATIN SALEEM ZARI</t>
  </si>
  <si>
    <t xml:space="preserve">65000SSKLFC95230112</t>
  </si>
  <si>
    <t xml:space="preserve">DEVENDRA RAJARAM MUDRAS</t>
  </si>
  <si>
    <t xml:space="preserve">65000SSKLFC95220112</t>
  </si>
  <si>
    <t xml:space="preserve">ANKIT MAHENDRA JAIN</t>
  </si>
  <si>
    <t xml:space="preserve">65000SSKLFC95210112</t>
  </si>
  <si>
    <t xml:space="preserve">ARSHAN MOHAMMED THAKUR</t>
  </si>
  <si>
    <t xml:space="preserve">65000SSKLFC95200112</t>
  </si>
  <si>
    <t xml:space="preserve">GULAMNABI MOHAMMAD ANSARI</t>
  </si>
  <si>
    <t xml:space="preserve">65000SSKLFC95190112</t>
  </si>
  <si>
    <t xml:space="preserve">VINOD KANTILAL JAIN</t>
  </si>
  <si>
    <t xml:space="preserve">65000SSKLFC95180112</t>
  </si>
  <si>
    <t xml:space="preserve">MATIURREHMAN MASOOD KHAN</t>
  </si>
  <si>
    <t xml:space="preserve">65000SSKLFC95170112</t>
  </si>
  <si>
    <t xml:space="preserve">NOSHIR DARABSHAW MEWAWALLA</t>
  </si>
  <si>
    <t xml:space="preserve">65000SSKLFC95160112</t>
  </si>
  <si>
    <t xml:space="preserve">SANTOSH SUKHDEO JHA</t>
  </si>
  <si>
    <t xml:space="preserve">65000SSKLFC95150112</t>
  </si>
  <si>
    <t xml:space="preserve">SHAHZAD HOMI IRANI</t>
  </si>
  <si>
    <t xml:space="preserve">65000SSKLFC95140112</t>
  </si>
  <si>
    <t xml:space="preserve">SALIMALI KHALIL KHAN</t>
  </si>
  <si>
    <t xml:space="preserve">65000SSKLFC95130112</t>
  </si>
  <si>
    <t xml:space="preserve">BHARAT GOVIND SHARMA</t>
  </si>
  <si>
    <t xml:space="preserve">65000SSKLFC95120112</t>
  </si>
  <si>
    <t xml:space="preserve">VAJRESHVARI VEERAN SHETTY</t>
  </si>
  <si>
    <t xml:space="preserve">65000SSKLFC95110112</t>
  </si>
  <si>
    <t xml:space="preserve">MADHURI NARAYAN ARJUN</t>
  </si>
  <si>
    <t xml:space="preserve">65000SSKLFC97950112</t>
  </si>
  <si>
    <t xml:space="preserve">REKHA BHIMRAO MORE</t>
  </si>
  <si>
    <t xml:space="preserve">65000SSKLFC97940112</t>
  </si>
  <si>
    <t xml:space="preserve">UJWALA GAUTAM SALVE</t>
  </si>
  <si>
    <t xml:space="preserve">65000SSKLFC97930112</t>
  </si>
  <si>
    <t xml:space="preserve">SHEELA NANDKUMAR SHIVMARE</t>
  </si>
  <si>
    <t xml:space="preserve">65000SSKLFC97920112</t>
  </si>
  <si>
    <t xml:space="preserve">ANITA SURESH NIKAM</t>
  </si>
  <si>
    <t xml:space="preserve">65000SSKLFC97910112</t>
  </si>
  <si>
    <t xml:space="preserve">REKHA ASHOK KAMBLE</t>
  </si>
  <si>
    <t xml:space="preserve">65000SSKLFC97900112</t>
  </si>
  <si>
    <t xml:space="preserve">NITA SANAJAY JADHAV</t>
  </si>
  <si>
    <t xml:space="preserve">65000SSKLFC97890112</t>
  </si>
  <si>
    <t xml:space="preserve">SHUBHANGI BHARAT BHAWAR</t>
  </si>
  <si>
    <t xml:space="preserve">65000SSKLFC97880112</t>
  </si>
  <si>
    <t xml:space="preserve">TAYARA RASHID SAYYED</t>
  </si>
  <si>
    <t xml:space="preserve">65000SSKLFC97870112</t>
  </si>
  <si>
    <t xml:space="preserve">SHAMIM SULEMAN SHAIKH</t>
  </si>
  <si>
    <t xml:space="preserve">65000SSKLFC97860112</t>
  </si>
  <si>
    <t xml:space="preserve">NALINI UTTAM SOLAWANDE</t>
  </si>
  <si>
    <t xml:space="preserve">65000SSKLFC97850112</t>
  </si>
  <si>
    <t xml:space="preserve">FARZANA HAIDAR SHAIKH</t>
  </si>
  <si>
    <t xml:space="preserve">65000SSKLFC97840112</t>
  </si>
  <si>
    <t xml:space="preserve">SANA ANWARMOHD SHAIKH</t>
  </si>
  <si>
    <t xml:space="preserve">65000SSKLFC97830112</t>
  </si>
  <si>
    <t xml:space="preserve">FATIMA MOHAMEDALTAFHUSSAIN SAYYED</t>
  </si>
  <si>
    <t xml:space="preserve">65000SSKLFC97820112</t>
  </si>
  <si>
    <t xml:space="preserve">AMRUT BHAGWAT SONAR</t>
  </si>
  <si>
    <t xml:space="preserve">65000SSKLFC100340112</t>
  </si>
  <si>
    <t xml:space="preserve">VEENA VIKAS MANKAR</t>
  </si>
  <si>
    <t xml:space="preserve">65000SSKLFC100330112</t>
  </si>
  <si>
    <t xml:space="preserve">RISHIKESH KESHAV PATAR</t>
  </si>
  <si>
    <t xml:space="preserve">65000SSKLFC100320112</t>
  </si>
  <si>
    <t xml:space="preserve">KAMLESH JASRAJ PARIHAR</t>
  </si>
  <si>
    <t xml:space="preserve">65000SSKLFC100310112</t>
  </si>
  <si>
    <t xml:space="preserve">RAZIA IBRAHIM SHAIKH</t>
  </si>
  <si>
    <t xml:space="preserve">65000SSKLFC100300112</t>
  </si>
  <si>
    <t xml:space="preserve">ASHIF ANISH MOHAMMAD</t>
  </si>
  <si>
    <t xml:space="preserve">65000SSKLFC100290112</t>
  </si>
  <si>
    <t xml:space="preserve">GULAMRABANI BASHIR SAYED</t>
  </si>
  <si>
    <t xml:space="preserve">65000SSKLFC100280112</t>
  </si>
  <si>
    <t xml:space="preserve">MOHAMMADALI ASLAM SIDDHIQUI</t>
  </si>
  <si>
    <t xml:space="preserve">65000SSKLFC100270112</t>
  </si>
  <si>
    <t xml:space="preserve">PRAVIN RANAJIT SURVE</t>
  </si>
  <si>
    <t xml:space="preserve">65000SSKLFC100260112</t>
  </si>
  <si>
    <t xml:space="preserve">SAMIRHASAN NOORMOHAMMAD SHAIKH</t>
  </si>
  <si>
    <t xml:space="preserve">65000SSKLFC100250112</t>
  </si>
  <si>
    <t xml:space="preserve">KHUSHAL WAMANRAO HARAL</t>
  </si>
  <si>
    <t xml:space="preserve">65000SSKLFC100240112</t>
  </si>
  <si>
    <t xml:space="preserve">RAMESH KAPOORCHAND JAIN</t>
  </si>
  <si>
    <t xml:space="preserve">65000SSKLFC100230112</t>
  </si>
  <si>
    <t xml:space="preserve">ABDUL MOULAALI CHOUDHARI</t>
  </si>
  <si>
    <t xml:space="preserve">65000SSKLFC100220112</t>
  </si>
  <si>
    <t xml:space="preserve">MOBIN MUKHTAR ALI</t>
  </si>
  <si>
    <t xml:space="preserve">65000SSKLFC100210112</t>
  </si>
  <si>
    <t xml:space="preserve">FIROZ ABDULSUBHAN ANSARI</t>
  </si>
  <si>
    <t xml:space="preserve">65000SSKLFC100200112</t>
  </si>
  <si>
    <t xml:space="preserve">NAREN DAYASHANKAR SINGH</t>
  </si>
  <si>
    <t xml:space="preserve">65000SSKLFC100190112</t>
  </si>
  <si>
    <t xml:space="preserve">NAVIN SITARAM GAMRE</t>
  </si>
  <si>
    <t xml:space="preserve">65000SSKLFC100180112</t>
  </si>
  <si>
    <t xml:space="preserve">SURESH VASU SHETTY</t>
  </si>
  <si>
    <t xml:space="preserve">65000SSKLFC100170112</t>
  </si>
  <si>
    <t xml:space="preserve">BABUMIYA MOHDHUSAIN SHAIKH</t>
  </si>
  <si>
    <t xml:space="preserve">65000SSKLFC100160112</t>
  </si>
  <si>
    <t xml:space="preserve">KUSUM ASHOK HARSH</t>
  </si>
  <si>
    <t xml:space="preserve">65000SSKLFC100150112</t>
  </si>
  <si>
    <t xml:space="preserve">RABINDRANATH DHONESHWO BONIK</t>
  </si>
  <si>
    <t xml:space="preserve">65000SSKLFC100140112</t>
  </si>
  <si>
    <t xml:space="preserve">RAJESH BHIMALINGU CHUKKALA</t>
  </si>
  <si>
    <t xml:space="preserve">65000SSKLFC100130112</t>
  </si>
  <si>
    <t xml:space="preserve">SHAFI MOIDEEN SHAIKH</t>
  </si>
  <si>
    <t xml:space="preserve">65000SSKLFC100120112</t>
  </si>
  <si>
    <t xml:space="preserve">SANTOSH SHANKAR DALVI</t>
  </si>
  <si>
    <t xml:space="preserve">65000SSKLFC100100112</t>
  </si>
  <si>
    <t xml:space="preserve">SELVARAJ CHINAPAL ARJUN</t>
  </si>
  <si>
    <t xml:space="preserve">65000SSKLFC100110112</t>
  </si>
  <si>
    <t xml:space="preserve">PRAMOD KALU SADAKALE</t>
  </si>
  <si>
    <t xml:space="preserve">65000SSKLFC100090112</t>
  </si>
  <si>
    <t xml:space="preserve">KISALAV BALKRISHNA SOMANI</t>
  </si>
  <si>
    <t xml:space="preserve">65000SSKLFC100080112</t>
  </si>
  <si>
    <t xml:space="preserve">PANNARAM AMRARAM PAWAR</t>
  </si>
  <si>
    <t xml:space="preserve">65000SSKLFC100070112</t>
  </si>
  <si>
    <t xml:space="preserve">RESHMA ROSHAN SHAIKH</t>
  </si>
  <si>
    <t xml:space="preserve">65000SSKLFC100060112</t>
  </si>
  <si>
    <t xml:space="preserve">NASIR MADAN MANIYAR</t>
  </si>
  <si>
    <t xml:space="preserve">65000SSKLFC100050112</t>
  </si>
  <si>
    <t xml:space="preserve">ANANTTAMA SAYMA PADLOL</t>
  </si>
  <si>
    <t xml:space="preserve">65000SSKLFC100040112</t>
  </si>
  <si>
    <t xml:space="preserve">KESHAV NARAYANA POOJARI</t>
  </si>
  <si>
    <t xml:space="preserve">65000SSKLFC100030112</t>
  </si>
  <si>
    <t xml:space="preserve">SAMEER AAFAQUE CHAUDHARY</t>
  </si>
  <si>
    <t xml:space="preserve">65000SSKLFC100020112</t>
  </si>
  <si>
    <t xml:space="preserve">SANTOSHKUAMR  PRASAD</t>
  </si>
  <si>
    <t xml:space="preserve">65000SSKLFC100010112</t>
  </si>
  <si>
    <t xml:space="preserve">RAMESH RABIN MAHANTA</t>
  </si>
  <si>
    <t xml:space="preserve">65000SSKLFC100000112</t>
  </si>
  <si>
    <t xml:space="preserve">SANTOSH DATTARAM PAWASKAR</t>
  </si>
  <si>
    <t xml:space="preserve">65000SSKLFC99990112</t>
  </si>
  <si>
    <t xml:space="preserve">SHRIGOVIND PRABHU VARMA</t>
  </si>
  <si>
    <t xml:space="preserve">65000SSKLFC99980112</t>
  </si>
  <si>
    <t xml:space="preserve">BABUBHAI MANGABHAIN ATGAMKAR</t>
  </si>
  <si>
    <t xml:space="preserve">65000SSKLFC99970112</t>
  </si>
  <si>
    <t xml:space="preserve">RUSE  SAVIO</t>
  </si>
  <si>
    <t xml:space="preserve">65000SSKLFC99960112</t>
  </si>
  <si>
    <t xml:space="preserve">INDER SAYAD SINGH</t>
  </si>
  <si>
    <t xml:space="preserve">65000SSKLFC99950112</t>
  </si>
  <si>
    <t xml:space="preserve">DILDAR ALI AHMED</t>
  </si>
  <si>
    <t xml:space="preserve">65000SSKLFC99940112</t>
  </si>
  <si>
    <t xml:space="preserve">RAVI BHOLENATH SALVE</t>
  </si>
  <si>
    <t xml:space="preserve">65000SSKLFC99930112</t>
  </si>
  <si>
    <t xml:space="preserve">MUKESH LEELADHAR VISHWAKARMA</t>
  </si>
  <si>
    <t xml:space="preserve">65000SSKLFC99920112</t>
  </si>
  <si>
    <t xml:space="preserve">MOHDALAM LALMOHAMMAD N A</t>
  </si>
  <si>
    <t xml:space="preserve">65000SSKLFC99910112</t>
  </si>
  <si>
    <t xml:space="preserve">ZIAULHAQ  NO LAST NAME</t>
  </si>
  <si>
    <t xml:space="preserve">65000SSKLFC63280112</t>
  </si>
  <si>
    <t xml:space="preserve">JAMIL  NO LAST NAME</t>
  </si>
  <si>
    <t xml:space="preserve">65000SSKLFC63270112</t>
  </si>
  <si>
    <t xml:space="preserve">CHANDARPAL  NO LAST NAME</t>
  </si>
  <si>
    <t xml:space="preserve">65000SSKLFC63260112</t>
  </si>
  <si>
    <t xml:space="preserve">MOHIT  KANSAL</t>
  </si>
  <si>
    <t xml:space="preserve">65000SSKLFC63250112</t>
  </si>
  <si>
    <t xml:space="preserve">SAVITRI  NO LAST NAME</t>
  </si>
  <si>
    <t xml:space="preserve">65000SSKLFC63240112</t>
  </si>
  <si>
    <t xml:space="preserve">SANJEEV  SURI</t>
  </si>
  <si>
    <t xml:space="preserve">65000SSKLFC63230112</t>
  </si>
  <si>
    <t xml:space="preserve">DALCHAND  NO LAST NAME</t>
  </si>
  <si>
    <t xml:space="preserve">65000SSKLFC63220112</t>
  </si>
  <si>
    <t xml:space="preserve">AMAN  SINGHAL</t>
  </si>
  <si>
    <t xml:space="preserve">65000SSKLFC63210112</t>
  </si>
  <si>
    <t xml:space="preserve">KHADAKASINH  NO LAST NAME</t>
  </si>
  <si>
    <t xml:space="preserve">65000SSKLFC63200112</t>
  </si>
  <si>
    <t xml:space="preserve">MO NOOR HUSSAIN</t>
  </si>
  <si>
    <t xml:space="preserve">65000SSKLFC63190112</t>
  </si>
  <si>
    <t xml:space="preserve">SUPERNA  ROY</t>
  </si>
  <si>
    <t xml:space="preserve">65000SSKLFC63180112</t>
  </si>
  <si>
    <t xml:space="preserve">RAUF  NO LAST NAME</t>
  </si>
  <si>
    <t xml:space="preserve">65000SSKLFC63550112</t>
  </si>
  <si>
    <t xml:space="preserve">65000SSKLFC63540112</t>
  </si>
  <si>
    <t xml:space="preserve">BRAJ  KISHOR</t>
  </si>
  <si>
    <t xml:space="preserve">65000SSKLFC63530112</t>
  </si>
  <si>
    <t xml:space="preserve">GOPAL  MISTRI</t>
  </si>
  <si>
    <t xml:space="preserve">65000SSKLFC63520112</t>
  </si>
  <si>
    <t xml:space="preserve">UPANSHUSHARMAR  NO LAST NAME</t>
  </si>
  <si>
    <t xml:space="preserve">65000SSKLFC63510112</t>
  </si>
  <si>
    <t xml:space="preserve">SUSHILA  DEVI</t>
  </si>
  <si>
    <t xml:space="preserve">65000SSKLFC63500112</t>
  </si>
  <si>
    <t xml:space="preserve">ASAMA  BEGAM</t>
  </si>
  <si>
    <t xml:space="preserve">65000SSKLFC63490112</t>
  </si>
  <si>
    <t xml:space="preserve">MUKESH  YADAV</t>
  </si>
  <si>
    <t xml:space="preserve">65000SSKLFC63480112</t>
  </si>
  <si>
    <t xml:space="preserve">RAMETAR  NO LAST NAME</t>
  </si>
  <si>
    <t xml:space="preserve">65000SSKLFC63470112</t>
  </si>
  <si>
    <t xml:space="preserve">ROHIT  A</t>
  </si>
  <si>
    <t xml:space="preserve">65000SSKLFC63460112</t>
  </si>
  <si>
    <t xml:space="preserve">TOTARAM  NO LAST NAME</t>
  </si>
  <si>
    <t xml:space="preserve">65000SSKLFC63450112</t>
  </si>
  <si>
    <t xml:space="preserve">KAMALESH  PRASAD</t>
  </si>
  <si>
    <t xml:space="preserve">65000SSKLFC63440112</t>
  </si>
  <si>
    <t xml:space="preserve">U K KHANNA</t>
  </si>
  <si>
    <t xml:space="preserve">65000SSKLFC63430112</t>
  </si>
  <si>
    <t xml:space="preserve">RADHE LAL PAL</t>
  </si>
  <si>
    <t xml:space="preserve">65000SSKLFC63420112</t>
  </si>
  <si>
    <t xml:space="preserve">ROHIT  NO LAST NAME</t>
  </si>
  <si>
    <t xml:space="preserve">65000SSKLFC63410112</t>
  </si>
  <si>
    <t xml:space="preserve">ANAS  NO LAST NAME</t>
  </si>
  <si>
    <t xml:space="preserve">65000SSKLFC63730112</t>
  </si>
  <si>
    <t xml:space="preserve">JAY PRAKASH TIWARI</t>
  </si>
  <si>
    <t xml:space="preserve">65000SSKLFC63720112</t>
  </si>
  <si>
    <t xml:space="preserve">JUGENDRA  SINGH</t>
  </si>
  <si>
    <t xml:space="preserve">65000SSKLFC63710112</t>
  </si>
  <si>
    <t xml:space="preserve">SANJAY  NO LAST NAME</t>
  </si>
  <si>
    <t xml:space="preserve">65000SSKLFC63700112</t>
  </si>
  <si>
    <t xml:space="preserve">SUNEETA  DEVI</t>
  </si>
  <si>
    <t xml:space="preserve">65000SSKLFC63690112</t>
  </si>
  <si>
    <t xml:space="preserve">BHOODEVI  NO LAST NAME</t>
  </si>
  <si>
    <t xml:space="preserve">65000SSKLFC63680112</t>
  </si>
  <si>
    <t xml:space="preserve">MOHD JUNAID MALIK</t>
  </si>
  <si>
    <t xml:space="preserve">65000SSKLFC63670112</t>
  </si>
  <si>
    <t xml:space="preserve">SUDHA  NO LAST NAME</t>
  </si>
  <si>
    <t xml:space="preserve">65000SSKLFC63660112</t>
  </si>
  <si>
    <t xml:space="preserve">KUSUM  LATA</t>
  </si>
  <si>
    <t xml:space="preserve">65000SSKLFC63650112</t>
  </si>
  <si>
    <t xml:space="preserve">65000SSKLFC63640112</t>
  </si>
  <si>
    <t xml:space="preserve">RAJEEV  KUMAR</t>
  </si>
  <si>
    <t xml:space="preserve">65000SSKLFC63630112</t>
  </si>
  <si>
    <t xml:space="preserve">ESSA  NO LAST NAME</t>
  </si>
  <si>
    <t xml:space="preserve">65000SSKLFC63620112</t>
  </si>
  <si>
    <t xml:space="preserve">SHRINATH  NO LAST NAME</t>
  </si>
  <si>
    <t xml:space="preserve">65000SSKLFC63610112</t>
  </si>
  <si>
    <t xml:space="preserve">MINU  RANI</t>
  </si>
  <si>
    <t xml:space="preserve">65000SSKLFC63600112</t>
  </si>
  <si>
    <t xml:space="preserve">ANISA  NO LAST NAME</t>
  </si>
  <si>
    <t xml:space="preserve">65000SSKLFC63590112</t>
  </si>
  <si>
    <t xml:space="preserve">MD AJAMAL ANSARI</t>
  </si>
  <si>
    <t xml:space="preserve">65000SSKLFC63580112</t>
  </si>
  <si>
    <t xml:space="preserve">ASHOK  KUMAR</t>
  </si>
  <si>
    <t xml:space="preserve">65000SSKLFC63570112</t>
  </si>
  <si>
    <t xml:space="preserve">VEDPRAKASH  NO LAST NAME</t>
  </si>
  <si>
    <t xml:space="preserve">65000SSKLFC63560112</t>
  </si>
  <si>
    <t xml:space="preserve">SHANKAR  SINGH</t>
  </si>
  <si>
    <t xml:space="preserve">65000SSKLFC61300112</t>
  </si>
  <si>
    <t xml:space="preserve">SHRI  KISHAN</t>
  </si>
  <si>
    <t xml:space="preserve">65000SSKLFC61290112</t>
  </si>
  <si>
    <t xml:space="preserve">PRASHANT  JAIN</t>
  </si>
  <si>
    <t xml:space="preserve">65000SSKLFC61280112</t>
  </si>
  <si>
    <t xml:space="preserve">RIFAKAT  NOLASTNAME</t>
  </si>
  <si>
    <t xml:space="preserve">65000SSKLFC61270112</t>
  </si>
  <si>
    <t xml:space="preserve">DHARMAVIR  NOLASTNAME</t>
  </si>
  <si>
    <t xml:space="preserve">65000SSKLFC61260112</t>
  </si>
  <si>
    <t xml:space="preserve">65000SSKLFC61250112</t>
  </si>
  <si>
    <t xml:space="preserve">65000SSKLFC61240112</t>
  </si>
  <si>
    <t xml:space="preserve">CHANDAN  KUMAR</t>
  </si>
  <si>
    <t xml:space="preserve">65000SSKLFC61230112</t>
  </si>
  <si>
    <t xml:space="preserve">PINKI  DEVI</t>
  </si>
  <si>
    <t xml:space="preserve">65000SSKLFC61220112</t>
  </si>
  <si>
    <t xml:space="preserve">KISHAN  SAHANI</t>
  </si>
  <si>
    <t xml:space="preserve">65000SSKLFC61210112</t>
  </si>
  <si>
    <t xml:space="preserve">65000SSKLFC61200112</t>
  </si>
  <si>
    <t xml:space="preserve">SHABANAM  NOLASTNAME</t>
  </si>
  <si>
    <t xml:space="preserve">65000SSKLFC61190112</t>
  </si>
  <si>
    <t xml:space="preserve">RAMANUJ  TIWARI</t>
  </si>
  <si>
    <t xml:space="preserve">65000SSKLFC61480112</t>
  </si>
  <si>
    <t xml:space="preserve">65000SSKLFC61470112</t>
  </si>
  <si>
    <t xml:space="preserve">ROHIT  SINGH</t>
  </si>
  <si>
    <t xml:space="preserve">65000SSKLFC61460112</t>
  </si>
  <si>
    <t xml:space="preserve">GAJRAJ  NO LAST NAME</t>
  </si>
  <si>
    <t xml:space="preserve">65000SSKLFC61450112</t>
  </si>
  <si>
    <t xml:space="preserve">DILEEP  KUMAR</t>
  </si>
  <si>
    <t xml:space="preserve">65000SSKLFC61440112</t>
  </si>
  <si>
    <t xml:space="preserve">65000SSKLFC61430112</t>
  </si>
  <si>
    <t xml:space="preserve">ZAKEER  NOLASTNAME</t>
  </si>
  <si>
    <t xml:space="preserve">65000SSKLFC61420112</t>
  </si>
  <si>
    <t xml:space="preserve">SULEMAN  NOLASTNAME</t>
  </si>
  <si>
    <t xml:space="preserve">65000SSKLFC61410112</t>
  </si>
  <si>
    <t xml:space="preserve">RAMESH  SINGH</t>
  </si>
  <si>
    <t xml:space="preserve">65000SSKLFC61400112</t>
  </si>
  <si>
    <t xml:space="preserve">RAJNISH  SINGH</t>
  </si>
  <si>
    <t xml:space="preserve">65000SSKLFC61390112</t>
  </si>
  <si>
    <t xml:space="preserve">SANDEEP KUMAR MEHITA</t>
  </si>
  <si>
    <t xml:space="preserve">65000SSKLFC61380112</t>
  </si>
  <si>
    <t xml:space="preserve">MUSTKIM  NOLASTNAME</t>
  </si>
  <si>
    <t xml:space="preserve">65000SSKLFC61370112</t>
  </si>
  <si>
    <t xml:space="preserve">65000SSKLFC61360112</t>
  </si>
  <si>
    <t xml:space="preserve">SAUDAN  SINGH</t>
  </si>
  <si>
    <t xml:space="preserve">65000SSKLFC61350112</t>
  </si>
  <si>
    <t xml:space="preserve">KAILAS  KUMAR</t>
  </si>
  <si>
    <t xml:space="preserve">65000SSKLFC61340112</t>
  </si>
  <si>
    <t xml:space="preserve">NITISH  JAIN</t>
  </si>
  <si>
    <t xml:space="preserve">65000SSKLFC61330112</t>
  </si>
  <si>
    <t xml:space="preserve">DEEPU  DUBEY</t>
  </si>
  <si>
    <t xml:space="preserve">65000SSKLFC61320112</t>
  </si>
  <si>
    <t xml:space="preserve">FAJAR  MOHAMMAD</t>
  </si>
  <si>
    <t xml:space="preserve">65000SSKLFC61310112</t>
  </si>
  <si>
    <t xml:space="preserve">RABBUJAN  ANSARI</t>
  </si>
  <si>
    <t xml:space="preserve">65000SSKLFC61610112</t>
  </si>
  <si>
    <t xml:space="preserve">RANJEET  SINGH</t>
  </si>
  <si>
    <t xml:space="preserve">65000SSKLFC61600112</t>
  </si>
  <si>
    <t xml:space="preserve">ATAR  SINGH</t>
  </si>
  <si>
    <t xml:space="preserve">65000SSKLFC61590112</t>
  </si>
  <si>
    <t xml:space="preserve">MAU O AJAHAR</t>
  </si>
  <si>
    <t xml:space="preserve">65000SSKLFC61580112</t>
  </si>
  <si>
    <t xml:space="preserve">RAJEEV  AGRAWAL</t>
  </si>
  <si>
    <t xml:space="preserve">65000SSKLFC61570112</t>
  </si>
  <si>
    <t xml:space="preserve">PAWAN KUMAR SHUKLA</t>
  </si>
  <si>
    <t xml:space="preserve">65000SSKLFC61560112</t>
  </si>
  <si>
    <t xml:space="preserve">PREMACHND  YADAV</t>
  </si>
  <si>
    <t xml:space="preserve">65000SSKLFC61550112</t>
  </si>
  <si>
    <t xml:space="preserve">DINAN NATH GUPTA</t>
  </si>
  <si>
    <t xml:space="preserve">65000SSKLFC61540112</t>
  </si>
  <si>
    <t xml:space="preserve">65000SSKLFC61530112</t>
  </si>
  <si>
    <t xml:space="preserve">65000SSKLFC61520112</t>
  </si>
  <si>
    <t xml:space="preserve">BHIM  SINGH</t>
  </si>
  <si>
    <t xml:space="preserve">65000SSKLFC61510112</t>
  </si>
  <si>
    <t xml:space="preserve">SURENDRAKUMAR  NOLASTNAME</t>
  </si>
  <si>
    <t xml:space="preserve">65000SSKLFC61500112</t>
  </si>
  <si>
    <t xml:space="preserve">65000SSKLFC61490112</t>
  </si>
  <si>
    <t xml:space="preserve">LOKESH  NOLASTNAME</t>
  </si>
  <si>
    <t xml:space="preserve">65000SSKLFC61750112</t>
  </si>
  <si>
    <t xml:space="preserve">RAMKUMAR  YADAV</t>
  </si>
  <si>
    <t xml:space="preserve">65000SSKLFC61740112</t>
  </si>
  <si>
    <t xml:space="preserve">PANKAJ KUMAR DAS</t>
  </si>
  <si>
    <t xml:space="preserve">65000SSKLFC61730112</t>
  </si>
  <si>
    <t xml:space="preserve">RAJENDRA  CHOUDHARY</t>
  </si>
  <si>
    <t xml:space="preserve">65000SSKLFC61720112</t>
  </si>
  <si>
    <t xml:space="preserve">NARENDRA  KUMAR</t>
  </si>
  <si>
    <t xml:space="preserve">65000SSKLFC61710112</t>
  </si>
  <si>
    <t xml:space="preserve">MOHD  JAMALU</t>
  </si>
  <si>
    <t xml:space="preserve">65000SSKLFC61700112</t>
  </si>
  <si>
    <t xml:space="preserve">RAJEEV  TYAGI</t>
  </si>
  <si>
    <t xml:space="preserve">65000SSKLFC61690112</t>
  </si>
  <si>
    <t xml:space="preserve">65000SSKLFC61680112</t>
  </si>
  <si>
    <t xml:space="preserve">RAMBABU  PRASAD</t>
  </si>
  <si>
    <t xml:space="preserve">65000SSKLFC61670112</t>
  </si>
  <si>
    <t xml:space="preserve">GOBIND  ORAON</t>
  </si>
  <si>
    <t xml:space="preserve">65000SSKLFC61660112</t>
  </si>
  <si>
    <t xml:space="preserve">65000SSKLFC61650112</t>
  </si>
  <si>
    <t xml:space="preserve">65000SSKLFC61640112</t>
  </si>
  <si>
    <t xml:space="preserve">JITENDRA  SINGH</t>
  </si>
  <si>
    <t xml:space="preserve">65000SSKLFC61630112</t>
  </si>
  <si>
    <t xml:space="preserve">ANURAG  NOLASTNAME</t>
  </si>
  <si>
    <t xml:space="preserve">65000SSKLFC61620112</t>
  </si>
  <si>
    <t xml:space="preserve">ANAVARALI MEHANDI HASAN</t>
  </si>
  <si>
    <t xml:space="preserve">65000SSKLFC99900112</t>
  </si>
  <si>
    <t xml:space="preserve">MEHRUNNISA MOSAFI SHAIKH</t>
  </si>
  <si>
    <t xml:space="preserve">65000SSKLFC99890112</t>
  </si>
  <si>
    <t xml:space="preserve">TASNEEMBANO BAKHTAYARUDDIN SHAIKH</t>
  </si>
  <si>
    <t xml:space="preserve">65000SSKLFC99880112</t>
  </si>
  <si>
    <t xml:space="preserve">SHAMSHAD MONIS MOHAMMAD</t>
  </si>
  <si>
    <t xml:space="preserve">65000SSKLFC99870112</t>
  </si>
  <si>
    <t xml:space="preserve">ISHTAQ DAUD SHAIKH</t>
  </si>
  <si>
    <t xml:space="preserve">65000SSKLFC99860112</t>
  </si>
  <si>
    <t xml:space="preserve">DEEPAK KUMAR NAROTTAM JOSHI</t>
  </si>
  <si>
    <t xml:space="preserve">65000SSKLFC99850112</t>
  </si>
  <si>
    <t xml:space="preserve">DEEPAK BALKRISHNA MULYE</t>
  </si>
  <si>
    <t xml:space="preserve">65000SSKLFC99840112</t>
  </si>
  <si>
    <t xml:space="preserve">VIRENDRAKUMAR MUKTINATH RAI</t>
  </si>
  <si>
    <t xml:space="preserve">65000SSKLFC99830112</t>
  </si>
  <si>
    <t xml:space="preserve">BARUNKUMAR JAGDISH TIWARI</t>
  </si>
  <si>
    <t xml:space="preserve">65000SSKLFC99820112</t>
  </si>
  <si>
    <t xml:space="preserve">SAVARMAL HANUMAN VARMA</t>
  </si>
  <si>
    <t xml:space="preserve">65000SSKLFC99810112</t>
  </si>
  <si>
    <t xml:space="preserve">RANJANA PRAKASH LOKHANDE</t>
  </si>
  <si>
    <t xml:space="preserve">65000SSKLFC99800112</t>
  </si>
  <si>
    <t xml:space="preserve">SHANTABAI KERU SALAVE</t>
  </si>
  <si>
    <t xml:space="preserve">65000SSKLFC99790112</t>
  </si>
  <si>
    <t xml:space="preserve">VAISHALI SURESH KADAM</t>
  </si>
  <si>
    <t xml:space="preserve">65000SSKLFC99780112</t>
  </si>
  <si>
    <t xml:space="preserve">RAMAKSHAY KHAKHAN SHARMA</t>
  </si>
  <si>
    <t xml:space="preserve">65000SSKLFC99770112</t>
  </si>
  <si>
    <t xml:space="preserve">SHANKUNTALA DHONDIRAM PANDIT</t>
  </si>
  <si>
    <t xml:space="preserve">65000SSKLFC99760112</t>
  </si>
  <si>
    <t xml:space="preserve">CHANDRAMA MARANA MADARI</t>
  </si>
  <si>
    <t xml:space="preserve">65000SSKLFC99750112</t>
  </si>
  <si>
    <t xml:space="preserve">ADHIKRAO SHANKAR GHADGE</t>
  </si>
  <si>
    <t xml:space="preserve">65000SSKLFC99740112</t>
  </si>
  <si>
    <t xml:space="preserve">SANGITA NIWAS DABHADE</t>
  </si>
  <si>
    <t xml:space="preserve">65000SSKLFC99730112</t>
  </si>
  <si>
    <t xml:space="preserve">JAYA CHANDRAKANT GHEVDE</t>
  </si>
  <si>
    <t xml:space="preserve">65000SSKLFC99720112</t>
  </si>
  <si>
    <t xml:space="preserve">VANDANA UMESH BHORE</t>
  </si>
  <si>
    <t xml:space="preserve">65000SSKLFC99710112</t>
  </si>
  <si>
    <t xml:space="preserve">MEENA RAMCHANDRA NALWADE</t>
  </si>
  <si>
    <t xml:space="preserve">65000SSKLFC99700112</t>
  </si>
  <si>
    <t xml:space="preserve">MANISHA PRABHAKAR DETHE</t>
  </si>
  <si>
    <t xml:space="preserve">65000SSKLFC99690112</t>
  </si>
  <si>
    <t xml:space="preserve">SHANTI DEVNNA NALABOTRY</t>
  </si>
  <si>
    <t xml:space="preserve">65000SSKLFC99680112</t>
  </si>
  <si>
    <t xml:space="preserve">SHILA MOHAN SONAVANE</t>
  </si>
  <si>
    <t xml:space="preserve">65000SSKLFC99670112</t>
  </si>
  <si>
    <t xml:space="preserve">MUMTAZ SAIDU SAYYED</t>
  </si>
  <si>
    <t xml:space="preserve">65000SSKLFC99660112</t>
  </si>
  <si>
    <t xml:space="preserve">SHAKILA IRFAN SAYYAD</t>
  </si>
  <si>
    <t xml:space="preserve">65000SSKLFC99650112</t>
  </si>
  <si>
    <t xml:space="preserve">KUTUBUDDIN HASMUDDIN ANSARI</t>
  </si>
  <si>
    <t xml:space="preserve">65000SSKLFC99640112</t>
  </si>
  <si>
    <t xml:space="preserve">HASINA BASIR SHAIKH</t>
  </si>
  <si>
    <t xml:space="preserve">65000SSKLFC99630112</t>
  </si>
  <si>
    <t xml:space="preserve">YASMIN AYUB SAYYAD</t>
  </si>
  <si>
    <t xml:space="preserve">65000SSKLFC99620112</t>
  </si>
  <si>
    <t xml:space="preserve">SHASHIKALA MARUTI RANTHUR</t>
  </si>
  <si>
    <t xml:space="preserve">65000SSKLFC99610112</t>
  </si>
  <si>
    <t xml:space="preserve">REKHA DINKAR KAMBLE</t>
  </si>
  <si>
    <t xml:space="preserve">65000SSKLFC99600112</t>
  </si>
  <si>
    <t xml:space="preserve">SHABANABI SAYAYADANABI SAYYAD</t>
  </si>
  <si>
    <t xml:space="preserve">65000SSKLFC99590112</t>
  </si>
  <si>
    <t xml:space="preserve">YASMIN RIZWAN SAYYAD</t>
  </si>
  <si>
    <t xml:space="preserve">65000SSKLFC99580112</t>
  </si>
  <si>
    <t xml:space="preserve">MANISHA ANIL PAWAR</t>
  </si>
  <si>
    <t xml:space="preserve">65000SSKLFC99570112</t>
  </si>
  <si>
    <t xml:space="preserve">TALEUNABI JAMEEL SAYYAD</t>
  </si>
  <si>
    <t xml:space="preserve">65000SSKLFC99560112</t>
  </si>
  <si>
    <t xml:space="preserve">DARSHANA DILIP GOLATKAR</t>
  </si>
  <si>
    <t xml:space="preserve">65000SSKLFC99550112</t>
  </si>
  <si>
    <t xml:space="preserve">MONIE DEEPAK GHAVARI</t>
  </si>
  <si>
    <t xml:space="preserve">65000SSKLFC99540112</t>
  </si>
  <si>
    <t xml:space="preserve">REHANA HASAN SAYYED</t>
  </si>
  <si>
    <t xml:space="preserve">65000SSKLFC99530112</t>
  </si>
  <si>
    <t xml:space="preserve">ANJALI PRASANNAJIT MOHITE</t>
  </si>
  <si>
    <t xml:space="preserve">65000SSKLFC99520112</t>
  </si>
  <si>
    <t xml:space="preserve">MANGAL GAUTAM SONAWANE</t>
  </si>
  <si>
    <t xml:space="preserve">65000SSKLFC99510112</t>
  </si>
  <si>
    <t xml:space="preserve">SHOBHA RAJAN AYYAR</t>
  </si>
  <si>
    <t xml:space="preserve">65000SSKLFC99500112</t>
  </si>
  <si>
    <t xml:space="preserve">APARNA ANIL PARAB</t>
  </si>
  <si>
    <t xml:space="preserve">65000SSKLFC99490112</t>
  </si>
  <si>
    <t xml:space="preserve">NAUSHAD FARID KHAN</t>
  </si>
  <si>
    <t xml:space="preserve">65000SSKLFC99480112</t>
  </si>
  <si>
    <t xml:space="preserve">SHEELA JITENDRA TAYADE</t>
  </si>
  <si>
    <t xml:space="preserve">65000SSKLFC99470112</t>
  </si>
  <si>
    <t xml:space="preserve">LAXMI GAUTAM SHINGARE</t>
  </si>
  <si>
    <t xml:space="preserve">65000SSKLFC99460112</t>
  </si>
  <si>
    <t xml:space="preserve">KALPANA NARAYAN LOKARE</t>
  </si>
  <si>
    <t xml:space="preserve">65000SSKLFC99450112</t>
  </si>
  <si>
    <t xml:space="preserve">SHOBHA JAGAN KHARAT</t>
  </si>
  <si>
    <t xml:space="preserve">65000SSKLFC99440112</t>
  </si>
  <si>
    <t xml:space="preserve">LAXMIBAI NARAYAN DHORE</t>
  </si>
  <si>
    <t xml:space="preserve">65000SSKLFC99430112</t>
  </si>
  <si>
    <t xml:space="preserve">NASEEMA TURAB KHAN</t>
  </si>
  <si>
    <t xml:space="preserve">65000SSKLFC99420112</t>
  </si>
  <si>
    <t xml:space="preserve">KISHOR SHANKAR PAWAR</t>
  </si>
  <si>
    <t xml:space="preserve">65000SSKLFC99410112</t>
  </si>
  <si>
    <t xml:space="preserve">SHANTA KISHOR KENGARI</t>
  </si>
  <si>
    <t xml:space="preserve">65000SSKLFC99400112</t>
  </si>
  <si>
    <t xml:space="preserve">RUPA DIPENDRA KAMBLE</t>
  </si>
  <si>
    <t xml:space="preserve">65000SSKLFC99390112</t>
  </si>
  <si>
    <t xml:space="preserve">JYOTI RAJESH KANDI</t>
  </si>
  <si>
    <t xml:space="preserve">65000SSKLFC99380112</t>
  </si>
  <si>
    <t xml:space="preserve">SHASHIKALA DADARAO CHAUTAMOL</t>
  </si>
  <si>
    <t xml:space="preserve">65000SSKLFC99370112</t>
  </si>
  <si>
    <t xml:space="preserve">HAUSABAI AMBADAS DABHADE</t>
  </si>
  <si>
    <t xml:space="preserve">65000SSKLFC99360112</t>
  </si>
  <si>
    <t xml:space="preserve">SAPNA SACHIN GUPTA</t>
  </si>
  <si>
    <t xml:space="preserve">65000SSKLFC99350112</t>
  </si>
  <si>
    <t xml:space="preserve">ANITA RUPESH SAKHRE</t>
  </si>
  <si>
    <t xml:space="preserve">65000SSKLFC99340112</t>
  </si>
  <si>
    <t xml:space="preserve">RAFIQUE ALI KHAN</t>
  </si>
  <si>
    <t xml:space="preserve">65000SSKLFC99330112</t>
  </si>
  <si>
    <t xml:space="preserve">NIRMALADEVI ZHARKHANDE VISHWAKARMA</t>
  </si>
  <si>
    <t xml:space="preserve">65000SSKLFC99320112</t>
  </si>
  <si>
    <t xml:space="preserve">ZAREENA ABIDALI SHAIKH</t>
  </si>
  <si>
    <t xml:space="preserve">65000SSKLFC99310112</t>
  </si>
  <si>
    <t xml:space="preserve">MANISHA HEMU KHAKHODIYA</t>
  </si>
  <si>
    <t xml:space="preserve">65000SSKLFC99300112</t>
  </si>
  <si>
    <t xml:space="preserve">SAYIDA SALAM SAYYED</t>
  </si>
  <si>
    <t xml:space="preserve">65000SSKLFC99290112</t>
  </si>
  <si>
    <t xml:space="preserve">JYOTI VIJAY KAAJIYA</t>
  </si>
  <si>
    <t xml:space="preserve">65000SSKLFC99280112</t>
  </si>
  <si>
    <t xml:space="preserve">PRAMILA RAVINDRA SALVE</t>
  </si>
  <si>
    <t xml:space="preserve">65000SSKLFC99260112</t>
  </si>
  <si>
    <t xml:space="preserve">USHA DRONACHARYA HIRE</t>
  </si>
  <si>
    <t xml:space="preserve">65000SSKLFC99270112</t>
  </si>
  <si>
    <t xml:space="preserve">SANA SAJID SHAIKH</t>
  </si>
  <si>
    <t xml:space="preserve">65000SSKLFC99250112</t>
  </si>
  <si>
    <t xml:space="preserve">SUNITA DILIP MANE</t>
  </si>
  <si>
    <t xml:space="preserve">65000SSKLFC99240112</t>
  </si>
  <si>
    <t xml:space="preserve">TAHERA HUSAIN SHAIKH</t>
  </si>
  <si>
    <t xml:space="preserve">65000SSKLFC99230112</t>
  </si>
  <si>
    <t xml:space="preserve">SUNITA GORAKSHA KAMBLE</t>
  </si>
  <si>
    <t xml:space="preserve">65000SSKLFC99220112</t>
  </si>
  <si>
    <t xml:space="preserve">SUMAYABEGAM MASTAN QURESHI</t>
  </si>
  <si>
    <t xml:space="preserve">65000SSKLFC99210112</t>
  </si>
  <si>
    <t xml:space="preserve">SANGITA ARVIND BHOJIA</t>
  </si>
  <si>
    <t xml:space="preserve">65000SSKLFC99200112</t>
  </si>
  <si>
    <t xml:space="preserve">USHADEVI VINODKUMAR GUPTA</t>
  </si>
  <si>
    <t xml:space="preserve">65000SSKLFC99190112</t>
  </si>
  <si>
    <t xml:space="preserve">MANJU MAGAN SOLANKI</t>
  </si>
  <si>
    <t xml:space="preserve">65000SSKLFC99180112</t>
  </si>
  <si>
    <t xml:space="preserve">HAZRABEGAM DINMOHAMMAD SHAIKH</t>
  </si>
  <si>
    <t xml:space="preserve">65000SSKLFC99170112</t>
  </si>
  <si>
    <t xml:space="preserve">DEEPALI KRISHNA DUNBALE</t>
  </si>
  <si>
    <t xml:space="preserve">65000SSKLFC99160112</t>
  </si>
  <si>
    <t xml:space="preserve">ROSHANBEE VAHAB SHAIKH</t>
  </si>
  <si>
    <t xml:space="preserve">65000SSKLFC99150112</t>
  </si>
  <si>
    <t xml:space="preserve">RASHIDABANU HABIB SAYYED</t>
  </si>
  <si>
    <t xml:space="preserve">65000SSKLFC99140112</t>
  </si>
  <si>
    <t xml:space="preserve">FARIDABEE SALIM KHAN</t>
  </si>
  <si>
    <t xml:space="preserve">65000SSKLFC99130112</t>
  </si>
  <si>
    <t xml:space="preserve">KALPANA GANESH ADHANGLE</t>
  </si>
  <si>
    <t xml:space="preserve">65000SSKLFC99120112</t>
  </si>
  <si>
    <t xml:space="preserve">SALMA MOHAMMADJAVED ANSARI</t>
  </si>
  <si>
    <t xml:space="preserve">65000SSKLFC99110112</t>
  </si>
  <si>
    <t xml:space="preserve">SURAIYYA BASHIRAHMED SHAIKH</t>
  </si>
  <si>
    <t xml:space="preserve">65000SSKLFC99100112</t>
  </si>
  <si>
    <t xml:space="preserve">REKHA KUMAR NAVGIRE</t>
  </si>
  <si>
    <t xml:space="preserve">65000SSKLFC99090112</t>
  </si>
  <si>
    <t xml:space="preserve">JULEKHABANU SADIQ BEG</t>
  </si>
  <si>
    <t xml:space="preserve">65000SSKLFC99080112</t>
  </si>
  <si>
    <t xml:space="preserve">FATIMA MUSA SAYYED</t>
  </si>
  <si>
    <t xml:space="preserve">65000SSKLFC99070112</t>
  </si>
  <si>
    <t xml:space="preserve">TAIRA AJAZ SHAIKH</t>
  </si>
  <si>
    <t xml:space="preserve">65000SSKLFC99060112</t>
  </si>
  <si>
    <t xml:space="preserve">KHAIRUNISA NAZIRAHEMD BARMARE</t>
  </si>
  <si>
    <t xml:space="preserve">65000SSKLFC99050112</t>
  </si>
  <si>
    <t xml:space="preserve">KHAJABI GAUJ KHAN</t>
  </si>
  <si>
    <t xml:space="preserve">65000SSKLFC99040112</t>
  </si>
  <si>
    <t xml:space="preserve">HASINABI ABDULSAMAD SHAIKH</t>
  </si>
  <si>
    <t xml:space="preserve">65000SSKLFC99030112</t>
  </si>
  <si>
    <t xml:space="preserve">SHAMA TAHIR ALI SHAIKH</t>
  </si>
  <si>
    <t xml:space="preserve">65000SSKLFC99020112</t>
  </si>
  <si>
    <t xml:space="preserve">MOHMADNAYYAR AJAM ANSARI</t>
  </si>
  <si>
    <t xml:space="preserve">65000SSKLFC99010112</t>
  </si>
  <si>
    <t xml:space="preserve">NANDA ASHOK GAIKWAD</t>
  </si>
  <si>
    <t xml:space="preserve">65000SSKLFC99000112</t>
  </si>
  <si>
    <t xml:space="preserve">MANDA VISHWAS KAMBLE</t>
  </si>
  <si>
    <t xml:space="preserve">65000SSKLFC98990112</t>
  </si>
  <si>
    <t xml:space="preserve">DIPTI DILIP KAMBLE</t>
  </si>
  <si>
    <t xml:space="preserve">65000SSKLFC98980112</t>
  </si>
  <si>
    <t xml:space="preserve">GAJENDRA RAMAKEVAL PANDEY</t>
  </si>
  <si>
    <t xml:space="preserve">65000SSKLFC101070112</t>
  </si>
  <si>
    <t xml:space="preserve">PRABHAKAR CHINAPPA JATAN</t>
  </si>
  <si>
    <t xml:space="preserve">65000SSKLFC101060112</t>
  </si>
  <si>
    <t xml:space="preserve">RAJESHRI CHANDRAKANT PATIL</t>
  </si>
  <si>
    <t xml:space="preserve">65000SSKLFC101050112</t>
  </si>
  <si>
    <t xml:space="preserve">SUMAN  NO LAST NAME</t>
  </si>
  <si>
    <t xml:space="preserve">65000SSKLFC33640112</t>
  </si>
  <si>
    <t xml:space="preserve">RAHUL S BHATIYA</t>
  </si>
  <si>
    <t xml:space="preserve">65000SSKLFC23650112</t>
  </si>
  <si>
    <t xml:space="preserve">SUNIL KUMAR DAS</t>
  </si>
  <si>
    <t xml:space="preserve">65000SSKLFC23200112</t>
  </si>
  <si>
    <t xml:space="preserve">65000SSKLFC21170112</t>
  </si>
  <si>
    <t xml:space="preserve">ASHA  TIWARI</t>
  </si>
  <si>
    <t xml:space="preserve">65000SSKLFC13040112</t>
  </si>
  <si>
    <t xml:space="preserve">RAJBHUSHAN  SINGH</t>
  </si>
  <si>
    <t xml:space="preserve">65000SSKLFC01500112</t>
  </si>
  <si>
    <t xml:space="preserve">RADHEYSHYAM  THAKUR</t>
  </si>
  <si>
    <t xml:space="preserve">65000SSKLFC01510112</t>
  </si>
  <si>
    <t xml:space="preserve">SUBHASH  AGGARWAL</t>
  </si>
  <si>
    <t xml:space="preserve">65000SSKLFC01550112</t>
  </si>
  <si>
    <t xml:space="preserve">ASHOK  NOLASTNAME</t>
  </si>
  <si>
    <t xml:space="preserve">65000SSKLFC01540112</t>
  </si>
  <si>
    <t xml:space="preserve">AKHIL  NOLASTNAME</t>
  </si>
  <si>
    <t xml:space="preserve">65000SSKLFC01490112</t>
  </si>
  <si>
    <t xml:space="preserve">PAWAN KUMAR BHARTI</t>
  </si>
  <si>
    <t xml:space="preserve">65000SSKLFC01480112</t>
  </si>
  <si>
    <t xml:space="preserve">65000SSKLFC01530112</t>
  </si>
  <si>
    <t xml:space="preserve">UMAR  SAH</t>
  </si>
  <si>
    <t xml:space="preserve">65000SSKLFC01460112</t>
  </si>
  <si>
    <t xml:space="preserve">BAJO  THAKUR</t>
  </si>
  <si>
    <t xml:space="preserve">65000SSKLFC01410112</t>
  </si>
  <si>
    <t xml:space="preserve">RAKESH  MARWAH</t>
  </si>
  <si>
    <t xml:space="preserve">65000SSKLFC01420112</t>
  </si>
  <si>
    <t xml:space="preserve">RAJ KUMAR TOMAR</t>
  </si>
  <si>
    <t xml:space="preserve">65000SSKLFC01430112</t>
  </si>
  <si>
    <t xml:space="preserve">RAMU  YADAV</t>
  </si>
  <si>
    <t xml:space="preserve">65000SSKLFC01400112</t>
  </si>
  <si>
    <t xml:space="preserve">RAJ PAL MEHRA</t>
  </si>
  <si>
    <t xml:space="preserve">65000SSKLFC01390112</t>
  </si>
  <si>
    <t xml:space="preserve">KAPIL  BANSAL</t>
  </si>
  <si>
    <t xml:space="preserve">65000SSKLFC01380112</t>
  </si>
  <si>
    <t xml:space="preserve">SHYAM  BAISOYA</t>
  </si>
  <si>
    <t xml:space="preserve">65000SSKLFC01370112</t>
  </si>
  <si>
    <t xml:space="preserve">RAM DIYA BANSAL</t>
  </si>
  <si>
    <t xml:space="preserve">65000SSKLFC01360112</t>
  </si>
  <si>
    <t xml:space="preserve">KRISHNNANDAN  RAM</t>
  </si>
  <si>
    <t xml:space="preserve">65000SSKLFC01470112</t>
  </si>
  <si>
    <t xml:space="preserve">MANOJ KUMAR SINGH</t>
  </si>
  <si>
    <t xml:space="preserve">65000SSKLFC01330112</t>
  </si>
  <si>
    <t xml:space="preserve">65000SSKLFC01600112</t>
  </si>
  <si>
    <t xml:space="preserve">SANDEEP  KR</t>
  </si>
  <si>
    <t xml:space="preserve">65000SSKLFC01350112</t>
  </si>
  <si>
    <t xml:space="preserve">GOPAL KUMAR SINHA</t>
  </si>
  <si>
    <t xml:space="preserve">65000SSKLFC01340112</t>
  </si>
  <si>
    <t xml:space="preserve">MAHABEER PD SEMELTY</t>
  </si>
  <si>
    <t xml:space="preserve">65000SSKLFC25830112</t>
  </si>
  <si>
    <t xml:space="preserve">VINOD  SAHANI</t>
  </si>
  <si>
    <t xml:space="preserve">65000SSKLFC27870112</t>
  </si>
  <si>
    <t xml:space="preserve">MANISH  CHNADER</t>
  </si>
  <si>
    <t xml:space="preserve">65000SSKLFC33460112</t>
  </si>
  <si>
    <t xml:space="preserve">RISHI  KUMAR</t>
  </si>
  <si>
    <t xml:space="preserve">65000SSKLFC27880112</t>
  </si>
  <si>
    <t xml:space="preserve">VINOD  BHASIN</t>
  </si>
  <si>
    <t xml:space="preserve">65000SSKLFC44430112</t>
  </si>
  <si>
    <t xml:space="preserve">SAHIL  NOLASTNAME</t>
  </si>
  <si>
    <t xml:space="preserve">65000SSKLFC79080112</t>
  </si>
  <si>
    <t xml:space="preserve">MEHDI  HUSSAN</t>
  </si>
  <si>
    <t xml:space="preserve">65000SSKLFC78240112</t>
  </si>
  <si>
    <t xml:space="preserve">INTAJAR  NOLASTNAME</t>
  </si>
  <si>
    <t xml:space="preserve">65000SSKLFC64810112</t>
  </si>
  <si>
    <t xml:space="preserve">MRITUNJAY KUMAR KARN</t>
  </si>
  <si>
    <t xml:space="preserve">65000SSKLFC47020112</t>
  </si>
  <si>
    <t xml:space="preserve">65000SSKLFC46670112</t>
  </si>
  <si>
    <t xml:space="preserve">AMAN  SHARMA</t>
  </si>
  <si>
    <t xml:space="preserve">65000SSKLFC44410112</t>
  </si>
  <si>
    <t xml:space="preserve">SUNITA RAJKAPOOR SHUKLA</t>
  </si>
  <si>
    <t xml:space="preserve">65000SSKLFC118620112</t>
  </si>
  <si>
    <t xml:space="preserve">ANIKTA ANIL VITEKAR</t>
  </si>
  <si>
    <t xml:space="preserve">65000SSKLFC115580112</t>
  </si>
  <si>
    <t xml:space="preserve">BHIMA BABU KIRAKIRE</t>
  </si>
  <si>
    <t xml:space="preserve">65000SSKLFC113500112</t>
  </si>
  <si>
    <t xml:space="preserve">ABDULAJIZ MOHDKAHIL SHAH</t>
  </si>
  <si>
    <t xml:space="preserve">65000SSKLFC108870112</t>
  </si>
  <si>
    <t xml:space="preserve">DIPAK SHANTARAM GANJEKAR</t>
  </si>
  <si>
    <t xml:space="preserve">65000SSKLFC107310112</t>
  </si>
  <si>
    <t xml:space="preserve">SANDHYA RAMESH PAVASKAR</t>
  </si>
  <si>
    <t xml:space="preserve">65000SSKLFC108680112</t>
  </si>
  <si>
    <t xml:space="preserve">NURAJAHOMBI ANWARAHUSEN SHEKH</t>
  </si>
  <si>
    <t xml:space="preserve">65000SSKLFC107230112</t>
  </si>
  <si>
    <t xml:space="preserve">VRISHALI VILAS KHANAVILAKAR</t>
  </si>
  <si>
    <t xml:space="preserve">65000SSKLFC106940112</t>
  </si>
  <si>
    <t xml:space="preserve">MAYUR PRADEEP MAHADIK</t>
  </si>
  <si>
    <t xml:space="preserve">65000SSKLFC106490112</t>
  </si>
  <si>
    <t xml:space="preserve">SWAPNALI SURYAKANT TELI</t>
  </si>
  <si>
    <t xml:space="preserve">65000SSKLFC106410112</t>
  </si>
  <si>
    <t xml:space="preserve">WAHIDA SHAMSHUDDIN SHAIKH</t>
  </si>
  <si>
    <t xml:space="preserve">65000SSKLFC105450112</t>
  </si>
  <si>
    <t xml:space="preserve">AARZUBANO SAFDARHUSSAIN SAYYED</t>
  </si>
  <si>
    <t xml:space="preserve">65000SSKLFC105480112</t>
  </si>
  <si>
    <t xml:space="preserve">MEHMUDA MAKDUM SAYYED</t>
  </si>
  <si>
    <t xml:space="preserve">65000SSKLFC105490112</t>
  </si>
  <si>
    <t xml:space="preserve">PRIYANKA PRADIP KANEKAR</t>
  </si>
  <si>
    <t xml:space="preserve">65000SSKLFC105510112</t>
  </si>
  <si>
    <t xml:space="preserve">NARISMHARAO VENKATARAO TALLA</t>
  </si>
  <si>
    <t xml:space="preserve">65000SSKLFC105460112</t>
  </si>
  <si>
    <t xml:space="preserve">MALTI SURESH NAIK</t>
  </si>
  <si>
    <t xml:space="preserve">65000SSKLFC104970112</t>
  </si>
  <si>
    <t xml:space="preserve">VINA VISHNU MULIK</t>
  </si>
  <si>
    <t xml:space="preserve">65000SSKLFC102260112</t>
  </si>
  <si>
    <t xml:space="preserve">FARAH ABDULLA SHAIKH</t>
  </si>
  <si>
    <t xml:space="preserve">65000SSKLFC101840112</t>
  </si>
  <si>
    <t xml:space="preserve">SHEELA SUNIL MANAS</t>
  </si>
  <si>
    <t xml:space="preserve">65000SSKLFC102240112</t>
  </si>
  <si>
    <t xml:space="preserve">65000SSKLFC87480112</t>
  </si>
  <si>
    <t xml:space="preserve">KALEECHARAN  NOLASTNAME</t>
  </si>
  <si>
    <t xml:space="preserve">65000SSKLFC87470112</t>
  </si>
  <si>
    <t xml:space="preserve">65000SSKLFC87150112</t>
  </si>
  <si>
    <t xml:space="preserve">MAHESH  CHAND</t>
  </si>
  <si>
    <t xml:space="preserve">65000SSKLFC84650112</t>
  </si>
  <si>
    <t xml:space="preserve">MD NAUSHAD ALI</t>
  </si>
  <si>
    <t xml:space="preserve">65000SSKLFC33650112</t>
  </si>
  <si>
    <t xml:space="preserve">ALKA  DEVI</t>
  </si>
  <si>
    <t xml:space="preserve">65000SSKLFC33470112</t>
  </si>
  <si>
    <t xml:space="preserve">SHAKEEL  NO LAST NAME</t>
  </si>
  <si>
    <t xml:space="preserve">65000SSKLFC33500112</t>
  </si>
  <si>
    <t xml:space="preserve">TILAK  RAM</t>
  </si>
  <si>
    <t xml:space="preserve">65000SSKLFC33490112</t>
  </si>
  <si>
    <t xml:space="preserve">H RABI SINGH</t>
  </si>
  <si>
    <t xml:space="preserve">65000SSKLFC33480112</t>
  </si>
  <si>
    <t xml:space="preserve">MANOJ  DHAL</t>
  </si>
  <si>
    <t xml:space="preserve">65000SSKLFC23660112</t>
  </si>
  <si>
    <t xml:space="preserve">65000SSKLFC23210112</t>
  </si>
  <si>
    <t xml:space="preserve">KIRAN  BALA</t>
  </si>
  <si>
    <t xml:space="preserve">65000SSKLFC21180112</t>
  </si>
  <si>
    <t xml:space="preserve">65000SSKLFC13050112</t>
  </si>
  <si>
    <t xml:space="preserve">KARAN  MEHAR</t>
  </si>
  <si>
    <t xml:space="preserve">65000SSKLFC01450112</t>
  </si>
  <si>
    <t xml:space="preserve">SATISH KUMAR KHARWAR</t>
  </si>
  <si>
    <t xml:space="preserve">65000SSKLFC09190112</t>
  </si>
  <si>
    <t xml:space="preserve">VIKRAM  SINGH</t>
  </si>
  <si>
    <t xml:space="preserve">65000SSKLFC01520112</t>
  </si>
  <si>
    <t xml:space="preserve">SURESH  CHAND</t>
  </si>
  <si>
    <t xml:space="preserve">65000SSKLFC01440112</t>
  </si>
  <si>
    <t xml:space="preserve">65000SSKLFC25840112</t>
  </si>
  <si>
    <t xml:space="preserve">GOVIN  KUMAR</t>
  </si>
  <si>
    <t xml:space="preserve">65000SSKLFC27890112</t>
  </si>
  <si>
    <t xml:space="preserve">DESH RAJ YADAV</t>
  </si>
  <si>
    <t xml:space="preserve">65000SSKLFC73770112</t>
  </si>
  <si>
    <t xml:space="preserve">ASHA  DEVI</t>
  </si>
  <si>
    <t xml:space="preserve">65000SSKLFC76570112</t>
  </si>
  <si>
    <t xml:space="preserve">SUNEETA  GAUTAM</t>
  </si>
  <si>
    <t xml:space="preserve">65000SSKLFC76560112</t>
  </si>
  <si>
    <t xml:space="preserve">65000SSKLFC79090112</t>
  </si>
  <si>
    <t xml:space="preserve">SATYA  DEVI</t>
  </si>
  <si>
    <t xml:space="preserve">65000SSKLFC78250112</t>
  </si>
  <si>
    <t xml:space="preserve">65000SSKLFC64820112</t>
  </si>
  <si>
    <t xml:space="preserve">AS  MOHAMMAD</t>
  </si>
  <si>
    <t xml:space="preserve">65000SSKLFC54520112</t>
  </si>
  <si>
    <t xml:space="preserve">MANINDER  SINGH</t>
  </si>
  <si>
    <t xml:space="preserve">65000SSKLFC47030112</t>
  </si>
  <si>
    <t xml:space="preserve">65000SSKLFC46680112</t>
  </si>
  <si>
    <t xml:space="preserve">65000SSKLFC46660112</t>
  </si>
  <si>
    <t xml:space="preserve">CHARU SHREE GUPTA</t>
  </si>
  <si>
    <t xml:space="preserve">65000SSKLFC44420112</t>
  </si>
  <si>
    <t xml:space="preserve">BHAGYASHREE SANDEEP TALEKAR</t>
  </si>
  <si>
    <t xml:space="preserve">65000SSKLFC118630112</t>
  </si>
  <si>
    <t xml:space="preserve">PRAVEEN BALKRISHNA KOLAMBKAR</t>
  </si>
  <si>
    <t xml:space="preserve">65000SSKLFC115590112</t>
  </si>
  <si>
    <t xml:space="preserve">KAJAL SHARDAPRASAD MISHRA</t>
  </si>
  <si>
    <t xml:space="preserve">65000SSKLFC113850112</t>
  </si>
  <si>
    <t xml:space="preserve">VAISHALI SHIVAJI RANDIVE</t>
  </si>
  <si>
    <t xml:space="preserve">65000SSKLFC113510112</t>
  </si>
  <si>
    <t xml:space="preserve">SUJATA SUHAS PEDNEKAR</t>
  </si>
  <si>
    <t xml:space="preserve">65000SSKLFC108420112</t>
  </si>
  <si>
    <t xml:space="preserve">BINA RAJENDRA SAKPAL</t>
  </si>
  <si>
    <t xml:space="preserve">65000SSKLFC107320112</t>
  </si>
  <si>
    <t xml:space="preserve">MANGAL SUDHIR KULKARNI</t>
  </si>
  <si>
    <t xml:space="preserve">65000SSKLFC108690112</t>
  </si>
  <si>
    <t xml:space="preserve">JAYESH RAVJI GHARANIYA</t>
  </si>
  <si>
    <t xml:space="preserve">65000SSKLFC107250112</t>
  </si>
  <si>
    <t xml:space="preserve">JALALUDDIN JAMIL SHAIKH</t>
  </si>
  <si>
    <t xml:space="preserve">65000SSKLFC107240112</t>
  </si>
  <si>
    <t xml:space="preserve">SHANKUTALA MANOHAR TAKALE</t>
  </si>
  <si>
    <t xml:space="preserve">65000SSKLFC106950112</t>
  </si>
  <si>
    <t xml:space="preserve">KAMAL HANUMANT KAMBLE</t>
  </si>
  <si>
    <t xml:space="preserve">65000SSKLFC121160112</t>
  </si>
  <si>
    <t xml:space="preserve">ANITA MANOJ BOHAT</t>
  </si>
  <si>
    <t xml:space="preserve">65000SSKLFC121150112</t>
  </si>
  <si>
    <t xml:space="preserve">MOHINI SURESH BAGDI</t>
  </si>
  <si>
    <t xml:space="preserve">65000SSKLFC121140112</t>
  </si>
  <si>
    <t xml:space="preserve">MIRA HARIKISHAN GULGAJ</t>
  </si>
  <si>
    <t xml:space="preserve">65000SSKLFC121130112</t>
  </si>
  <si>
    <t xml:space="preserve">SAVITRA BHAUSAHEB JAYBHAYE</t>
  </si>
  <si>
    <t xml:space="preserve">65000SSKLFC121120112</t>
  </si>
  <si>
    <t xml:space="preserve">REETA ARVIND YADAV</t>
  </si>
  <si>
    <t xml:space="preserve">65000SSKLFC121110112</t>
  </si>
  <si>
    <t xml:space="preserve">HARSHADA ASHOK JADHAV</t>
  </si>
  <si>
    <t xml:space="preserve">65000SSKLFC121100112</t>
  </si>
  <si>
    <t xml:space="preserve">DARSHANA RAJENDRA SODA</t>
  </si>
  <si>
    <t xml:space="preserve">65000SSKLFC121090112</t>
  </si>
  <si>
    <t xml:space="preserve">BIMALADEVI MOTILAL KANDERA</t>
  </si>
  <si>
    <t xml:space="preserve">65000SSKLFC121080112</t>
  </si>
  <si>
    <t xml:space="preserve">ANITA SUNIL BIDLAN</t>
  </si>
  <si>
    <t xml:space="preserve">65000SSKLFC121070112</t>
  </si>
  <si>
    <t xml:space="preserve">RAMANAND ARJUN YADAV</t>
  </si>
  <si>
    <t xml:space="preserve">65000SSKLFC121060112</t>
  </si>
  <si>
    <t xml:space="preserve">RAKESH JAMUNAPRASAD JAISWAL</t>
  </si>
  <si>
    <t xml:space="preserve">65000SSKLFC121050112</t>
  </si>
  <si>
    <t xml:space="preserve">IBADUL ABUHUSSAIN DAFADER</t>
  </si>
  <si>
    <t xml:space="preserve">65000SSKLFC121040112</t>
  </si>
  <si>
    <t xml:space="preserve">SONALI CHANDRAKANT TAVADE</t>
  </si>
  <si>
    <t xml:space="preserve">65000SSKLFC121030112</t>
  </si>
  <si>
    <t xml:space="preserve">ANJANA MANGESH NAMSOLE</t>
  </si>
  <si>
    <t xml:space="preserve">65000SSKLFC121020112</t>
  </si>
  <si>
    <t xml:space="preserve">RAMALAXMI NITYANAND N A</t>
  </si>
  <si>
    <t xml:space="preserve">65000SSKLFC121010112</t>
  </si>
  <si>
    <t xml:space="preserve">SUJATA SURESH KHANKAL</t>
  </si>
  <si>
    <t xml:space="preserve">65000SSKLFC121000112</t>
  </si>
  <si>
    <t xml:space="preserve">ASHWINI RAMDAS KAMBALE</t>
  </si>
  <si>
    <t xml:space="preserve">65000SSKLFC120990112</t>
  </si>
  <si>
    <t xml:space="preserve">SANGEETA SANTOSH GAWADE</t>
  </si>
  <si>
    <t xml:space="preserve">65000SSKLFC120980112</t>
  </si>
  <si>
    <t xml:space="preserve">ARCHANA SACHIN MORE</t>
  </si>
  <si>
    <t xml:space="preserve">65000SSKLFC120970112</t>
  </si>
  <si>
    <t xml:space="preserve">SEEMA SANTOSH PALAV</t>
  </si>
  <si>
    <t xml:space="preserve">65000SSKLFC120960112</t>
  </si>
  <si>
    <t xml:space="preserve">PREMALATA CHAUTHI VISHWAKARMA</t>
  </si>
  <si>
    <t xml:space="preserve">65000SSKLFC120950112</t>
  </si>
  <si>
    <t xml:space="preserve">MATTI RAVINDRA CHAVAN</t>
  </si>
  <si>
    <t xml:space="preserve">65000SSKLFC120940112</t>
  </si>
  <si>
    <t xml:space="preserve">ANITA ARVIND KARANJKAR</t>
  </si>
  <si>
    <t xml:space="preserve">65000SSKLFC120930112</t>
  </si>
  <si>
    <t xml:space="preserve">VASANTI DEEPAK PATIL</t>
  </si>
  <si>
    <t xml:space="preserve">65000SSKLFC120920112</t>
  </si>
  <si>
    <t xml:space="preserve">SANGEETA SURESH SAWANT</t>
  </si>
  <si>
    <t xml:space="preserve">65000SSKLFC120910112</t>
  </si>
  <si>
    <t xml:space="preserve">PARVETI YESHWANT BHUVAD</t>
  </si>
  <si>
    <t xml:space="preserve">65000SSKLFC120900112</t>
  </si>
  <si>
    <t xml:space="preserve">RUPALI RAJAN PALAV</t>
  </si>
  <si>
    <t xml:space="preserve">65000SSKLFC120890112</t>
  </si>
  <si>
    <t xml:space="preserve">REENA YOGESH MHATRE</t>
  </si>
  <si>
    <t xml:space="preserve">65000SSKLFC120880112</t>
  </si>
  <si>
    <t xml:space="preserve">POOJA AMIT JADHAV</t>
  </si>
  <si>
    <t xml:space="preserve">65000SSKLFC120870112</t>
  </si>
  <si>
    <t xml:space="preserve">SACHITA KISAN DETHE</t>
  </si>
  <si>
    <t xml:space="preserve">65000SSKLFC120860112</t>
  </si>
  <si>
    <t xml:space="preserve">JIJABAI SONAJI SHINDE</t>
  </si>
  <si>
    <t xml:space="preserve">65000SSKLFC120850112</t>
  </si>
  <si>
    <t xml:space="preserve">MADHURI SANTOSH MASKAR</t>
  </si>
  <si>
    <t xml:space="preserve">65000SSKLFC120840112</t>
  </si>
  <si>
    <t xml:space="preserve">JYOTSNA BABUBHAI SOLANKI</t>
  </si>
  <si>
    <t xml:space="preserve">65000SSKLFC120820112</t>
  </si>
  <si>
    <t xml:space="preserve">ALKA SUHAS KHARAT</t>
  </si>
  <si>
    <t xml:space="preserve">65000SSKLFC120810112</t>
  </si>
  <si>
    <t xml:space="preserve">SHILPA RAJESH SOLANKI</t>
  </si>
  <si>
    <t xml:space="preserve">65000SSKLFC120800112</t>
  </si>
  <si>
    <t xml:space="preserve">PRATIBHA AVINASH MORE</t>
  </si>
  <si>
    <t xml:space="preserve">65000SSKLFC120790112</t>
  </si>
  <si>
    <t xml:space="preserve">NEETA SUDHIR KAMBLE</t>
  </si>
  <si>
    <t xml:space="preserve">65000SSKLFC120780112</t>
  </si>
  <si>
    <t xml:space="preserve">SHOBHA DURGESH GAIKWAD</t>
  </si>
  <si>
    <t xml:space="preserve">65000SSKLFC120770112</t>
  </si>
  <si>
    <t xml:space="preserve">SHAKILA TAHIRMOHIUDDIN SAYED</t>
  </si>
  <si>
    <t xml:space="preserve">65000SSKLFC120760112</t>
  </si>
  <si>
    <t xml:space="preserve">SADHANA DATTARAM PAWAR</t>
  </si>
  <si>
    <t xml:space="preserve">65000SSKLFC120750112</t>
  </si>
  <si>
    <t xml:space="preserve">SUNITA VIJAY JADHAV</t>
  </si>
  <si>
    <t xml:space="preserve">65000SSKLFC120740112</t>
  </si>
  <si>
    <t xml:space="preserve">ANKITA ANKUSH DAWAT</t>
  </si>
  <si>
    <t xml:space="preserve">65000SSKLFC120730112</t>
  </si>
  <si>
    <t xml:space="preserve">RANI MEIALAGAN NADAR</t>
  </si>
  <si>
    <t xml:space="preserve">65000SSKLFC120720112</t>
  </si>
  <si>
    <t xml:space="preserve">SANCHITA SUNIL WARDE</t>
  </si>
  <si>
    <t xml:space="preserve">65000SSKLFC120710112</t>
  </si>
  <si>
    <t xml:space="preserve">RANJANA DIPESH PANCHAL</t>
  </si>
  <si>
    <t xml:space="preserve">65000SSKLFC120700112</t>
  </si>
  <si>
    <t xml:space="preserve">LAXMI JITENDRA JADHAV</t>
  </si>
  <si>
    <t xml:space="preserve">65000SSKLFC120690112</t>
  </si>
  <si>
    <t xml:space="preserve">MANGAL MARUTI PAWAR</t>
  </si>
  <si>
    <t xml:space="preserve">65000SSKLFC120680112</t>
  </si>
  <si>
    <t xml:space="preserve">PARVEEN AFROZ SHAIKH</t>
  </si>
  <si>
    <t xml:space="preserve">65000SSKLFC120670112</t>
  </si>
  <si>
    <t xml:space="preserve">PRAFULLA SADASHIV SHETTY</t>
  </si>
  <si>
    <t xml:space="preserve">65000SSKLFC120660112</t>
  </si>
  <si>
    <t xml:space="preserve">VAISHALI DEEPAK MORE</t>
  </si>
  <si>
    <t xml:space="preserve">65000SSKLFC120650112</t>
  </si>
  <si>
    <t xml:space="preserve">SARITA RAKESH TIWARI</t>
  </si>
  <si>
    <t xml:space="preserve">65000SSKLFC120640112</t>
  </si>
  <si>
    <t xml:space="preserve">SAVITRI JAIPRAKASH SINGH</t>
  </si>
  <si>
    <t xml:space="preserve">65000SSKLFC120630112</t>
  </si>
  <si>
    <t xml:space="preserve">ROSHANA SUDHAKAR DHANAVADE</t>
  </si>
  <si>
    <t xml:space="preserve">65000SSKLFC120620112</t>
  </si>
  <si>
    <t xml:space="preserve">BINDU JAYPRAKASH DUBE</t>
  </si>
  <si>
    <t xml:space="preserve">65000SSKLFC120610112</t>
  </si>
  <si>
    <t xml:space="preserve">SHUBHANGI SUBHASH RAUT</t>
  </si>
  <si>
    <t xml:space="preserve">65000SSKLFC120600112</t>
  </si>
  <si>
    <t xml:space="preserve">DURGADEVI RAMESH PANDEY</t>
  </si>
  <si>
    <t xml:space="preserve">65000SSKLFC120590112</t>
  </si>
  <si>
    <t xml:space="preserve">RAJPATA RAMACHAL HARIJAN</t>
  </si>
  <si>
    <t xml:space="preserve">65000SSKLFC120580112</t>
  </si>
  <si>
    <t xml:space="preserve">GAYATRI CHANDRASHEKHAR PANDEY</t>
  </si>
  <si>
    <t xml:space="preserve">65000SSKLFC120570112</t>
  </si>
  <si>
    <t xml:space="preserve">PRIYANKA SANTOSH LAD</t>
  </si>
  <si>
    <t xml:space="preserve">65000SSKLFC120560112</t>
  </si>
  <si>
    <t xml:space="preserve">SUPRIYA SURYAKANT PARAB</t>
  </si>
  <si>
    <t xml:space="preserve">65000SSKLFC120550112</t>
  </si>
  <si>
    <t xml:space="preserve">HANSA GUMANI KANOUJIA</t>
  </si>
  <si>
    <t xml:space="preserve">65000SSKLFC120540112</t>
  </si>
  <si>
    <t xml:space="preserve">SANJANA SANJAY JOGALE</t>
  </si>
  <si>
    <t xml:space="preserve">65000SSKLFC120530112</t>
  </si>
  <si>
    <t xml:space="preserve">VIDHYA SANJAY DHAS</t>
  </si>
  <si>
    <t xml:space="preserve">65000SSKLFC120520112</t>
  </si>
  <si>
    <t xml:space="preserve">ANJALI ANIL JADHAV</t>
  </si>
  <si>
    <t xml:space="preserve">65000SSKLFC120510112</t>
  </si>
  <si>
    <t xml:space="preserve">NIRMALA ATMARAM SHARDUL</t>
  </si>
  <si>
    <t xml:space="preserve">65000SSKLFC120500112</t>
  </si>
  <si>
    <t xml:space="preserve">SUVARNA SUBHASH DHANAVADE</t>
  </si>
  <si>
    <t xml:space="preserve">65000SSKLFC120490112</t>
  </si>
  <si>
    <t xml:space="preserve">MANGAL ANANDRAO SALUNKHE</t>
  </si>
  <si>
    <t xml:space="preserve">65000SSKLFC120480112</t>
  </si>
  <si>
    <t xml:space="preserve">RATNAMALA SUNIL CHAVAN</t>
  </si>
  <si>
    <t xml:space="preserve">65000SSKLFC120470112</t>
  </si>
  <si>
    <t xml:space="preserve">DEEPIKA RAMESH JAISWAL</t>
  </si>
  <si>
    <t xml:space="preserve">65000SSKLFC120460112</t>
  </si>
  <si>
    <t xml:space="preserve">JAYASHREE SYAMSUNDER JADHAV</t>
  </si>
  <si>
    <t xml:space="preserve">65000SSKLFC120450112</t>
  </si>
  <si>
    <t xml:space="preserve">SMITA GURUDAS PARKAR</t>
  </si>
  <si>
    <t xml:space="preserve">65000SSKLFC120440112</t>
  </si>
  <si>
    <t xml:space="preserve">PRACHI PRAKASH KADAM</t>
  </si>
  <si>
    <t xml:space="preserve">65000SSKLFC120430112</t>
  </si>
  <si>
    <t xml:space="preserve">CHITRA CHANDRAKANT KAMBLE</t>
  </si>
  <si>
    <t xml:space="preserve">65000SSKLFC120420112</t>
  </si>
  <si>
    <t xml:space="preserve">PADMINI BHIMRAO WAGHMARE</t>
  </si>
  <si>
    <t xml:space="preserve">65000SSKLFC120410112</t>
  </si>
  <si>
    <t xml:space="preserve">DIPALI DINESH PANDYA</t>
  </si>
  <si>
    <t xml:space="preserve">65000SSKLFC120400112</t>
  </si>
  <si>
    <t xml:space="preserve">SUCHITA SURYAKANT MAYEKAR</t>
  </si>
  <si>
    <t xml:space="preserve">65000SSKLFC120390112</t>
  </si>
  <si>
    <t xml:space="preserve">VARSHA RAMESH MOTA</t>
  </si>
  <si>
    <t xml:space="preserve">65000SSKLFC120380112</t>
  </si>
  <si>
    <t xml:space="preserve">SAMINABAI KHUTUB SHAIKH</t>
  </si>
  <si>
    <t xml:space="preserve">65000SSKLFC120370112</t>
  </si>
  <si>
    <t xml:space="preserve">LILIMARY JOSEPH KOUNDER</t>
  </si>
  <si>
    <t xml:space="preserve">65000SSKLFC120360112</t>
  </si>
  <si>
    <t xml:space="preserve">MARY JOSEPH RAMASWAMY</t>
  </si>
  <si>
    <t xml:space="preserve">65000SSKLFC120350112</t>
  </si>
  <si>
    <t xml:space="preserve">SHITAL SANTOSH SHINDE</t>
  </si>
  <si>
    <t xml:space="preserve">65000SSKLFC120340112</t>
  </si>
  <si>
    <t xml:space="preserve">SUREKHA APPA SHIDRUK</t>
  </si>
  <si>
    <t xml:space="preserve">65000SSKLFC120330112</t>
  </si>
  <si>
    <t xml:space="preserve">NAMITA MANDAR KHEDEKAR</t>
  </si>
  <si>
    <t xml:space="preserve">65000SSKLFC120320112</t>
  </si>
  <si>
    <t xml:space="preserve">RANJANA DATTATRAY SHETE</t>
  </si>
  <si>
    <t xml:space="preserve">65000SSKLFC120310112</t>
  </si>
  <si>
    <t xml:space="preserve">NILAM PREMSINGH MALASI</t>
  </si>
  <si>
    <t xml:space="preserve">65000SSKLFC120300112</t>
  </si>
  <si>
    <t xml:space="preserve">SHUBHANGI DNYANESHWAR SHINDE</t>
  </si>
  <si>
    <t xml:space="preserve">65000SSKLFC120290112</t>
  </si>
  <si>
    <t xml:space="preserve">BABITA VINAY VERMA</t>
  </si>
  <si>
    <t xml:space="preserve">65000SSKLFC120280112</t>
  </si>
  <si>
    <t xml:space="preserve">ANITA MANGALDAS GORVILE</t>
  </si>
  <si>
    <t xml:space="preserve">65000SSKLFC120270112</t>
  </si>
  <si>
    <t xml:space="preserve">SUPRIYA MADHUKAR SHIRKE</t>
  </si>
  <si>
    <t xml:space="preserve">65000SSKLFC120260112</t>
  </si>
  <si>
    <t xml:space="preserve">MADHURI LAXMAN SAWANT</t>
  </si>
  <si>
    <t xml:space="preserve">65000SSKLFC120250112</t>
  </si>
  <si>
    <t xml:space="preserve">LATA CHANDRAKANT NAIK</t>
  </si>
  <si>
    <t xml:space="preserve">65000SSKLFC120240112</t>
  </si>
  <si>
    <t xml:space="preserve">RAJSHREE RAJENDRA YELVE</t>
  </si>
  <si>
    <t xml:space="preserve">65000SSKLFC120230112</t>
  </si>
  <si>
    <t xml:space="preserve">ANITA SANJAY LONDHE</t>
  </si>
  <si>
    <t xml:space="preserve">65000SSKLFC120220112</t>
  </si>
  <si>
    <t xml:space="preserve">SUSHAMA DILIP MAHAMUNI</t>
  </si>
  <si>
    <t xml:space="preserve">65000SSKLFC120210112</t>
  </si>
  <si>
    <t xml:space="preserve">MANISHA BALASAHEB DHUMAL</t>
  </si>
  <si>
    <t xml:space="preserve">65000SSKLFC120200112</t>
  </si>
  <si>
    <t xml:space="preserve">REKHA SUBHASH DHUMAL</t>
  </si>
  <si>
    <t xml:space="preserve">65000SSKLFC120190112</t>
  </si>
  <si>
    <t xml:space="preserve">NEELESH KUMAR JAISWAL</t>
  </si>
  <si>
    <t xml:space="preserve">65000SSKLFC82180112</t>
  </si>
  <si>
    <t xml:space="preserve">65000SSKLFC82170112</t>
  </si>
  <si>
    <t xml:space="preserve">UDAI PRATAP SINGH</t>
  </si>
  <si>
    <t xml:space="preserve">65000SSKLFC82160112</t>
  </si>
  <si>
    <t xml:space="preserve">65000SSKLFC82150112</t>
  </si>
  <si>
    <t xml:space="preserve">NEERAJ KUMAR YADAV</t>
  </si>
  <si>
    <t xml:space="preserve">65000SSKLFC82140112</t>
  </si>
  <si>
    <t xml:space="preserve">65000SSKLFC82130112</t>
  </si>
  <si>
    <t xml:space="preserve">65000SSKLFC82120112</t>
  </si>
  <si>
    <t xml:space="preserve">NITESH KUMAR SHARMA</t>
  </si>
  <si>
    <t xml:space="preserve">65000SSKLFC82110112</t>
  </si>
  <si>
    <t xml:space="preserve">UMA  SRIVASTAV</t>
  </si>
  <si>
    <t xml:space="preserve">65000SSKLFC82100112</t>
  </si>
  <si>
    <t xml:space="preserve">65000SSKLFC82090112</t>
  </si>
  <si>
    <t xml:space="preserve">MOHD  KAIF</t>
  </si>
  <si>
    <t xml:space="preserve">65000SSKLFC82080112</t>
  </si>
  <si>
    <t xml:space="preserve">RAGHAVENDRA  SINGH</t>
  </si>
  <si>
    <t xml:space="preserve">65000SSKLFC82070112</t>
  </si>
  <si>
    <t xml:space="preserve">JAI PRAKASH TRIPATHI</t>
  </si>
  <si>
    <t xml:space="preserve">65000SSKLFC82060112</t>
  </si>
  <si>
    <t xml:space="preserve">ABDUL  HASAN</t>
  </si>
  <si>
    <t xml:space="preserve">65000SSKLFC82050112</t>
  </si>
  <si>
    <t xml:space="preserve">JEEVESH  NANDAN</t>
  </si>
  <si>
    <t xml:space="preserve">65000SSKLFC82040112</t>
  </si>
  <si>
    <t xml:space="preserve">AMAR KUMAR NISHAD</t>
  </si>
  <si>
    <t xml:space="preserve">65000SSKLFC82030112</t>
  </si>
  <si>
    <t xml:space="preserve">65000SSKLFC82020112</t>
  </si>
  <si>
    <t xml:space="preserve">SUWARNA HEMANT MUNESHWAR</t>
  </si>
  <si>
    <t xml:space="preserve">65000SSKLFC118550112</t>
  </si>
  <si>
    <t xml:space="preserve">VANITA VITTHAL BANSODE</t>
  </si>
  <si>
    <t xml:space="preserve">65000SSKLFC118540112</t>
  </si>
  <si>
    <t xml:space="preserve">DIPALI RAMA JADHAV</t>
  </si>
  <si>
    <t xml:space="preserve">65000SSKLFC118530112</t>
  </si>
  <si>
    <t xml:space="preserve">ANJANABAI PARSHURAM JAGDHANE</t>
  </si>
  <si>
    <t xml:space="preserve">65000SSKLFC118520112</t>
  </si>
  <si>
    <t xml:space="preserve">JAYASHRI ANKUSH SHIRSATH</t>
  </si>
  <si>
    <t xml:space="preserve">65000SSKLFC118510112</t>
  </si>
  <si>
    <t xml:space="preserve">CHHAYA ASHOK UGHADE</t>
  </si>
  <si>
    <t xml:space="preserve">65000SSKLFC118500112</t>
  </si>
  <si>
    <t xml:space="preserve">KALPANA SURENDRA SINGH</t>
  </si>
  <si>
    <t xml:space="preserve">65000SSKLFC118490112</t>
  </si>
  <si>
    <t xml:space="preserve">BHAGAVATI RAKESH RAYKARVAR</t>
  </si>
  <si>
    <t xml:space="preserve">65000SSKLFC118480112</t>
  </si>
  <si>
    <t xml:space="preserve">BABY ARUNKUMAR SINGH</t>
  </si>
  <si>
    <t xml:space="preserve">65000SSKLFC118470112</t>
  </si>
  <si>
    <t xml:space="preserve">MEETA RAVINDRA SIGH</t>
  </si>
  <si>
    <t xml:space="preserve">65000SSKLFC118460112</t>
  </si>
  <si>
    <t xml:space="preserve">MANISHA BALU SAWANT</t>
  </si>
  <si>
    <t xml:space="preserve">65000SSKLFC118450112</t>
  </si>
  <si>
    <t xml:space="preserve">SONAL RAJARAM JAGTAP</t>
  </si>
  <si>
    <t xml:space="preserve">65000SSKLFC118440112</t>
  </si>
  <si>
    <t xml:space="preserve">SANGEETA RAJENDRA JOGDAND</t>
  </si>
  <si>
    <t xml:space="preserve">65000SSKLFC118430112</t>
  </si>
  <si>
    <t xml:space="preserve">LAVING KANTILAL CHHEDA</t>
  </si>
  <si>
    <t xml:space="preserve">65000SSKLFC118420112</t>
  </si>
  <si>
    <t xml:space="preserve">MALAN ARUN KAMBLE</t>
  </si>
  <si>
    <t xml:space="preserve">65000SSKLFC118410112</t>
  </si>
  <si>
    <t xml:space="preserve">SUNANDA SHANKAR JADHAV</t>
  </si>
  <si>
    <t xml:space="preserve">65000SSKLFC118400112</t>
  </si>
  <si>
    <t xml:space="preserve">JYOTSANA RAMCHANDRA BHEKARE</t>
  </si>
  <si>
    <t xml:space="preserve">65000SSKLFC118390112</t>
  </si>
  <si>
    <t xml:space="preserve">ANUJA ARUN NAVALU</t>
  </si>
  <si>
    <t xml:space="preserve">65000SSKLFC118380112</t>
  </si>
  <si>
    <t xml:space="preserve">SANGITA VIJAY SHEJWAL</t>
  </si>
  <si>
    <t xml:space="preserve">65000SSKLFC118370112</t>
  </si>
  <si>
    <t xml:space="preserve">NILKANTH BASAVRAJ HALKATI</t>
  </si>
  <si>
    <t xml:space="preserve">65000SSKLFC118360112</t>
  </si>
  <si>
    <t xml:space="preserve">REHANA AREEF KITTUR</t>
  </si>
  <si>
    <t xml:space="preserve">65000SSKLFC118350112</t>
  </si>
  <si>
    <t xml:space="preserve">SHEELA DADU BHOSALE</t>
  </si>
  <si>
    <t xml:space="preserve">65000SSKLFC118340112</t>
  </si>
  <si>
    <t xml:space="preserve">HANSA SUNIL SONAWANE</t>
  </si>
  <si>
    <t xml:space="preserve">65000SSKLFC118330112</t>
  </si>
  <si>
    <t xml:space="preserve">NIRMALA MADHUKAR BHOSLE</t>
  </si>
  <si>
    <t xml:space="preserve">65000SSKLFC118320112</t>
  </si>
  <si>
    <t xml:space="preserve">POOJA KULDEEP HIRE</t>
  </si>
  <si>
    <t xml:space="preserve">65000SSKLFC118310112</t>
  </si>
  <si>
    <t xml:space="preserve">KALABAI ANIL KEDARE</t>
  </si>
  <si>
    <t xml:space="preserve">65000SSKLFC118300112</t>
  </si>
  <si>
    <t xml:space="preserve">MANGAL SANJAY AWALE</t>
  </si>
  <si>
    <t xml:space="preserve">65000SSKLFC118290112</t>
  </si>
  <si>
    <t xml:space="preserve">ALKA SUNIL SAWANE</t>
  </si>
  <si>
    <t xml:space="preserve">65000SSKLFC118280112</t>
  </si>
  <si>
    <t xml:space="preserve">ALKA DINKAR PAGARE</t>
  </si>
  <si>
    <t xml:space="preserve">65000SSKLFC118270112</t>
  </si>
  <si>
    <t xml:space="preserve">REKHA BALKRISHNA BHISE</t>
  </si>
  <si>
    <t xml:space="preserve">65000SSKLFC118260112</t>
  </si>
  <si>
    <t xml:space="preserve">DALJITKAUR SURJEETSINGH GODI</t>
  </si>
  <si>
    <t xml:space="preserve">65000SSKLFC118250112</t>
  </si>
  <si>
    <t xml:space="preserve">KOMAL SATISH KHARBANDA</t>
  </si>
  <si>
    <t xml:space="preserve">65000SSKLFC118240112</t>
  </si>
  <si>
    <t xml:space="preserve">KAWALJEETKAUR BALABIRSINGH GODI</t>
  </si>
  <si>
    <t xml:space="preserve">65000SSKLFC118230112</t>
  </si>
  <si>
    <t xml:space="preserve">SUNANDA DINKAR ATRAVALAKAR</t>
  </si>
  <si>
    <t xml:space="preserve">65000SSKLFC118220112</t>
  </si>
  <si>
    <t xml:space="preserve">INDERJEETKAUR CHARANJEETSINGH BANGA</t>
  </si>
  <si>
    <t xml:space="preserve">65000SSKLFC118210112</t>
  </si>
  <si>
    <t xml:space="preserve">INDRAJITKAUR JASBIRSINGH SACHDEV</t>
  </si>
  <si>
    <t xml:space="preserve">65000SSKLFC118200112</t>
  </si>
  <si>
    <t xml:space="preserve">LALITA PRAKASH SONAWANE</t>
  </si>
  <si>
    <t xml:space="preserve">65000SSKLFC118190112</t>
  </si>
  <si>
    <t xml:space="preserve">SHAKUNTALA RAMESH SALVE</t>
  </si>
  <si>
    <t xml:space="preserve">65000SSKLFC118180112</t>
  </si>
  <si>
    <t xml:space="preserve">VAISHALI VILAS JADHAV</t>
  </si>
  <si>
    <t xml:space="preserve">65000SSKLFC118170112</t>
  </si>
  <si>
    <t xml:space="preserve">ASHA LAXMAN PAWAR</t>
  </si>
  <si>
    <t xml:space="preserve">65000SSKLFC118160112</t>
  </si>
  <si>
    <t xml:space="preserve">MALAN BHAGWAN AVGHADE</t>
  </si>
  <si>
    <t xml:space="preserve">65000SSKLFC118150112</t>
  </si>
  <si>
    <t xml:space="preserve">VIJAYA VIJAY JADHAV</t>
  </si>
  <si>
    <t xml:space="preserve">65000SSKLFC118140112</t>
  </si>
  <si>
    <t xml:space="preserve">JYOTSNA SUNIL BAVASKAR</t>
  </si>
  <si>
    <t xml:space="preserve">65000SSKLFC118130112</t>
  </si>
  <si>
    <t xml:space="preserve">ANAND YADAV PANDAV</t>
  </si>
  <si>
    <t xml:space="preserve">65000SSKLFC118120112</t>
  </si>
  <si>
    <t xml:space="preserve">BHIMRAO MURLIDHAR SONAWANE</t>
  </si>
  <si>
    <t xml:space="preserve">65000SSKLFC118110112</t>
  </si>
  <si>
    <t xml:space="preserve">DATTATRAY MARUTI PHAND</t>
  </si>
  <si>
    <t xml:space="preserve">65000SSKLFC118100112</t>
  </si>
  <si>
    <t xml:space="preserve">NANDA VILAS JADHAV</t>
  </si>
  <si>
    <t xml:space="preserve">65000SSKLFC118090112</t>
  </si>
  <si>
    <t xml:space="preserve">SONALI BALU BHAWAR</t>
  </si>
  <si>
    <t xml:space="preserve">65000SSKLFC118080112</t>
  </si>
  <si>
    <t xml:space="preserve">MANGALANITHYANI JAYARAJ MUDALIYAR</t>
  </si>
  <si>
    <t xml:space="preserve">65000SSKLFC118070112</t>
  </si>
  <si>
    <t xml:space="preserve">ANITA  RAJGURU</t>
  </si>
  <si>
    <t xml:space="preserve">65000SSKLFC118060112</t>
  </si>
  <si>
    <t xml:space="preserve">PUSHPA SURENDRA DHOTRE</t>
  </si>
  <si>
    <t xml:space="preserve">65000SSKLFC118050112</t>
  </si>
  <si>
    <t xml:space="preserve">AMARUNISHA AZMATALI SHAIKH</t>
  </si>
  <si>
    <t xml:space="preserve">65000SSKLFC118040112</t>
  </si>
  <si>
    <t xml:space="preserve">SUBHASH RUDAL GAUD</t>
  </si>
  <si>
    <t xml:space="preserve">65000SSKLFC118030112</t>
  </si>
  <si>
    <t xml:space="preserve">PRADNYA SANJEEVAN GAMARE</t>
  </si>
  <si>
    <t xml:space="preserve">65000SSKLFC118020112</t>
  </si>
  <si>
    <t xml:space="preserve">PANDHARINATH SHRIDHAR GOLATKAR</t>
  </si>
  <si>
    <t xml:space="preserve">65000SSKLFC118010112</t>
  </si>
  <si>
    <t xml:space="preserve">SHAILENDRA SHIVCHARAN RAY</t>
  </si>
  <si>
    <t xml:space="preserve">65000SSKLFC118000112</t>
  </si>
  <si>
    <t xml:space="preserve">SUNIL LAHANU SHINGARE</t>
  </si>
  <si>
    <t xml:space="preserve">65000SSKLFC117990112</t>
  </si>
  <si>
    <t xml:space="preserve">UJWALA BALKRISHNA BHINGARDIVE</t>
  </si>
  <si>
    <t xml:space="preserve">65000SSKLFC117980112</t>
  </si>
  <si>
    <t xml:space="preserve">VANDANA RAVINDRA DAGI</t>
  </si>
  <si>
    <t xml:space="preserve">65000SSKLFC117970112</t>
  </si>
  <si>
    <t xml:space="preserve">CHHAYA SAJJAN KAMBLE</t>
  </si>
  <si>
    <t xml:space="preserve">65000SSKLFC117960112</t>
  </si>
  <si>
    <t xml:space="preserve">RAJESH KANHYALALA THAKUR</t>
  </si>
  <si>
    <t xml:space="preserve">65000SSKLFC117950112</t>
  </si>
  <si>
    <t xml:space="preserve">SUJATA PRABHAKAR RASTE</t>
  </si>
  <si>
    <t xml:space="preserve">65000SSKLFC117940112</t>
  </si>
  <si>
    <t xml:space="preserve">JAYASHREE GOPICHAND DAWKHAR</t>
  </si>
  <si>
    <t xml:space="preserve">65000SSKLFC117930112</t>
  </si>
  <si>
    <t xml:space="preserve">MANJEETKAUR JAGTARSINGH BANWAIT</t>
  </si>
  <si>
    <t xml:space="preserve">65000SSKLFC117920112</t>
  </si>
  <si>
    <t xml:space="preserve">POOJA CHANDRAKANT WADAYE</t>
  </si>
  <si>
    <t xml:space="preserve">65000SSKLFC117910112</t>
  </si>
  <si>
    <t xml:space="preserve">SARITA PRABHAKAR DHANWADE</t>
  </si>
  <si>
    <t xml:space="preserve">65000SSKLFC117900112</t>
  </si>
  <si>
    <t xml:space="preserve">KAPILA BHUSHAN POL</t>
  </si>
  <si>
    <t xml:space="preserve">65000SSKLFC117890112</t>
  </si>
  <si>
    <t xml:space="preserve">VAIBHAVI RAKESH AHIRE</t>
  </si>
  <si>
    <t xml:space="preserve">65000SSKLFC117880112</t>
  </si>
  <si>
    <t xml:space="preserve">NISHA MOHAN KANOJIYA</t>
  </si>
  <si>
    <t xml:space="preserve">65000SSKLFC117870112</t>
  </si>
  <si>
    <t xml:space="preserve">ASHUBAI TANAJI SUTAR</t>
  </si>
  <si>
    <t xml:space="preserve">65000SSKLFC117860112</t>
  </si>
  <si>
    <t xml:space="preserve">SUVARNA SANTOSH TAMBE</t>
  </si>
  <si>
    <t xml:space="preserve">65000SSKLFC117850112</t>
  </si>
  <si>
    <t xml:space="preserve">NANDA UTTAM SABLE</t>
  </si>
  <si>
    <t xml:space="preserve">65000SSKLFC117840112</t>
  </si>
  <si>
    <t xml:space="preserve">RAMA SANJAY SHINDE</t>
  </si>
  <si>
    <t xml:space="preserve">65000SSKLFC117830112</t>
  </si>
  <si>
    <t xml:space="preserve">RESHMA ADITYA PAWAR</t>
  </si>
  <si>
    <t xml:space="preserve">65000SSKLFC117820112</t>
  </si>
  <si>
    <t xml:space="preserve">NAMRATA NAGESH KAMBLE</t>
  </si>
  <si>
    <t xml:space="preserve">65000SSKLFC117810112</t>
  </si>
  <si>
    <t xml:space="preserve">VIJAYTA VISHWANATH KADAM</t>
  </si>
  <si>
    <t xml:space="preserve">65000SSKLFC117800112</t>
  </si>
  <si>
    <t xml:space="preserve">NUTAN VIJAY SONAWANE</t>
  </si>
  <si>
    <t xml:space="preserve">65000SSKLFC117790112</t>
  </si>
  <si>
    <t xml:space="preserve">SHUBHANGI VINOD SONAGARE</t>
  </si>
  <si>
    <t xml:space="preserve">65000SSKLFC117780112</t>
  </si>
  <si>
    <t xml:space="preserve">SUNANDA RAJENDRA MANE</t>
  </si>
  <si>
    <t xml:space="preserve">65000SSKLFC117770112</t>
  </si>
  <si>
    <t xml:space="preserve">SHANTI SANDEEP DEVENDRA</t>
  </si>
  <si>
    <t xml:space="preserve">65000SSKLFC117760112</t>
  </si>
  <si>
    <t xml:space="preserve">SUMDI SUNIL BHALERAO</t>
  </si>
  <si>
    <t xml:space="preserve">65000SSKLFC117750112</t>
  </si>
  <si>
    <t xml:space="preserve">AMIT  DIXIT</t>
  </si>
  <si>
    <t xml:space="preserve">65000SSKLFC78230112</t>
  </si>
  <si>
    <t xml:space="preserve">AVINASH  PRASAD</t>
  </si>
  <si>
    <t xml:space="preserve">65000SSKLFC78220112</t>
  </si>
  <si>
    <t xml:space="preserve">ASHEESH  KUMAR</t>
  </si>
  <si>
    <t xml:space="preserve">65000SSKLFC78210112</t>
  </si>
  <si>
    <t xml:space="preserve">MAYANK  GUPTA</t>
  </si>
  <si>
    <t xml:space="preserve">65000SSKLFC78200112</t>
  </si>
  <si>
    <t xml:space="preserve">DHEERAJ  NO LAST NAME</t>
  </si>
  <si>
    <t xml:space="preserve">65000SSKLFC78190112</t>
  </si>
  <si>
    <t xml:space="preserve">AVINASH SINGH GAUTAM</t>
  </si>
  <si>
    <t xml:space="preserve">65000SSKLFC78180112</t>
  </si>
  <si>
    <t xml:space="preserve">MOHD  YUNEESH</t>
  </si>
  <si>
    <t xml:space="preserve">65000SSKLFC78170112</t>
  </si>
  <si>
    <t xml:space="preserve">GOPAL G GUPTA</t>
  </si>
  <si>
    <t xml:space="preserve">65000SSKLFC78160112</t>
  </si>
  <si>
    <t xml:space="preserve">DHEERAJ  NIGAM</t>
  </si>
  <si>
    <t xml:space="preserve">65000SSKLFC78150112</t>
  </si>
  <si>
    <t xml:space="preserve">MAHENDRA  PAL</t>
  </si>
  <si>
    <t xml:space="preserve">65000SSKLFC78140112</t>
  </si>
  <si>
    <t xml:space="preserve">ARTI  VERMA</t>
  </si>
  <si>
    <t xml:space="preserve">65000SSKLFC78130112</t>
  </si>
  <si>
    <t xml:space="preserve">SHIV  MANGAL</t>
  </si>
  <si>
    <t xml:space="preserve">65000SSKLFC78120112</t>
  </si>
  <si>
    <t xml:space="preserve">ROHIT  VERMA</t>
  </si>
  <si>
    <t xml:space="preserve">65000SSKLFC78110112</t>
  </si>
  <si>
    <t xml:space="preserve">SADANAND  NO LAST NAME</t>
  </si>
  <si>
    <t xml:space="preserve">65000SSKLFC78100112</t>
  </si>
  <si>
    <t xml:space="preserve">MAHESH  KUMAR</t>
  </si>
  <si>
    <t xml:space="preserve">65000SSKLFC78090112</t>
  </si>
  <si>
    <t xml:space="preserve">UMA  SHANKAR</t>
  </si>
  <si>
    <t xml:space="preserve">65000SSKLFC78080112</t>
  </si>
  <si>
    <t xml:space="preserve">ALOKCHANDRA  BANSHI</t>
  </si>
  <si>
    <t xml:space="preserve">65000SSKLFC78070112</t>
  </si>
  <si>
    <t xml:space="preserve">GAJENDRA  SINGH</t>
  </si>
  <si>
    <t xml:space="preserve">65000SSKLFC78060112</t>
  </si>
  <si>
    <t xml:space="preserve">DARSHAN  LAL</t>
  </si>
  <si>
    <t xml:space="preserve">65000SSKLFC78050112</t>
  </si>
  <si>
    <t xml:space="preserve">PANKAJ  SAHU</t>
  </si>
  <si>
    <t xml:space="preserve">65000SSKLFC78040112</t>
  </si>
  <si>
    <t xml:space="preserve">PRAKHAR  ASTHANA</t>
  </si>
  <si>
    <t xml:space="preserve">65000SSKLFC78030112</t>
  </si>
  <si>
    <t xml:space="preserve">B K CHAURASIYA</t>
  </si>
  <si>
    <t xml:space="preserve">65000SSKLFC78020112</t>
  </si>
  <si>
    <t xml:space="preserve">NAHEEM  AHAMAD</t>
  </si>
  <si>
    <t xml:space="preserve">65000SSKLFC78010112</t>
  </si>
  <si>
    <t xml:space="preserve">PRADEEP  NO LAST NAME</t>
  </si>
  <si>
    <t xml:space="preserve">65000SSKLFC78000112</t>
  </si>
  <si>
    <t xml:space="preserve">SHIVAPAL  NO LAST NAME</t>
  </si>
  <si>
    <t xml:space="preserve">65000SSKLFC77990112</t>
  </si>
  <si>
    <t xml:space="preserve">65000SSKLFC77980112</t>
  </si>
  <si>
    <t xml:space="preserve">SONU  SAHU</t>
  </si>
  <si>
    <t xml:space="preserve">65000SSKLFC77970112</t>
  </si>
  <si>
    <t xml:space="preserve">FIROZ  AYUB</t>
  </si>
  <si>
    <t xml:space="preserve">65000SSKLFC77960112</t>
  </si>
  <si>
    <t xml:space="preserve">KUNWAR  KANHAIYA</t>
  </si>
  <si>
    <t xml:space="preserve">65000SSKLFC77950112</t>
  </si>
  <si>
    <t xml:space="preserve">AVINASH KUMAR GUPTA</t>
  </si>
  <si>
    <t xml:space="preserve">65000SSKLFC77940112</t>
  </si>
  <si>
    <t xml:space="preserve">65000SSKLFC77930112</t>
  </si>
  <si>
    <t xml:space="preserve">65000SSKLFC77920112</t>
  </si>
  <si>
    <t xml:space="preserve">ROSHAN  SINGH</t>
  </si>
  <si>
    <t xml:space="preserve">65000SSKLFC77910112</t>
  </si>
  <si>
    <t xml:space="preserve">DILEEP  AWASTHI</t>
  </si>
  <si>
    <t xml:space="preserve">65000SSKLFC77900112</t>
  </si>
  <si>
    <t xml:space="preserve">CHHEDDU  SINGH</t>
  </si>
  <si>
    <t xml:space="preserve">65000SSKLFC77890112</t>
  </si>
  <si>
    <t xml:space="preserve">BRAJESH  KUMAR</t>
  </si>
  <si>
    <t xml:space="preserve">65000SSKLFC77880112</t>
  </si>
  <si>
    <t xml:space="preserve">KRISHNA KUMAR SINGH</t>
  </si>
  <si>
    <t xml:space="preserve">65000SSKLFC77870112</t>
  </si>
  <si>
    <t xml:space="preserve">ADITYA  NO LAST NAME</t>
  </si>
  <si>
    <t xml:space="preserve">65000SSKLFC77860112</t>
  </si>
  <si>
    <t xml:space="preserve">ANAND  CHAUHAN</t>
  </si>
  <si>
    <t xml:space="preserve">65000SSKLFC77850112</t>
  </si>
  <si>
    <t xml:space="preserve">PRAMOD KUMAR PANDEY</t>
  </si>
  <si>
    <t xml:space="preserve">65000SSKLFC77840112</t>
  </si>
  <si>
    <t xml:space="preserve">OM PRAKASH CHAUHAN</t>
  </si>
  <si>
    <t xml:space="preserve">65000SSKLFC77830112</t>
  </si>
  <si>
    <t xml:space="preserve">MAHI PAL YADAV</t>
  </si>
  <si>
    <t xml:space="preserve">65000SSKLFC77820112</t>
  </si>
  <si>
    <t xml:space="preserve">65000SSKLFC77810112</t>
  </si>
  <si>
    <t xml:space="preserve">SANDEEP  OMAR</t>
  </si>
  <si>
    <t xml:space="preserve">65000SSKLFC77800112</t>
  </si>
  <si>
    <t xml:space="preserve">RAJESH KUMAR UPEDHEYA</t>
  </si>
  <si>
    <t xml:space="preserve">65000SSKLFC77790112</t>
  </si>
  <si>
    <t xml:space="preserve">PARMANAND  YADAV</t>
  </si>
  <si>
    <t xml:space="preserve">65000SSKLFC77780112</t>
  </si>
  <si>
    <t xml:space="preserve">RAMSEWAK  NOLASTNAME</t>
  </si>
  <si>
    <t xml:space="preserve">65000SSKLFC77770112</t>
  </si>
  <si>
    <t xml:space="preserve">BHOOP  SINGH</t>
  </si>
  <si>
    <t xml:space="preserve">65000SSKLFC77760112</t>
  </si>
  <si>
    <t xml:space="preserve">RAM  KISHORE</t>
  </si>
  <si>
    <t xml:space="preserve">65000SSKLFC77750112</t>
  </si>
  <si>
    <t xml:space="preserve">RAJ KUMAR PAL</t>
  </si>
  <si>
    <t xml:space="preserve">65000SSKLFC77740112</t>
  </si>
  <si>
    <t xml:space="preserve">MOHAN LAL SACHAN</t>
  </si>
  <si>
    <t xml:space="preserve">65000SSKLFC77730112</t>
  </si>
  <si>
    <t xml:space="preserve">K K TIWARI</t>
  </si>
  <si>
    <t xml:space="preserve">65000SSKLFC77720112</t>
  </si>
  <si>
    <t xml:space="preserve">ASHOK  NULL</t>
  </si>
  <si>
    <t xml:space="preserve">65000SSKLFC77710112</t>
  </si>
  <si>
    <t xml:space="preserve">BEENA  MISHRA</t>
  </si>
  <si>
    <t xml:space="preserve">65000SSKLFC77700112</t>
  </si>
  <si>
    <t xml:space="preserve">ANKIT  YADAV</t>
  </si>
  <si>
    <t xml:space="preserve">65000SSKLFC77690112</t>
  </si>
  <si>
    <t xml:space="preserve">AMRENDRA  SINGH</t>
  </si>
  <si>
    <t xml:space="preserve">65000SSKLFC77680112</t>
  </si>
  <si>
    <t xml:space="preserve">ANKUSH  VERMA</t>
  </si>
  <si>
    <t xml:space="preserve">65000SSKLFC77670112</t>
  </si>
  <si>
    <t xml:space="preserve">SURESH CHANDRA TIWARI</t>
  </si>
  <si>
    <t xml:space="preserve">65000SSKLFC77660112</t>
  </si>
  <si>
    <t xml:space="preserve">MUKESH  NO LAST NAME</t>
  </si>
  <si>
    <t xml:space="preserve">65000SSKLFC77650112</t>
  </si>
  <si>
    <t xml:space="preserve">65000SSKLFC77640112</t>
  </si>
  <si>
    <t xml:space="preserve">ARUN KR DWIVEDI</t>
  </si>
  <si>
    <t xml:space="preserve">65000SSKLFC77630112</t>
  </si>
  <si>
    <t xml:space="preserve">65000SSKLFC77620112</t>
  </si>
  <si>
    <t xml:space="preserve">VIDYOTMA  NOLASTNAME</t>
  </si>
  <si>
    <t xml:space="preserve">65000SSKLFC77610112</t>
  </si>
  <si>
    <t xml:space="preserve">RAMKALI  NO LAST NAME</t>
  </si>
  <si>
    <t xml:space="preserve">65000SSKLFC77600112</t>
  </si>
  <si>
    <t xml:space="preserve">JITENDRA KUMAR PRAJAPATI</t>
  </si>
  <si>
    <t xml:space="preserve">65000SSKLFC77590112</t>
  </si>
  <si>
    <t xml:space="preserve">SUNIL KUMAR DIXIT</t>
  </si>
  <si>
    <t xml:space="preserve">65000SSKLFC77580112</t>
  </si>
  <si>
    <t xml:space="preserve">JAGPAL  SINGH</t>
  </si>
  <si>
    <t xml:space="preserve">65000SSKLFC77570112</t>
  </si>
  <si>
    <t xml:space="preserve">VINEET  KUMAR</t>
  </si>
  <si>
    <t xml:space="preserve">65000SSKLFC77560112</t>
  </si>
  <si>
    <t xml:space="preserve">SHIV SHANKER YADAV</t>
  </si>
  <si>
    <t xml:space="preserve">65000SSKLFC77550112</t>
  </si>
  <si>
    <t xml:space="preserve">RIYAJ  AHMAD</t>
  </si>
  <si>
    <t xml:space="preserve">65000SSKLFC77540112</t>
  </si>
  <si>
    <t xml:space="preserve">ASHA  NOLASTNAME</t>
  </si>
  <si>
    <t xml:space="preserve">65000SSKLFC77530112</t>
  </si>
  <si>
    <t xml:space="preserve">SATYENDRA KUMAR SHARMA</t>
  </si>
  <si>
    <t xml:space="preserve">65000SSKLFC77520112</t>
  </si>
  <si>
    <t xml:space="preserve">KAMAL  SINGH</t>
  </si>
  <si>
    <t xml:space="preserve">65000SSKLFC77510112</t>
  </si>
  <si>
    <t xml:space="preserve">JAGADEESA  NOLASTNAME</t>
  </si>
  <si>
    <t xml:space="preserve">65000SSKLFC77500112</t>
  </si>
  <si>
    <t xml:space="preserve">CHANDAN  DIXIT</t>
  </si>
  <si>
    <t xml:space="preserve">65000SSKLFC77490112</t>
  </si>
  <si>
    <t xml:space="preserve">KAMALAPATI  KATIYAR</t>
  </si>
  <si>
    <t xml:space="preserve">65000SSKLFC77480112</t>
  </si>
  <si>
    <t xml:space="preserve">RAJESH  PAL</t>
  </si>
  <si>
    <t xml:space="preserve">65000SSKLFC77470112</t>
  </si>
  <si>
    <t xml:space="preserve">AMAR SINGH PAL</t>
  </si>
  <si>
    <t xml:space="preserve">65000SSKLFC77460112</t>
  </si>
  <si>
    <t xml:space="preserve">JAGRANI  NO LAST NAME</t>
  </si>
  <si>
    <t xml:space="preserve">65000SSKLFC77450112</t>
  </si>
  <si>
    <t xml:space="preserve">ATUL KUMAR PAL</t>
  </si>
  <si>
    <t xml:space="preserve">65000SSKLFC77440112</t>
  </si>
  <si>
    <t xml:space="preserve">SATYENDRA  KUMAR</t>
  </si>
  <si>
    <t xml:space="preserve">65000SSKLFC77430112</t>
  </si>
  <si>
    <t xml:space="preserve">SHISHU  PAL</t>
  </si>
  <si>
    <t xml:space="preserve">65000SSKLFC77420112</t>
  </si>
  <si>
    <t xml:space="preserve">JAI  PRAKASH</t>
  </si>
  <si>
    <t xml:space="preserve">65000SSKLFC77410112</t>
  </si>
  <si>
    <t xml:space="preserve">VIKAS  GAUTAM</t>
  </si>
  <si>
    <t xml:space="preserve">65000SSKLFC77400112</t>
  </si>
  <si>
    <t xml:space="preserve">65000SSKLFC77390112</t>
  </si>
  <si>
    <t xml:space="preserve">PUROSHATTAM  GUPTA</t>
  </si>
  <si>
    <t xml:space="preserve">65000SSKLFC77380112</t>
  </si>
  <si>
    <t xml:space="preserve">KARAM JEET SINGH</t>
  </si>
  <si>
    <t xml:space="preserve">65000SSKLFC77370112</t>
  </si>
  <si>
    <t xml:space="preserve">GIRJA  SHANKAR</t>
  </si>
  <si>
    <t xml:space="preserve">65000SSKLFC77360112</t>
  </si>
  <si>
    <t xml:space="preserve">65000SSKLFC77350112</t>
  </si>
  <si>
    <t xml:space="preserve">MEENA  NO LAST NAME</t>
  </si>
  <si>
    <t xml:space="preserve">65000SSKLFC77340112</t>
  </si>
  <si>
    <t xml:space="preserve">PEER  MOHAMMAD</t>
  </si>
  <si>
    <t xml:space="preserve">65000SSKLFC77330112</t>
  </si>
  <si>
    <t xml:space="preserve">ANIL  SHARMA</t>
  </si>
  <si>
    <t xml:space="preserve">65000SSKLFC77320112</t>
  </si>
  <si>
    <t xml:space="preserve">BALRAM  SINGH</t>
  </si>
  <si>
    <t xml:space="preserve">65000SSKLFC78950112</t>
  </si>
  <si>
    <t xml:space="preserve">RAMA  NOLASTNAME</t>
  </si>
  <si>
    <t xml:space="preserve">65000SSKLFC78940112</t>
  </si>
  <si>
    <t xml:space="preserve">NARESH  NOLASTNAME</t>
  </si>
  <si>
    <t xml:space="preserve">65000SSKLFC78930112</t>
  </si>
  <si>
    <t xml:space="preserve">65000SSKLFC78920112</t>
  </si>
  <si>
    <t xml:space="preserve">ASHISH  SINGH</t>
  </si>
  <si>
    <t xml:space="preserve">65000SSKLFC78910112</t>
  </si>
  <si>
    <t xml:space="preserve">SATYA PRAKASH PANDAY</t>
  </si>
  <si>
    <t xml:space="preserve">65000SSKLFC78900112</t>
  </si>
  <si>
    <t xml:space="preserve">BIKRAM  DAS</t>
  </si>
  <si>
    <t xml:space="preserve">65000SSKLFC59860112</t>
  </si>
  <si>
    <t xml:space="preserve">TARKESHWAR  CHAUHAN</t>
  </si>
  <si>
    <t xml:space="preserve">65000SSKLFC59850112</t>
  </si>
  <si>
    <t xml:space="preserve">PAYAR  MOHAMMAD</t>
  </si>
  <si>
    <t xml:space="preserve">65000SSKLFC59840112</t>
  </si>
  <si>
    <t xml:space="preserve">MIYA  RAHIMULYA</t>
  </si>
  <si>
    <t xml:space="preserve">65000SSKLFC59830112</t>
  </si>
  <si>
    <t xml:space="preserve">SANDIP  NOLASTNAME</t>
  </si>
  <si>
    <t xml:space="preserve">65000SSKLFC59820112</t>
  </si>
  <si>
    <t xml:space="preserve">DINESH  PAUDAR</t>
  </si>
  <si>
    <t xml:space="preserve">65000SSKLFC59810112</t>
  </si>
  <si>
    <t xml:space="preserve">DEVENDRA  RAY</t>
  </si>
  <si>
    <t xml:space="preserve">65000SSKLFC59800112</t>
  </si>
  <si>
    <t xml:space="preserve">RAMESH  CHAND</t>
  </si>
  <si>
    <t xml:space="preserve">65000SSKLFC59790112</t>
  </si>
  <si>
    <t xml:space="preserve">AARIF  NOLASTNAME</t>
  </si>
  <si>
    <t xml:space="preserve">65000SSKLFC59780112</t>
  </si>
  <si>
    <t xml:space="preserve">MINA  DEVI</t>
  </si>
  <si>
    <t xml:space="preserve">65000SSKLFC59770112</t>
  </si>
  <si>
    <t xml:space="preserve">RAMABHOOL  NOLASTNAME</t>
  </si>
  <si>
    <t xml:space="preserve">65000SSKLFC59760112</t>
  </si>
  <si>
    <t xml:space="preserve">PITAM  SINGH</t>
  </si>
  <si>
    <t xml:space="preserve">65000SSKLFC59750112</t>
  </si>
  <si>
    <t xml:space="preserve">RAM  AVADH</t>
  </si>
  <si>
    <t xml:space="preserve">65000SSKLFC59740112</t>
  </si>
  <si>
    <t xml:space="preserve">RAMBHUL  NOLASTNAME</t>
  </si>
  <si>
    <t xml:space="preserve">65000SSKLFC59730112</t>
  </si>
  <si>
    <t xml:space="preserve">YASHAPAL  NOLASTNAME</t>
  </si>
  <si>
    <t xml:space="preserve">65000SSKLFC59720112</t>
  </si>
  <si>
    <t xml:space="preserve">65000SSKLFC59710112</t>
  </si>
  <si>
    <t xml:space="preserve">BIMLA  NOLASTNAME</t>
  </si>
  <si>
    <t xml:space="preserve">65000SSKLFC59700112</t>
  </si>
  <si>
    <t xml:space="preserve">CHANNDAPRATAPASIH  NOLASTNAME</t>
  </si>
  <si>
    <t xml:space="preserve">65000SSKLFC59690112</t>
  </si>
  <si>
    <t xml:space="preserve">MOHD  RABAN</t>
  </si>
  <si>
    <t xml:space="preserve">65000SSKLFC59680112</t>
  </si>
  <si>
    <t xml:space="preserve">DIPAK  SINGH</t>
  </si>
  <si>
    <t xml:space="preserve">65000SSKLFC59670112</t>
  </si>
  <si>
    <t xml:space="preserve">NARESH PAL ARORA</t>
  </si>
  <si>
    <t xml:space="preserve">65000SSKLFC59660112</t>
  </si>
  <si>
    <t xml:space="preserve">RAJENDRA  PANDIT</t>
  </si>
  <si>
    <t xml:space="preserve">65000SSKLFC59650112</t>
  </si>
  <si>
    <t xml:space="preserve">IKALAKH  AHAMAD</t>
  </si>
  <si>
    <t xml:space="preserve">65000SSKLFC59640112</t>
  </si>
  <si>
    <t xml:space="preserve">SUSHIL  NOLASTNAME</t>
  </si>
  <si>
    <t xml:space="preserve">65000SSKLFC59630112</t>
  </si>
  <si>
    <t xml:space="preserve">SAROJ  SINGH</t>
  </si>
  <si>
    <t xml:space="preserve">65000SSKLFC59620112</t>
  </si>
  <si>
    <t xml:space="preserve">MEENU  NOLASTNAME</t>
  </si>
  <si>
    <t xml:space="preserve">65000SSKLFC59610112</t>
  </si>
  <si>
    <t xml:space="preserve">PRABHU  SINGH</t>
  </si>
  <si>
    <t xml:space="preserve">65000SSKLFC59600112</t>
  </si>
  <si>
    <t xml:space="preserve">GYANENDAR  NOLASTNAME</t>
  </si>
  <si>
    <t xml:space="preserve">65000SSKLFC59590112</t>
  </si>
  <si>
    <t xml:space="preserve">MOHD  RASHID</t>
  </si>
  <si>
    <t xml:space="preserve">65000SSKLFC59580112</t>
  </si>
  <si>
    <t xml:space="preserve">JAGDISH  PRASAD</t>
  </si>
  <si>
    <t xml:space="preserve">65000SSKLFC63140112</t>
  </si>
  <si>
    <t xml:space="preserve">MO  IRAFAN</t>
  </si>
  <si>
    <t xml:space="preserve">65000SSKLFC63130112</t>
  </si>
  <si>
    <t xml:space="preserve">BHOOPENDRA SINGH RAVAT</t>
  </si>
  <si>
    <t xml:space="preserve">65000SSKLFC63120112</t>
  </si>
  <si>
    <t xml:space="preserve">SAMIR  KHAN</t>
  </si>
  <si>
    <t xml:space="preserve">65000SSKLFC63110112</t>
  </si>
  <si>
    <t xml:space="preserve">VEERENADRASIH  NOLASTNAME</t>
  </si>
  <si>
    <t xml:space="preserve">65000SSKLFC63100112</t>
  </si>
  <si>
    <t xml:space="preserve">BINOD KR SAROJ</t>
  </si>
  <si>
    <t xml:space="preserve">65000SSKLFC63090112</t>
  </si>
  <si>
    <t xml:space="preserve">KULDEEP  KUMAR</t>
  </si>
  <si>
    <t xml:space="preserve">65000SSKLFC63080112</t>
  </si>
  <si>
    <t xml:space="preserve">SAGEER  NOLASTNAME</t>
  </si>
  <si>
    <t xml:space="preserve">65000SSKLFC63070112</t>
  </si>
  <si>
    <t xml:space="preserve">AS  MOHD</t>
  </si>
  <si>
    <t xml:space="preserve">65000SSKLFC63060112</t>
  </si>
  <si>
    <t xml:space="preserve">MD  NADEEM</t>
  </si>
  <si>
    <t xml:space="preserve">65000SSKLFC63050112</t>
  </si>
  <si>
    <t xml:space="preserve">IMTYAJ  NO LAST NAME</t>
  </si>
  <si>
    <t xml:space="preserve">65000SSKLFC63400112</t>
  </si>
  <si>
    <t xml:space="preserve">HANI  TOMAR</t>
  </si>
  <si>
    <t xml:space="preserve">65000SSKLFC63390112</t>
  </si>
  <si>
    <t xml:space="preserve">JAGAPAL  YADAV</t>
  </si>
  <si>
    <t xml:space="preserve">65000SSKLFC63380112</t>
  </si>
  <si>
    <t xml:space="preserve">M  ISHAK</t>
  </si>
  <si>
    <t xml:space="preserve">65000SSKLFC63370112</t>
  </si>
  <si>
    <t xml:space="preserve">VIJAYAPAL  TYAGI</t>
  </si>
  <si>
    <t xml:space="preserve">65000SSKLFC63360112</t>
  </si>
  <si>
    <t xml:space="preserve">65000SSKLFC63350112</t>
  </si>
  <si>
    <t xml:space="preserve">PRAMOD  YADAV</t>
  </si>
  <si>
    <t xml:space="preserve">65000SSKLFC63340112</t>
  </si>
  <si>
    <t xml:space="preserve">SHAKTI  SINGH</t>
  </si>
  <si>
    <t xml:space="preserve">65000SSKLFC63330112</t>
  </si>
  <si>
    <t xml:space="preserve">ADESH  KUMAR</t>
  </si>
  <si>
    <t xml:space="preserve">65000SSKLFC63320112</t>
  </si>
  <si>
    <t xml:space="preserve">SHABNAM  NO LAST NAME</t>
  </si>
  <si>
    <t xml:space="preserve">65000SSKLFC63310112</t>
  </si>
  <si>
    <t xml:space="preserve">CHANDRA  KALI</t>
  </si>
  <si>
    <t xml:space="preserve">65000SSKLFC63300112</t>
  </si>
  <si>
    <t xml:space="preserve">AMIT  YADAV</t>
  </si>
  <si>
    <t xml:space="preserve">65000SSKLFC63290112</t>
  </si>
  <si>
    <t xml:space="preserve">RAMAVTAR  SINGH</t>
  </si>
  <si>
    <t xml:space="preserve">65000SSKLFC59870112</t>
  </si>
  <si>
    <t xml:space="preserve">AJAY  SHANKAR</t>
  </si>
  <si>
    <t xml:space="preserve">65000SSKLFC78890112</t>
  </si>
  <si>
    <t xml:space="preserve">ANIL  VERMA</t>
  </si>
  <si>
    <t xml:space="preserve">65000SSKLFC78880112</t>
  </si>
  <si>
    <t xml:space="preserve">AMAR  NATH</t>
  </si>
  <si>
    <t xml:space="preserve">65000SSKLFC78870112</t>
  </si>
  <si>
    <t xml:space="preserve">KUMAKUM  TIVARI</t>
  </si>
  <si>
    <t xml:space="preserve">65000SSKLFC78860112</t>
  </si>
  <si>
    <t xml:space="preserve">SHIV  BAHADUR</t>
  </si>
  <si>
    <t xml:space="preserve">65000SSKLFC78850112</t>
  </si>
  <si>
    <t xml:space="preserve">RAVINDRA  NOLASTNAME</t>
  </si>
  <si>
    <t xml:space="preserve">65000SSKLFC78840112</t>
  </si>
  <si>
    <t xml:space="preserve">65000SSKLFC78830112</t>
  </si>
  <si>
    <t xml:space="preserve">VAJID  ALI</t>
  </si>
  <si>
    <t xml:space="preserve">65000SSKLFC78820112</t>
  </si>
  <si>
    <t xml:space="preserve">ARUN  NOLASTNAME</t>
  </si>
  <si>
    <t xml:space="preserve">65000SSKLFC78810112</t>
  </si>
  <si>
    <t xml:space="preserve">65000SSKLFC78800112</t>
  </si>
  <si>
    <t xml:space="preserve">DHARMENDRA  NO LAST NAME</t>
  </si>
  <si>
    <t xml:space="preserve">65000SSKLFC78790112</t>
  </si>
  <si>
    <t xml:space="preserve">SONI  NO LAST NAME</t>
  </si>
  <si>
    <t xml:space="preserve">65000SSKLFC78780112</t>
  </si>
  <si>
    <t xml:space="preserve">AZAD  BABU</t>
  </si>
  <si>
    <t xml:space="preserve">65000SSKLFC78770112</t>
  </si>
  <si>
    <t xml:space="preserve">65000SSKLFC78760112</t>
  </si>
  <si>
    <t xml:space="preserve">RAM  SEVAK</t>
  </si>
  <si>
    <t xml:space="preserve">65000SSKLFC78750112</t>
  </si>
  <si>
    <t xml:space="preserve">DASHRATH  NOLASTNAME</t>
  </si>
  <si>
    <t xml:space="preserve">65000SSKLFC78740112</t>
  </si>
  <si>
    <t xml:space="preserve">65000SSKLFC78730112</t>
  </si>
  <si>
    <t xml:space="preserve">AMIT KUMAR RAJPOOT</t>
  </si>
  <si>
    <t xml:space="preserve">65000SSKLFC78720112</t>
  </si>
  <si>
    <t xml:space="preserve">DINESH CHANDRA SHUKLA</t>
  </si>
  <si>
    <t xml:space="preserve">65000SSKLFC78710112</t>
  </si>
  <si>
    <t xml:space="preserve">SANJAY KUMAR JAIN</t>
  </si>
  <si>
    <t xml:space="preserve">65000SSKLFC78700112</t>
  </si>
  <si>
    <t xml:space="preserve">SAJJAN  LAL</t>
  </si>
  <si>
    <t xml:space="preserve">65000SSKLFC78690112</t>
  </si>
  <si>
    <t xml:space="preserve">GUDDU  NOLASTNAME</t>
  </si>
  <si>
    <t xml:space="preserve">65000SSKLFC78680112</t>
  </si>
  <si>
    <t xml:space="preserve">65000SSKLFC78670112</t>
  </si>
  <si>
    <t xml:space="preserve">MEENA  NOLASTNAME</t>
  </si>
  <si>
    <t xml:space="preserve">65000SSKLFC78660112</t>
  </si>
  <si>
    <t xml:space="preserve">SURAJ  KUMAR</t>
  </si>
  <si>
    <t xml:space="preserve">65000SSKLFC78650112</t>
  </si>
  <si>
    <t xml:space="preserve">KARMESH  SHARMA</t>
  </si>
  <si>
    <t xml:space="preserve">65000SSKLFC78640112</t>
  </si>
  <si>
    <t xml:space="preserve">SHIVPRAKASH  NOLASTNAME</t>
  </si>
  <si>
    <t xml:space="preserve">65000SSKLFC78630112</t>
  </si>
  <si>
    <t xml:space="preserve">KALI  CHARAN</t>
  </si>
  <si>
    <t xml:space="preserve">65000SSKLFC78620112</t>
  </si>
  <si>
    <t xml:space="preserve">RAMESH KUMAR MISHRA</t>
  </si>
  <si>
    <t xml:space="preserve">65000SSKLFC78610112</t>
  </si>
  <si>
    <t xml:space="preserve">ANAND  TIWARI</t>
  </si>
  <si>
    <t xml:space="preserve">65000SSKLFC78600112</t>
  </si>
  <si>
    <t xml:space="preserve">SANJAY  SHAH</t>
  </si>
  <si>
    <t xml:space="preserve">65000SSKLFC78590112</t>
  </si>
  <si>
    <t xml:space="preserve">SHAILENDRA  KUMAR</t>
  </si>
  <si>
    <t xml:space="preserve">65000SSKLFC78580112</t>
  </si>
  <si>
    <t xml:space="preserve">ROY  THOMAS</t>
  </si>
  <si>
    <t xml:space="preserve">65000SSKLFC78570112</t>
  </si>
  <si>
    <t xml:space="preserve">VIMLA  NOLASTNAME</t>
  </si>
  <si>
    <t xml:space="preserve">65000SSKLFC78560112</t>
  </si>
  <si>
    <t xml:space="preserve">SATYAPRAKASH  SHUKLA</t>
  </si>
  <si>
    <t xml:space="preserve">65000SSKLFC78550112</t>
  </si>
  <si>
    <t xml:space="preserve">KAILASH CHAND SHARMA</t>
  </si>
  <si>
    <t xml:space="preserve">65000SSKLFC78540112</t>
  </si>
  <si>
    <t xml:space="preserve">AROON  NOLASTNAME</t>
  </si>
  <si>
    <t xml:space="preserve">65000SSKLFC78530112</t>
  </si>
  <si>
    <t xml:space="preserve">VIPIN  CHAUDHARY</t>
  </si>
  <si>
    <t xml:space="preserve">65000SSKLFC78520112</t>
  </si>
  <si>
    <t xml:space="preserve">DWARIKA PRASAD VERMA</t>
  </si>
  <si>
    <t xml:space="preserve">65000SSKLFC78510112</t>
  </si>
  <si>
    <t xml:space="preserve">ARUN KUMAR PANDEY</t>
  </si>
  <si>
    <t xml:space="preserve">65000SSKLFC78500112</t>
  </si>
  <si>
    <t xml:space="preserve">JANEDAR PAL SHARMA</t>
  </si>
  <si>
    <t xml:space="preserve">65000SSKLFC78490112</t>
  </si>
  <si>
    <t xml:space="preserve">SHIV PUJAN TRIPATHI</t>
  </si>
  <si>
    <t xml:space="preserve">65000SSKLFC78480112</t>
  </si>
  <si>
    <t xml:space="preserve">AMRITA  CHHABRA</t>
  </si>
  <si>
    <t xml:space="preserve">65000SSKLFC78470112</t>
  </si>
  <si>
    <t xml:space="preserve">ASHWANI KUMAR PAL</t>
  </si>
  <si>
    <t xml:space="preserve">65000SSKLFC78460112</t>
  </si>
  <si>
    <t xml:space="preserve">CHANDRA PRAKASH TRIPATHI</t>
  </si>
  <si>
    <t xml:space="preserve">65000SSKLFC78450112</t>
  </si>
  <si>
    <t xml:space="preserve">RAJKUMAR  BHATIA</t>
  </si>
  <si>
    <t xml:space="preserve">65000SSKLFC78440112</t>
  </si>
  <si>
    <t xml:space="preserve">65000SSKLFC78430112</t>
  </si>
  <si>
    <t xml:space="preserve">PALAK  MALHOTRA</t>
  </si>
  <si>
    <t xml:space="preserve">65000SSKLFC78420112</t>
  </si>
  <si>
    <t xml:space="preserve">URVINDER  SINGH</t>
  </si>
  <si>
    <t xml:space="preserve">65000SSKLFC78410112</t>
  </si>
  <si>
    <t xml:space="preserve">LAL BABU SAW</t>
  </si>
  <si>
    <t xml:space="preserve">65000SSKLFC78400112</t>
  </si>
  <si>
    <t xml:space="preserve">KAILASH  NO LAST NAME</t>
  </si>
  <si>
    <t xml:space="preserve">65000SSKLFC78390112</t>
  </si>
  <si>
    <t xml:space="preserve">KISHAN  KUMAR</t>
  </si>
  <si>
    <t xml:space="preserve">65000SSKLFC78380112</t>
  </si>
  <si>
    <t xml:space="preserve">CHANDAN  SINGH</t>
  </si>
  <si>
    <t xml:space="preserve">65000SSKLFC78370112</t>
  </si>
  <si>
    <t xml:space="preserve">SHEKHAVAT  NO LAST NAME</t>
  </si>
  <si>
    <t xml:space="preserve">65000SSKLFC78360112</t>
  </si>
  <si>
    <t xml:space="preserve">65000SSKLFC78350112</t>
  </si>
  <si>
    <t xml:space="preserve">AJMERI  NO LAST NAME</t>
  </si>
  <si>
    <t xml:space="preserve">65000SSKLFC78340112</t>
  </si>
  <si>
    <t xml:space="preserve">RAJEEV  CHAUDHARY</t>
  </si>
  <si>
    <t xml:space="preserve">65000SSKLFC78330112</t>
  </si>
  <si>
    <t xml:space="preserve">VIKAS  RAI</t>
  </si>
  <si>
    <t xml:space="preserve">65000SSKLFC78320112</t>
  </si>
  <si>
    <t xml:space="preserve">65000SSKLFC78300112</t>
  </si>
  <si>
    <t xml:space="preserve">65000SSKLFC78310112</t>
  </si>
  <si>
    <t xml:space="preserve">RAVINDRA PRATAP YADAV</t>
  </si>
  <si>
    <t xml:space="preserve">65000SSKLFC78290112</t>
  </si>
  <si>
    <t xml:space="preserve">SUSHIL KR BHARTI</t>
  </si>
  <si>
    <t xml:space="preserve">65000SSKLFC78280112</t>
  </si>
  <si>
    <t xml:space="preserve">LAKSHMAN  KUMAR</t>
  </si>
  <si>
    <t xml:space="preserve">65000SSKLFC78270112</t>
  </si>
  <si>
    <t xml:space="preserve">RAMAN  KHATRI</t>
  </si>
  <si>
    <t xml:space="preserve">65000SSKLFC78260112</t>
  </si>
  <si>
    <t xml:space="preserve">ABARAR  AHAMAD</t>
  </si>
  <si>
    <t xml:space="preserve">65000SSKLFC79070112</t>
  </si>
  <si>
    <t xml:space="preserve">ARUN KUMAR PRAJAPATI</t>
  </si>
  <si>
    <t xml:space="preserve">65000SSKLFC79270112</t>
  </si>
  <si>
    <t xml:space="preserve">65000SSKLFC79310112</t>
  </si>
  <si>
    <t xml:space="preserve">SATISH  CHANDRA</t>
  </si>
  <si>
    <t xml:space="preserve">65000SSKLFC79300112</t>
  </si>
  <si>
    <t xml:space="preserve">SURAJ KUMAR TRIPATHI</t>
  </si>
  <si>
    <t xml:space="preserve">65000SSKLFC79290112</t>
  </si>
  <si>
    <t xml:space="preserve">VIJAY  NOLASTNAME</t>
  </si>
  <si>
    <t xml:space="preserve">65000SSKLFC79280112</t>
  </si>
  <si>
    <t xml:space="preserve">65000SSKLFC79260112</t>
  </si>
  <si>
    <t xml:space="preserve">RAM  BILASH</t>
  </si>
  <si>
    <t xml:space="preserve">65000SSKLFC79250112</t>
  </si>
  <si>
    <t xml:space="preserve">DAYASHANKAR  NOLASTNAME</t>
  </si>
  <si>
    <t xml:space="preserve">65000SSKLFC79240112</t>
  </si>
  <si>
    <t xml:space="preserve">SANJAY  KESARWANI</t>
  </si>
  <si>
    <t xml:space="preserve">65000SSKLFC79230112</t>
  </si>
  <si>
    <t xml:space="preserve">65000SSKLFC79220112</t>
  </si>
  <si>
    <t xml:space="preserve">DHARAM  SINGH</t>
  </si>
  <si>
    <t xml:space="preserve">65000SSKLFC79210112</t>
  </si>
  <si>
    <t xml:space="preserve">SANKAR DEEP DIXIT</t>
  </si>
  <si>
    <t xml:space="preserve">65000SSKLFC79200112</t>
  </si>
  <si>
    <t xml:space="preserve">MARAGUB  ANAVAR</t>
  </si>
  <si>
    <t xml:space="preserve">65000SSKLFC79190112</t>
  </si>
  <si>
    <t xml:space="preserve">PREMA  DEVA</t>
  </si>
  <si>
    <t xml:space="preserve">65000SSKLFC79180112</t>
  </si>
  <si>
    <t xml:space="preserve">VIMAL KUMAR JAISWAL</t>
  </si>
  <si>
    <t xml:space="preserve">65000SSKLFC79170112</t>
  </si>
  <si>
    <t xml:space="preserve">MOH  ILYAS</t>
  </si>
  <si>
    <t xml:space="preserve">65000SSKLFC79160112</t>
  </si>
  <si>
    <t xml:space="preserve">NARESH KUMAR CHHUTKKEY</t>
  </si>
  <si>
    <t xml:space="preserve">65000SSKLFC79150112</t>
  </si>
  <si>
    <t xml:space="preserve">RAJOO  NOLASTNAME</t>
  </si>
  <si>
    <t xml:space="preserve">65000SSKLFC79140112</t>
  </si>
  <si>
    <t xml:space="preserve">ARNAV  MISHRA</t>
  </si>
  <si>
    <t xml:space="preserve">65000SSKLFC79130112</t>
  </si>
  <si>
    <t xml:space="preserve">DINESHKUMAR  TIVARI</t>
  </si>
  <si>
    <t xml:space="preserve">65000SSKLFC79120112</t>
  </si>
  <si>
    <t xml:space="preserve">65000SSKLFC79110112</t>
  </si>
  <si>
    <t xml:space="preserve">REENA  DEVI</t>
  </si>
  <si>
    <t xml:space="preserve">65000SSKLFC79100112</t>
  </si>
  <si>
    <t xml:space="preserve">MOHD  HANEEF</t>
  </si>
  <si>
    <t xml:space="preserve">65000SSKLFC79060112</t>
  </si>
  <si>
    <t xml:space="preserve">BAIJNATH  NOLASTNAME</t>
  </si>
  <si>
    <t xml:space="preserve">65000SSKLFC79050112</t>
  </si>
  <si>
    <t xml:space="preserve">SANDEEP KUMAR GUPTA</t>
  </si>
  <si>
    <t xml:space="preserve">65000SSKLFC79030112</t>
  </si>
  <si>
    <t xml:space="preserve">BALAKRISHNA  NOLASTNAME</t>
  </si>
  <si>
    <t xml:space="preserve">65000SSKLFC79040112</t>
  </si>
  <si>
    <t xml:space="preserve">65000SSKLFC78990112</t>
  </si>
  <si>
    <t xml:space="preserve">DHARMENDRA SINGH YADAV</t>
  </si>
  <si>
    <t xml:space="preserve">65000SSKLFC79020112</t>
  </si>
  <si>
    <t xml:space="preserve">RAJ KUMAR JASHNANI</t>
  </si>
  <si>
    <t xml:space="preserve">65000SSKLFC76600112</t>
  </si>
  <si>
    <t xml:space="preserve">SOBHNA  MISRA</t>
  </si>
  <si>
    <t xml:space="preserve">65000SSKLFC76590112</t>
  </si>
  <si>
    <t xml:space="preserve">ABHAY  NOLASTNAME</t>
  </si>
  <si>
    <t xml:space="preserve">65000SSKLFC76580112</t>
  </si>
  <si>
    <t xml:space="preserve">SAMAR  SINGH</t>
  </si>
  <si>
    <t xml:space="preserve">65000SSKLFC76550112</t>
  </si>
  <si>
    <t xml:space="preserve">BHAJAN  SINGH</t>
  </si>
  <si>
    <t xml:space="preserve">65000SSKLFC76540112</t>
  </si>
  <si>
    <t xml:space="preserve">SHIVENDRA  NOLASTNAME</t>
  </si>
  <si>
    <t xml:space="preserve">65000SSKLFC76530112</t>
  </si>
  <si>
    <t xml:space="preserve">AJAI KUMAR MASIH</t>
  </si>
  <si>
    <t xml:space="preserve">65000SSKLFC59880112</t>
  </si>
  <si>
    <t xml:space="preserve">KIRSHN  MURARI</t>
  </si>
  <si>
    <t xml:space="preserve">65000SSKLFC29340112</t>
  </si>
  <si>
    <t xml:space="preserve">VIVEK  KUMAR</t>
  </si>
  <si>
    <t xml:space="preserve">65000SSKLFC29330112</t>
  </si>
  <si>
    <t xml:space="preserve">NATHU  RAM</t>
  </si>
  <si>
    <t xml:space="preserve">65000SSKLFC29320112</t>
  </si>
  <si>
    <t xml:space="preserve">AFJAL  KHAN</t>
  </si>
  <si>
    <t xml:space="preserve">65000SSKLFC29310112</t>
  </si>
  <si>
    <t xml:space="preserve">DARA  SINGH</t>
  </si>
  <si>
    <t xml:space="preserve">65000SSKLFC29300112</t>
  </si>
  <si>
    <t xml:space="preserve">NIKESH  VERMA</t>
  </si>
  <si>
    <t xml:space="preserve">65000SSKLFC29290112</t>
  </si>
  <si>
    <t xml:space="preserve">MAHENDER  KUMAR</t>
  </si>
  <si>
    <t xml:space="preserve">65000SSKLFC29280112</t>
  </si>
  <si>
    <t xml:space="preserve">ABDUL  GANI</t>
  </si>
  <si>
    <t xml:space="preserve">65000SSKLFC29270112</t>
  </si>
  <si>
    <t xml:space="preserve">PANKAJ  KATARIA</t>
  </si>
  <si>
    <t xml:space="preserve">65000SSKLFC29260112</t>
  </si>
  <si>
    <t xml:space="preserve">RAM KISHORE JHA</t>
  </si>
  <si>
    <t xml:space="preserve">65000SSKLFC29250112</t>
  </si>
  <si>
    <t xml:space="preserve">VINAY  KUMAR</t>
  </si>
  <si>
    <t xml:space="preserve">65000SSKLFC29240112</t>
  </si>
  <si>
    <t xml:space="preserve">65000SSKLFC29230112</t>
  </si>
  <si>
    <t xml:space="preserve">SURESH  KUMAR</t>
  </si>
  <si>
    <t xml:space="preserve">65000SSKLFC29220112</t>
  </si>
  <si>
    <t xml:space="preserve">VIPIN  NOLASTNAME</t>
  </si>
  <si>
    <t xml:space="preserve">65000SSKLFC29210112</t>
  </si>
  <si>
    <t xml:space="preserve">MOHIT  NOLASTNAME</t>
  </si>
  <si>
    <t xml:space="preserve">65000SSKLFC29200112</t>
  </si>
  <si>
    <t xml:space="preserve">PAPPU  NOLASTNAME</t>
  </si>
  <si>
    <t xml:space="preserve">65000SSKLFC29190112</t>
  </si>
  <si>
    <t xml:space="preserve">JITIN  GARG</t>
  </si>
  <si>
    <t xml:space="preserve">65000SSKLFC29180112</t>
  </si>
  <si>
    <t xml:space="preserve">DEVENDRA  PASWAN</t>
  </si>
  <si>
    <t xml:space="preserve">65000SSKLFC29170112</t>
  </si>
  <si>
    <t xml:space="preserve">65000SSKLFC29160112</t>
  </si>
  <si>
    <t xml:space="preserve">SHAMEEM  AHMED</t>
  </si>
  <si>
    <t xml:space="preserve">65000SSKLFC29150112</t>
  </si>
  <si>
    <t xml:space="preserve">GOPAL KUMAR SAHNI</t>
  </si>
  <si>
    <t xml:space="preserve">65000SSKLFC29140112</t>
  </si>
  <si>
    <t xml:space="preserve">NAVEEN CHANDER TIWARI</t>
  </si>
  <si>
    <t xml:space="preserve">65000SSKLFC29130112</t>
  </si>
  <si>
    <t xml:space="preserve">RAKESH  NOLASTNAME</t>
  </si>
  <si>
    <t xml:space="preserve">65000SSKLFC29120112</t>
  </si>
  <si>
    <t xml:space="preserve">65000SSKLFC29110112</t>
  </si>
  <si>
    <t xml:space="preserve">KUSUM  NOLASTNAME</t>
  </si>
  <si>
    <t xml:space="preserve">65000SSKLFC29100112</t>
  </si>
  <si>
    <t xml:space="preserve">RAMAN  KUMAR</t>
  </si>
  <si>
    <t xml:space="preserve">65000SSKLFC29090112</t>
  </si>
  <si>
    <t xml:space="preserve">MOHAMMAD IMRAN SIDDIQUI</t>
  </si>
  <si>
    <t xml:space="preserve">65000SSKLFC29080112</t>
  </si>
  <si>
    <t xml:space="preserve">AKSHAY  LAL</t>
  </si>
  <si>
    <t xml:space="preserve">65000SSKLFC29070112</t>
  </si>
  <si>
    <t xml:space="preserve">KALLAN  SINGH</t>
  </si>
  <si>
    <t xml:space="preserve">65000SSKLFC29060112</t>
  </si>
  <si>
    <t xml:space="preserve">PREM  CHAND</t>
  </si>
  <si>
    <t xml:space="preserve">65000SSKLFC29050112</t>
  </si>
  <si>
    <t xml:space="preserve">PAWNA  DEVI</t>
  </si>
  <si>
    <t xml:space="preserve">65000SSKLFC29040112</t>
  </si>
  <si>
    <t xml:space="preserve">65000SSKLFC29030112</t>
  </si>
  <si>
    <t xml:space="preserve">RAJ KUMAR SAROJ</t>
  </si>
  <si>
    <t xml:space="preserve">65000SSKLFC29020112</t>
  </si>
  <si>
    <t xml:space="preserve">DINESH  CHANDRA</t>
  </si>
  <si>
    <t xml:space="preserve">65000SSKLFC29010112</t>
  </si>
  <si>
    <t xml:space="preserve">65000SSKLFC29000112</t>
  </si>
  <si>
    <t xml:space="preserve">PARAMJEET  NOLASTNAME</t>
  </si>
  <si>
    <t xml:space="preserve">65000SSKLFC28990112</t>
  </si>
  <si>
    <t xml:space="preserve">SUNIL KUMAR SINHMAR</t>
  </si>
  <si>
    <t xml:space="preserve">65000SSKLFC28980112</t>
  </si>
  <si>
    <t xml:space="preserve">RISHABH  GARG</t>
  </si>
  <si>
    <t xml:space="preserve">65000SSKLFC28970112</t>
  </si>
  <si>
    <t xml:space="preserve">PAWAN  SHARMA</t>
  </si>
  <si>
    <t xml:space="preserve">65000SSKLFC28960112</t>
  </si>
  <si>
    <t xml:space="preserve">65000SSKLFC28950112</t>
  </si>
  <si>
    <t xml:space="preserve">DHARMENDAR  NOLASTNAME</t>
  </si>
  <si>
    <t xml:space="preserve">65000SSKLFC28940112</t>
  </si>
  <si>
    <t xml:space="preserve">65000SSKLFC28930112</t>
  </si>
  <si>
    <t xml:space="preserve">AMIT  ADLAKHA</t>
  </si>
  <si>
    <t xml:space="preserve">65000SSKLFC28920112</t>
  </si>
  <si>
    <t xml:space="preserve">KAPIL  NOLASTNAME</t>
  </si>
  <si>
    <t xml:space="preserve">65000SSKLFC28910112</t>
  </si>
  <si>
    <t xml:space="preserve">AMIT  MORA</t>
  </si>
  <si>
    <t xml:space="preserve">65000SSKLFC28900112</t>
  </si>
  <si>
    <t xml:space="preserve">65000SSKLFC28880112</t>
  </si>
  <si>
    <t xml:space="preserve">JAVED ABBAS NAQVI</t>
  </si>
  <si>
    <t xml:space="preserve">65000SSKLFC28870112</t>
  </si>
  <si>
    <t xml:space="preserve">ARJUN  YADAV</t>
  </si>
  <si>
    <t xml:space="preserve">65000SSKLFC28860112</t>
  </si>
  <si>
    <t xml:space="preserve">SUMIT  KUMAR</t>
  </si>
  <si>
    <t xml:space="preserve">65000SSKLFC28850112</t>
  </si>
  <si>
    <t xml:space="preserve">CHATUR  SINGH</t>
  </si>
  <si>
    <t xml:space="preserve">65000SSKLFC28840112</t>
  </si>
  <si>
    <t xml:space="preserve">ANKUSH  SHARMA</t>
  </si>
  <si>
    <t xml:space="preserve">65000SSKLFC28830112</t>
  </si>
  <si>
    <t xml:space="preserve">PANKAJ KUMAR SHARMA</t>
  </si>
  <si>
    <t xml:space="preserve">65000SSKLFC28820112</t>
  </si>
  <si>
    <t xml:space="preserve">SUMER  SHARMA</t>
  </si>
  <si>
    <t xml:space="preserve">65000SSKLFC28810112</t>
  </si>
  <si>
    <t xml:space="preserve">RAJU  KURUP</t>
  </si>
  <si>
    <t xml:space="preserve">65000SSKLFC28800112</t>
  </si>
  <si>
    <t xml:space="preserve">65000SSKLFC28790112</t>
  </si>
  <si>
    <t xml:space="preserve">AFTAB  ALAM</t>
  </si>
  <si>
    <t xml:space="preserve">65000SSKLFC28780112</t>
  </si>
  <si>
    <t xml:space="preserve">65000SSKLFC28770112</t>
  </si>
  <si>
    <t xml:space="preserve">UMESH CHANDER NAUTIYAL</t>
  </si>
  <si>
    <t xml:space="preserve">65000SSKLFC28760112</t>
  </si>
  <si>
    <t xml:space="preserve">65000SSKLFC28750112</t>
  </si>
  <si>
    <t xml:space="preserve">VIKRANT  MALHOTRA</t>
  </si>
  <si>
    <t xml:space="preserve">65000SSKLFC28740112</t>
  </si>
  <si>
    <t xml:space="preserve">65000SSKLFC28730112</t>
  </si>
  <si>
    <t xml:space="preserve">NEERAJ  KUMAR</t>
  </si>
  <si>
    <t xml:space="preserve">65000SSKLFC28710112</t>
  </si>
  <si>
    <t xml:space="preserve">GYAN CHANDRA AGRAWAL</t>
  </si>
  <si>
    <t xml:space="preserve">65000SSKLFC28720112</t>
  </si>
  <si>
    <t xml:space="preserve">JOGENDER  KHURANA</t>
  </si>
  <si>
    <t xml:space="preserve">65000SSKLFC28700112</t>
  </si>
  <si>
    <t xml:space="preserve">AKSHAY  MINOCHA</t>
  </si>
  <si>
    <t xml:space="preserve">65000SSKLFC28690112</t>
  </si>
  <si>
    <t xml:space="preserve">KARAM  CHAND</t>
  </si>
  <si>
    <t xml:space="preserve">65000SSKLFC28680112</t>
  </si>
  <si>
    <t xml:space="preserve">ANUPMA  KHERA</t>
  </si>
  <si>
    <t xml:space="preserve">65000SSKLFC28670112</t>
  </si>
  <si>
    <t xml:space="preserve">SANJIB KUMAR ROUT</t>
  </si>
  <si>
    <t xml:space="preserve">65000SSKLFC28660112</t>
  </si>
  <si>
    <t xml:space="preserve">SHARDA  TIKOO</t>
  </si>
  <si>
    <t xml:space="preserve">65000SSKLFC28650112</t>
  </si>
  <si>
    <t xml:space="preserve">HASEEF  KHAN</t>
  </si>
  <si>
    <t xml:space="preserve">65000SSKLFC28640112</t>
  </si>
  <si>
    <t xml:space="preserve">SANDEEP  MOHAN</t>
  </si>
  <si>
    <t xml:space="preserve">65000SSKLFC28630112</t>
  </si>
  <si>
    <t xml:space="preserve">SHEKHAR  DIKSHIT</t>
  </si>
  <si>
    <t xml:space="preserve">65000SSKLFC28620112</t>
  </si>
  <si>
    <t xml:space="preserve">NARENDER  KUMAR</t>
  </si>
  <si>
    <t xml:space="preserve">65000SSKLFC28610112</t>
  </si>
  <si>
    <t xml:space="preserve">MUNISH KR SACHDEVA</t>
  </si>
  <si>
    <t xml:space="preserve">65000SSKLFC28600112</t>
  </si>
  <si>
    <t xml:space="preserve">PAPPU  SHARMA</t>
  </si>
  <si>
    <t xml:space="preserve">65000SSKLFC28590112</t>
  </si>
  <si>
    <t xml:space="preserve">REEMA  MOHAN</t>
  </si>
  <si>
    <t xml:space="preserve">65000SSKLFC28580112</t>
  </si>
  <si>
    <t xml:space="preserve">65000SSKLFC28570112</t>
  </si>
  <si>
    <t xml:space="preserve">65000SSKLFC28560112</t>
  </si>
  <si>
    <t xml:space="preserve">ASHOK  KAUL</t>
  </si>
  <si>
    <t xml:space="preserve">65000SSKLFC28550112</t>
  </si>
  <si>
    <t xml:space="preserve">RAVI MOHAN MACKER</t>
  </si>
  <si>
    <t xml:space="preserve">65000SSKLFC28540112</t>
  </si>
  <si>
    <t xml:space="preserve">SAURABH  KOHLI</t>
  </si>
  <si>
    <t xml:space="preserve">65000SSKLFC28530112</t>
  </si>
  <si>
    <t xml:space="preserve">SHER  SINGH</t>
  </si>
  <si>
    <t xml:space="preserve">65000SSKLFC28520112</t>
  </si>
  <si>
    <t xml:space="preserve">SUKHDEV  NISHAD</t>
  </si>
  <si>
    <t xml:space="preserve">65000SSKLFC28510112</t>
  </si>
  <si>
    <t xml:space="preserve">AMIRUL  ISLAM</t>
  </si>
  <si>
    <t xml:space="preserve">65000SSKLFC28500112</t>
  </si>
  <si>
    <t xml:space="preserve">MAHESHVARI  DEVI</t>
  </si>
  <si>
    <t xml:space="preserve">65000SSKLFC28490112</t>
  </si>
  <si>
    <t xml:space="preserve">RANI  NOLASTNAME</t>
  </si>
  <si>
    <t xml:space="preserve">65000SSKLFC28480112</t>
  </si>
  <si>
    <t xml:space="preserve">AHMOD  IMRAN</t>
  </si>
  <si>
    <t xml:space="preserve">65000SSKLFC28470112</t>
  </si>
  <si>
    <t xml:space="preserve">65000SSKLFC28460112</t>
  </si>
  <si>
    <t xml:space="preserve">PHOOL  SINGH</t>
  </si>
  <si>
    <t xml:space="preserve">65000SSKLFC28450112</t>
  </si>
  <si>
    <t xml:space="preserve">NAZARAT  HUSSIAN</t>
  </si>
  <si>
    <t xml:space="preserve">65000SSKLFC28440112</t>
  </si>
  <si>
    <t xml:space="preserve">65000SSKLFC28430112</t>
  </si>
  <si>
    <t xml:space="preserve">MANOJ  JHA</t>
  </si>
  <si>
    <t xml:space="preserve">65000SSKLFC28420112</t>
  </si>
  <si>
    <t xml:space="preserve">DESH  RAJ</t>
  </si>
  <si>
    <t xml:space="preserve">65000SSKLFC28410112</t>
  </si>
  <si>
    <t xml:space="preserve">VIKKY  NOLASTNAME</t>
  </si>
  <si>
    <t xml:space="preserve">65000SSKLFC28400112</t>
  </si>
  <si>
    <t xml:space="preserve">YOGENDER  SHARMA</t>
  </si>
  <si>
    <t xml:space="preserve">65000SSKLFC28390112</t>
  </si>
  <si>
    <t xml:space="preserve">NIRMALA  NO LAST NAME</t>
  </si>
  <si>
    <t xml:space="preserve">65000SSKLFC28380112</t>
  </si>
  <si>
    <t xml:space="preserve">65000SSKLFC28370112</t>
  </si>
  <si>
    <t xml:space="preserve">SITARA  DEVI</t>
  </si>
  <si>
    <t xml:space="preserve">65000SSKLFC28360112</t>
  </si>
  <si>
    <t xml:space="preserve">DEEPK  KUMAR</t>
  </si>
  <si>
    <t xml:space="preserve">65000SSKLFC27860112</t>
  </si>
  <si>
    <t xml:space="preserve">BHARAT  KUMAR</t>
  </si>
  <si>
    <t xml:space="preserve">65000SSKLFC27850112</t>
  </si>
  <si>
    <t xml:space="preserve">YESH KUMAR PANDEY</t>
  </si>
  <si>
    <t xml:space="preserve">DURGA SAMUDRAM</t>
  </si>
  <si>
    <t xml:space="preserve">DD760514011221348</t>
  </si>
  <si>
    <t xml:space="preserve">AMENA KHATOON</t>
  </si>
  <si>
    <t xml:space="preserve">RANGAREDDI</t>
  </si>
  <si>
    <t xml:space="preserve">DD889064011221349</t>
  </si>
  <si>
    <t xml:space="preserve">ROJARAMANI</t>
  </si>
  <si>
    <t xml:space="preserve">DD267231011221350</t>
  </si>
  <si>
    <t xml:space="preserve">SHAHBAZ ALI KHAN</t>
  </si>
  <si>
    <t xml:space="preserve">DD517217011221351</t>
  </si>
  <si>
    <t xml:space="preserve">P SAVITHA</t>
  </si>
  <si>
    <t xml:space="preserve">DD053842011221352</t>
  </si>
  <si>
    <t xml:space="preserve">VANKAYALA CHAITANYA KUMAR</t>
  </si>
  <si>
    <t xml:space="preserve">DD001205011221353</t>
  </si>
  <si>
    <t xml:space="preserve">MANGA DIVYA RANJITHA</t>
  </si>
  <si>
    <t xml:space="preserve">DD498529011221354</t>
  </si>
  <si>
    <t xml:space="preserve">CHENNA VIJAY</t>
  </si>
  <si>
    <t xml:space="preserve">DD452380011221355</t>
  </si>
  <si>
    <t xml:space="preserve">V NARESH</t>
  </si>
  <si>
    <t xml:space="preserve">DD480610011221356</t>
  </si>
  <si>
    <t xml:space="preserve">SHAIK KHASEEM</t>
  </si>
  <si>
    <t xml:space="preserve">DD817022011221357</t>
  </si>
  <si>
    <t xml:space="preserve">SK. MOHAMMAD FORID</t>
  </si>
  <si>
    <t xml:space="preserve">DD900612011221358</t>
  </si>
  <si>
    <t xml:space="preserve">MOHAMMED SANAUWAR ANSARI</t>
  </si>
  <si>
    <t xml:space="preserve">DD883839011221359</t>
  </si>
  <si>
    <t xml:space="preserve">SOMPALLI JAHNAVI</t>
  </si>
  <si>
    <t xml:space="preserve">DD365815011221360</t>
  </si>
  <si>
    <t xml:space="preserve">POTTURI PAVANI</t>
  </si>
  <si>
    <t xml:space="preserve">DD228931011221361</t>
  </si>
  <si>
    <t xml:space="preserve">BHEEMANADAM VINAYAK</t>
  </si>
  <si>
    <t xml:space="preserve">DD623055011221362</t>
  </si>
  <si>
    <t xml:space="preserve">COLORS</t>
  </si>
  <si>
    <t xml:space="preserve">DD823278011221363</t>
  </si>
  <si>
    <t xml:space="preserve">VENKATA SHOBHA</t>
  </si>
  <si>
    <t xml:space="preserve">DD581586011221364</t>
  </si>
  <si>
    <t xml:space="preserve">PAMUKUNTLA KARTHIK</t>
  </si>
  <si>
    <t xml:space="preserve">DD367195011221366</t>
  </si>
  <si>
    <t xml:space="preserve">MOHAMMED ANWAR SHAREEF</t>
  </si>
  <si>
    <t xml:space="preserve">DD455051011221367</t>
  </si>
  <si>
    <t xml:space="preserve">MOKHAMATLA SATYANARAYANA</t>
  </si>
  <si>
    <t xml:space="preserve">DD715408011221368</t>
  </si>
  <si>
    <t xml:space="preserve">MOHAMMED MAHMOOD</t>
  </si>
  <si>
    <t xml:space="preserve">DD301648011221369</t>
  </si>
  <si>
    <t xml:space="preserve">PASHIKANTI SRINATH BABU</t>
  </si>
  <si>
    <t xml:space="preserve">DD458942011221370</t>
  </si>
  <si>
    <t xml:space="preserve">K BALA SAI RAM</t>
  </si>
  <si>
    <t xml:space="preserve">DD024155011221371</t>
  </si>
  <si>
    <t xml:space="preserve">ANURAG BOOK CENTER</t>
  </si>
  <si>
    <t xml:space="preserve">DD176619011221372</t>
  </si>
  <si>
    <t xml:space="preserve">GGR INFRA PRIVATE LIMITED</t>
  </si>
  <si>
    <t xml:space="preserve">DD834024011221373</t>
  </si>
  <si>
    <t xml:space="preserve">KINDIKERI ANIL JOSEPH</t>
  </si>
  <si>
    <t xml:space="preserve">UPH/HYD-TS</t>
  </si>
  <si>
    <t xml:space="preserve">DD574174011221374</t>
  </si>
  <si>
    <t xml:space="preserve">BAMANDLA SURESH</t>
  </si>
  <si>
    <t xml:space="preserve">DD492352011221375</t>
  </si>
  <si>
    <t xml:space="preserve">ADDAGATLA SRINIVAS</t>
  </si>
  <si>
    <t xml:space="preserve">DD808452011221376</t>
  </si>
  <si>
    <t xml:space="preserve">SHIVA SHANKAR ANTHAM</t>
  </si>
  <si>
    <t xml:space="preserve">DD067464011221377</t>
  </si>
  <si>
    <t xml:space="preserve">DUVVA VENKATA SATYANARAYANA</t>
  </si>
  <si>
    <t xml:space="preserve">DD195771011221378</t>
  </si>
  <si>
    <t xml:space="preserve">HATKAR SARITHA</t>
  </si>
  <si>
    <t xml:space="preserve">DD228527011221379</t>
  </si>
  <si>
    <t xml:space="preserve">BATHUR RAGHAVA RAO</t>
  </si>
  <si>
    <t xml:space="preserve">DD895267011221380</t>
  </si>
  <si>
    <t xml:space="preserve">DAKURI VILAS REDDY</t>
  </si>
  <si>
    <t xml:space="preserve">DD795041011221381</t>
  </si>
  <si>
    <t xml:space="preserve">T KIRAN KUMAR</t>
  </si>
  <si>
    <t xml:space="preserve">DD209227011221382</t>
  </si>
  <si>
    <t xml:space="preserve">MUTHYALA SRINIVASU RAO</t>
  </si>
  <si>
    <t xml:space="preserve">DD719050011221383</t>
  </si>
  <si>
    <t xml:space="preserve">THOTABALIJA JAGADISH SHOBHAN</t>
  </si>
  <si>
    <t xml:space="preserve">DD505557011221384</t>
  </si>
  <si>
    <t xml:space="preserve">CHENDIREDDY NARESH KUMAR</t>
  </si>
  <si>
    <t xml:space="preserve">MEDAK</t>
  </si>
  <si>
    <t xml:space="preserve">DD792863011221385</t>
  </si>
  <si>
    <t xml:space="preserve">TANNERU ANASUYA</t>
  </si>
  <si>
    <t xml:space="preserve">DD234826011221386</t>
  </si>
  <si>
    <t xml:space="preserve">GANTLA ANANTHA REDDY</t>
  </si>
  <si>
    <t xml:space="preserve">DD330568011221387</t>
  </si>
  <si>
    <t xml:space="preserve">KANERI ANIL</t>
  </si>
  <si>
    <t xml:space="preserve">NIZAMA BAD</t>
  </si>
  <si>
    <t xml:space="preserve">DD258625011221388</t>
  </si>
  <si>
    <t xml:space="preserve">DUNDIGALLA DINESH</t>
  </si>
  <si>
    <t xml:space="preserve">WARANGAL</t>
  </si>
  <si>
    <t xml:space="preserve">DD135698011221389</t>
  </si>
  <si>
    <t xml:space="preserve">MUDUTHANAPALLY SANDYA</t>
  </si>
  <si>
    <t xml:space="preserve">DD587645011221390</t>
  </si>
  <si>
    <t xml:space="preserve">LINGAMPELLI SWATHI</t>
  </si>
  <si>
    <t xml:space="preserve">DD192659011221391</t>
  </si>
  <si>
    <t xml:space="preserve">ANTHATI KIRAN KUMAR</t>
  </si>
  <si>
    <t xml:space="preserve">KHAMMAM</t>
  </si>
  <si>
    <t xml:space="preserve">DD760477011221392</t>
  </si>
  <si>
    <t xml:space="preserve">RAMALA SURESH</t>
  </si>
  <si>
    <t xml:space="preserve">DD275701011221393</t>
  </si>
  <si>
    <t xml:space="preserve">BOLLAM PAVAN KUMAR REDDY</t>
  </si>
  <si>
    <t xml:space="preserve">NALGONDA</t>
  </si>
  <si>
    <t xml:space="preserve">DD016615011221394</t>
  </si>
  <si>
    <t xml:space="preserve">NANDYALA MANOJ KUMAR</t>
  </si>
  <si>
    <t xml:space="preserve">DD244470011221395</t>
  </si>
  <si>
    <t xml:space="preserve">ALPURI NARESH GOUTHAM</t>
  </si>
  <si>
    <t xml:space="preserve">MAHABUB NAGAR</t>
  </si>
  <si>
    <t xml:space="preserve">DD888322011221396</t>
  </si>
  <si>
    <t xml:space="preserve">MOHAMMAD SHABAZ RAZA</t>
  </si>
  <si>
    <t xml:space="preserve">MAHBUBNAGAR</t>
  </si>
  <si>
    <t xml:space="preserve">DD879739011221397</t>
  </si>
  <si>
    <t xml:space="preserve">MOHAMMED ABDUL WASEEM</t>
  </si>
  <si>
    <t xml:space="preserve">DD794000011221398</t>
  </si>
  <si>
    <t xml:space="preserve">MOHAMMED KHAJA PASHA</t>
  </si>
  <si>
    <t xml:space="preserve">DD426702011221399</t>
  </si>
  <si>
    <t xml:space="preserve">SYED SHAREEF</t>
  </si>
  <si>
    <t xml:space="preserve">DD272484011221400</t>
  </si>
  <si>
    <t xml:space="preserve">MALLEMOGGALA KARTHIK KUMAR</t>
  </si>
  <si>
    <t xml:space="preserve">DD150698011221401</t>
  </si>
  <si>
    <t xml:space="preserve">KAGGALA PANKAJ NATH</t>
  </si>
  <si>
    <t xml:space="preserve">ANANTHAPUR</t>
  </si>
  <si>
    <t xml:space="preserve">DD880661011221402</t>
  </si>
  <si>
    <t xml:space="preserve">TABJUL DEEKSHITHA</t>
  </si>
  <si>
    <t xml:space="preserve">DD359598011221403</t>
  </si>
  <si>
    <t xml:space="preserve">PEDDINTI PEDDI REDDY</t>
  </si>
  <si>
    <t xml:space="preserve">DD934711011221404</t>
  </si>
  <si>
    <t xml:space="preserve">ARAVA VENKATA SIVA AMARANATH</t>
  </si>
  <si>
    <t xml:space="preserve">ANANTAPUR</t>
  </si>
  <si>
    <t xml:space="preserve">DD234680011221405</t>
  </si>
  <si>
    <t xml:space="preserve">VARRA LOKESHWAR</t>
  </si>
  <si>
    <t xml:space="preserve">DD365925011221406</t>
  </si>
  <si>
    <t xml:space="preserve">SHAIK IMRAN BASHA</t>
  </si>
  <si>
    <t xml:space="preserve">DD841352011221407</t>
  </si>
  <si>
    <t xml:space="preserve">SOMAVARAPU PRAVEEN KUMAR</t>
  </si>
  <si>
    <t xml:space="preserve">DD574416011221408</t>
  </si>
  <si>
    <t xml:space="preserve">SHAIK ARSHAD ALI</t>
  </si>
  <si>
    <t xml:space="preserve">DD097394011221409</t>
  </si>
  <si>
    <t xml:space="preserve">DODDAREDDY JAYAPRAKASH</t>
  </si>
  <si>
    <t xml:space="preserve">CHITTOOR</t>
  </si>
  <si>
    <t xml:space="preserve">DD964125011221410</t>
  </si>
  <si>
    <t xml:space="preserve">SHUBLI MOMEEN</t>
  </si>
  <si>
    <t xml:space="preserve">DD980466011221411</t>
  </si>
  <si>
    <t xml:space="preserve">ADIVI SRUTHI</t>
  </si>
  <si>
    <t xml:space="preserve">DD298460011221412</t>
  </si>
  <si>
    <t xml:space="preserve">PUVVADI SATYANARAYANA</t>
  </si>
  <si>
    <t xml:space="preserve">KURNOOL</t>
  </si>
  <si>
    <t xml:space="preserve">DD195920011221413</t>
  </si>
  <si>
    <t xml:space="preserve">MALEPATI RAGHUMANI</t>
  </si>
  <si>
    <t xml:space="preserve">DD783234011221414</t>
  </si>
  <si>
    <t xml:space="preserve">THAMMANA VENKATA DURGA MANIKANTA PRASAD</t>
  </si>
  <si>
    <t xml:space="preserve">DD023903011221415</t>
  </si>
  <si>
    <t xml:space="preserve">NAVEEN VALLABHANENI</t>
  </si>
  <si>
    <t xml:space="preserve">DD216544011221416</t>
  </si>
  <si>
    <t xml:space="preserve">SHAIK MOHIDDIN</t>
  </si>
  <si>
    <t xml:space="preserve">DD850771011221417</t>
  </si>
  <si>
    <t xml:space="preserve">SHEIK FAROOQ</t>
  </si>
  <si>
    <t xml:space="preserve">DD145256011221418</t>
  </si>
  <si>
    <t xml:space="preserve">PESARAMELLI VIVEK</t>
  </si>
  <si>
    <t xml:space="preserve">DD796714011221419</t>
  </si>
  <si>
    <t xml:space="preserve">MEDUM VENKATESH</t>
  </si>
  <si>
    <t xml:space="preserve">DD976271011221420</t>
  </si>
  <si>
    <t xml:space="preserve">YETRINTALA MADHAVI</t>
  </si>
  <si>
    <t xml:space="preserve">DD948379011221421</t>
  </si>
  <si>
    <t xml:space="preserve">ALA SRINIVASA RAO</t>
  </si>
  <si>
    <t xml:space="preserve">DD575191011221422</t>
  </si>
  <si>
    <t xml:space="preserve">PAGALLA SRIKAR KRISHNA PRANEETH</t>
  </si>
  <si>
    <t xml:space="preserve">DD948427011221423</t>
  </si>
  <si>
    <t xml:space="preserve">VOOTUKURI NAGA KIRAN KUMAR</t>
  </si>
  <si>
    <t xml:space="preserve">DD102873011221424</t>
  </si>
  <si>
    <t xml:space="preserve">JALADI VINOD KUMAR</t>
  </si>
  <si>
    <t xml:space="preserve">DD524036011221425</t>
  </si>
  <si>
    <t xml:space="preserve">DEVIREDDY VENKATA NARAYANA</t>
  </si>
  <si>
    <t xml:space="preserve">DD894576011221426</t>
  </si>
  <si>
    <t xml:space="preserve">KONDASINGU NAGADURGA RAJU</t>
  </si>
  <si>
    <t xml:space="preserve">DD053017011221427</t>
  </si>
  <si>
    <t xml:space="preserve">GUNDAVARAPU HARIPRASAD REDDY</t>
  </si>
  <si>
    <t xml:space="preserve">DD899047011221428</t>
  </si>
  <si>
    <t xml:space="preserve">SAHITHI GADAPARTHI</t>
  </si>
  <si>
    <t xml:space="preserve">DD533739011221429</t>
  </si>
  <si>
    <t xml:space="preserve">SIVAPRASAD KARAKAVALASA</t>
  </si>
  <si>
    <t xml:space="preserve">DD693621011221430</t>
  </si>
  <si>
    <t xml:space="preserve">VITHANALA RAJESH</t>
  </si>
  <si>
    <t xml:space="preserve">DD663468011221431</t>
  </si>
  <si>
    <t xml:space="preserve">NANDHI ANURADHA</t>
  </si>
  <si>
    <t xml:space="preserve">DD011504011221433</t>
  </si>
  <si>
    <t xml:space="preserve">THAKASI T J</t>
  </si>
  <si>
    <t xml:space="preserve">DD802567011221432</t>
  </si>
  <si>
    <t xml:space="preserve">KALEPU MOHANAMBA</t>
  </si>
  <si>
    <t xml:space="preserve">DD131156011221434</t>
  </si>
  <si>
    <t xml:space="preserve">MULAGALA PHANI KUMAR</t>
  </si>
  <si>
    <t xml:space="preserve">DD904189011221435</t>
  </si>
  <si>
    <t xml:space="preserve">NALLE VENKATARAMANA</t>
  </si>
  <si>
    <t xml:space="preserve">DD193364011221436</t>
  </si>
  <si>
    <t xml:space="preserve">SHEIKH KHAREEM</t>
  </si>
  <si>
    <t xml:space="preserve">DD028477011221437</t>
  </si>
  <si>
    <t xml:space="preserve">CHELAMKURI VENKATESWARA RAO</t>
  </si>
  <si>
    <t xml:space="preserve">DD331437011221438</t>
  </si>
  <si>
    <t xml:space="preserve">RAJESH MUDUNDI</t>
  </si>
  <si>
    <t xml:space="preserve">CHINNAMIRAM</t>
  </si>
  <si>
    <t xml:space="preserve">DD813819011221439</t>
  </si>
  <si>
    <t xml:space="preserve">LIVE IN HASTIMAL GHEEWALA</t>
  </si>
  <si>
    <t xml:space="preserve">DD947980011221440</t>
  </si>
  <si>
    <t xml:space="preserve">CHAITANYA SUBHASHCHANDRA KULKARNI</t>
  </si>
  <si>
    <t xml:space="preserve">DD440923011221441</t>
  </si>
  <si>
    <t xml:space="preserve">VIGNESH R</t>
  </si>
  <si>
    <t xml:space="preserve">DD524037011221442</t>
  </si>
  <si>
    <t xml:space="preserve">M SYED NAZEER AHMED</t>
  </si>
  <si>
    <t xml:space="preserve">DD878874011221443</t>
  </si>
  <si>
    <t xml:space="preserve">R MANIGANDAN</t>
  </si>
  <si>
    <t xml:space="preserve">DD920797011221444</t>
  </si>
  <si>
    <t xml:space="preserve">K SENDIL KUMAR</t>
  </si>
  <si>
    <t xml:space="preserve">DD322821011221445</t>
  </si>
  <si>
    <t xml:space="preserve">MANJUNATHA L</t>
  </si>
  <si>
    <t xml:space="preserve">DD708897011221446</t>
  </si>
  <si>
    <t xml:space="preserve">PHILOMENA LINDA BIRD</t>
  </si>
  <si>
    <t xml:space="preserve">DD526819011221447</t>
  </si>
  <si>
    <t xml:space="preserve">SUMAN NORONHA</t>
  </si>
  <si>
    <t xml:space="preserve">DD524020011221448</t>
  </si>
  <si>
    <t xml:space="preserve">KALPANA</t>
  </si>
  <si>
    <t xml:space="preserve">DD172907011221296</t>
  </si>
  <si>
    <t xml:space="preserve">DIKSHA BANSAL</t>
  </si>
  <si>
    <t xml:space="preserve">DD388557011221295</t>
  </si>
  <si>
    <t xml:space="preserve">MANOJ KUMAR GUPTA</t>
  </si>
  <si>
    <t xml:space="preserve">DD920549011221294</t>
  </si>
  <si>
    <t xml:space="preserve">PRAVEEN</t>
  </si>
  <si>
    <t xml:space="preserve">DD266843011221293</t>
  </si>
  <si>
    <t xml:space="preserve">AZHAR KHAN</t>
  </si>
  <si>
    <t xml:space="preserve">DD535503011221292</t>
  </si>
  <si>
    <t xml:space="preserve">REKHA PANCHAL</t>
  </si>
  <si>
    <t xml:space="preserve">DD108050011221291</t>
  </si>
  <si>
    <t xml:space="preserve">MOHD ARIF ANSARI</t>
  </si>
  <si>
    <t xml:space="preserve">DEWAS</t>
  </si>
  <si>
    <t xml:space="preserve">DD488567011221290</t>
  </si>
  <si>
    <t xml:space="preserve">JITENDRA SHARMA</t>
  </si>
  <si>
    <t xml:space="preserve">INDORE</t>
  </si>
  <si>
    <t xml:space="preserve">DD489010011221289</t>
  </si>
  <si>
    <t xml:space="preserve">BHURI BAI GINNARE</t>
  </si>
  <si>
    <t xml:space="preserve">DD074745011221288</t>
  </si>
  <si>
    <t xml:space="preserve">DEEPAK CHANDELE</t>
  </si>
  <si>
    <t xml:space="preserve">DD274020011221287</t>
  </si>
  <si>
    <t xml:space="preserve">ABDUL AZIM ABDUL ROUF</t>
  </si>
  <si>
    <t xml:space="preserve">WASHIM</t>
  </si>
  <si>
    <t xml:space="preserve">DD943523011221286</t>
  </si>
  <si>
    <t xml:space="preserve">YOGIRAJ CONSTRUCTION AND FLYASH SUPPLIER</t>
  </si>
  <si>
    <t xml:space="preserve">AKOLA</t>
  </si>
  <si>
    <t xml:space="preserve">DD626342011221285</t>
  </si>
  <si>
    <t xml:space="preserve">ANAND BRIJMOHAN CHAUDHARI</t>
  </si>
  <si>
    <t xml:space="preserve">BULDANA</t>
  </si>
  <si>
    <t xml:space="preserve">DD517507011221284</t>
  </si>
  <si>
    <t xml:space="preserve">VAIBHAV GULABRAO WAVRE</t>
  </si>
  <si>
    <t xml:space="preserve">DD844863011221283</t>
  </si>
  <si>
    <t xml:space="preserve">RAJESH RAMKRUPAL KESHARWANI</t>
  </si>
  <si>
    <t xml:space="preserve">GONDIYA</t>
  </si>
  <si>
    <t xml:space="preserve">DD925120011221282</t>
  </si>
  <si>
    <t xml:space="preserve">PRAKASH HANSHLAL TEMBHARE</t>
  </si>
  <si>
    <t xml:space="preserve">GONDIA</t>
  </si>
  <si>
    <t xml:space="preserve">DD146061011221281</t>
  </si>
  <si>
    <t xml:space="preserve">SHRUTI RAJENDRA GAWANDE</t>
  </si>
  <si>
    <t xml:space="preserve">DD550335011221280</t>
  </si>
  <si>
    <t xml:space="preserve">KRUNAL BHIMJIBHAI BHUVA</t>
  </si>
  <si>
    <t xml:space="preserve">DD244343011221279</t>
  </si>
  <si>
    <t xml:space="preserve">KUSHAL DURGAIAH SURLEWAR</t>
  </si>
  <si>
    <t xml:space="preserve">DD050926011221278</t>
  </si>
  <si>
    <t xml:space="preserve">KAUSAR IMRAN</t>
  </si>
  <si>
    <t xml:space="preserve">DD642168011221277</t>
  </si>
  <si>
    <t xml:space="preserve">DIGAMBAR NAGORAO BAGLE</t>
  </si>
  <si>
    <t xml:space="preserve">NANDED</t>
  </si>
  <si>
    <t xml:space="preserve">DD291311011221276</t>
  </si>
  <si>
    <t xml:space="preserve">SHITAL SHIVAJI PATIL</t>
  </si>
  <si>
    <t xml:space="preserve">PARBHANI</t>
  </si>
  <si>
    <t xml:space="preserve">DD931670011221275</t>
  </si>
  <si>
    <t xml:space="preserve">LIMBAJI RANGNATH MORE</t>
  </si>
  <si>
    <t xml:space="preserve">JALNA</t>
  </si>
  <si>
    <t xml:space="preserve">DD233797011221274</t>
  </si>
  <si>
    <t xml:space="preserve">ZAFARKHA RASHIDKHA PATHAN</t>
  </si>
  <si>
    <t xml:space="preserve">AURANGABAD</t>
  </si>
  <si>
    <t xml:space="preserve">DD860686011221273</t>
  </si>
  <si>
    <t xml:space="preserve">HARSHADA KISHOR PATIL</t>
  </si>
  <si>
    <t xml:space="preserve">DHULE</t>
  </si>
  <si>
    <t xml:space="preserve">DD919987011221272</t>
  </si>
  <si>
    <t xml:space="preserve">BHIKAN MADHUKAR PATIL</t>
  </si>
  <si>
    <t xml:space="preserve">JALGAON</t>
  </si>
  <si>
    <t xml:space="preserve">DD853240011221271</t>
  </si>
  <si>
    <t xml:space="preserve">VAISHALI SUPADU PATIL</t>
  </si>
  <si>
    <t xml:space="preserve">DD047664011221270</t>
  </si>
  <si>
    <t xml:space="preserve">DEVIDAS SHIVDAS PATIL</t>
  </si>
  <si>
    <t xml:space="preserve">DD002846011221269</t>
  </si>
  <si>
    <t xml:space="preserve">SAMIR KHALIL SHAIKH</t>
  </si>
  <si>
    <t xml:space="preserve">DD003001011221268</t>
  </si>
  <si>
    <t xml:space="preserve">UMAKANT DAGADU BARI</t>
  </si>
  <si>
    <t xml:space="preserve">DD048108011221267</t>
  </si>
  <si>
    <t xml:space="preserve">GANESH BALKRUSHNA BORADE</t>
  </si>
  <si>
    <t xml:space="preserve">NASHIK</t>
  </si>
  <si>
    <t xml:space="preserve">DD843721011221265</t>
  </si>
  <si>
    <t xml:space="preserve">VAIBHAV ANANDA SARANGDHAR</t>
  </si>
  <si>
    <t xml:space="preserve">DD976047011221264</t>
  </si>
  <si>
    <t xml:space="preserve">PRIYANKA CHANDRAKANT LASURE</t>
  </si>
  <si>
    <t xml:space="preserve">DD842999011221263</t>
  </si>
  <si>
    <t xml:space="preserve">GOURISHANKAR RAMKUMAR DUBEY</t>
  </si>
  <si>
    <t xml:space="preserve">DD278217011221262</t>
  </si>
  <si>
    <t xml:space="preserve">MARUTI SADASHIV TEKADE</t>
  </si>
  <si>
    <t xml:space="preserve">DD357633011221261</t>
  </si>
  <si>
    <t xml:space="preserve">SONALI MILIND DHAMKE</t>
  </si>
  <si>
    <t xml:space="preserve">DD621880011221260</t>
  </si>
  <si>
    <t xml:space="preserve">SHRAVAN KUMAR</t>
  </si>
  <si>
    <t xml:space="preserve">DD980471011221259</t>
  </si>
  <si>
    <t xml:space="preserve">HITASHA DINESH GURBANI</t>
  </si>
  <si>
    <t xml:space="preserve">DD771384011221258</t>
  </si>
  <si>
    <t xml:space="preserve">PURSHOTTAM GANPAT CHOUDHARI</t>
  </si>
  <si>
    <t xml:space="preserve">KALYAN</t>
  </si>
  <si>
    <t xml:space="preserve">DD771481011221257</t>
  </si>
  <si>
    <t xml:space="preserve">RATNAMALA PURSHOTTAM CHAUDHARI</t>
  </si>
  <si>
    <t xml:space="preserve">DD771481011221256</t>
  </si>
  <si>
    <t xml:space="preserve">MOHD AQEEL AMANULLA ANSARI</t>
  </si>
  <si>
    <t xml:space="preserve">DD130961011221255</t>
  </si>
  <si>
    <t xml:space="preserve">ASHISH ARUN YAKHMI</t>
  </si>
  <si>
    <t xml:space="preserve">DD175462011221254</t>
  </si>
  <si>
    <t xml:space="preserve">SUDHALAKSHMI NAIR</t>
  </si>
  <si>
    <t xml:space="preserve">DD839908011221253</t>
  </si>
  <si>
    <t xml:space="preserve">RAMESHWARAM SHUKLA</t>
  </si>
  <si>
    <t xml:space="preserve">DD473627011221252</t>
  </si>
  <si>
    <t xml:space="preserve">SUCHIT PANDURANG KADAM</t>
  </si>
  <si>
    <t xml:space="preserve">DD765344011221251</t>
  </si>
  <si>
    <t xml:space="preserve">PRIYANKA VISHAL PATIL</t>
  </si>
  <si>
    <t xml:space="preserve">DD131016011221250</t>
  </si>
  <si>
    <t xml:space="preserve">ASCON CONSTRUCTION</t>
  </si>
  <si>
    <t xml:space="preserve">DD850952011221249</t>
  </si>
  <si>
    <t xml:space="preserve">NITIN EKNATH GHODKE</t>
  </si>
  <si>
    <t xml:space="preserve">DD544917011221248</t>
  </si>
  <si>
    <t xml:space="preserve">JITESH PRAKASH CHHATANI</t>
  </si>
  <si>
    <t xml:space="preserve">DD495019011221247</t>
  </si>
  <si>
    <t xml:space="preserve">MOSIN NAJEER JAMADAR</t>
  </si>
  <si>
    <t xml:space="preserve">SANGLI</t>
  </si>
  <si>
    <t xml:space="preserve">DD211956011221246</t>
  </si>
  <si>
    <t xml:space="preserve">MAHESH GUNDA JADHAV</t>
  </si>
  <si>
    <t xml:space="preserve">DD273517011221245</t>
  </si>
  <si>
    <t xml:space="preserve">AARTI MANOJ WAGHMODE</t>
  </si>
  <si>
    <t xml:space="preserve">DD761261011221244</t>
  </si>
  <si>
    <t xml:space="preserve">MAHANTESH RAMESH BURGE</t>
  </si>
  <si>
    <t xml:space="preserve">ICHALKARANJI</t>
  </si>
  <si>
    <t xml:space="preserve">DD854978011221242</t>
  </si>
  <si>
    <t xml:space="preserve">ROHIT RAJENDRA MAGDUM</t>
  </si>
  <si>
    <t xml:space="preserve">DD788099011221243</t>
  </si>
  <si>
    <t xml:space="preserve">SANYUKTA SADANAND KOTHAVALE</t>
  </si>
  <si>
    <t xml:space="preserve">DD574302011221241</t>
  </si>
  <si>
    <t xml:space="preserve">SANJAY KASHIRAM BHUWAD</t>
  </si>
  <si>
    <t xml:space="preserve">DD814199011221240</t>
  </si>
  <si>
    <t xml:space="preserve">AVDHOOT DILIPKUMAR GUNJAWATE</t>
  </si>
  <si>
    <t xml:space="preserve">DD333078011221239</t>
  </si>
  <si>
    <t xml:space="preserve">PRASANNA PRASAD INAMDAR</t>
  </si>
  <si>
    <t xml:space="preserve">DD794187011221238</t>
  </si>
  <si>
    <t xml:space="preserve">NITIN BASWARAJ BIRAJDAR</t>
  </si>
  <si>
    <t xml:space="preserve">LATUR</t>
  </si>
  <si>
    <t xml:space="preserve">DD829552011221237</t>
  </si>
  <si>
    <t xml:space="preserve">VINOD MARUTI KAPASE</t>
  </si>
  <si>
    <t xml:space="preserve">DD839728011221236</t>
  </si>
  <si>
    <t xml:space="preserve">TOUSIK IKABAL INAMDAR</t>
  </si>
  <si>
    <t xml:space="preserve">SANGOLE</t>
  </si>
  <si>
    <t xml:space="preserve">DD279191011221235</t>
  </si>
  <si>
    <t xml:space="preserve">SHIVANAND KALYANI HIPPARAGI</t>
  </si>
  <si>
    <t xml:space="preserve">DD760718011221234</t>
  </si>
  <si>
    <t xml:space="preserve">DEVENDRA DEVRAM DEVKAR</t>
  </si>
  <si>
    <t xml:space="preserve">DD674668011221233</t>
  </si>
  <si>
    <t xml:space="preserve">PRACHI SADASHIV KULKARNI</t>
  </si>
  <si>
    <t xml:space="preserve">DD817483011221232</t>
  </si>
  <si>
    <t xml:space="preserve">ANAND NARAYAN SAHASRABUDHE</t>
  </si>
  <si>
    <t xml:space="preserve">DD110141011221231</t>
  </si>
  <si>
    <t xml:space="preserve">PRITAM DATTA</t>
  </si>
  <si>
    <t xml:space="preserve">DD275947011221230</t>
  </si>
  <si>
    <t xml:space="preserve">SAFDARBEIG MOHAMMADHANIF MIRZA</t>
  </si>
  <si>
    <t xml:space="preserve">DD857485011221229</t>
  </si>
  <si>
    <t xml:space="preserve">ABHIJEET PRAKASH DANGAT</t>
  </si>
  <si>
    <t xml:space="preserve">DD817218011221228</t>
  </si>
  <si>
    <t xml:space="preserve">SANDEEP RAMESH PATIL</t>
  </si>
  <si>
    <t xml:space="preserve">DD396292011221227</t>
  </si>
  <si>
    <t xml:space="preserve">GAYATRI MARUTI SAWANT</t>
  </si>
  <si>
    <t xml:space="preserve">DD585941011221226</t>
  </si>
  <si>
    <t xml:space="preserve">SANTOSH SHIVANAND WALEKAR</t>
  </si>
  <si>
    <t xml:space="preserve">DD716847011221225</t>
  </si>
  <si>
    <t xml:space="preserve">RAJKUMAR SUBHASH JAGTAP</t>
  </si>
  <si>
    <t xml:space="preserve">DD021521011221224</t>
  </si>
  <si>
    <t xml:space="preserve">MOIN ISMAIL NAIK</t>
  </si>
  <si>
    <t xml:space="preserve">DD281816011221223</t>
  </si>
  <si>
    <t xml:space="preserve">POOJA MANISH AGARWAL</t>
  </si>
  <si>
    <t xml:space="preserve">DD564003011221222</t>
  </si>
  <si>
    <t xml:space="preserve">SHABBIR MOBIN KHAN</t>
  </si>
  <si>
    <t xml:space="preserve">DD757398011221221</t>
  </si>
  <si>
    <t xml:space="preserve">PRADEEP SINGH SAINI</t>
  </si>
  <si>
    <t xml:space="preserve">DD968541011221220</t>
  </si>
  <si>
    <t xml:space="preserve">DNYANDEV SUKHADEV SHINDE</t>
  </si>
  <si>
    <t xml:space="preserve">DD967726011221219</t>
  </si>
  <si>
    <t xml:space="preserve">RENU PRADEEP BHATT</t>
  </si>
  <si>
    <t xml:space="preserve">DD925137011221218</t>
  </si>
  <si>
    <t xml:space="preserve">SAPNA SURESH SHETTY</t>
  </si>
  <si>
    <t xml:space="preserve">DD028710011221217</t>
  </si>
  <si>
    <t xml:space="preserve">DEU DANGI</t>
  </si>
  <si>
    <t xml:space="preserve">DD837088011221216</t>
  </si>
  <si>
    <t xml:space="preserve">HEMANT JAGNARAYAN SINGH</t>
  </si>
  <si>
    <t xml:space="preserve">DD691678011221215</t>
  </si>
  <si>
    <t xml:space="preserve">RACHEL SARAH D</t>
  </si>
  <si>
    <t xml:space="preserve">SOUTH GOA</t>
  </si>
  <si>
    <t xml:space="preserve">DD291573011221214</t>
  </si>
  <si>
    <t xml:space="preserve">ARJUN LAL</t>
  </si>
  <si>
    <t xml:space="preserve">DD181948011221213</t>
  </si>
  <si>
    <t xml:space="preserve">ALIHASAN KALUABBAS SAYYAD</t>
  </si>
  <si>
    <t xml:space="preserve">DD753613011221212</t>
  </si>
  <si>
    <t xml:space="preserve">RAGINEE PAL</t>
  </si>
  <si>
    <t xml:space="preserve">DD148377011221211</t>
  </si>
  <si>
    <t xml:space="preserve">MANINDER KAUR TUNG</t>
  </si>
  <si>
    <t xml:space="preserve">DD901014011221210</t>
  </si>
  <si>
    <t xml:space="preserve">ONE PLUS NX</t>
  </si>
  <si>
    <t xml:space="preserve">DD473170011221209</t>
  </si>
  <si>
    <t xml:space="preserve">SNEHA BALAYYA SHILKOLU</t>
  </si>
  <si>
    <t xml:space="preserve">DD881361011221208</t>
  </si>
  <si>
    <t xml:space="preserve">DEVENDRA HARIHAR TRIPATHI</t>
  </si>
  <si>
    <t xml:space="preserve">DD169331011221206</t>
  </si>
  <si>
    <t xml:space="preserve">ANITA DEVENDRA TRIPATHI</t>
  </si>
  <si>
    <t xml:space="preserve">DD169331011221207</t>
  </si>
  <si>
    <t xml:space="preserve">GARIMA KALRA</t>
  </si>
  <si>
    <t xml:space="preserve">DD365629011221205</t>
  </si>
  <si>
    <t xml:space="preserve">KISHORE PRASAD</t>
  </si>
  <si>
    <t xml:space="preserve">DD518317011221204</t>
  </si>
  <si>
    <t xml:space="preserve">NILESH MANOHAR THORVE</t>
  </si>
  <si>
    <t xml:space="preserve">DD409874011221203</t>
  </si>
  <si>
    <t xml:space="preserve">PUNITA GANDHI</t>
  </si>
  <si>
    <t xml:space="preserve">DD695434011221202</t>
  </si>
  <si>
    <t xml:space="preserve">MAYURI SAJAN KAMBALI</t>
  </si>
  <si>
    <t xml:space="preserve">DD252807011221201</t>
  </si>
  <si>
    <t xml:space="preserve">VISHNU ANANDA GHADGE</t>
  </si>
  <si>
    <t xml:space="preserve">DD792580011221200</t>
  </si>
  <si>
    <t xml:space="preserve">IMMANUEL ANTHONY NADAR</t>
  </si>
  <si>
    <t xml:space="preserve">DD403552011221199</t>
  </si>
  <si>
    <t xml:space="preserve">MANJUSHA MARTHA</t>
  </si>
  <si>
    <t xml:space="preserve">DD035865011221449</t>
  </si>
  <si>
    <t xml:space="preserve">YENREDDY ANANTHA REDDY</t>
  </si>
  <si>
    <t xml:space="preserve">DD388501011221332</t>
  </si>
  <si>
    <t xml:space="preserve">ANKIREDDY SAHITHI REDDY</t>
  </si>
  <si>
    <t xml:space="preserve">DD150889011221331</t>
  </si>
  <si>
    <t xml:space="preserve">MUNAGALA NITHIN BHASKAR</t>
  </si>
  <si>
    <t xml:space="preserve">DD048471011221330</t>
  </si>
  <si>
    <t xml:space="preserve">ARVINDBHAI AMRUTLAL DOMADIA</t>
  </si>
  <si>
    <t xml:space="preserve">DD982140011221109</t>
  </si>
  <si>
    <t xml:space="preserve">DIPTY SHARMA</t>
  </si>
  <si>
    <t xml:space="preserve">JALORE</t>
  </si>
  <si>
    <t xml:space="preserve">DD879238011221108</t>
  </si>
  <si>
    <t xml:space="preserve">RAJESH PARIHAR</t>
  </si>
  <si>
    <t xml:space="preserve">DD157244011221107</t>
  </si>
  <si>
    <t xml:space="preserve">SHABARA</t>
  </si>
  <si>
    <t xml:space="preserve">NAGAUR</t>
  </si>
  <si>
    <t xml:space="preserve">DD731724011221106</t>
  </si>
  <si>
    <t xml:space="preserve">ANMOL SINGHAL</t>
  </si>
  <si>
    <t xml:space="preserve">DD559599011221105</t>
  </si>
  <si>
    <t xml:space="preserve">ROSHAN LAL JAT</t>
  </si>
  <si>
    <t xml:space="preserve">BHILWARA</t>
  </si>
  <si>
    <t xml:space="preserve">DD899884011221104</t>
  </si>
  <si>
    <t xml:space="preserve">MAYA JAT</t>
  </si>
  <si>
    <t xml:space="preserve">DD899884011221103</t>
  </si>
  <si>
    <t xml:space="preserve">GHANSHYAM JOSHI</t>
  </si>
  <si>
    <t xml:space="preserve">DD965642011221102</t>
  </si>
  <si>
    <t xml:space="preserve">DESH DEEPAK PANDEY</t>
  </si>
  <si>
    <t xml:space="preserve">DD807441011221101</t>
  </si>
  <si>
    <t xml:space="preserve">MANOJ TANK</t>
  </si>
  <si>
    <t xml:space="preserve">DD045676011221100</t>
  </si>
  <si>
    <t xml:space="preserve">AVADHESH SAINTHIYA CIVIL CONTRACTOR</t>
  </si>
  <si>
    <t xml:space="preserve">DD891562011221099</t>
  </si>
  <si>
    <t xml:space="preserve">RANJEET SINGH</t>
  </si>
  <si>
    <t xml:space="preserve">DD993647011221098</t>
  </si>
  <si>
    <t xml:space="preserve">VISHWAS KUMAR GUPTA</t>
  </si>
  <si>
    <t xml:space="preserve">DD054606011221097</t>
  </si>
  <si>
    <t xml:space="preserve">RAHIZ ALI</t>
  </si>
  <si>
    <t xml:space="preserve">DD329596011221096</t>
  </si>
  <si>
    <t xml:space="preserve">HARSH KUMAR THADANI</t>
  </si>
  <si>
    <t xml:space="preserve">DD180850011221095</t>
  </si>
  <si>
    <t xml:space="preserve">SATISH KUMAR TIWARI</t>
  </si>
  <si>
    <t xml:space="preserve">DD278044011221094</t>
  </si>
  <si>
    <t xml:space="preserve">SURJIT SINGH</t>
  </si>
  <si>
    <t xml:space="preserve">DD919494011221093</t>
  </si>
  <si>
    <t xml:space="preserve">GAURAV RAJPUT</t>
  </si>
  <si>
    <t xml:space="preserve">DD455389011221092</t>
  </si>
  <si>
    <t xml:space="preserve">ANKIT MISHRA</t>
  </si>
  <si>
    <t xml:space="preserve">DD999564011221091</t>
  </si>
  <si>
    <t xml:space="preserve">ASHA DEVI MISHRA</t>
  </si>
  <si>
    <t xml:space="preserve">DD999564011221090</t>
  </si>
  <si>
    <t xml:space="preserve">ISMAIL KHAN</t>
  </si>
  <si>
    <t xml:space="preserve">DD789465011221089</t>
  </si>
  <si>
    <t xml:space="preserve">MAHIMA	MISHRA</t>
  </si>
  <si>
    <t xml:space="preserve">DD828468011221088</t>
  </si>
  <si>
    <t xml:space="preserve">MOHIT GUPTA</t>
  </si>
  <si>
    <t xml:space="preserve">DD893282011221086</t>
  </si>
  <si>
    <t xml:space="preserve">LAXMAN SINGH</t>
  </si>
  <si>
    <t xml:space="preserve">DD498887011221087</t>
  </si>
  <si>
    <t xml:space="preserve">GIRISH ARUNRAO SHINDE</t>
  </si>
  <si>
    <t xml:space="preserve">DD900604011221275</t>
  </si>
  <si>
    <t xml:space="preserve">GOPINATH PUNDLIK SALAVE</t>
  </si>
  <si>
    <t xml:space="preserve">SHIRDI</t>
  </si>
  <si>
    <t xml:space="preserve">DD460189011221274</t>
  </si>
  <si>
    <t xml:space="preserve">SONU SURESH LOKCHANDANI</t>
  </si>
  <si>
    <t xml:space="preserve">DD696035011221273</t>
  </si>
  <si>
    <t xml:space="preserve">SWAPNIL SANJAY PATIL</t>
  </si>
  <si>
    <t xml:space="preserve">DD581831011221272</t>
  </si>
  <si>
    <t xml:space="preserve">SONALI VIKRAM PATIL</t>
  </si>
  <si>
    <t xml:space="preserve">DD233483011221271</t>
  </si>
  <si>
    <t xml:space="preserve">VISHAL PRABHU SAUNDANKAR</t>
  </si>
  <si>
    <t xml:space="preserve">DD975972011221270</t>
  </si>
  <si>
    <t xml:space="preserve">AKASH RAGHUNATH KACHARE</t>
  </si>
  <si>
    <t xml:space="preserve">DD852768011221269</t>
  </si>
  <si>
    <t xml:space="preserve">MAHESH SUBHASH BONDE</t>
  </si>
  <si>
    <t xml:space="preserve">DD166696011221268</t>
  </si>
  <si>
    <t xml:space="preserve">VIJAY PRAKASH SARJUPRASAD MISHRA</t>
  </si>
  <si>
    <t xml:space="preserve">DD723460011221267</t>
  </si>
  <si>
    <t xml:space="preserve">DEVENDRA SANJAY GHUGE</t>
  </si>
  <si>
    <t xml:space="preserve">DD266665011221266</t>
  </si>
  <si>
    <t xml:space="preserve">SUDEEP SUBHASH GANDHI</t>
  </si>
  <si>
    <t xml:space="preserve">DD069121011221265</t>
  </si>
  <si>
    <t xml:space="preserve">SHARDA AMARO PATKARE</t>
  </si>
  <si>
    <t xml:space="preserve">SINDHUDURG</t>
  </si>
  <si>
    <t xml:space="preserve">DD159182011221264</t>
  </si>
  <si>
    <t xml:space="preserve">MANOJ BHUJAPPA CHOUGULE</t>
  </si>
  <si>
    <t xml:space="preserve">DD207863011221263</t>
  </si>
  <si>
    <t xml:space="preserve">TEJPAL MAHAVEER CHOUGULE</t>
  </si>
  <si>
    <t xml:space="preserve">DD115577011221262</t>
  </si>
  <si>
    <t xml:space="preserve">DINESH RAVSAHEB AWALE</t>
  </si>
  <si>
    <t xml:space="preserve">DD330118011221261</t>
  </si>
  <si>
    <t xml:space="preserve">VAIBHAV VEER</t>
  </si>
  <si>
    <t xml:space="preserve">DD227267011221260</t>
  </si>
  <si>
    <t xml:space="preserve">RAHUL RAJENDRA SHINDE</t>
  </si>
  <si>
    <t xml:space="preserve">DD261169011221259</t>
  </si>
  <si>
    <t xml:space="preserve">NILESH SHASHIKANT CHAVAN</t>
  </si>
  <si>
    <t xml:space="preserve">DD130135011221258</t>
  </si>
  <si>
    <t xml:space="preserve">AMOL BHAGCHAND RINDHE</t>
  </si>
  <si>
    <t xml:space="preserve">SHRIRAMPUR</t>
  </si>
  <si>
    <t xml:space="preserve">DD688966011221257</t>
  </si>
  <si>
    <t xml:space="preserve">RAVINDRAKUMAR KESHAV GAIKWAD</t>
  </si>
  <si>
    <t xml:space="preserve">DD142570011221256</t>
  </si>
  <si>
    <t xml:space="preserve">MILIND MURLIDHAR DESHPANDE</t>
  </si>
  <si>
    <t xml:space="preserve">DD261402011221255</t>
  </si>
  <si>
    <t xml:space="preserve">CHETAN SAYAJI KAMBLE</t>
  </si>
  <si>
    <t xml:space="preserve">DD174407011221254</t>
  </si>
  <si>
    <t xml:space="preserve">CHANDRAKANT JAYKUMAR KANKURE</t>
  </si>
  <si>
    <t xml:space="preserve">DD564727011221253</t>
  </si>
  <si>
    <t xml:space="preserve">MANISHA MAHESH VADATE</t>
  </si>
  <si>
    <t xml:space="preserve">DD814757011221252</t>
  </si>
  <si>
    <t xml:space="preserve">TUSHAR RAJENDRA PATIL</t>
  </si>
  <si>
    <t xml:space="preserve">DD784509011221251</t>
  </si>
  <si>
    <t xml:space="preserve">SHREE SHAIL HARDWARE</t>
  </si>
  <si>
    <t xml:space="preserve">DD262677011221250</t>
  </si>
  <si>
    <t xml:space="preserve">GORAKH RAMDAS GAIKWAD</t>
  </si>
  <si>
    <t xml:space="preserve">DD671581011221249</t>
  </si>
  <si>
    <t xml:space="preserve">NITIN ANNA KAMBLE</t>
  </si>
  <si>
    <t xml:space="preserve">DD842150011221248</t>
  </si>
  <si>
    <t xml:space="preserve">GANESH CHANDRAKANT BARVE</t>
  </si>
  <si>
    <t xml:space="preserve">DD721924011221247</t>
  </si>
  <si>
    <t xml:space="preserve">RAHUL RATANCHAND JAIN</t>
  </si>
  <si>
    <t xml:space="preserve">DD058568011221246</t>
  </si>
  <si>
    <t xml:space="preserve">HITESH INDRAVADAN KAPASHI</t>
  </si>
  <si>
    <t xml:space="preserve">DD674448011221245</t>
  </si>
  <si>
    <t xml:space="preserve">RAHIMAN PATEL</t>
  </si>
  <si>
    <t xml:space="preserve">DD671617011221244</t>
  </si>
  <si>
    <t xml:space="preserve">MITHILESH SINGH KUSHWAHA</t>
  </si>
  <si>
    <t xml:space="preserve">DD400805011221243</t>
  </si>
  <si>
    <t xml:space="preserve">SAGAR VASANT SUDGE</t>
  </si>
  <si>
    <t xml:space="preserve">DD978093011221242</t>
  </si>
  <si>
    <t xml:space="preserve">PRABHAKAR SOMA GHADSHI</t>
  </si>
  <si>
    <t xml:space="preserve">DD809137011221241</t>
  </si>
  <si>
    <t xml:space="preserve">KUNJAL ASHWINI SHRIVASTAV</t>
  </si>
  <si>
    <t xml:space="preserve">DD947311011221240</t>
  </si>
  <si>
    <t xml:space="preserve">MAYURESH VERMA</t>
  </si>
  <si>
    <t xml:space="preserve">DD366381011221239</t>
  </si>
  <si>
    <t xml:space="preserve">MAHESH SUKHLAL PATEL</t>
  </si>
  <si>
    <t xml:space="preserve">DD695008011221238</t>
  </si>
  <si>
    <t xml:space="preserve">GURUMOORTHY</t>
  </si>
  <si>
    <t xml:space="preserve">DD520112011221236</t>
  </si>
  <si>
    <t xml:space="preserve">GURCHARANSINGH BEDASINGH KALWANA</t>
  </si>
  <si>
    <t xml:space="preserve">DD716167011221235</t>
  </si>
  <si>
    <t xml:space="preserve">ASHISH MADHUKAR SHIPOSKAR</t>
  </si>
  <si>
    <t xml:space="preserve">DD645580011221234</t>
  </si>
  <si>
    <t xml:space="preserve">VIKAS RANMODE</t>
  </si>
  <si>
    <t xml:space="preserve">DD454480011221233</t>
  </si>
  <si>
    <t xml:space="preserve">ABBAS ALI DODDAMANI</t>
  </si>
  <si>
    <t xml:space="preserve">DD718266011221232</t>
  </si>
  <si>
    <t xml:space="preserve">GAURESH UPASKAR</t>
  </si>
  <si>
    <t xml:space="preserve">DD803648011221231</t>
  </si>
  <si>
    <t xml:space="preserve">DIPAK BALKRISHNA PADSE</t>
  </si>
  <si>
    <t xml:space="preserve">DD726232011221230</t>
  </si>
  <si>
    <t xml:space="preserve">JAYESH SHANTILAL VADHER</t>
  </si>
  <si>
    <t xml:space="preserve">DD699380011221229</t>
  </si>
  <si>
    <t xml:space="preserve">JAGDISH KUMAR</t>
  </si>
  <si>
    <t xml:space="preserve">DD000307011221228</t>
  </si>
  <si>
    <t xml:space="preserve">MOHSIN ALI GULAM HUSSAIN KADIWALA</t>
  </si>
  <si>
    <t xml:space="preserve">DD394852011221227</t>
  </si>
  <si>
    <t xml:space="preserve">SADIQUE AHMED ISMAIL SYED</t>
  </si>
  <si>
    <t xml:space="preserve">DD352243011221226</t>
  </si>
  <si>
    <t xml:space="preserve">MONICA JITENDER BATRA</t>
  </si>
  <si>
    <t xml:space="preserve">DD805081011221225</t>
  </si>
  <si>
    <t xml:space="preserve">JITANDER PRANNATH BATRA</t>
  </si>
  <si>
    <t xml:space="preserve">DD805081011221224</t>
  </si>
  <si>
    <t xml:space="preserve">ROHIT KUMAR MISHRA</t>
  </si>
  <si>
    <t xml:space="preserve">DD372091011221223</t>
  </si>
  <si>
    <t xml:space="preserve">RAMANAND SHIVKUMAR GUPTA</t>
  </si>
  <si>
    <t xml:space="preserve">DD067712011221222</t>
  </si>
  <si>
    <t xml:space="preserve">MOHAMMED NASIR SHAIKH</t>
  </si>
  <si>
    <t xml:space="preserve">DD088759011221221</t>
  </si>
  <si>
    <t xml:space="preserve">SHAMIN IQBAL SAYED</t>
  </si>
  <si>
    <t xml:space="preserve">DD088487011221220</t>
  </si>
  <si>
    <t xml:space="preserve">SANDEEP NANASINGH RAJPUT</t>
  </si>
  <si>
    <t xml:space="preserve">DD088474011221219</t>
  </si>
  <si>
    <t xml:space="preserve">SHIVAM GUPTA</t>
  </si>
  <si>
    <t xml:space="preserve">DD300941011221218</t>
  </si>
  <si>
    <t xml:space="preserve">JAYANT VITTHAL KURKUTE</t>
  </si>
  <si>
    <t xml:space="preserve">DD365593011221217</t>
  </si>
  <si>
    <t xml:space="preserve">ATUL KISAN JADHAV</t>
  </si>
  <si>
    <t xml:space="preserve">DD743024011221216</t>
  </si>
  <si>
    <t xml:space="preserve">SANSKRITI GARG</t>
  </si>
  <si>
    <t xml:space="preserve">DD695065011221215</t>
  </si>
  <si>
    <t xml:space="preserve">MYLARAM SAIKRISHNA</t>
  </si>
  <si>
    <t xml:space="preserve">KARIMNAGAR</t>
  </si>
  <si>
    <t xml:space="preserve">DD511618011221345</t>
  </si>
  <si>
    <t xml:space="preserve">BHUKYA SURESH</t>
  </si>
  <si>
    <t xml:space="preserve">DD358760011221344</t>
  </si>
  <si>
    <t xml:space="preserve">KYATHAM NARESH</t>
  </si>
  <si>
    <t xml:space="preserve">NIZAMABAD</t>
  </si>
  <si>
    <t xml:space="preserve">DD502177011221343</t>
  </si>
  <si>
    <t xml:space="preserve">MOTAKATLA SREEDHAR REDDY</t>
  </si>
  <si>
    <t xml:space="preserve">DD139396011221342</t>
  </si>
  <si>
    <t xml:space="preserve">MANAM VAMSI KRISHNA</t>
  </si>
  <si>
    <t xml:space="preserve">DD252106011221341</t>
  </si>
  <si>
    <t xml:space="preserve">A.A AJANTH NATH</t>
  </si>
  <si>
    <t xml:space="preserve">DD795384011221340</t>
  </si>
  <si>
    <t xml:space="preserve">VANKA SAI CHANDRA</t>
  </si>
  <si>
    <t xml:space="preserve">DD814777011221339</t>
  </si>
  <si>
    <t xml:space="preserve">NEHA DESAI</t>
  </si>
  <si>
    <t xml:space="preserve">DD333302011221338</t>
  </si>
  <si>
    <t xml:space="preserve">DHARANIPRAGADA UDAYA MANOHAR</t>
  </si>
  <si>
    <t xml:space="preserve">DD698798011221337</t>
  </si>
  <si>
    <t xml:space="preserve">PINNELLI VENKATA KIRAN KUMAR</t>
  </si>
  <si>
    <t xml:space="preserve">DD743424011221336</t>
  </si>
  <si>
    <t xml:space="preserve">DD743204011221335</t>
  </si>
  <si>
    <t xml:space="preserve">SAI PRASANNA JANDHYALA</t>
  </si>
  <si>
    <t xml:space="preserve">DD059209011221334</t>
  </si>
  <si>
    <t xml:space="preserve">GADE VENKATA PUSHPA</t>
  </si>
  <si>
    <t xml:space="preserve">DD046123011221333</t>
  </si>
  <si>
    <t xml:space="preserve">ROHAN ACHARYA</t>
  </si>
  <si>
    <t xml:space="preserve">DD375982011221401</t>
  </si>
  <si>
    <t xml:space="preserve">JAYPAL SINGH</t>
  </si>
  <si>
    <t xml:space="preserve">DD894237011221198</t>
  </si>
  <si>
    <t xml:space="preserve">SWAPAN MAITY</t>
  </si>
  <si>
    <t xml:space="preserve">DD232972011221197</t>
  </si>
  <si>
    <t xml:space="preserve">AIJAZ AHMAD</t>
  </si>
  <si>
    <t xml:space="preserve">DD248506011221196</t>
  </si>
  <si>
    <t xml:space="preserve">JAVED AKHTAR KHAN</t>
  </si>
  <si>
    <t xml:space="preserve">DD358257011221195</t>
  </si>
  <si>
    <t xml:space="preserve">BIRENDRA VIDYADHAR PATHAK</t>
  </si>
  <si>
    <t xml:space="preserve">DD643401011221194</t>
  </si>
  <si>
    <t xml:space="preserve">MURUGAVEL</t>
  </si>
  <si>
    <t xml:space="preserve">DD995922011221492</t>
  </si>
  <si>
    <t xml:space="preserve">S VEERALAKSHMY</t>
  </si>
  <si>
    <t xml:space="preserve">DD999284011221491</t>
  </si>
  <si>
    <t xml:space="preserve">BALASUNDHARAM D</t>
  </si>
  <si>
    <t xml:space="preserve">VILUPPURAM</t>
  </si>
  <si>
    <t xml:space="preserve">DD387565011221490</t>
  </si>
  <si>
    <t xml:space="preserve">PRAMILA</t>
  </si>
  <si>
    <t xml:space="preserve">DD622622011221489</t>
  </si>
  <si>
    <t xml:space="preserve">VINODH K B</t>
  </si>
  <si>
    <t xml:space="preserve">DD840744011221488</t>
  </si>
  <si>
    <t xml:space="preserve">ESSAKIRAJ GANESAN</t>
  </si>
  <si>
    <t xml:space="preserve">DD950467011221487</t>
  </si>
  <si>
    <t xml:space="preserve">GUMMIDIPOONDI TOWN PANCHAYAT</t>
  </si>
  <si>
    <t xml:space="preserve">DD917687011221486</t>
  </si>
  <si>
    <t xml:space="preserve">MOHAMAD SULTHAN S K S</t>
  </si>
  <si>
    <t xml:space="preserve">DD162606011221485</t>
  </si>
  <si>
    <t xml:space="preserve">SANTHANA BHARATHY K</t>
  </si>
  <si>
    <t xml:space="preserve">DD346433011221484</t>
  </si>
  <si>
    <t xml:space="preserve">K VENGAMA NAIDU</t>
  </si>
  <si>
    <t xml:space="preserve">DD748759011221483</t>
  </si>
  <si>
    <t xml:space="preserve">VENKATAJALAPATHY KUPPUSAMY</t>
  </si>
  <si>
    <t xml:space="preserve">DD282000011221482</t>
  </si>
  <si>
    <t xml:space="preserve">MUTHALIB P</t>
  </si>
  <si>
    <t xml:space="preserve">DD110305011221481</t>
  </si>
  <si>
    <t xml:space="preserve">K RAMACHANDIRANN</t>
  </si>
  <si>
    <t xml:space="preserve">DD323880011221480</t>
  </si>
  <si>
    <t xml:space="preserve">RAVI</t>
  </si>
  <si>
    <t xml:space="preserve">DD525560011221479</t>
  </si>
  <si>
    <t xml:space="preserve">MOHAMED AZHER RAFI</t>
  </si>
  <si>
    <t xml:space="preserve">DD577407011221478</t>
  </si>
  <si>
    <t xml:space="preserve">SHYAMALA RAMASWAMY</t>
  </si>
  <si>
    <t xml:space="preserve">DD555361011221477</t>
  </si>
  <si>
    <t xml:space="preserve">SRI KANAGAVALLI ENTERPRISES AND REALTY</t>
  </si>
  <si>
    <t xml:space="preserve">DD150969011221476</t>
  </si>
  <si>
    <t xml:space="preserve">MAJURAN</t>
  </si>
  <si>
    <t xml:space="preserve">DD768299011221475</t>
  </si>
  <si>
    <t xml:space="preserve">MOKESH RAM M</t>
  </si>
  <si>
    <t xml:space="preserve">DD833972011221474</t>
  </si>
  <si>
    <t xml:space="preserve">VEERABATHIRAN MANOHARAN</t>
  </si>
  <si>
    <t xml:space="preserve">DD018215011221473</t>
  </si>
  <si>
    <t xml:space="preserve">DD897230011221472</t>
  </si>
  <si>
    <t xml:space="preserve">CHITHRA PONNAMBALAM</t>
  </si>
  <si>
    <t xml:space="preserve">DD495164011221471</t>
  </si>
  <si>
    <t xml:space="preserve">YESHWANTH KUMAR MURALI</t>
  </si>
  <si>
    <t xml:space="preserve">DD755237011221470</t>
  </si>
  <si>
    <t xml:space="preserve">PRAVEENBABU E</t>
  </si>
  <si>
    <t xml:space="preserve">DD131576011221469</t>
  </si>
  <si>
    <t xml:space="preserve">JARNAIL SINGH</t>
  </si>
  <si>
    <t xml:space="preserve">DD821014011221468</t>
  </si>
  <si>
    <t xml:space="preserve">PREETHI</t>
  </si>
  <si>
    <t xml:space="preserve">DD527045011221467</t>
  </si>
  <si>
    <t xml:space="preserve">D NARESHKUMAR</t>
  </si>
  <si>
    <t xml:space="preserve">DD658400011221466</t>
  </si>
  <si>
    <t xml:space="preserve">NARAYANA VELU T</t>
  </si>
  <si>
    <t xml:space="preserve">DD831645011221465</t>
  </si>
  <si>
    <t xml:space="preserve">DEEPA JIMMY</t>
  </si>
  <si>
    <t xml:space="preserve">DD485894011221464</t>
  </si>
  <si>
    <t xml:space="preserve">DURAIMURUGAN CHANDRAN</t>
  </si>
  <si>
    <t xml:space="preserve">DD826358011221463</t>
  </si>
  <si>
    <t xml:space="preserve">SIVARAJAN T</t>
  </si>
  <si>
    <t xml:space="preserve">DD498594011221462</t>
  </si>
  <si>
    <t xml:space="preserve">REVATHY SWAMINATHAN</t>
  </si>
  <si>
    <t xml:space="preserve">DD863061011221461</t>
  </si>
  <si>
    <t xml:space="preserve">MOHAMED KAMAL R A</t>
  </si>
  <si>
    <t xml:space="preserve">DD927946011221460</t>
  </si>
  <si>
    <t xml:space="preserve">USHA SHARMA</t>
  </si>
  <si>
    <t xml:space="preserve">DD785788011221459</t>
  </si>
  <si>
    <t xml:space="preserve">M. BALAGURU</t>
  </si>
  <si>
    <t xml:space="preserve">DD946037011221458</t>
  </si>
  <si>
    <t xml:space="preserve">P GOPINATH</t>
  </si>
  <si>
    <t xml:space="preserve">DD732996011221457</t>
  </si>
  <si>
    <t xml:space="preserve">DASHDHAGEER YOUSOOP</t>
  </si>
  <si>
    <t xml:space="preserve">DD985287011221456</t>
  </si>
  <si>
    <t xml:space="preserve">BATHMARAJ K B</t>
  </si>
  <si>
    <t xml:space="preserve">DD273300011221455</t>
  </si>
  <si>
    <t xml:space="preserve">SHIVANAND KASHINATH DODDAMANI</t>
  </si>
  <si>
    <t xml:space="preserve">DD863755011221454</t>
  </si>
  <si>
    <t xml:space="preserve">VARSHA KIRAN OULKAR</t>
  </si>
  <si>
    <t xml:space="preserve">BELAGAVI</t>
  </si>
  <si>
    <t xml:space="preserve">DD413339011221453</t>
  </si>
  <si>
    <t xml:space="preserve">NIVEDITA KARTIK BANDAGI</t>
  </si>
  <si>
    <t xml:space="preserve">DD413740011221452</t>
  </si>
  <si>
    <t xml:space="preserve">AYUSH PANALAKAR</t>
  </si>
  <si>
    <t xml:space="preserve">BAGALKOT</t>
  </si>
  <si>
    <t xml:space="preserve">DD320923011221451</t>
  </si>
  <si>
    <t xml:space="preserve">RAJABHAX GUDUSAB CHOPADAR</t>
  </si>
  <si>
    <t xml:space="preserve">DD832923011221450</t>
  </si>
  <si>
    <t xml:space="preserve">KHAJA ABDUL KHADEER</t>
  </si>
  <si>
    <t xml:space="preserve">YADGIR</t>
  </si>
  <si>
    <t xml:space="preserve">DD574088011221449</t>
  </si>
  <si>
    <t xml:space="preserve">SUREKHA</t>
  </si>
  <si>
    <t xml:space="preserve">KALABURAGI</t>
  </si>
  <si>
    <t xml:space="preserve">DD769564011221448</t>
  </si>
  <si>
    <t xml:space="preserve">BHARAT KUMAR</t>
  </si>
  <si>
    <t xml:space="preserve">LINGSUGUR</t>
  </si>
  <si>
    <t xml:space="preserve">DD290086011221447</t>
  </si>
  <si>
    <t xml:space="preserve">SAPTAGIRI TRADING COMPANY</t>
  </si>
  <si>
    <t xml:space="preserve">RAICHUR</t>
  </si>
  <si>
    <t xml:space="preserve">DD622974011221446</t>
  </si>
  <si>
    <t xml:space="preserve">AMARESH</t>
  </si>
  <si>
    <t xml:space="preserve">DD630473011221445</t>
  </si>
  <si>
    <t xml:space="preserve">P. GANESH</t>
  </si>
  <si>
    <t xml:space="preserve">BELLARY</t>
  </si>
  <si>
    <t xml:space="preserve">DD868552011221444</t>
  </si>
  <si>
    <t xml:space="preserve">AJIT ISHWAR NAIK</t>
  </si>
  <si>
    <t xml:space="preserve">KARWAR</t>
  </si>
  <si>
    <t xml:space="preserve">DD834093011221442</t>
  </si>
  <si>
    <t xml:space="preserve">SREE VENKATESHWARA TRANSPORT</t>
  </si>
  <si>
    <t xml:space="preserve">DD469206011221443</t>
  </si>
  <si>
    <t xml:space="preserve">GANESH M K</t>
  </si>
  <si>
    <t xml:space="preserve">DD451835011221441</t>
  </si>
  <si>
    <t xml:space="preserve">KOTRESH MANJUNATHA DUGGATTI</t>
  </si>
  <si>
    <t xml:space="preserve">DD776974011221440</t>
  </si>
  <si>
    <t xml:space="preserve">SHIVAPPA NARASAGONDAR</t>
  </si>
  <si>
    <t xml:space="preserve">DD933713011221439</t>
  </si>
  <si>
    <t xml:space="preserve">VENKARADDI KONARADDI</t>
  </si>
  <si>
    <t xml:space="preserve">HUBBALLI</t>
  </si>
  <si>
    <t xml:space="preserve">DD235549011221438</t>
  </si>
  <si>
    <t xml:space="preserve">BASAVARAJ PAWADASHETTI</t>
  </si>
  <si>
    <t xml:space="preserve">DHARWAD</t>
  </si>
  <si>
    <t xml:space="preserve">DD969008011221437</t>
  </si>
  <si>
    <t xml:space="preserve">SHANTHA</t>
  </si>
  <si>
    <t xml:space="preserve">DAVANGERE</t>
  </si>
  <si>
    <t xml:space="preserve">DD846841011221436</t>
  </si>
  <si>
    <t xml:space="preserve">G J KRISHNAMURTHY</t>
  </si>
  <si>
    <t xml:space="preserve">CHITRADURGA</t>
  </si>
  <si>
    <t xml:space="preserve">DD756467011221435</t>
  </si>
  <si>
    <t xml:space="preserve">ARUN KUMAR P D</t>
  </si>
  <si>
    <t xml:space="preserve">DD421304011221434</t>
  </si>
  <si>
    <t xml:space="preserve">AKASH K N</t>
  </si>
  <si>
    <t xml:space="preserve">SHIMOGA</t>
  </si>
  <si>
    <t xml:space="preserve">DD864540011221433</t>
  </si>
  <si>
    <t xml:space="preserve">KAVANA R</t>
  </si>
  <si>
    <t xml:space="preserve">DD817134011221432</t>
  </si>
  <si>
    <t xml:space="preserve">H E SHIVAKUMAR</t>
  </si>
  <si>
    <t xml:space="preserve">DD850837011221431</t>
  </si>
  <si>
    <t xml:space="preserve">SANTHOSH KUMAR H G</t>
  </si>
  <si>
    <t xml:space="preserve">MUDIGERE</t>
  </si>
  <si>
    <t xml:space="preserve">DD766099011221430</t>
  </si>
  <si>
    <t xml:space="preserve">DEVARAJA B</t>
  </si>
  <si>
    <t xml:space="preserve">DD857315011221429</t>
  </si>
  <si>
    <t xml:space="preserve">KIRAN KUMAR H</t>
  </si>
  <si>
    <t xml:space="preserve">DD775041011221428</t>
  </si>
  <si>
    <t xml:space="preserve">NAVEEN</t>
  </si>
  <si>
    <t xml:space="preserve">DD852118011221427</t>
  </si>
  <si>
    <t xml:space="preserve">RAGHAVENDRA PRABHU</t>
  </si>
  <si>
    <t xml:space="preserve">DD213735011221426</t>
  </si>
  <si>
    <t xml:space="preserve">RAVI SUVARNA</t>
  </si>
  <si>
    <t xml:space="preserve">DD591843011221425</t>
  </si>
  <si>
    <t xml:space="preserve">AJIT KUMAR</t>
  </si>
  <si>
    <t xml:space="preserve">DD278787011221424</t>
  </si>
  <si>
    <t xml:space="preserve">SKANDA ENTERPRISES</t>
  </si>
  <si>
    <t xml:space="preserve">DD660167011221423</t>
  </si>
  <si>
    <t xml:space="preserve">ABDUL MOHAMMAD HUSAIN</t>
  </si>
  <si>
    <t xml:space="preserve">DD321177011221422</t>
  </si>
  <si>
    <t xml:space="preserve">H S SOWMYA</t>
  </si>
  <si>
    <t xml:space="preserve">DD635508011221421</t>
  </si>
  <si>
    <t xml:space="preserve">DHANUSH KUMAR N K</t>
  </si>
  <si>
    <t xml:space="preserve">DD606215011221420</t>
  </si>
  <si>
    <t xml:space="preserve">H G NAGESHA</t>
  </si>
  <si>
    <t xml:space="preserve">DD833450011221419</t>
  </si>
  <si>
    <t xml:space="preserve">ANAND P M</t>
  </si>
  <si>
    <t xml:space="preserve">ARSIKERE</t>
  </si>
  <si>
    <t xml:space="preserve">DD656527011221418</t>
  </si>
  <si>
    <t xml:space="preserve">OFFICE OF THE ASSISTANT DIRECTOR OF AGRICULTURE.CHANNARAYAPATNA</t>
  </si>
  <si>
    <t xml:space="preserve">CHANNARAYAPATNA</t>
  </si>
  <si>
    <t xml:space="preserve">DD151691011221417</t>
  </si>
  <si>
    <t xml:space="preserve">NIRVAANATHEERTHA</t>
  </si>
  <si>
    <t xml:space="preserve">TUMKUR</t>
  </si>
  <si>
    <t xml:space="preserve">DD522295011221416</t>
  </si>
  <si>
    <t xml:space="preserve">HARSHA A R</t>
  </si>
  <si>
    <t xml:space="preserve">DD075554011221415</t>
  </si>
  <si>
    <t xml:space="preserve">SOWMYA R</t>
  </si>
  <si>
    <t xml:space="preserve">DD486890011221414</t>
  </si>
  <si>
    <t xml:space="preserve">S.MANJUNATHA</t>
  </si>
  <si>
    <t xml:space="preserve">DD291492011221413</t>
  </si>
  <si>
    <t xml:space="preserve">TENZIN YOUTSO</t>
  </si>
  <si>
    <t xml:space="preserve">DD910344011221412</t>
  </si>
  <si>
    <t xml:space="preserve">N INDUMATHI</t>
  </si>
  <si>
    <t xml:space="preserve">DD705813011221411</t>
  </si>
  <si>
    <t xml:space="preserve">CHALAPATHI C</t>
  </si>
  <si>
    <t xml:space="preserve">DD675080011221410</t>
  </si>
  <si>
    <t xml:space="preserve">ARUN PRAKASH A</t>
  </si>
  <si>
    <t xml:space="preserve">DD846414011221409</t>
  </si>
  <si>
    <t xml:space="preserve">SYED AJAZ AHMED</t>
  </si>
  <si>
    <t xml:space="preserve">DD155764011221408</t>
  </si>
  <si>
    <t xml:space="preserve">J M SALMAN</t>
  </si>
  <si>
    <t xml:space="preserve">DD035875011221407</t>
  </si>
  <si>
    <t xml:space="preserve">MAHENDRA KUMAR DHAKA</t>
  </si>
  <si>
    <t xml:space="preserve">DOD BALLAPUR</t>
  </si>
  <si>
    <t xml:space="preserve">DD296408011221406</t>
  </si>
  <si>
    <t xml:space="preserve">KRISHNAVENI</t>
  </si>
  <si>
    <t xml:space="preserve">DD913240011221405</t>
  </si>
  <si>
    <t xml:space="preserve">MOHAMMED ASHFAQ</t>
  </si>
  <si>
    <t xml:space="preserve">DD892147011221404</t>
  </si>
  <si>
    <t xml:space="preserve">ARAVINDA HARIHARAN</t>
  </si>
  <si>
    <t xml:space="preserve">DD516285011221403</t>
  </si>
  <si>
    <t xml:space="preserve">MITHRA ENTERPRISES</t>
  </si>
  <si>
    <t xml:space="preserve">DD598502011221402</t>
  </si>
  <si>
    <t xml:space="preserve">KUSUM  DEVI</t>
  </si>
  <si>
    <t xml:space="preserve">65000SSKLFC59920112</t>
  </si>
  <si>
    <t xml:space="preserve">KAPIL  KHANNA</t>
  </si>
  <si>
    <t xml:space="preserve">65000SSKLFC59910112</t>
  </si>
  <si>
    <t xml:space="preserve">NIRANJAN  SAGAR</t>
  </si>
  <si>
    <t xml:space="preserve">65000SSKLFC59900112</t>
  </si>
  <si>
    <t xml:space="preserve">CHANDRABH  AAN</t>
  </si>
  <si>
    <t xml:space="preserve">65000SSKLFC59890112</t>
  </si>
  <si>
    <t xml:space="preserve">DEEPAK KUMAR NARANG</t>
  </si>
  <si>
    <t xml:space="preserve">65000SSKLFC52750112</t>
  </si>
  <si>
    <t xml:space="preserve">BHAVANA  DEVI</t>
  </si>
  <si>
    <t xml:space="preserve">65000SSKLFC52740112</t>
  </si>
  <si>
    <t xml:space="preserve">MUKESH PRASAD GUPTA</t>
  </si>
  <si>
    <t xml:space="preserve">65000SSKLFC52730112</t>
  </si>
  <si>
    <t xml:space="preserve">UPENDRA SINGH GAUR</t>
  </si>
  <si>
    <t xml:space="preserve">65000SSKLFC52720112</t>
  </si>
  <si>
    <t xml:space="preserve">AJAY KUMAR VERMA</t>
  </si>
  <si>
    <t xml:space="preserve">65000SSKLFC52710112</t>
  </si>
  <si>
    <t xml:space="preserve">MANOJ KUMAR CHAUDHARY</t>
  </si>
  <si>
    <t xml:space="preserve">65000SSKLFC52700112</t>
  </si>
  <si>
    <t xml:space="preserve">NISHANT  MITTAL</t>
  </si>
  <si>
    <t xml:space="preserve">65000SSKLFC52690112</t>
  </si>
  <si>
    <t xml:space="preserve">VINOD  NOLASTNAME</t>
  </si>
  <si>
    <t xml:space="preserve">65000SSKLFC52680112</t>
  </si>
  <si>
    <t xml:space="preserve">BIKKU  PAL</t>
  </si>
  <si>
    <t xml:space="preserve">65000SSKLFC52670112</t>
  </si>
  <si>
    <t xml:space="preserve">SASHANK  KUMAR</t>
  </si>
  <si>
    <t xml:space="preserve">65000SSKLFC52660112</t>
  </si>
  <si>
    <t xml:space="preserve">TEEKA  RAM</t>
  </si>
  <si>
    <t xml:space="preserve">65000SSKLFC52650112</t>
  </si>
  <si>
    <t xml:space="preserve">GAUTAM  YADAV</t>
  </si>
  <si>
    <t xml:space="preserve">65000SSKLFC52640112</t>
  </si>
  <si>
    <t xml:space="preserve">65000SSKLFC52630112</t>
  </si>
  <si>
    <t xml:space="preserve">ARVIND  YADAV</t>
  </si>
  <si>
    <t xml:space="preserve">65000SSKLFC52620112</t>
  </si>
  <si>
    <t xml:space="preserve">MUZAMMAL  MOHD</t>
  </si>
  <si>
    <t xml:space="preserve">65000SSKLFC52610112</t>
  </si>
  <si>
    <t xml:space="preserve">SHADAB  NOLASTNAME</t>
  </si>
  <si>
    <t xml:space="preserve">65000SSKLFC52600112</t>
  </si>
  <si>
    <t xml:space="preserve">RAKESH  SHARMA</t>
  </si>
  <si>
    <t xml:space="preserve">65000SSKLFC52590112</t>
  </si>
  <si>
    <t xml:space="preserve">JAWAHAR  NOLASTNAME</t>
  </si>
  <si>
    <t xml:space="preserve">65000SSKLFC52580112</t>
  </si>
  <si>
    <t xml:space="preserve">VIJAY  LAXMI</t>
  </si>
  <si>
    <t xml:space="preserve">65000SSKLFC52570112</t>
  </si>
  <si>
    <t xml:space="preserve">CHANDRADATTASHARMA  NOLASTNAME</t>
  </si>
  <si>
    <t xml:space="preserve">65000SSKLFC52560112</t>
  </si>
  <si>
    <t xml:space="preserve">RAMASEVAK  NOLASTNAME</t>
  </si>
  <si>
    <t xml:space="preserve">65000SSKLFC52550112</t>
  </si>
  <si>
    <t xml:space="preserve">HARI SHANKAR GUPTA</t>
  </si>
  <si>
    <t xml:space="preserve">65000SSKLFC52540112</t>
  </si>
  <si>
    <t xml:space="preserve">SANDEEP  BHARTI</t>
  </si>
  <si>
    <t xml:space="preserve">65000SSKLFC52530112</t>
  </si>
  <si>
    <t xml:space="preserve">AMIT  VERMA</t>
  </si>
  <si>
    <t xml:space="preserve">65000SSKLFC52520112</t>
  </si>
  <si>
    <t xml:space="preserve">SAMBHU  PASWAN</t>
  </si>
  <si>
    <t xml:space="preserve">65000SSKLFC52510112</t>
  </si>
  <si>
    <t xml:space="preserve">RAVINDRA  KUMAR</t>
  </si>
  <si>
    <t xml:space="preserve">65000SSKLFC52500112</t>
  </si>
  <si>
    <t xml:space="preserve">GANGA  NOLASTNAME</t>
  </si>
  <si>
    <t xml:space="preserve">65000SSKLFC52490112</t>
  </si>
  <si>
    <t xml:space="preserve">65000SSKLFC52480112</t>
  </si>
  <si>
    <t xml:space="preserve">SHAMEEM  NOLASTNAME</t>
  </si>
  <si>
    <t xml:space="preserve">65000SSKLFC52470112</t>
  </si>
  <si>
    <t xml:space="preserve">RAMKUMAR  NOLASTNAME</t>
  </si>
  <si>
    <t xml:space="preserve">65000SSKLFC52460112</t>
  </si>
  <si>
    <t xml:space="preserve">BHAGWAN  DAS</t>
  </si>
  <si>
    <t xml:space="preserve">65000SSKLFC52450112</t>
  </si>
  <si>
    <t xml:space="preserve">JAHIRA  BEGAM</t>
  </si>
  <si>
    <t xml:space="preserve">65000SSKLFC52440112</t>
  </si>
  <si>
    <t xml:space="preserve">RAHISUDDIN  NOLASTNAME</t>
  </si>
  <si>
    <t xml:space="preserve">65000SSKLFC52430112</t>
  </si>
  <si>
    <t xml:space="preserve">SURENDRA  KUMAR</t>
  </si>
  <si>
    <t xml:space="preserve">65000SSKLFC52420112</t>
  </si>
  <si>
    <t xml:space="preserve">PRADEEP  MANDAL</t>
  </si>
  <si>
    <t xml:space="preserve">65000SSKLFC52410112</t>
  </si>
  <si>
    <t xml:space="preserve">MUR  SALEEM</t>
  </si>
  <si>
    <t xml:space="preserve">65000SSKLFC52400112</t>
  </si>
  <si>
    <t xml:space="preserve">RAFEEK  NOLASTNAME</t>
  </si>
  <si>
    <t xml:space="preserve">65000SSKLFC52390112</t>
  </si>
  <si>
    <t xml:space="preserve">POONAM  BHATI</t>
  </si>
  <si>
    <t xml:space="preserve">65000SSKLFC52380112</t>
  </si>
  <si>
    <t xml:space="preserve">DINESH  SAH</t>
  </si>
  <si>
    <t xml:space="preserve">65000SSKLFC52370112</t>
  </si>
  <si>
    <t xml:space="preserve">HARVANSH  NOLASTNAME</t>
  </si>
  <si>
    <t xml:space="preserve">65000SSKLFC52360112</t>
  </si>
  <si>
    <t xml:space="preserve">65000SSKLFC52350112</t>
  </si>
  <si>
    <t xml:space="preserve">65000SSKLFC52340112</t>
  </si>
  <si>
    <t xml:space="preserve">65000SSKLFC52330112</t>
  </si>
  <si>
    <t xml:space="preserve">FIROJ  SAIFI</t>
  </si>
  <si>
    <t xml:space="preserve">65000SSKLFC52320112</t>
  </si>
  <si>
    <t xml:space="preserve">DEVENDRA  SINGH</t>
  </si>
  <si>
    <t xml:space="preserve">65000SSKLFC52310112</t>
  </si>
  <si>
    <t xml:space="preserve">SANJAY  MEHATO</t>
  </si>
  <si>
    <t xml:space="preserve">65000SSKLFC52300112</t>
  </si>
  <si>
    <t xml:space="preserve">LALA  RAM</t>
  </si>
  <si>
    <t xml:space="preserve">65000SSKLFC52290112</t>
  </si>
  <si>
    <t xml:space="preserve">JITENDAR  NOLASTNAME</t>
  </si>
  <si>
    <t xml:space="preserve">65000SSKLFC52280112</t>
  </si>
  <si>
    <t xml:space="preserve">ALLA  MAHAR</t>
  </si>
  <si>
    <t xml:space="preserve">65000SSKLFC52270112</t>
  </si>
  <si>
    <t xml:space="preserve">SIB RAM SINGH CHAUHAN</t>
  </si>
  <si>
    <t xml:space="preserve">65000SSKLFC52260112</t>
  </si>
  <si>
    <t xml:space="preserve">NEERAJ  YADAV</t>
  </si>
  <si>
    <t xml:space="preserve">65000SSKLFC52250112</t>
  </si>
  <si>
    <t xml:space="preserve">SHABNAM  BEGAM</t>
  </si>
  <si>
    <t xml:space="preserve">65000SSKLFC52240112</t>
  </si>
  <si>
    <t xml:space="preserve">OMPAL  NOLASTNAME</t>
  </si>
  <si>
    <t xml:space="preserve">65000SSKLFC52230112</t>
  </si>
  <si>
    <t xml:space="preserve">RAIS  A</t>
  </si>
  <si>
    <t xml:space="preserve">65000SSKLFC52220112</t>
  </si>
  <si>
    <t xml:space="preserve">YAMIN  NOLASTNAME</t>
  </si>
  <si>
    <t xml:space="preserve">65000SSKLFC52210112</t>
  </si>
  <si>
    <t xml:space="preserve">65000SSKLFC52200112</t>
  </si>
  <si>
    <t xml:space="preserve">VIPIN  TOMAR</t>
  </si>
  <si>
    <t xml:space="preserve">65000SSKLFC54530112</t>
  </si>
  <si>
    <t xml:space="preserve">JITENDRA  KUMAR</t>
  </si>
  <si>
    <t xml:space="preserve">65000SSKLFC54510112</t>
  </si>
  <si>
    <t xml:space="preserve">AJIT  SINGH</t>
  </si>
  <si>
    <t xml:space="preserve">65000SSKLFC54500112</t>
  </si>
  <si>
    <t xml:space="preserve">RASIDBEG  NO LAST NAME</t>
  </si>
  <si>
    <t xml:space="preserve">65000SSKLFC54490112</t>
  </si>
  <si>
    <t xml:space="preserve">DHAMAENDRA  KUMAR</t>
  </si>
  <si>
    <t xml:space="preserve">65000SSKLFC54480112</t>
  </si>
  <si>
    <t xml:space="preserve">NARENDRA SIH BHARTI</t>
  </si>
  <si>
    <t xml:space="preserve">65000SSKLFC54470112</t>
  </si>
  <si>
    <t xml:space="preserve">SUNIL KUMAR SHARMA</t>
  </si>
  <si>
    <t xml:space="preserve">65000SSKLFC54460112</t>
  </si>
  <si>
    <t xml:space="preserve">MADHUR  GARGA</t>
  </si>
  <si>
    <t xml:space="preserve">65000SSKLFC54450112</t>
  </si>
  <si>
    <t xml:space="preserve">SALIM  NOLASTNAME</t>
  </si>
  <si>
    <t xml:space="preserve">65000SSKLFC54440112</t>
  </si>
  <si>
    <t xml:space="preserve">65000SSKLFC54430112</t>
  </si>
  <si>
    <t xml:space="preserve">SURESH  CHANDRA</t>
  </si>
  <si>
    <t xml:space="preserve">65000SSKLFC54420112</t>
  </si>
  <si>
    <t xml:space="preserve">SONU  KUMAR</t>
  </si>
  <si>
    <t xml:space="preserve">65000SSKLFC54410112</t>
  </si>
  <si>
    <t xml:space="preserve">PINAKI PRASAD RATH</t>
  </si>
  <si>
    <t xml:space="preserve">65000SSKLFC54400112</t>
  </si>
  <si>
    <t xml:space="preserve">65000SSKLFC54390112</t>
  </si>
  <si>
    <t xml:space="preserve">MOMIN  NOLASTNAME</t>
  </si>
  <si>
    <t xml:space="preserve">65000SSKLFC54380112</t>
  </si>
  <si>
    <t xml:space="preserve">ABITA  NOLASTNAME</t>
  </si>
  <si>
    <t xml:space="preserve">65000SSKLFC54370112</t>
  </si>
  <si>
    <t xml:space="preserve">SHAKEEL  NOLASTNAME</t>
  </si>
  <si>
    <t xml:space="preserve">65000SSKLFC54360112</t>
  </si>
  <si>
    <t xml:space="preserve">VIRESH  SINGH</t>
  </si>
  <si>
    <t xml:space="preserve">65000SSKLFC54350112</t>
  </si>
  <si>
    <t xml:space="preserve">SHYAM  GARG</t>
  </si>
  <si>
    <t xml:space="preserve">65000SSKLFC54340112</t>
  </si>
  <si>
    <t xml:space="preserve">POONAM  NOLASTNAME</t>
  </si>
  <si>
    <t xml:space="preserve">65000SSKLFC54330112</t>
  </si>
  <si>
    <t xml:space="preserve">65000SSKLFC54320112</t>
  </si>
  <si>
    <t xml:space="preserve">GANGA  PRASAD</t>
  </si>
  <si>
    <t xml:space="preserve">65000SSKLFC54310112</t>
  </si>
  <si>
    <t xml:space="preserve">RAJESH  BHARATI</t>
  </si>
  <si>
    <t xml:space="preserve">65000SSKLFC54300112</t>
  </si>
  <si>
    <t xml:space="preserve">MUNNI  NOLASTNAME</t>
  </si>
  <si>
    <t xml:space="preserve">65000SSKLFC54290112</t>
  </si>
  <si>
    <t xml:space="preserve">RIZWAN  NOLASTNAME</t>
  </si>
  <si>
    <t xml:space="preserve">65000SSKLFC54280112</t>
  </si>
  <si>
    <t xml:space="preserve">65000SSKLFC54270112</t>
  </si>
  <si>
    <t xml:space="preserve">BRAJESH KUMAR SINGH</t>
  </si>
  <si>
    <t xml:space="preserve">65000SSKLFC54260112</t>
  </si>
  <si>
    <t xml:space="preserve">SUSHEEL  NOLASTNAME</t>
  </si>
  <si>
    <t xml:space="preserve">65000SSKLFC54250112</t>
  </si>
  <si>
    <t xml:space="preserve">ALIJAN  NOLASTNAME</t>
  </si>
  <si>
    <t xml:space="preserve">65000SSKLFC54240112</t>
  </si>
  <si>
    <t xml:space="preserve">MUKHTYAR  SINGH</t>
  </si>
  <si>
    <t xml:space="preserve">65000SSKLFC54230112</t>
  </si>
  <si>
    <t xml:space="preserve">FIROJ  NOLASTNAME</t>
  </si>
  <si>
    <t xml:space="preserve">65000SSKLFC54220112</t>
  </si>
  <si>
    <t xml:space="preserve">POOJA  NOLASTNAME</t>
  </si>
  <si>
    <t xml:space="preserve">65000SSKLFC54210112</t>
  </si>
  <si>
    <t xml:space="preserve">SONAL  BHARTI</t>
  </si>
  <si>
    <t xml:space="preserve">65000SSKLFC54200112</t>
  </si>
  <si>
    <t xml:space="preserve">BRAHAMANAND  NOLASTNAME</t>
  </si>
  <si>
    <t xml:space="preserve">65000SSKLFC54190112</t>
  </si>
  <si>
    <t xml:space="preserve">NEERAJ  NOLASTNAME</t>
  </si>
  <si>
    <t xml:space="preserve">65000SSKLFC54180112</t>
  </si>
  <si>
    <t xml:space="preserve">RAM  MANOHAR</t>
  </si>
  <si>
    <t xml:space="preserve">65000SSKLFC54170112</t>
  </si>
  <si>
    <t xml:space="preserve">65000SSKLFC54160112</t>
  </si>
  <si>
    <t xml:space="preserve">MADHURAJ  MISHRA</t>
  </si>
  <si>
    <t xml:space="preserve">65000SSKLFC54150112</t>
  </si>
  <si>
    <t xml:space="preserve">SHYAM LAL YADAV</t>
  </si>
  <si>
    <t xml:space="preserve">65000SSKLFC54140112</t>
  </si>
  <si>
    <t xml:space="preserve">SHUBHAM  GUPTA</t>
  </si>
  <si>
    <t xml:space="preserve">65000SSKLFC54130112</t>
  </si>
  <si>
    <t xml:space="preserve">AMRESH  KUMAR</t>
  </si>
  <si>
    <t xml:space="preserve">65000SSKLFC54120112</t>
  </si>
  <si>
    <t xml:space="preserve">MADHAV  CHAUDHARY</t>
  </si>
  <si>
    <t xml:space="preserve">65000SSKLFC54110112</t>
  </si>
  <si>
    <t xml:space="preserve">ABIDA  NOLASTNAME</t>
  </si>
  <si>
    <t xml:space="preserve">65000SSKLFC54100112</t>
  </si>
  <si>
    <t xml:space="preserve">DAMODAR MAHADEO DESHMUKH</t>
  </si>
  <si>
    <t xml:space="preserve">65000SSKLFC149420112</t>
  </si>
  <si>
    <t xml:space="preserve">ARCHANA RAJESH RAUT</t>
  </si>
  <si>
    <t xml:space="preserve">65000SSKLFC149410112</t>
  </si>
  <si>
    <t xml:space="preserve">NILAVTI SHRIHARI LAHANE</t>
  </si>
  <si>
    <t xml:space="preserve">65000SSKLFC149400112</t>
  </si>
  <si>
    <t xml:space="preserve">RUCHIKA RAJENDRA MORE</t>
  </si>
  <si>
    <t xml:space="preserve">65000SSKLFC149390112</t>
  </si>
  <si>
    <t xml:space="preserve">VINAY VITTHAL MANE</t>
  </si>
  <si>
    <t xml:space="preserve">65000SSKLFC149380112</t>
  </si>
  <si>
    <t xml:space="preserve">NEELIMA AMARDEEP THAKUR</t>
  </si>
  <si>
    <t xml:space="preserve">65000SSKLFC149370112</t>
  </si>
  <si>
    <t xml:space="preserve">ANITA SHIRISH KULKARNI</t>
  </si>
  <si>
    <t xml:space="preserve">65000SSKLFC149360112</t>
  </si>
  <si>
    <t xml:space="preserve">NISHA AMAR KAMBLE</t>
  </si>
  <si>
    <t xml:space="preserve">65000SSKLFC149350112</t>
  </si>
  <si>
    <t xml:space="preserve">SHOBHA SURESH ROTAKAR</t>
  </si>
  <si>
    <t xml:space="preserve">65000SSKLFC149340112</t>
  </si>
  <si>
    <t xml:space="preserve">SHRINIVAS MANJUNATH PRABHU</t>
  </si>
  <si>
    <t xml:space="preserve">65000SSKLFC149330112</t>
  </si>
  <si>
    <t xml:space="preserve">SANJU AWARAY PAWAR</t>
  </si>
  <si>
    <t xml:space="preserve">65000SSKLFC149320112</t>
  </si>
  <si>
    <t xml:space="preserve">NITIN RAMCHANDRA TUPE</t>
  </si>
  <si>
    <t xml:space="preserve">65000SSKLFC149310112</t>
  </si>
  <si>
    <t xml:space="preserve">SAMIDHA HARSHA VAITI</t>
  </si>
  <si>
    <t xml:space="preserve">65000SSKLFC149300112</t>
  </si>
  <si>
    <t xml:space="preserve">GURURAJ KRISHNACHARYA JAMDAGNI</t>
  </si>
  <si>
    <t xml:space="preserve">65000SSKLFC149290112</t>
  </si>
  <si>
    <t xml:space="preserve">POOJA AMOL TELAVANE</t>
  </si>
  <si>
    <t xml:space="preserve">65000SSKLFC149280112</t>
  </si>
  <si>
    <t xml:space="preserve">PARESH MATHURADAS JOISAR</t>
  </si>
  <si>
    <t xml:space="preserve">65000SSKLFC149270112</t>
  </si>
  <si>
    <t xml:space="preserve">SANJAY SURYAKANT TAWADE</t>
  </si>
  <si>
    <t xml:space="preserve">65000SSKLFC149260112</t>
  </si>
  <si>
    <t xml:space="preserve">RAGHUNATH TUKARAM KARANGUTKAR</t>
  </si>
  <si>
    <t xml:space="preserve">65000SSKLFC149250112</t>
  </si>
  <si>
    <t xml:space="preserve">RAHUL PRABHAKAR YEVALE</t>
  </si>
  <si>
    <t xml:space="preserve">65000SSKLFC149240112</t>
  </si>
  <si>
    <t xml:space="preserve">UMESH RAMESH MAHADIK</t>
  </si>
  <si>
    <t xml:space="preserve">65000SSKLFC149230112</t>
  </si>
  <si>
    <t xml:space="preserve">MAHESH DYANDEO NAIK</t>
  </si>
  <si>
    <t xml:space="preserve">65000SSKLFC149220112</t>
  </si>
  <si>
    <t xml:space="preserve">RADHAKRISHNAN RAMDAS NAIR</t>
  </si>
  <si>
    <t xml:space="preserve">65000SSKLFC149210112</t>
  </si>
  <si>
    <t xml:space="preserve">CHETNA BHAGWAT CHAUDHARI</t>
  </si>
  <si>
    <t xml:space="preserve">65000SSKLFC149200112</t>
  </si>
  <si>
    <t xml:space="preserve">MVIJAYAN KK NAIR</t>
  </si>
  <si>
    <t xml:space="preserve">65000SSKLFC149190112</t>
  </si>
  <si>
    <t xml:space="preserve">DHRUVA KUMAR RAM SHANKAR SINGH</t>
  </si>
  <si>
    <t xml:space="preserve">65000SSKLFC149180112</t>
  </si>
  <si>
    <t xml:space="preserve">RADHEKRISHNA  YADAV</t>
  </si>
  <si>
    <t xml:space="preserve">65000SSKLFC149170112</t>
  </si>
  <si>
    <t xml:space="preserve">SHOBHA VIJAYENDRA ALUR</t>
  </si>
  <si>
    <t xml:space="preserve">65000SSKLFC149160112</t>
  </si>
  <si>
    <t xml:space="preserve">MAHESH VASANT BHOIR</t>
  </si>
  <si>
    <t xml:space="preserve">65000SSKLFC149150112</t>
  </si>
  <si>
    <t xml:space="preserve">MAHESH PRABHAKAR SAWANT</t>
  </si>
  <si>
    <t xml:space="preserve">65000SSKLFC149140112</t>
  </si>
  <si>
    <t xml:space="preserve">VISMAY HITENDRA NAGDA</t>
  </si>
  <si>
    <t xml:space="preserve">65000SSKLFC149130112</t>
  </si>
  <si>
    <t xml:space="preserve">PRAVIN VIJAY ATHAVLE</t>
  </si>
  <si>
    <t xml:space="preserve">65000SSKLFC149120112</t>
  </si>
  <si>
    <t xml:space="preserve">SANJAY MARUTI JAMBHALE</t>
  </si>
  <si>
    <t xml:space="preserve">65000SSKLFC149110112</t>
  </si>
  <si>
    <t xml:space="preserve">VIJINA PADMANABHAM NAMBIAR</t>
  </si>
  <si>
    <t xml:space="preserve">65000SSKLFC149100112</t>
  </si>
  <si>
    <t xml:space="preserve">NAVNATH RAMCHANDRA LAD</t>
  </si>
  <si>
    <t xml:space="preserve">65000SSKLFC149090112</t>
  </si>
  <si>
    <t xml:space="preserve">SNEHAL RAMESH SOMANATH</t>
  </si>
  <si>
    <t xml:space="preserve">65000SSKLFC149080112</t>
  </si>
  <si>
    <t xml:space="preserve">NINAD DEEPAK AITY</t>
  </si>
  <si>
    <t xml:space="preserve">65000SSKLFC149070112</t>
  </si>
  <si>
    <t xml:space="preserve">VIRAJ ANIL DESHMUKH</t>
  </si>
  <si>
    <t xml:space="preserve">65000SSKLFC149060112</t>
  </si>
  <si>
    <t xml:space="preserve">VISHWANATH VENKATESWARA VINCENT</t>
  </si>
  <si>
    <t xml:space="preserve">65000SSKLFC149050112</t>
  </si>
  <si>
    <t xml:space="preserve">ATUL CHANDRAKANT GANDHI</t>
  </si>
  <si>
    <t xml:space="preserve">65000SSKLFC149040112</t>
  </si>
  <si>
    <t xml:space="preserve">SHASHIKAT NARAYAN SURSE</t>
  </si>
  <si>
    <t xml:space="preserve">65000SSKLFC149030112</t>
  </si>
  <si>
    <t xml:space="preserve">VIJAY MANOHAR LINGAYAT</t>
  </si>
  <si>
    <t xml:space="preserve">65000SSKLFC149020112</t>
  </si>
  <si>
    <t xml:space="preserve">SWATI SANTOSH BHAGWAT</t>
  </si>
  <si>
    <t xml:space="preserve">65000SSKLFC149010112</t>
  </si>
  <si>
    <t xml:space="preserve">CHHYA SANJAY PARADESHI</t>
  </si>
  <si>
    <t xml:space="preserve">65000SSKLFC149000112</t>
  </si>
  <si>
    <t xml:space="preserve">LATA CHANDRAKANT PATIL</t>
  </si>
  <si>
    <t xml:space="preserve">65000SSKLFC148990112</t>
  </si>
  <si>
    <t xml:space="preserve">ANITA BHAGWAN PARDESHI</t>
  </si>
  <si>
    <t xml:space="preserve">65000SSKLFC148980112</t>
  </si>
  <si>
    <t xml:space="preserve">SHRUTI MAHADEV KOSHE</t>
  </si>
  <si>
    <t xml:space="preserve">65000SSKLFC148970112</t>
  </si>
  <si>
    <t xml:space="preserve">TEJASHREE MAHADEV KAMTHE</t>
  </si>
  <si>
    <t xml:space="preserve">65000SSKLFC148960112</t>
  </si>
  <si>
    <t xml:space="preserve">NANASAHEB PRABHAKAR AHER</t>
  </si>
  <si>
    <t xml:space="preserve">65000SSKLFC148950112</t>
  </si>
  <si>
    <t xml:space="preserve">DIPTI DINESH KOLAMBEKAR</t>
  </si>
  <si>
    <t xml:space="preserve">65000SSKLFC148940112</t>
  </si>
  <si>
    <t xml:space="preserve">BHARTI PANDURANG KADAM</t>
  </si>
  <si>
    <t xml:space="preserve">65000SSKLFC148930112</t>
  </si>
  <si>
    <t xml:space="preserve">MALLIKA BABU POOJARY</t>
  </si>
  <si>
    <t xml:space="preserve">65000SSKLFC148920112</t>
  </si>
  <si>
    <t xml:space="preserve">JYASHREE NAGESH NAIK</t>
  </si>
  <si>
    <t xml:space="preserve">65000SSKLFC148910112</t>
  </si>
  <si>
    <t xml:space="preserve">SARIKA ARJUN SHEWALE</t>
  </si>
  <si>
    <t xml:space="preserve">65000SSKLFC148900112</t>
  </si>
  <si>
    <t xml:space="preserve">KAVITA RAJENDRA PARDESHI</t>
  </si>
  <si>
    <t xml:space="preserve">65000SSKLFC148890112</t>
  </si>
  <si>
    <t xml:space="preserve">JAYSHREE SHEKHAR SARKATE</t>
  </si>
  <si>
    <t xml:space="preserve">65000SSKLFC148880112</t>
  </si>
  <si>
    <t xml:space="preserve">VIDYA RAJENDRA SAWANT</t>
  </si>
  <si>
    <t xml:space="preserve">65000SSKLFC148870112</t>
  </si>
  <si>
    <t xml:space="preserve">GIRIJA MOHINIRAJ GHANWAT</t>
  </si>
  <si>
    <t xml:space="preserve">65000SSKLFC148860112</t>
  </si>
  <si>
    <t xml:space="preserve">KALPANA RAMESH PAWAR</t>
  </si>
  <si>
    <t xml:space="preserve">65000SSKLFC148850112</t>
  </si>
  <si>
    <t xml:space="preserve">NIRMALI SUNIL PAWAR</t>
  </si>
  <si>
    <t xml:space="preserve">65000SSKLFC148840112</t>
  </si>
  <si>
    <t xml:space="preserve">MEENALI V BHAT</t>
  </si>
  <si>
    <t xml:space="preserve">65000SSKLFC148830112</t>
  </si>
  <si>
    <t xml:space="preserve">SHRUTI MUKUNDAN EDAVANA</t>
  </si>
  <si>
    <t xml:space="preserve">65000SSKLFC148820112</t>
  </si>
  <si>
    <t xml:space="preserve">SANGEETA RAMAKANT KHOT</t>
  </si>
  <si>
    <t xml:space="preserve">65000SSKLFC148810112</t>
  </si>
  <si>
    <t xml:space="preserve">RAJANI DEVENDRA GHAVALI</t>
  </si>
  <si>
    <t xml:space="preserve">65000SSKLFC148800112</t>
  </si>
  <si>
    <t xml:space="preserve">HEMANT POPATRAO DANDAGAVAL</t>
  </si>
  <si>
    <t xml:space="preserve">65000SSKLFC148790112</t>
  </si>
  <si>
    <t xml:space="preserve">BHAVIN LAHERCHAND KHONA</t>
  </si>
  <si>
    <t xml:space="preserve">65000SSKLFC148780112</t>
  </si>
  <si>
    <t xml:space="preserve">VINOD SUBARAO PATIL</t>
  </si>
  <si>
    <t xml:space="preserve">65000SSKLFC148770112</t>
  </si>
  <si>
    <t xml:space="preserve">GOMATHI NAYAGAM PILLAI</t>
  </si>
  <si>
    <t xml:space="preserve">65000SSKLFC148760112</t>
  </si>
  <si>
    <t xml:space="preserve">SUDHAKAR SHANTARAM MHATRE</t>
  </si>
  <si>
    <t xml:space="preserve">65000SSKLFC148750112</t>
  </si>
  <si>
    <t xml:space="preserve">SUDHIR MANOHAR KADAM</t>
  </si>
  <si>
    <t xml:space="preserve">65000SSKLFC148740112</t>
  </si>
  <si>
    <t xml:space="preserve">JAYESH SAKHAMSI GALA</t>
  </si>
  <si>
    <t xml:space="preserve">65000SSKLFC148730112</t>
  </si>
  <si>
    <t xml:space="preserve">NILESH VENKATESH MALODE</t>
  </si>
  <si>
    <t xml:space="preserve">65000SSKLFC148720112</t>
  </si>
  <si>
    <t xml:space="preserve">VIJAY SUDHAKRISHNA MAITY</t>
  </si>
  <si>
    <t xml:space="preserve">65000SSKLFC148710112</t>
  </si>
  <si>
    <t xml:space="preserve">ASHISH SHIVAJI ATRE</t>
  </si>
  <si>
    <t xml:space="preserve">65000SSKLFC148700112</t>
  </si>
  <si>
    <t xml:space="preserve">ASHISH UDAYKUMAR PATKI</t>
  </si>
  <si>
    <t xml:space="preserve">65000SSKLFC148690112</t>
  </si>
  <si>
    <t xml:space="preserve">KAVITA KRISHNA DHANAVADE</t>
  </si>
  <si>
    <t xml:space="preserve">65000SSKLFC148680112</t>
  </si>
  <si>
    <t xml:space="preserve">VAISHALI SUNIL NIUNGARE</t>
  </si>
  <si>
    <t xml:space="preserve">65000SSKLFC148670112</t>
  </si>
  <si>
    <t xml:space="preserve">BHALCHANDRA GOVIND JOSHI</t>
  </si>
  <si>
    <t xml:space="preserve">65000SSKLFC148660112</t>
  </si>
  <si>
    <t xml:space="preserve">PRAVEEN SURYANNA HEDGE</t>
  </si>
  <si>
    <t xml:space="preserve">65000SSKLFC148650112</t>
  </si>
  <si>
    <t xml:space="preserve">HARSUKH RATANSHI PATEL</t>
  </si>
  <si>
    <t xml:space="preserve">65000SSKLFC148640112</t>
  </si>
  <si>
    <t xml:space="preserve">MAHESH SHAMJI CHHEDA</t>
  </si>
  <si>
    <t xml:space="preserve">65000SSKLFC148630112</t>
  </si>
  <si>
    <t xml:space="preserve">MANISHA VIJAY MORE</t>
  </si>
  <si>
    <t xml:space="preserve">65000SSKLFC148620112</t>
  </si>
  <si>
    <t xml:space="preserve">UMESH KHUSHALBHAI PATEL</t>
  </si>
  <si>
    <t xml:space="preserve">65000SSKLFC148610112</t>
  </si>
  <si>
    <t xml:space="preserve">MANISH SANJAY ASTHANA</t>
  </si>
  <si>
    <t xml:space="preserve">65000SSKLFC148600112</t>
  </si>
  <si>
    <t xml:space="preserve">RAVIKUMAR KANHAIYALAL DOULTANI</t>
  </si>
  <si>
    <t xml:space="preserve">65000SSKLFC148590112</t>
  </si>
  <si>
    <t xml:space="preserve">SHUBHA VITTALDAS PRABHU</t>
  </si>
  <si>
    <t xml:space="preserve">65000SSKLFC148580112</t>
  </si>
  <si>
    <t xml:space="preserve">SHRIABHAY AMBAJ RANE</t>
  </si>
  <si>
    <t xml:space="preserve">65000SSKLFC148570112</t>
  </si>
  <si>
    <t xml:space="preserve">GANESH BALU MHATRE</t>
  </si>
  <si>
    <t xml:space="preserve">65000SSKLFC148560112</t>
  </si>
  <si>
    <t xml:space="preserve">NIRAJ RAMJIVAN JHA</t>
  </si>
  <si>
    <t xml:space="preserve">65000SSKLFC148550112</t>
  </si>
  <si>
    <t xml:space="preserve">NIRMALA RAM YADAV</t>
  </si>
  <si>
    <t xml:space="preserve">65000SSKLFC148540112</t>
  </si>
  <si>
    <t xml:space="preserve">PRIYA PRAMOD KADAM</t>
  </si>
  <si>
    <t xml:space="preserve">65000SSKLFC148530112</t>
  </si>
  <si>
    <t xml:space="preserve">SUKANYA SUDHAKAR SANAP</t>
  </si>
  <si>
    <t xml:space="preserve">65000SSKLFC148520112</t>
  </si>
  <si>
    <t xml:space="preserve">HIRA MAHESH GOLE</t>
  </si>
  <si>
    <t xml:space="preserve">65000SSKLFC148510112</t>
  </si>
  <si>
    <t xml:space="preserve">KAUSALYA KARBHARI PANDIT</t>
  </si>
  <si>
    <t xml:space="preserve">65000SSKLFC148500112</t>
  </si>
  <si>
    <t xml:space="preserve">SAKHUBAI BAJARANG JADHAV</t>
  </si>
  <si>
    <t xml:space="preserve">65000SSKLFC148490112</t>
  </si>
  <si>
    <t xml:space="preserve">VAISHALI VISHWANATH MENGANE</t>
  </si>
  <si>
    <t xml:space="preserve">65000SSKLFC148480112</t>
  </si>
  <si>
    <t xml:space="preserve">PARVIN SHABBIR BAGWAN</t>
  </si>
  <si>
    <t xml:space="preserve">65000SSKLFC148470112</t>
  </si>
  <si>
    <t xml:space="preserve">PREMABAI JAGANNATH HIRAPURE</t>
  </si>
  <si>
    <t xml:space="preserve">65000SSKLFC148460112</t>
  </si>
  <si>
    <t xml:space="preserve">KAMAL SANJAY SURYAWANSHI</t>
  </si>
  <si>
    <t xml:space="preserve">65000SSKLFC148450112</t>
  </si>
  <si>
    <t xml:space="preserve">URMILA ISHWARLAL VISHWAKARMA</t>
  </si>
  <si>
    <t xml:space="preserve">65000SSKLFC148440112</t>
  </si>
  <si>
    <t xml:space="preserve">DESH RAJ SHARMA</t>
  </si>
  <si>
    <t xml:space="preserve">65000SSKLFC24100112</t>
  </si>
  <si>
    <t xml:space="preserve">65000SSKLFC24090112</t>
  </si>
  <si>
    <t xml:space="preserve">REENU  NULL</t>
  </si>
  <si>
    <t xml:space="preserve">65000SSKLFC24080112</t>
  </si>
  <si>
    <t xml:space="preserve">ASFAQ  AHMED</t>
  </si>
  <si>
    <t xml:space="preserve">65000SSKLFC24070112</t>
  </si>
  <si>
    <t xml:space="preserve">RAJESH  NOLASTNAME</t>
  </si>
  <si>
    <t xml:space="preserve">65000SSKLFC24060112</t>
  </si>
  <si>
    <t xml:space="preserve">VIRENDER  KUMAR</t>
  </si>
  <si>
    <t xml:space="preserve">65000SSKLFC24050112</t>
  </si>
  <si>
    <t xml:space="preserve">BHARAT  BHOOSHAN</t>
  </si>
  <si>
    <t xml:space="preserve">65000SSKLFC24040112</t>
  </si>
  <si>
    <t xml:space="preserve">MANJU  DEVI</t>
  </si>
  <si>
    <t xml:space="preserve">65000SSKLFC24030112</t>
  </si>
  <si>
    <t xml:space="preserve">RAJ  PAL</t>
  </si>
  <si>
    <t xml:space="preserve">65000SSKLFC24020112</t>
  </si>
  <si>
    <t xml:space="preserve">SURENDER  KUMAR</t>
  </si>
  <si>
    <t xml:space="preserve">65000SSKLFC24010112</t>
  </si>
  <si>
    <t xml:space="preserve">SUSHANT KUMAR SINGH</t>
  </si>
  <si>
    <t xml:space="preserve">65000SSKLFC24000112</t>
  </si>
  <si>
    <t xml:space="preserve">KAMAL  KUMAR</t>
  </si>
  <si>
    <t xml:space="preserve">65000SSKLFC23990112</t>
  </si>
  <si>
    <t xml:space="preserve">PARVEEN KUMAR MEHTA</t>
  </si>
  <si>
    <t xml:space="preserve">65000SSKLFC23980112</t>
  </si>
  <si>
    <t xml:space="preserve">SURYA PAL KANOJIA</t>
  </si>
  <si>
    <t xml:space="preserve">65000SSKLFC23970112</t>
  </si>
  <si>
    <t xml:space="preserve">65000SSKLFC23960112</t>
  </si>
  <si>
    <t xml:space="preserve">ABHISHEK KUMAR AGGARAWAL</t>
  </si>
  <si>
    <t xml:space="preserve">65000SSKLFC23950112</t>
  </si>
  <si>
    <t xml:space="preserve">VIJAY  SHARMA</t>
  </si>
  <si>
    <t xml:space="preserve">65000SSKLFC23940112</t>
  </si>
  <si>
    <t xml:space="preserve">DILIP  KUMAR</t>
  </si>
  <si>
    <t xml:space="preserve">65000SSKLFC23930112</t>
  </si>
  <si>
    <t xml:space="preserve">NANDU  KUMAR</t>
  </si>
  <si>
    <t xml:space="preserve">65000SSKLFC23920112</t>
  </si>
  <si>
    <t xml:space="preserve">JAI PRAKASH SONI</t>
  </si>
  <si>
    <t xml:space="preserve">65000SSKLFC23910112</t>
  </si>
  <si>
    <t xml:space="preserve">HEMANT KUMAR SINGH</t>
  </si>
  <si>
    <t xml:space="preserve">65000SSKLFC23900112</t>
  </si>
  <si>
    <t xml:space="preserve">65000SSKLFC23890112</t>
  </si>
  <si>
    <t xml:space="preserve">RAKESH KUMAR WALLIA</t>
  </si>
  <si>
    <t xml:space="preserve">65000SSKLFC23880112</t>
  </si>
  <si>
    <t xml:space="preserve">MUSAPHIR  MEHTO</t>
  </si>
  <si>
    <t xml:space="preserve">65000SSKLFC23870112</t>
  </si>
  <si>
    <t xml:space="preserve">SUBHASH  CHAND</t>
  </si>
  <si>
    <t xml:space="preserve">65000SSKLFC23860112</t>
  </si>
  <si>
    <t xml:space="preserve">ANUGRAH  SAW</t>
  </si>
  <si>
    <t xml:space="preserve">65000SSKLFC23850112</t>
  </si>
  <si>
    <t xml:space="preserve">M L MAURYA</t>
  </si>
  <si>
    <t xml:space="preserve">65000SSKLFC23840112</t>
  </si>
  <si>
    <t xml:space="preserve">65000SSKLFC23830112</t>
  </si>
  <si>
    <t xml:space="preserve">65000SSKLFC23820112</t>
  </si>
  <si>
    <t xml:space="preserve">VINOD  SOLANKI</t>
  </si>
  <si>
    <t xml:space="preserve">65000SSKLFC23810112</t>
  </si>
  <si>
    <t xml:space="preserve">65000SSKLFC23800112</t>
  </si>
  <si>
    <t xml:space="preserve">JITENDER  KUMAR</t>
  </si>
  <si>
    <t xml:space="preserve">65000SSKLFC23790112</t>
  </si>
  <si>
    <t xml:space="preserve">BHARAT  BHUSHAN</t>
  </si>
  <si>
    <t xml:space="preserve">65000SSKLFC23780112</t>
  </si>
  <si>
    <t xml:space="preserve">MAHENDER  PARSAD</t>
  </si>
  <si>
    <t xml:space="preserve">65000SSKLFC23770112</t>
  </si>
  <si>
    <t xml:space="preserve">DEEPAK  GOEL</t>
  </si>
  <si>
    <t xml:space="preserve">65000SSKLFC23760112</t>
  </si>
  <si>
    <t xml:space="preserve">RAM BABU PASWAN</t>
  </si>
  <si>
    <t xml:space="preserve">65000SSKLFC23750112</t>
  </si>
  <si>
    <t xml:space="preserve">ANUP  KUMAR</t>
  </si>
  <si>
    <t xml:space="preserve">65000SSKLFC23740112</t>
  </si>
  <si>
    <t xml:space="preserve">VINOD  MISHRA</t>
  </si>
  <si>
    <t xml:space="preserve">65000SSKLFC23730112</t>
  </si>
  <si>
    <t xml:space="preserve">DINESH  RAI</t>
  </si>
  <si>
    <t xml:space="preserve">65000SSKLFC23720112</t>
  </si>
  <si>
    <t xml:space="preserve">LEKH  RAJ</t>
  </si>
  <si>
    <t xml:space="preserve">65000SSKLFC23710112</t>
  </si>
  <si>
    <t xml:space="preserve">65000SSKLFC23700112</t>
  </si>
  <si>
    <t xml:space="preserve">CHANDAN KUMAR CHOUDHARY</t>
  </si>
  <si>
    <t xml:space="preserve">65000SSKLFC23690112</t>
  </si>
  <si>
    <t xml:space="preserve">MITHAI  LAL</t>
  </si>
  <si>
    <t xml:space="preserve">65000SSKLFC23680112</t>
  </si>
  <si>
    <t xml:space="preserve">KAPOOR  CHANDRA</t>
  </si>
  <si>
    <t xml:space="preserve">65000SSKLFC23670112</t>
  </si>
  <si>
    <t xml:space="preserve">DEEPAK  NEGI</t>
  </si>
  <si>
    <t xml:space="preserve">65000SSKLFC23630112</t>
  </si>
  <si>
    <t xml:space="preserve">FAHIMUDDIN  NO LAST NAME</t>
  </si>
  <si>
    <t xml:space="preserve">65000SSKLFC23620112</t>
  </si>
  <si>
    <t xml:space="preserve">ROHIT  GUPTA</t>
  </si>
  <si>
    <t xml:space="preserve">65000SSKLFC23610112</t>
  </si>
  <si>
    <t xml:space="preserve">PUSHPA  NO LAST NAME</t>
  </si>
  <si>
    <t xml:space="preserve">65000SSKLFC23600112</t>
  </si>
  <si>
    <t xml:space="preserve">BALVEER  NO LAST NAME</t>
  </si>
  <si>
    <t xml:space="preserve">65000SSKLFC23590112</t>
  </si>
  <si>
    <t xml:space="preserve">UMESH  NO LAST NAME</t>
  </si>
  <si>
    <t xml:space="preserve">65000SSKLFC23580112</t>
  </si>
  <si>
    <t xml:space="preserve">ABHISHEK  KUMAR</t>
  </si>
  <si>
    <t xml:space="preserve">65000SSKLFC23570112</t>
  </si>
  <si>
    <t xml:space="preserve">MITHLESH  KUMAR</t>
  </si>
  <si>
    <t xml:space="preserve">65000SSKLFC23560112</t>
  </si>
  <si>
    <t xml:space="preserve">ARVIND  SHARMA</t>
  </si>
  <si>
    <t xml:space="preserve">65000SSKLFC23550112</t>
  </si>
  <si>
    <t xml:space="preserve">SHIV  PRASAD</t>
  </si>
  <si>
    <t xml:space="preserve">65000SSKLFC23540112</t>
  </si>
  <si>
    <t xml:space="preserve">SHYAM  JIVAN</t>
  </si>
  <si>
    <t xml:space="preserve">65000SSKLFC23530112</t>
  </si>
  <si>
    <t xml:space="preserve">ANAND SINGH RAWAT</t>
  </si>
  <si>
    <t xml:space="preserve">65000SSKLFC23520112</t>
  </si>
  <si>
    <t xml:space="preserve">MANISH  UPADHAYAY</t>
  </si>
  <si>
    <t xml:space="preserve">65000SSKLFC23510112</t>
  </si>
  <si>
    <t xml:space="preserve">MANVEER  SINGH</t>
  </si>
  <si>
    <t xml:space="preserve">65000SSKLFC23500112</t>
  </si>
  <si>
    <t xml:space="preserve">BRIJENDRA  NO LAST NAME</t>
  </si>
  <si>
    <t xml:space="preserve">65000SSKLFC23490112</t>
  </si>
  <si>
    <t xml:space="preserve">RANVEER  SINGH</t>
  </si>
  <si>
    <t xml:space="preserve">65000SSKLFC23480112</t>
  </si>
  <si>
    <t xml:space="preserve">SAROJ  MISHRA</t>
  </si>
  <si>
    <t xml:space="preserve">65000SSKLFC23470112</t>
  </si>
  <si>
    <t xml:space="preserve">65000SSKLFC23460112</t>
  </si>
  <si>
    <t xml:space="preserve">MOHAN SINGH NEGI</t>
  </si>
  <si>
    <t xml:space="preserve">65000SSKLFC23450112</t>
  </si>
  <si>
    <t xml:space="preserve">RAM BHAROSH YADAV</t>
  </si>
  <si>
    <t xml:space="preserve">65000SSKLFC23440112</t>
  </si>
  <si>
    <t xml:space="preserve">PRAMOD KUMAR SINGH</t>
  </si>
  <si>
    <t xml:space="preserve">65000SSKLFC23430112</t>
  </si>
  <si>
    <t xml:space="preserve">SANJEEV KUMAR KASANA</t>
  </si>
  <si>
    <t xml:space="preserve">65000SSKLFC23420112</t>
  </si>
  <si>
    <t xml:space="preserve">USHA  DEVI</t>
  </si>
  <si>
    <t xml:space="preserve">65000SSKLFC23410112</t>
  </si>
  <si>
    <t xml:space="preserve">RAJENDER  SINGH</t>
  </si>
  <si>
    <t xml:space="preserve">65000SSKLFC23400112</t>
  </si>
  <si>
    <t xml:space="preserve">PARDEEP  KUMAR</t>
  </si>
  <si>
    <t xml:space="preserve">65000SSKLFC23390112</t>
  </si>
  <si>
    <t xml:space="preserve">JITENDAR  YADAV</t>
  </si>
  <si>
    <t xml:space="preserve">65000SSKLFC23380112</t>
  </si>
  <si>
    <t xml:space="preserve">MD  SULTAN</t>
  </si>
  <si>
    <t xml:space="preserve">65000SSKLFC23370112</t>
  </si>
  <si>
    <t xml:space="preserve">BAL  MUKAND</t>
  </si>
  <si>
    <t xml:space="preserve">65000SSKLFC23360112</t>
  </si>
  <si>
    <t xml:space="preserve">VIKRAM  KUMAR</t>
  </si>
  <si>
    <t xml:space="preserve">65000SSKLFC23350112</t>
  </si>
  <si>
    <t xml:space="preserve">MANMOHAN  SINGHAL</t>
  </si>
  <si>
    <t xml:space="preserve">65000SSKLFC23340112</t>
  </si>
  <si>
    <t xml:space="preserve">YADHBIR  SINGH</t>
  </si>
  <si>
    <t xml:space="preserve">65000SSKLFC23330112</t>
  </si>
  <si>
    <t xml:space="preserve">NAMO  BHARDWAJ</t>
  </si>
  <si>
    <t xml:space="preserve">65000SSKLFC23320112</t>
  </si>
  <si>
    <t xml:space="preserve">HARISH  CHAND</t>
  </si>
  <si>
    <t xml:space="preserve">65000SSKLFC23310112</t>
  </si>
  <si>
    <t xml:space="preserve">PAL  SINGH</t>
  </si>
  <si>
    <t xml:space="preserve">65000SSKLFC23300112</t>
  </si>
  <si>
    <t xml:space="preserve">BRIJ  KISHORE</t>
  </si>
  <si>
    <t xml:space="preserve">65000SSKLFC23290112</t>
  </si>
  <si>
    <t xml:space="preserve">UMESH  BABU</t>
  </si>
  <si>
    <t xml:space="preserve">65000SSKLFC23280112</t>
  </si>
  <si>
    <t xml:space="preserve">PREM CHAND SHARMA</t>
  </si>
  <si>
    <t xml:space="preserve">65000SSKLFC23270112</t>
  </si>
  <si>
    <t xml:space="preserve">JYOTI  PRAKASH</t>
  </si>
  <si>
    <t xml:space="preserve">65000SSKLFC23260112</t>
  </si>
  <si>
    <t xml:space="preserve">BRIJESH  KUMAR</t>
  </si>
  <si>
    <t xml:space="preserve">65000SSKLFC23250112</t>
  </si>
  <si>
    <t xml:space="preserve">GYANENDER  SINGH</t>
  </si>
  <si>
    <t xml:space="preserve">65000SSKLFC23240112</t>
  </si>
  <si>
    <t xml:space="preserve">BRIJESH KUMAR RATHOR</t>
  </si>
  <si>
    <t xml:space="preserve">65000SSKLFC23230112</t>
  </si>
  <si>
    <t xml:space="preserve">NAZIR  HUSSAIN</t>
  </si>
  <si>
    <t xml:space="preserve">65000SSKLFC23220112</t>
  </si>
  <si>
    <t xml:space="preserve">VIPIN  KUMAR</t>
  </si>
  <si>
    <t xml:space="preserve">65000SSKLFC23190112</t>
  </si>
  <si>
    <t xml:space="preserve">65000SSKLFC23180112</t>
  </si>
  <si>
    <t xml:space="preserve">TITU  SINGH</t>
  </si>
  <si>
    <t xml:space="preserve">65000SSKLFC23170112</t>
  </si>
  <si>
    <t xml:space="preserve">G  KRISHNAN</t>
  </si>
  <si>
    <t xml:space="preserve">65000SSKLFC23160112</t>
  </si>
  <si>
    <t xml:space="preserve">PRAVEEN KUMAR JUREL</t>
  </si>
  <si>
    <t xml:space="preserve">65000SSKLFC23150112</t>
  </si>
  <si>
    <t xml:space="preserve">SANJAY  GARG</t>
  </si>
  <si>
    <t xml:space="preserve">65000SSKLFC23140112</t>
  </si>
  <si>
    <t xml:space="preserve">RAVI  SINGH</t>
  </si>
  <si>
    <t xml:space="preserve">65000SSKLFC23130112</t>
  </si>
  <si>
    <t xml:space="preserve">AKHALESH  KUMAR</t>
  </si>
  <si>
    <t xml:space="preserve">65000SSKLFC21300112</t>
  </si>
  <si>
    <t xml:space="preserve">KUBER  NO LAST NAME</t>
  </si>
  <si>
    <t xml:space="preserve">65000SSKLFC21290112</t>
  </si>
  <si>
    <t xml:space="preserve">MD  ISLAM</t>
  </si>
  <si>
    <t xml:space="preserve">65000SSKLFC21280112</t>
  </si>
  <si>
    <t xml:space="preserve">VISHNU NARAIN DIXIT</t>
  </si>
  <si>
    <t xml:space="preserve">65000SSKLFC21270112</t>
  </si>
  <si>
    <t xml:space="preserve">MOHD  ALTAF</t>
  </si>
  <si>
    <t xml:space="preserve">65000SSKLFC21260112</t>
  </si>
  <si>
    <t xml:space="preserve">DEEPAK KR SINGH</t>
  </si>
  <si>
    <t xml:space="preserve">65000SSKLFC21250112</t>
  </si>
  <si>
    <t xml:space="preserve">CHARU  SAINI</t>
  </si>
  <si>
    <t xml:space="preserve">65000SSKLFC21240112</t>
  </si>
  <si>
    <t xml:space="preserve">SMITHA PRAMOD SAKARKAR</t>
  </si>
  <si>
    <t xml:space="preserve">65000SSKLFC140300112</t>
  </si>
  <si>
    <t xml:space="preserve">SUREKHA SUNIL TEMKER</t>
  </si>
  <si>
    <t xml:space="preserve">65000SSKLFC140290112</t>
  </si>
  <si>
    <t xml:space="preserve">ASHA VASUDEV PATIL</t>
  </si>
  <si>
    <t xml:space="preserve">65000SSKLFC140280112</t>
  </si>
  <si>
    <t xml:space="preserve">BHARTI LAHU KADAM</t>
  </si>
  <si>
    <t xml:space="preserve">65000SSKLFC140270112</t>
  </si>
  <si>
    <t xml:space="preserve">SURYAKALA C GUTHULA</t>
  </si>
  <si>
    <t xml:space="preserve">65000SSKLFC140260112</t>
  </si>
  <si>
    <t xml:space="preserve">SARASWATI RAMBAHADUR PAL</t>
  </si>
  <si>
    <t xml:space="preserve">65000SSKLFC140250112</t>
  </si>
  <si>
    <t xml:space="preserve">SHASHIKALA ANKUSH SURYAVANSHI</t>
  </si>
  <si>
    <t xml:space="preserve">65000SSKLFC140240112</t>
  </si>
  <si>
    <t xml:space="preserve">ASHOK K MASHERE</t>
  </si>
  <si>
    <t xml:space="preserve">65000SSKLFC140230112</t>
  </si>
  <si>
    <t xml:space="preserve">UJWALA VASANT BHOEETE</t>
  </si>
  <si>
    <t xml:space="preserve">65000SSKLFC140220112</t>
  </si>
  <si>
    <t xml:space="preserve">RUTUJA AMOD JADHAV</t>
  </si>
  <si>
    <t xml:space="preserve">65000SSKLFC140210112</t>
  </si>
  <si>
    <t xml:space="preserve">SUVRNA GANPAT GHADI</t>
  </si>
  <si>
    <t xml:space="preserve">65000SSKLFC140200112</t>
  </si>
  <si>
    <t xml:space="preserve">PRAMILA PRAKASH MORE</t>
  </si>
  <si>
    <t xml:space="preserve">65000SSKLFC140190112</t>
  </si>
  <si>
    <t xml:space="preserve">VANDANA SHANKAR GADKARI</t>
  </si>
  <si>
    <t xml:space="preserve">65000SSKLFC140180112</t>
  </si>
  <si>
    <t xml:space="preserve">VIJAY MARUTI JAGDALE</t>
  </si>
  <si>
    <t xml:space="preserve">65000SSKLFC140170112</t>
  </si>
  <si>
    <t xml:space="preserve">BABURAM RAMAWADH YADAV</t>
  </si>
  <si>
    <t xml:space="preserve">65000SSKLFC140160112</t>
  </si>
  <si>
    <t xml:space="preserve">SWATI SANJAY SHINDE</t>
  </si>
  <si>
    <t xml:space="preserve">65000SSKLFC140150112</t>
  </si>
  <si>
    <t xml:space="preserve">AMEYA PRABHKAR DIXIT</t>
  </si>
  <si>
    <t xml:space="preserve">65000SSKLFC140140112</t>
  </si>
  <si>
    <t xml:space="preserve">PORNIMA JAYANT JADHAV</t>
  </si>
  <si>
    <t xml:space="preserve">65000SSKLFC140130112</t>
  </si>
  <si>
    <t xml:space="preserve">MEENA NARESH BHALERAO</t>
  </si>
  <si>
    <t xml:space="preserve">65000SSKLFC140120112</t>
  </si>
  <si>
    <t xml:space="preserve">SANGEETA SHIVRAM MOHITE</t>
  </si>
  <si>
    <t xml:space="preserve">65000SSKLFC140110112</t>
  </si>
  <si>
    <t xml:space="preserve">SHASHIKANT UTTAMRAO UGALE</t>
  </si>
  <si>
    <t xml:space="preserve">65000SSKLFC140100112</t>
  </si>
  <si>
    <t xml:space="preserve">GAJANAN BAPOORAO SHINDE</t>
  </si>
  <si>
    <t xml:space="preserve">65000SSKLFC140090112</t>
  </si>
  <si>
    <t xml:space="preserve">KIRAN RAVINDRA THAKKAR</t>
  </si>
  <si>
    <t xml:space="preserve">65000SSKLFC140080112</t>
  </si>
  <si>
    <t xml:space="preserve">SONAL DINESH BHALERAO</t>
  </si>
  <si>
    <t xml:space="preserve">65000SSKLFC140070112</t>
  </si>
  <si>
    <t xml:space="preserve">UMESH DATTATRAY PATHAK</t>
  </si>
  <si>
    <t xml:space="preserve">65000SSKLFC140060112</t>
  </si>
  <si>
    <t xml:space="preserve">NEELKANTH PANDURANG KHOT</t>
  </si>
  <si>
    <t xml:space="preserve">65000SSKLFC140050112</t>
  </si>
  <si>
    <t xml:space="preserve">BHANJI DEVRAJ GOTHI</t>
  </si>
  <si>
    <t xml:space="preserve">65000SSKLFC140040112</t>
  </si>
  <si>
    <t xml:space="preserve">AMIT KRISHNA KHADE</t>
  </si>
  <si>
    <t xml:space="preserve">65000SSKLFC140030112</t>
  </si>
  <si>
    <t xml:space="preserve">TEJAS SHIRISH PALSHIKAR</t>
  </si>
  <si>
    <t xml:space="preserve">65000SSKLFC140020112</t>
  </si>
  <si>
    <t xml:space="preserve">DIPALI ANIL JADHAV</t>
  </si>
  <si>
    <t xml:space="preserve">65000SSKLFC140010112</t>
  </si>
  <si>
    <t xml:space="preserve">SWAPNALI SANTOSH KALASKAR</t>
  </si>
  <si>
    <t xml:space="preserve">65000SSKLFC140000112</t>
  </si>
  <si>
    <t xml:space="preserve">SONALI GANGADHAR KAMBLE</t>
  </si>
  <si>
    <t xml:space="preserve">65000SSKLFC139990112</t>
  </si>
  <si>
    <t xml:space="preserve">VARSHA ISHWAR JADHAV</t>
  </si>
  <si>
    <t xml:space="preserve">65000SSKLFC139980112</t>
  </si>
  <si>
    <t xml:space="preserve">ANITA BHARAT SHINDE</t>
  </si>
  <si>
    <t xml:space="preserve">65000SSKLFC139970112</t>
  </si>
  <si>
    <t xml:space="preserve">SHEHENAZ HAMID SAYYAD</t>
  </si>
  <si>
    <t xml:space="preserve">65000SSKLFC139960112</t>
  </si>
  <si>
    <t xml:space="preserve">VIVEK SURYAPAL GUPTA</t>
  </si>
  <si>
    <t xml:space="preserve">65000SSKLFC139950112</t>
  </si>
  <si>
    <t xml:space="preserve">SNEHAL RAGHUNATH BHALERAO</t>
  </si>
  <si>
    <t xml:space="preserve">65000SSKLFC139940112</t>
  </si>
  <si>
    <t xml:space="preserve">SUREKHA DILIP YADAV</t>
  </si>
  <si>
    <t xml:space="preserve">65000SSKLFC139930112</t>
  </si>
  <si>
    <t xml:space="preserve">KAVITA  JADHAV</t>
  </si>
  <si>
    <t xml:space="preserve">65000SSKLFC139920112</t>
  </si>
  <si>
    <t xml:space="preserve">SULBHA RAVINDRA KAMBLE</t>
  </si>
  <si>
    <t xml:space="preserve">65000SSKLFC139910112</t>
  </si>
  <si>
    <t xml:space="preserve">RAMA ASHOK KUDALKAR</t>
  </si>
  <si>
    <t xml:space="preserve">65000SSKLFC139900112</t>
  </si>
  <si>
    <t xml:space="preserve">SICHITA DHINDU MORE</t>
  </si>
  <si>
    <t xml:space="preserve">65000SSKLFC139890112</t>
  </si>
  <si>
    <t xml:space="preserve">RUPALI RAJARAM PARSE</t>
  </si>
  <si>
    <t xml:space="preserve">65000SSKLFC139880112</t>
  </si>
  <si>
    <t xml:space="preserve">MANTIDEVI VISHRAM JAISHWAR</t>
  </si>
  <si>
    <t xml:space="preserve">65000SSKLFC139870112</t>
  </si>
  <si>
    <t xml:space="preserve">SUJATA RAJU SHINDE</t>
  </si>
  <si>
    <t xml:space="preserve">65000SSKLFC139670112</t>
  </si>
  <si>
    <t xml:space="preserve">MEERA SUNIL KAKPHALE</t>
  </si>
  <si>
    <t xml:space="preserve">65000SSKLFC139680112</t>
  </si>
  <si>
    <t xml:space="preserve">ANUSHREE AMBAR BAIT</t>
  </si>
  <si>
    <t xml:space="preserve">65000SSKLFC139690112</t>
  </si>
  <si>
    <t xml:space="preserve">AKSHAYA ANIL JAMBHULKAR</t>
  </si>
  <si>
    <t xml:space="preserve">65000SSKLFC139700112</t>
  </si>
  <si>
    <t xml:space="preserve">RUKSHANA ZAHID SAYYED</t>
  </si>
  <si>
    <t xml:space="preserve">65000SSKLFC139710112</t>
  </si>
  <si>
    <t xml:space="preserve">MANISHA VINOD KADAM</t>
  </si>
  <si>
    <t xml:space="preserve">65000SSKLFC139720112</t>
  </si>
  <si>
    <t xml:space="preserve">ASHA ANANT LAKHAN</t>
  </si>
  <si>
    <t xml:space="preserve">65000SSKLFC139730112</t>
  </si>
  <si>
    <t xml:space="preserve">ASHA ARUN SAMBHARE</t>
  </si>
  <si>
    <t xml:space="preserve">65000SSKLFC139740112</t>
  </si>
  <si>
    <t xml:space="preserve">REKHA HARI SANAP</t>
  </si>
  <si>
    <t xml:space="preserve">65000SSKLFC139750112</t>
  </si>
  <si>
    <t xml:space="preserve">MANDHA SADASHIV KARANDE</t>
  </si>
  <si>
    <t xml:space="preserve">65000SSKLFC139760112</t>
  </si>
  <si>
    <t xml:space="preserve">VAISHALI DWARKANATH BELOSE</t>
  </si>
  <si>
    <t xml:space="preserve">65000SSKLFC139770112</t>
  </si>
  <si>
    <t xml:space="preserve">SAKU SHRIHARI POKALE</t>
  </si>
  <si>
    <t xml:space="preserve">65000SSKLFC139780112</t>
  </si>
  <si>
    <t xml:space="preserve">SAVITA JANARDAN TAMBE</t>
  </si>
  <si>
    <t xml:space="preserve">65000SSKLFC139790112</t>
  </si>
  <si>
    <t xml:space="preserve">AZHAR KAMAL SAYYED</t>
  </si>
  <si>
    <t xml:space="preserve">65000SSKLFC139800112</t>
  </si>
  <si>
    <t xml:space="preserve">ANANDA YASHWANT JANKAR</t>
  </si>
  <si>
    <t xml:space="preserve">65000SSKLFC139810112</t>
  </si>
  <si>
    <t xml:space="preserve">SACHIN MADHUKAR VEDAK</t>
  </si>
  <si>
    <t xml:space="preserve">65000SSKLFC139820112</t>
  </si>
  <si>
    <t xml:space="preserve">MADARSHAHA HASANSHAHA MAKANDAR</t>
  </si>
  <si>
    <t xml:space="preserve">65000SSKLFC139830112</t>
  </si>
  <si>
    <t xml:space="preserve">KAUSHALYA DALIP GAYAKWAD</t>
  </si>
  <si>
    <t xml:space="preserve">65000SSKLFC139840112</t>
  </si>
  <si>
    <t xml:space="preserve">BAYA CHIMAJI DEVALEKAR</t>
  </si>
  <si>
    <t xml:space="preserve">65000SSKLFC139850112</t>
  </si>
  <si>
    <t xml:space="preserve">MANORAMA ARJUN PATWAL</t>
  </si>
  <si>
    <t xml:space="preserve">65000SSKLFC139860112</t>
  </si>
  <si>
    <t xml:space="preserve">ARCHANA AMOL SHINDE</t>
  </si>
  <si>
    <t xml:space="preserve">65000SSKLFC139660112</t>
  </si>
  <si>
    <t xml:space="preserve">SUVARNA SURESH SHINDE</t>
  </si>
  <si>
    <t xml:space="preserve">65000SSKLFC139650112</t>
  </si>
  <si>
    <t xml:space="preserve">SHUBHANGI SHANKAR PATIL</t>
  </si>
  <si>
    <t xml:space="preserve">65000SSKLFC139640112</t>
  </si>
  <si>
    <t xml:space="preserve">UJWALA RAJENDRA PELANEKAR</t>
  </si>
  <si>
    <t xml:space="preserve">65000SSKLFC139630112</t>
  </si>
  <si>
    <t xml:space="preserve">SUSHAMA SHIRISH DALVI</t>
  </si>
  <si>
    <t xml:space="preserve">65000SSKLFC139620112</t>
  </si>
  <si>
    <t xml:space="preserve">MAYA NAVNATH SURYAWANSHI</t>
  </si>
  <si>
    <t xml:space="preserve">65000SSKLFC139610112</t>
  </si>
  <si>
    <t xml:space="preserve">ARCHANA TUSHAR TRIBHUVAN</t>
  </si>
  <si>
    <t xml:space="preserve">65000SSKLFC139600112</t>
  </si>
  <si>
    <t xml:space="preserve">INDUBAI SHANKAR PATEKAR</t>
  </si>
  <si>
    <t xml:space="preserve">65000SSKLFC139590112</t>
  </si>
  <si>
    <t xml:space="preserve">MAYA MURLIDHAR WAVHAL</t>
  </si>
  <si>
    <t xml:space="preserve">65000SSKLFC139580112</t>
  </si>
  <si>
    <t xml:space="preserve">SUBALAL RAM SAHANI</t>
  </si>
  <si>
    <t xml:space="preserve">65000SSKLFC139570112</t>
  </si>
  <si>
    <t xml:space="preserve">SAMIR SUBHASH RAGHATWAN</t>
  </si>
  <si>
    <t xml:space="preserve">65000SSKLFC139560112</t>
  </si>
  <si>
    <t xml:space="preserve">NIRMLA CHAPALAL MUTHTHA</t>
  </si>
  <si>
    <t xml:space="preserve">65000SSKLFC139550112</t>
  </si>
  <si>
    <t xml:space="preserve">PRAMOD GANPAT CHAUDHARY</t>
  </si>
  <si>
    <t xml:space="preserve">65000SSKLFC139540112</t>
  </si>
  <si>
    <t xml:space="preserve">KARI KALE SAUD</t>
  </si>
  <si>
    <t xml:space="preserve">65000SSKLFC139530112</t>
  </si>
  <si>
    <t xml:space="preserve">SACHIN BALWANT VAISHAMPAYAN</t>
  </si>
  <si>
    <t xml:space="preserve">65000SSKLFC139520112</t>
  </si>
  <si>
    <t xml:space="preserve">SANIKAR SANTOSH VICHARE</t>
  </si>
  <si>
    <t xml:space="preserve">65000SSKLFC139510112</t>
  </si>
  <si>
    <t xml:space="preserve">SHIVANAND SORIMUTHU CHETTIAR</t>
  </si>
  <si>
    <t xml:space="preserve">65000SSKLFC139500112</t>
  </si>
  <si>
    <t xml:space="preserve">MADHURI VIKAS BELHEKAR</t>
  </si>
  <si>
    <t xml:space="preserve">65000SSKLFC139490112</t>
  </si>
  <si>
    <t xml:space="preserve">MUMTAZ ZAHID SAYYED</t>
  </si>
  <si>
    <t xml:space="preserve">65000SSKLFC139480112</t>
  </si>
  <si>
    <t xml:space="preserve">SHANKAR RAMESH PADELKAR</t>
  </si>
  <si>
    <t xml:space="preserve">65000SSKLFC139470112</t>
  </si>
  <si>
    <t xml:space="preserve">ANAND GUNDU VESANE</t>
  </si>
  <si>
    <t xml:space="preserve">65000SSKLFC139460112</t>
  </si>
  <si>
    <t xml:space="preserve">SUREKHA KAILAS NEGARGOJE</t>
  </si>
  <si>
    <t xml:space="preserve">65000SSKLFC139450112</t>
  </si>
  <si>
    <t xml:space="preserve">SANGITA ANANT SONAWALE</t>
  </si>
  <si>
    <t xml:space="preserve">65000SSKLFC139440112</t>
  </si>
  <si>
    <t xml:space="preserve">SANTOSH KALU NAGTAP</t>
  </si>
  <si>
    <t xml:space="preserve">65000SSKLFC139430112</t>
  </si>
  <si>
    <t xml:space="preserve">SAIL RAJENDRA TIVATANE</t>
  </si>
  <si>
    <t xml:space="preserve">65000SSKLFC139420112</t>
  </si>
  <si>
    <t xml:space="preserve">SHILINI MAHENDRA SHIRKE</t>
  </si>
  <si>
    <t xml:space="preserve">65000SSKLFC139410112</t>
  </si>
  <si>
    <t xml:space="preserve">SHAILESH MOMAYA DEDHIYA</t>
  </si>
  <si>
    <t xml:space="preserve">65000SSKLFC139400112</t>
  </si>
  <si>
    <t xml:space="preserve">SANIKA SATISH RAUT</t>
  </si>
  <si>
    <t xml:space="preserve">65000SSKLFC139390112</t>
  </si>
  <si>
    <t xml:space="preserve">NAMRATA BALIRAM JADHAV</t>
  </si>
  <si>
    <t xml:space="preserve">65000SSKLFC139380112</t>
  </si>
  <si>
    <t xml:space="preserve">NITISHA NITYANAND PAWAR</t>
  </si>
  <si>
    <t xml:space="preserve">65000SSKLFC139370112</t>
  </si>
  <si>
    <t xml:space="preserve">PANJAVRANAM SHIVKUMAR VODIYAR</t>
  </si>
  <si>
    <t xml:space="preserve">65000SSKLFC139360112</t>
  </si>
  <si>
    <t xml:space="preserve">SUMAN HARISH MANDARKAR</t>
  </si>
  <si>
    <t xml:space="preserve">65000SSKLFC139350112</t>
  </si>
  <si>
    <t xml:space="preserve">SAVITA HARISHCHANDRA WARSE</t>
  </si>
  <si>
    <t xml:space="preserve">65000SSKLFC139340112</t>
  </si>
  <si>
    <t xml:space="preserve">SUVARNA MAHENDRA KADAM</t>
  </si>
  <si>
    <t xml:space="preserve">65000SSKLFC139330112</t>
  </si>
  <si>
    <t xml:space="preserve">YOGITA MAHADEV SHINDE</t>
  </si>
  <si>
    <t xml:space="preserve">65000SSKLFC139320112</t>
  </si>
  <si>
    <t xml:space="preserve">LILABAI ANANDA CHAVAN</t>
  </si>
  <si>
    <t xml:space="preserve">65000SSKLFC139310112</t>
  </si>
  <si>
    <t xml:space="preserve">VIJAY  PAL</t>
  </si>
  <si>
    <t xml:space="preserve">65000SSKLFC48860112</t>
  </si>
  <si>
    <t xml:space="preserve">65000SSKLFC48850112</t>
  </si>
  <si>
    <t xml:space="preserve">UMESH  CHANDRA</t>
  </si>
  <si>
    <t xml:space="preserve">65000SSKLFC48840112</t>
  </si>
  <si>
    <t xml:space="preserve">65000SSKLFC48830112</t>
  </si>
  <si>
    <t xml:space="preserve">RAJSINGLE  KUMAR</t>
  </si>
  <si>
    <t xml:space="preserve">65000SSKLFC48820112</t>
  </si>
  <si>
    <t xml:space="preserve">VINAY  TYAGI</t>
  </si>
  <si>
    <t xml:space="preserve">65000SSKLFC48810112</t>
  </si>
  <si>
    <t xml:space="preserve">65000SSKLFC48800112</t>
  </si>
  <si>
    <t xml:space="preserve">65000SSKLFC48790112</t>
  </si>
  <si>
    <t xml:space="preserve">DEEPAK  JHA</t>
  </si>
  <si>
    <t xml:space="preserve">65000SSKLFC48780112</t>
  </si>
  <si>
    <t xml:space="preserve">BANKEY  LAL</t>
  </si>
  <si>
    <t xml:space="preserve">65000SSKLFC48770112</t>
  </si>
  <si>
    <t xml:space="preserve">TINKU  KUMAR</t>
  </si>
  <si>
    <t xml:space="preserve">65000SSKLFC48760112</t>
  </si>
  <si>
    <t xml:space="preserve">AMAR  KUMAR</t>
  </si>
  <si>
    <t xml:space="preserve">65000SSKLFC48750112</t>
  </si>
  <si>
    <t xml:space="preserve">SALEEM  KHAN</t>
  </si>
  <si>
    <t xml:space="preserve">65000SSKLFC49100112</t>
  </si>
  <si>
    <t xml:space="preserve">65000SSKLFC49090112</t>
  </si>
  <si>
    <t xml:space="preserve">NIKKI  BAHADUR</t>
  </si>
  <si>
    <t xml:space="preserve">65000SSKLFC49080112</t>
  </si>
  <si>
    <t xml:space="preserve">JITENDER  RAJ</t>
  </si>
  <si>
    <t xml:space="preserve">65000SSKLFC49070112</t>
  </si>
  <si>
    <t xml:space="preserve">65000SSKLFC49060112</t>
  </si>
  <si>
    <t xml:space="preserve">PRAMOD  SINGH</t>
  </si>
  <si>
    <t xml:space="preserve">65000SSKLFC49050112</t>
  </si>
  <si>
    <t xml:space="preserve">MEGINDRA  SINGH</t>
  </si>
  <si>
    <t xml:space="preserve">65000SSKLFC49040112</t>
  </si>
  <si>
    <t xml:space="preserve">URMILA DEVI ARORA</t>
  </si>
  <si>
    <t xml:space="preserve">65000SSKLFC49030112</t>
  </si>
  <si>
    <t xml:space="preserve">SURENDRA  NOLASTNAME</t>
  </si>
  <si>
    <t xml:space="preserve">65000SSKLFC49020112</t>
  </si>
  <si>
    <t xml:space="preserve">VIPIN  SHUKL</t>
  </si>
  <si>
    <t xml:space="preserve">65000SSKLFC49010112</t>
  </si>
  <si>
    <t xml:space="preserve">HARI  SHANKAR</t>
  </si>
  <si>
    <t xml:space="preserve">65000SSKLFC49000112</t>
  </si>
  <si>
    <t xml:space="preserve">DHARMVEER  SINGH</t>
  </si>
  <si>
    <t xml:space="preserve">65000SSKLFC48990112</t>
  </si>
  <si>
    <t xml:space="preserve">65000SSKLFC48980112</t>
  </si>
  <si>
    <t xml:space="preserve">MAU SALEEM SAIFI</t>
  </si>
  <si>
    <t xml:space="preserve">65000SSKLFC48970112</t>
  </si>
  <si>
    <t xml:space="preserve">65000SSKLFC48960112</t>
  </si>
  <si>
    <t xml:space="preserve">65000SSKLFC48950112</t>
  </si>
  <si>
    <t xml:space="preserve">OVINDERA  SINGH</t>
  </si>
  <si>
    <t xml:space="preserve">65000SSKLFC48940112</t>
  </si>
  <si>
    <t xml:space="preserve">DHARMENDRA  SINGH</t>
  </si>
  <si>
    <t xml:space="preserve">65000SSKLFC48930112</t>
  </si>
  <si>
    <t xml:space="preserve">RAMESH  CHANDRA</t>
  </si>
  <si>
    <t xml:space="preserve">65000SSKLFC48920112</t>
  </si>
  <si>
    <t xml:space="preserve">DAYANAND  PAUDAR</t>
  </si>
  <si>
    <t xml:space="preserve">65000SSKLFC49270112</t>
  </si>
  <si>
    <t xml:space="preserve">DHANJAY  SINGH</t>
  </si>
  <si>
    <t xml:space="preserve">65000SSKLFC49260112</t>
  </si>
  <si>
    <t xml:space="preserve">ANKIT  TIWARI</t>
  </si>
  <si>
    <t xml:space="preserve">65000SSKLFC49250112</t>
  </si>
  <si>
    <t xml:space="preserve">65000SSKLFC49240112</t>
  </si>
  <si>
    <t xml:space="preserve">65000SSKLFC53390112</t>
  </si>
  <si>
    <t xml:space="preserve">65000SSKLFC53380112</t>
  </si>
  <si>
    <t xml:space="preserve">ASARFI  MAHTO</t>
  </si>
  <si>
    <t xml:space="preserve">65000SSKLFC53370112</t>
  </si>
  <si>
    <t xml:space="preserve">MAHENDRA  NATH</t>
  </si>
  <si>
    <t xml:space="preserve">65000SSKLFC53360112</t>
  </si>
  <si>
    <t xml:space="preserve">MUNISH  KUMAR</t>
  </si>
  <si>
    <t xml:space="preserve">65000SSKLFC53350112</t>
  </si>
  <si>
    <t xml:space="preserve">PINTU  TYAGI</t>
  </si>
  <si>
    <t xml:space="preserve">65000SSKLFC53340112</t>
  </si>
  <si>
    <t xml:space="preserve">BILLU  NOLASTNAME</t>
  </si>
  <si>
    <t xml:space="preserve">65000SSKLFC53330112</t>
  </si>
  <si>
    <t xml:space="preserve">65000SSKLFC53320112</t>
  </si>
  <si>
    <t xml:space="preserve">KIRAN PAL KAMTH</t>
  </si>
  <si>
    <t xml:space="preserve">65000SSKLFC53310112</t>
  </si>
  <si>
    <t xml:space="preserve">YOGESH  GAUTAM</t>
  </si>
  <si>
    <t xml:space="preserve">65000SSKLFC53300112</t>
  </si>
  <si>
    <t xml:space="preserve">SUBHASH CHAND GOUTAM</t>
  </si>
  <si>
    <t xml:space="preserve">65000SSKLFC53290112</t>
  </si>
  <si>
    <t xml:space="preserve">NIKHIL KUMAR GUPTA</t>
  </si>
  <si>
    <t xml:space="preserve">65000SSKLFC53280112</t>
  </si>
  <si>
    <t xml:space="preserve">VISHWNATH  SINGH</t>
  </si>
  <si>
    <t xml:space="preserve">65000SSKLFC53270112</t>
  </si>
  <si>
    <t xml:space="preserve">ARSHAD  ALI</t>
  </si>
  <si>
    <t xml:space="preserve">65000SSKLFC53260112</t>
  </si>
  <si>
    <t xml:space="preserve">SALIM  SAIFI</t>
  </si>
  <si>
    <t xml:space="preserve">65000SSKLFC53250112</t>
  </si>
  <si>
    <t xml:space="preserve">DEEPAK  KUMAR</t>
  </si>
  <si>
    <t xml:space="preserve">65000SSKLFC53240112</t>
  </si>
  <si>
    <t xml:space="preserve">JAKIR  NO LAST NAME</t>
  </si>
  <si>
    <t xml:space="preserve">65000SSKLFC53230112</t>
  </si>
  <si>
    <t xml:space="preserve">AMARIT  SANJIV</t>
  </si>
  <si>
    <t xml:space="preserve">65000SSKLFC53220112</t>
  </si>
  <si>
    <t xml:space="preserve">HEMANTA  KUMAR</t>
  </si>
  <si>
    <t xml:space="preserve">65000SSKLFC53210112</t>
  </si>
  <si>
    <t xml:space="preserve">SAROJ  SHARMA</t>
  </si>
  <si>
    <t xml:space="preserve">65000SSKLFC53200112</t>
  </si>
  <si>
    <t xml:space="preserve">PANKAJ  SHARMA</t>
  </si>
  <si>
    <t xml:space="preserve">65000SSKLFC53190112</t>
  </si>
  <si>
    <t xml:space="preserve">ASHISH  NO LAST NAME</t>
  </si>
  <si>
    <t xml:space="preserve">65000SSKLFC53180112</t>
  </si>
  <si>
    <t xml:space="preserve">GULASHAN  KHATUN</t>
  </si>
  <si>
    <t xml:space="preserve">65000SSKLFC53170112</t>
  </si>
  <si>
    <t xml:space="preserve">ARVIND  SAH</t>
  </si>
  <si>
    <t xml:space="preserve">65000SSKLFC53160112</t>
  </si>
  <si>
    <t xml:space="preserve">MUSHAHID  NOLASTNAME</t>
  </si>
  <si>
    <t xml:space="preserve">65000SSKLFC53150112</t>
  </si>
  <si>
    <t xml:space="preserve">PARASNATH  NOLASTNAME</t>
  </si>
  <si>
    <t xml:space="preserve">65000SSKLFC53140112</t>
  </si>
  <si>
    <t xml:space="preserve">ABHISHEK KUMAR OJHA</t>
  </si>
  <si>
    <t xml:space="preserve">65000SSKLFC53130112</t>
  </si>
  <si>
    <t xml:space="preserve">VASEEM  KURAISHI</t>
  </si>
  <si>
    <t xml:space="preserve">65000SSKLFC53120112</t>
  </si>
  <si>
    <t xml:space="preserve">CHUNNA  NOLASTNAME</t>
  </si>
  <si>
    <t xml:space="preserve">65000SSKLFC53110112</t>
  </si>
  <si>
    <t xml:space="preserve">AJAY KUMAR SHARMA</t>
  </si>
  <si>
    <t xml:space="preserve">65000SSKLFC53100112</t>
  </si>
  <si>
    <t xml:space="preserve">VISHNU DEV PRASAD</t>
  </si>
  <si>
    <t xml:space="preserve">65000SSKLFC53090112</t>
  </si>
  <si>
    <t xml:space="preserve">GHOSHAN  NOLASTNAME</t>
  </si>
  <si>
    <t xml:space="preserve">65000SSKLFC53080112</t>
  </si>
  <si>
    <t xml:space="preserve">RAJIV KAMAL RAY</t>
  </si>
  <si>
    <t xml:space="preserve">65000SSKLFC53070112</t>
  </si>
  <si>
    <t xml:space="preserve">VANSHANARAYAN  NOLASTNAME</t>
  </si>
  <si>
    <t xml:space="preserve">65000SSKLFC53060112</t>
  </si>
  <si>
    <t xml:space="preserve">GAURAV  DEEKSAT</t>
  </si>
  <si>
    <t xml:space="preserve">65000SSKLFC53050112</t>
  </si>
  <si>
    <t xml:space="preserve">SUMITAPAL  NOLASTNAME</t>
  </si>
  <si>
    <t xml:space="preserve">65000SSKLFC53040112</t>
  </si>
  <si>
    <t xml:space="preserve">GOVINDRAM  NOLASTNAME</t>
  </si>
  <si>
    <t xml:space="preserve">65000SSKLFC53030112</t>
  </si>
  <si>
    <t xml:space="preserve">HARENDRA  KUMAR</t>
  </si>
  <si>
    <t xml:space="preserve">65000SSKLFC53020112</t>
  </si>
  <si>
    <t xml:space="preserve">JAIBHAGWAN  NOLASTNAME</t>
  </si>
  <si>
    <t xml:space="preserve">65000SSKLFC53010112</t>
  </si>
  <si>
    <t xml:space="preserve">SUSHIL  SHARMA</t>
  </si>
  <si>
    <t xml:space="preserve">65000SSKLFC53000112</t>
  </si>
  <si>
    <t xml:space="preserve">ABDUL  HAKEEM</t>
  </si>
  <si>
    <t xml:space="preserve">65000SSKLFC52990112</t>
  </si>
  <si>
    <t xml:space="preserve">SUNDAR  NOLASTNAME</t>
  </si>
  <si>
    <t xml:space="preserve">65000SSKLFC52980112</t>
  </si>
  <si>
    <t xml:space="preserve">PINTU  NOLASTNAME</t>
  </si>
  <si>
    <t xml:space="preserve">65000SSKLFC52970112</t>
  </si>
  <si>
    <t xml:space="preserve">PANKAJ KUMAR SHRIVASTAVA</t>
  </si>
  <si>
    <t xml:space="preserve">65000SSKLFC52960112</t>
  </si>
  <si>
    <t xml:space="preserve">RAMPAL  NOLASTNAME</t>
  </si>
  <si>
    <t xml:space="preserve">65000SSKLFC52950112</t>
  </si>
  <si>
    <t xml:space="preserve">AMAR KUMAR SAH</t>
  </si>
  <si>
    <t xml:space="preserve">65000SSKLFC52940112</t>
  </si>
  <si>
    <t xml:space="preserve">MAU  AYUB</t>
  </si>
  <si>
    <t xml:space="preserve">65000SSKLFC52930112</t>
  </si>
  <si>
    <t xml:space="preserve">PARAS  NOLASTNAME</t>
  </si>
  <si>
    <t xml:space="preserve">65000SSKLFC52920112</t>
  </si>
  <si>
    <t xml:space="preserve">65000SSKLFC52910112</t>
  </si>
  <si>
    <t xml:space="preserve">CHANDPAL  NO LAST NAME</t>
  </si>
  <si>
    <t xml:space="preserve">65000SSKLFC52900112</t>
  </si>
  <si>
    <t xml:space="preserve">VINOD KUMAR GUPTA</t>
  </si>
  <si>
    <t xml:space="preserve">65000SSKLFC52890112</t>
  </si>
  <si>
    <t xml:space="preserve">SOBHIT  SHUKLA</t>
  </si>
  <si>
    <t xml:space="preserve">65000SSKLFC52880112</t>
  </si>
  <si>
    <t xml:space="preserve">65000SSKLFC52870112</t>
  </si>
  <si>
    <t xml:space="preserve">MAGAT  SINGH</t>
  </si>
  <si>
    <t xml:space="preserve">65000SSKLFC52860112</t>
  </si>
  <si>
    <t xml:space="preserve">ATUL KUMAR GUPTA</t>
  </si>
  <si>
    <t xml:space="preserve">65000SSKLFC52850112</t>
  </si>
  <si>
    <t xml:space="preserve">FIROZ  KHAN</t>
  </si>
  <si>
    <t xml:space="preserve">65000SSKLFC52840112</t>
  </si>
  <si>
    <t xml:space="preserve">MUKESH  PASAVAN</t>
  </si>
  <si>
    <t xml:space="preserve">65000SSKLFC52830112</t>
  </si>
  <si>
    <t xml:space="preserve">MEGHRAJ  NO LAST NAME</t>
  </si>
  <si>
    <t xml:space="preserve">65000SSKLFC52820112</t>
  </si>
  <si>
    <t xml:space="preserve">HARAVANSH  NO LAST NAME</t>
  </si>
  <si>
    <t xml:space="preserve">65000SSKLFC52810112</t>
  </si>
  <si>
    <t xml:space="preserve">RAM BABU YADAV</t>
  </si>
  <si>
    <t xml:space="preserve">65000SSKLFC52800112</t>
  </si>
  <si>
    <t xml:space="preserve">HIMANSHU  BADAL</t>
  </si>
  <si>
    <t xml:space="preserve">65000SSKLFC52790112</t>
  </si>
  <si>
    <t xml:space="preserve">SATISH  NO LAST NAME</t>
  </si>
  <si>
    <t xml:space="preserve">65000SSKLFC52780112</t>
  </si>
  <si>
    <t xml:space="preserve">RINKU  YADAV</t>
  </si>
  <si>
    <t xml:space="preserve">65000SSKLFC52770112</t>
  </si>
  <si>
    <t xml:space="preserve">RAM  VILAS</t>
  </si>
  <si>
    <t xml:space="preserve">65000SSKLFC52760112</t>
  </si>
  <si>
    <t xml:space="preserve">DEEPA NARAYAN RATHOD</t>
  </si>
  <si>
    <t xml:space="preserve">65000SSKLFC148250112</t>
  </si>
  <si>
    <t xml:space="preserve">SUNIL MANOHAR DHANTOLE</t>
  </si>
  <si>
    <t xml:space="preserve">65000SSKLFC148240112</t>
  </si>
  <si>
    <t xml:space="preserve">ASHRAFI JOKHU PAL</t>
  </si>
  <si>
    <t xml:space="preserve">65000SSKLFC148230112</t>
  </si>
  <si>
    <t xml:space="preserve">SATNAM AMRIT SINGH</t>
  </si>
  <si>
    <t xml:space="preserve">65000SSKLFC148220112</t>
  </si>
  <si>
    <t xml:space="preserve">POOJA DEEPAK DHAKOLIYA</t>
  </si>
  <si>
    <t xml:space="preserve">65000SSKLFC148210112</t>
  </si>
  <si>
    <t xml:space="preserve">MEENA BHENWAL SANTUEER</t>
  </si>
  <si>
    <t xml:space="preserve">65000SSKLFC148200112</t>
  </si>
  <si>
    <t xml:space="preserve">MEERA DILIP KUMAVAT</t>
  </si>
  <si>
    <t xml:space="preserve">65000SSKLFC148190112</t>
  </si>
  <si>
    <t xml:space="preserve">LACHCHI PRAKASH VAGHARI</t>
  </si>
  <si>
    <t xml:space="preserve">65000SSKLFC148180112</t>
  </si>
  <si>
    <t xml:space="preserve">KAVITA SANTOSH CHANDROL</t>
  </si>
  <si>
    <t xml:space="preserve">65000SSKLFC148170112</t>
  </si>
  <si>
    <t xml:space="preserve">DEEPA GHANSHYAM JETHAYA</t>
  </si>
  <si>
    <t xml:space="preserve">65000SSKLFC148160112</t>
  </si>
  <si>
    <t xml:space="preserve">HEMA DEVKINANDAN THAKUR</t>
  </si>
  <si>
    <t xml:space="preserve">65000SSKLFC148150112</t>
  </si>
  <si>
    <t xml:space="preserve">ARASTUL AUB KHATIK</t>
  </si>
  <si>
    <t xml:space="preserve">65000SSKLFC148140112</t>
  </si>
  <si>
    <t xml:space="preserve">UMADEVI VADIVEL MUDALIYAR</t>
  </si>
  <si>
    <t xml:space="preserve">65000SSKLFC148130112</t>
  </si>
  <si>
    <t xml:space="preserve">VALARMADI PERUMAL MUDALIYAR</t>
  </si>
  <si>
    <t xml:space="preserve">65000SSKLFC148120112</t>
  </si>
  <si>
    <t xml:space="preserve">SHANTABAI SAHEBRAO SALVE</t>
  </si>
  <si>
    <t xml:space="preserve">65000SSKLFC148110112</t>
  </si>
  <si>
    <t xml:space="preserve">GEETA RAMESH SOLASE</t>
  </si>
  <si>
    <t xml:space="preserve">65000SSKLFC148100112</t>
  </si>
  <si>
    <t xml:space="preserve">KAMLA KOUR GYANSINGH LABANA</t>
  </si>
  <si>
    <t xml:space="preserve">65000SSKLFC148090112</t>
  </si>
  <si>
    <t xml:space="preserve">MEENA MADAN KACCHE</t>
  </si>
  <si>
    <t xml:space="preserve">65000SSKLFC148080112</t>
  </si>
  <si>
    <t xml:space="preserve">JANITA SHAHAJI DABHADE</t>
  </si>
  <si>
    <t xml:space="preserve">65000SSKLFC148070112</t>
  </si>
  <si>
    <t xml:space="preserve">LAXSHMI KAILASH TELANG</t>
  </si>
  <si>
    <t xml:space="preserve">65000SSKLFC148060112</t>
  </si>
  <si>
    <t xml:space="preserve">SANU S PAWAR</t>
  </si>
  <si>
    <t xml:space="preserve">65000SSKLFC148050112</t>
  </si>
  <si>
    <t xml:space="preserve">RAVI BHIMRAO MORE</t>
  </si>
  <si>
    <t xml:space="preserve">65000SSKLFC118810112</t>
  </si>
  <si>
    <t xml:space="preserve">SANGEETA YUVRAJ SAWANT</t>
  </si>
  <si>
    <t xml:space="preserve">65000SSKLFC118800112</t>
  </si>
  <si>
    <t xml:space="preserve">SALUBAI RAMDAS AHIRE</t>
  </si>
  <si>
    <t xml:space="preserve">65000SSKLFC118790112</t>
  </si>
  <si>
    <t xml:space="preserve">SHUBHA RAMDHAN CHAUHAN</t>
  </si>
  <si>
    <t xml:space="preserve">65000SSKLFC118780112</t>
  </si>
  <si>
    <t xml:space="preserve">SAVITA MUKUND GAIKWAD</t>
  </si>
  <si>
    <t xml:space="preserve">65000SSKLFC118770112</t>
  </si>
  <si>
    <t xml:space="preserve">BABY SHOUKAT SHAIKH</t>
  </si>
  <si>
    <t xml:space="preserve">65000SSKLFC118760112</t>
  </si>
  <si>
    <t xml:space="preserve">MANISHA ARVIND SOLANKI</t>
  </si>
  <si>
    <t xml:space="preserve">65000SSKLFC118750112</t>
  </si>
  <si>
    <t xml:space="preserve">KAVITA BHIMRAO BHANDARE</t>
  </si>
  <si>
    <t xml:space="preserve">65000SSKLFC118740112</t>
  </si>
  <si>
    <t xml:space="preserve">MUMTAZ ISMAIL CHAUDHARY</t>
  </si>
  <si>
    <t xml:space="preserve">65000SSKLFC118730112</t>
  </si>
  <si>
    <t xml:space="preserve">LAXMI BHAGWAN VAGHELA</t>
  </si>
  <si>
    <t xml:space="preserve">65000SSKLFC118720112</t>
  </si>
  <si>
    <t xml:space="preserve">JARINA SHABBIR PAVASKAR</t>
  </si>
  <si>
    <t xml:space="preserve">65000SSKLFC118710112</t>
  </si>
  <si>
    <t xml:space="preserve">SHANTABAI SHIVAJI GAYAKVAD</t>
  </si>
  <si>
    <t xml:space="preserve">65000SSKLFC118700112</t>
  </si>
  <si>
    <t xml:space="preserve">SUMAN NARAYAN TAYDE</t>
  </si>
  <si>
    <t xml:space="preserve">65000SSKLFC118690112</t>
  </si>
  <si>
    <t xml:space="preserve">KAMLAKAR SAMRAT MORE</t>
  </si>
  <si>
    <t xml:space="preserve">65000SSKLFC118680112</t>
  </si>
  <si>
    <t xml:space="preserve">KANTA SUKHADEV JADHAV</t>
  </si>
  <si>
    <t xml:space="preserve">65000SSKLFC118670112</t>
  </si>
  <si>
    <t xml:space="preserve">JYOTI JITENDRA SAWANT</t>
  </si>
  <si>
    <t xml:space="preserve">65000SSKLFC118660112</t>
  </si>
  <si>
    <t xml:space="preserve">VIDYA VIJAY THOKAL</t>
  </si>
  <si>
    <t xml:space="preserve">65000SSKLFC118650112</t>
  </si>
  <si>
    <t xml:space="preserve">ANARBASHA MEVALAL SHARMA</t>
  </si>
  <si>
    <t xml:space="preserve">65000SSKLFC118640112</t>
  </si>
  <si>
    <t xml:space="preserve">SUNITA BHAGWAN BORDE</t>
  </si>
  <si>
    <t xml:space="preserve">65000SSKLFC118610112</t>
  </si>
  <si>
    <t xml:space="preserve">SUBHADRA PREMBAHADUR PUN</t>
  </si>
  <si>
    <t xml:space="preserve">65000SSKLFC118600112</t>
  </si>
  <si>
    <t xml:space="preserve">JUILE RAJU RAIKWAR</t>
  </si>
  <si>
    <t xml:space="preserve">65000SSKLFC118590112</t>
  </si>
  <si>
    <t xml:space="preserve">RANJANA MARUTI DOIFODE</t>
  </si>
  <si>
    <t xml:space="preserve">65000SSKLFC118580112</t>
  </si>
  <si>
    <t xml:space="preserve">RESHMA RAVINDRA MAHADIK</t>
  </si>
  <si>
    <t xml:space="preserve">65000SSKLFC118570112</t>
  </si>
  <si>
    <t xml:space="preserve">SHIVGANGA BHIMRAV EDE</t>
  </si>
  <si>
    <t xml:space="preserve">65000SSKLFC118560112</t>
  </si>
  <si>
    <t xml:space="preserve">PRAMILA PRAMOD SHIRVANKAR</t>
  </si>
  <si>
    <t xml:space="preserve">65000SSKLFC120000112</t>
  </si>
  <si>
    <t xml:space="preserve">SUJATA KRUSHNA UDDHARAKAR</t>
  </si>
  <si>
    <t xml:space="preserve">65000SSKLFC119980112</t>
  </si>
  <si>
    <t xml:space="preserve">VIDYA ANAND SHINDE</t>
  </si>
  <si>
    <t xml:space="preserve">65000SSKLFC119970112</t>
  </si>
  <si>
    <t xml:space="preserve">JITENDRA RAMCHANDRA KUMBHAR</t>
  </si>
  <si>
    <t xml:space="preserve">65000SSKLFC119960112</t>
  </si>
  <si>
    <t xml:space="preserve">JUSTINMARIA SELVAM KOUNDAR</t>
  </si>
  <si>
    <t xml:space="preserve">65000SSKLFC119950112</t>
  </si>
  <si>
    <t xml:space="preserve">SUPRIYA SUBHASH PAWAR</t>
  </si>
  <si>
    <t xml:space="preserve">65000SSKLFC119940112</t>
  </si>
  <si>
    <t xml:space="preserve">SHRDDHA SHIRANG KADAM</t>
  </si>
  <si>
    <t xml:space="preserve">65000SSKLFC119930112</t>
  </si>
  <si>
    <t xml:space="preserve">SANDHYA VIJAY SARKALE</t>
  </si>
  <si>
    <t xml:space="preserve">65000SSKLFC119920112</t>
  </si>
  <si>
    <t xml:space="preserve">SUREKHA CHANDRAKANT PRADHAN</t>
  </si>
  <si>
    <t xml:space="preserve">65000SSKLFC119910112</t>
  </si>
  <si>
    <t xml:space="preserve">LATA BALAKRISHNA KARKERA</t>
  </si>
  <si>
    <t xml:space="preserve">65000SSKLFC119900112</t>
  </si>
  <si>
    <t xml:space="preserve">SHASHIKALA DAVID GAIKWAD</t>
  </si>
  <si>
    <t xml:space="preserve">65000SSKLFC119890112</t>
  </si>
  <si>
    <t xml:space="preserve">SARITA BABAN GHADSHI</t>
  </si>
  <si>
    <t xml:space="preserve">65000SSKLFC119880112</t>
  </si>
  <si>
    <t xml:space="preserve">RENU VIJAY KASARE</t>
  </si>
  <si>
    <t xml:space="preserve">65000SSKLFC119870112</t>
  </si>
  <si>
    <t xml:space="preserve">PRATIBHA PRABHAKAR TAKKE</t>
  </si>
  <si>
    <t xml:space="preserve">65000SSKLFC119860112</t>
  </si>
  <si>
    <t xml:space="preserve">ANITA ANANT JADHAV</t>
  </si>
  <si>
    <t xml:space="preserve">65000SSKLFC119850112</t>
  </si>
  <si>
    <t xml:space="preserve">MANJU RAJESH KAVITIYA</t>
  </si>
  <si>
    <t xml:space="preserve">65000SSKLFC119840112</t>
  </si>
  <si>
    <t xml:space="preserve">SUSHMA SUNIL ANBHAVANE</t>
  </si>
  <si>
    <t xml:space="preserve">65000SSKLFC119830112</t>
  </si>
  <si>
    <t xml:space="preserve">RAMJANBEGAM MOHAMMADSALIM SHAIKH</t>
  </si>
  <si>
    <t xml:space="preserve">65000SSKLFC119820112</t>
  </si>
  <si>
    <t xml:space="preserve">RESHMA SATISH GAIKWAD</t>
  </si>
  <si>
    <t xml:space="preserve">65000SSKLFC119810112</t>
  </si>
  <si>
    <t xml:space="preserve">SIDDHARTH HIRAMAN PAWAR</t>
  </si>
  <si>
    <t xml:space="preserve">65000SSKLFC119800112</t>
  </si>
  <si>
    <t xml:space="preserve">SANGEETA SHANKAR MUNDHE</t>
  </si>
  <si>
    <t xml:space="preserve">65000SSKLFC119790112</t>
  </si>
  <si>
    <t xml:space="preserve">SUJATA SUDHAKAR SHINDE</t>
  </si>
  <si>
    <t xml:space="preserve">65000SSKLFC119780112</t>
  </si>
  <si>
    <t xml:space="preserve">ASHA YUVRAJ SABLE</t>
  </si>
  <si>
    <t xml:space="preserve">65000SSKLFC119770112</t>
  </si>
  <si>
    <t xml:space="preserve">DIKSHA DINESH THOMBARE</t>
  </si>
  <si>
    <t xml:space="preserve">65000SSKLFC119760112</t>
  </si>
  <si>
    <t xml:space="preserve">PRANALI PRAKASH MISTRI</t>
  </si>
  <si>
    <t xml:space="preserve">65000SSKLFC119750112</t>
  </si>
  <si>
    <t xml:space="preserve">VAISHALI ASHOK UBALE</t>
  </si>
  <si>
    <t xml:space="preserve">65000SSKLFC119740112</t>
  </si>
  <si>
    <t xml:space="preserve">SANA MUSTHARIN KHAN</t>
  </si>
  <si>
    <t xml:space="preserve">65000SSKLFC119730112</t>
  </si>
  <si>
    <t xml:space="preserve">ANITA GANESH KATRE</t>
  </si>
  <si>
    <t xml:space="preserve">65000SSKLFC119720112</t>
  </si>
  <si>
    <t xml:space="preserve">GEETA HEMANT MISTRI</t>
  </si>
  <si>
    <t xml:space="preserve">65000SSKLFC116800112</t>
  </si>
  <si>
    <t xml:space="preserve">PRATIBHA RAGHUNATH NIKAM</t>
  </si>
  <si>
    <t xml:space="preserve">65000SSKLFC116790112</t>
  </si>
  <si>
    <t xml:space="preserve">NAJMA BASIRA SHAIKH</t>
  </si>
  <si>
    <t xml:space="preserve">65000SSKLFC116780112</t>
  </si>
  <si>
    <t xml:space="preserve">JYOTI ASHOK GHADAGE</t>
  </si>
  <si>
    <t xml:space="preserve">65000SSKLFC116770112</t>
  </si>
  <si>
    <t xml:space="preserve">USHA GAYATRI SINGH</t>
  </si>
  <si>
    <t xml:space="preserve">65000SSKLFC116760112</t>
  </si>
  <si>
    <t xml:space="preserve">SUNITA SUBHASH CHAVAN</t>
  </si>
  <si>
    <t xml:space="preserve">65000SSKLFC116750112</t>
  </si>
  <si>
    <t xml:space="preserve">MAHABOORBI LAL PATEL</t>
  </si>
  <si>
    <t xml:space="preserve">65000SSKLFC116740112</t>
  </si>
  <si>
    <t xml:space="preserve">JUBEDA AFSAR SAYYED</t>
  </si>
  <si>
    <t xml:space="preserve">65000SSKLFC116730112</t>
  </si>
  <si>
    <t xml:space="preserve">LAXMI DASHRAT PAWAR</t>
  </si>
  <si>
    <t xml:space="preserve">65000SSKLFC116720112</t>
  </si>
  <si>
    <t xml:space="preserve">CHANDBI HAMID SIDDIQUE</t>
  </si>
  <si>
    <t xml:space="preserve">65000SSKLFC116710112</t>
  </si>
  <si>
    <t xml:space="preserve">SUREKHA RAMESH PISAL</t>
  </si>
  <si>
    <t xml:space="preserve">65000SSKLFC116700112</t>
  </si>
  <si>
    <t xml:space="preserve">HARIKESH DINESHKANT GIRI</t>
  </si>
  <si>
    <t xml:space="preserve">65000SSKLFC116690112</t>
  </si>
  <si>
    <t xml:space="preserve">CHHAYA KISAN GHAG</t>
  </si>
  <si>
    <t xml:space="preserve">65000SSKLFC116680112</t>
  </si>
  <si>
    <t xml:space="preserve">RAKESH  AHUJA</t>
  </si>
  <si>
    <t xml:space="preserve">65000SSKLFC49370112</t>
  </si>
  <si>
    <t xml:space="preserve">TARUN  GUPTA</t>
  </si>
  <si>
    <t xml:space="preserve">65000SSKLFC49360112</t>
  </si>
  <si>
    <t xml:space="preserve">AMIT  NOLASTNAME</t>
  </si>
  <si>
    <t xml:space="preserve">65000SSKLFC49350112</t>
  </si>
  <si>
    <t xml:space="preserve">65000SSKLFC49340112</t>
  </si>
  <si>
    <t xml:space="preserve">65000SSKLFC49330112</t>
  </si>
  <si>
    <t xml:space="preserve">PRINCE  SINGH</t>
  </si>
  <si>
    <t xml:space="preserve">65000SSKLFC49320112</t>
  </si>
  <si>
    <t xml:space="preserve">TRIVENI  PRASAD</t>
  </si>
  <si>
    <t xml:space="preserve">65000SSKLFC49310112</t>
  </si>
  <si>
    <t xml:space="preserve">MOHAMMAD  SHAHIADA</t>
  </si>
  <si>
    <t xml:space="preserve">65000SSKLFC49300112</t>
  </si>
  <si>
    <t xml:space="preserve">ARIHANT  LADANI</t>
  </si>
  <si>
    <t xml:space="preserve">65000SSKLFC49290112</t>
  </si>
  <si>
    <t xml:space="preserve">RAVINDRA  SINGH</t>
  </si>
  <si>
    <t xml:space="preserve">65000SSKLFC49280112</t>
  </si>
  <si>
    <t xml:space="preserve">65000SSKLFC49520112</t>
  </si>
  <si>
    <t xml:space="preserve">65000SSKLFC49510112</t>
  </si>
  <si>
    <t xml:space="preserve">ROSHAN KUMAR MISHRA</t>
  </si>
  <si>
    <t xml:space="preserve">65000SSKLFC49500112</t>
  </si>
  <si>
    <t xml:space="preserve">BIJENDRA  KUMAR</t>
  </si>
  <si>
    <t xml:space="preserve">65000SSKLFC49490112</t>
  </si>
  <si>
    <t xml:space="preserve">65000SSKLFC49480112</t>
  </si>
  <si>
    <t xml:space="preserve">FAROOK  NOLASTNAME</t>
  </si>
  <si>
    <t xml:space="preserve">65000SSKLFC49470112</t>
  </si>
  <si>
    <t xml:space="preserve">PRADEEP  SINGH</t>
  </si>
  <si>
    <t xml:space="preserve">65000SSKLFC49460112</t>
  </si>
  <si>
    <t xml:space="preserve">RISHAB  KUMAR</t>
  </si>
  <si>
    <t xml:space="preserve">65000SSKLFC49450112</t>
  </si>
  <si>
    <t xml:space="preserve">65000SSKLFC49230112</t>
  </si>
  <si>
    <t xml:space="preserve">BABITA  NOLASTNAME</t>
  </si>
  <si>
    <t xml:space="preserve">65000SSKLFC49220112</t>
  </si>
  <si>
    <t xml:space="preserve">OMPRAKASH  SINGH</t>
  </si>
  <si>
    <t xml:space="preserve">65000SSKLFC49210112</t>
  </si>
  <si>
    <t xml:space="preserve">GANESH  MAHATO</t>
  </si>
  <si>
    <t xml:space="preserve">65000SSKLFC49200112</t>
  </si>
  <si>
    <t xml:space="preserve">ADIL  KHAN</t>
  </si>
  <si>
    <t xml:space="preserve">65000SSKLFC49190112</t>
  </si>
  <si>
    <t xml:space="preserve">GANESH  KUMAR</t>
  </si>
  <si>
    <t xml:space="preserve">65000SSKLFC49180112</t>
  </si>
  <si>
    <t xml:space="preserve">ARUN  VERMA</t>
  </si>
  <si>
    <t xml:space="preserve">65000SSKLFC49170112</t>
  </si>
  <si>
    <t xml:space="preserve">65000SSKLFC49160112</t>
  </si>
  <si>
    <t xml:space="preserve">65000SSKLFC49150112</t>
  </si>
  <si>
    <t xml:space="preserve">AKBAR  HUSAIN</t>
  </si>
  <si>
    <t xml:space="preserve">65000SSKLFC49140112</t>
  </si>
  <si>
    <t xml:space="preserve">AVIRAL PRATAP SINGH</t>
  </si>
  <si>
    <t xml:space="preserve">65000SSKLFC49130112</t>
  </si>
  <si>
    <t xml:space="preserve">MUKESH  SINGH</t>
  </si>
  <si>
    <t xml:space="preserve">65000SSKLFC49120112</t>
  </si>
  <si>
    <t xml:space="preserve">65000SSKLFC49110112</t>
  </si>
  <si>
    <t xml:space="preserve">SHYAM LAL VERMA</t>
  </si>
  <si>
    <t xml:space="preserve">65000SSKLFC49410112</t>
  </si>
  <si>
    <t xml:space="preserve">AMIT  TYAGI</t>
  </si>
  <si>
    <t xml:space="preserve">65000SSKLFC49400112</t>
  </si>
  <si>
    <t xml:space="preserve">SHARDA BHIMRAO SADAFULE</t>
  </si>
  <si>
    <t xml:space="preserve">65000SSKLFC148430112</t>
  </si>
  <si>
    <t xml:space="preserve">PRITESH SHYAMSUNDER GADODIA</t>
  </si>
  <si>
    <t xml:space="preserve">65000SSKLFC148420112</t>
  </si>
  <si>
    <t xml:space="preserve">KANTISH SUGANDH SHIROLIKAR</t>
  </si>
  <si>
    <t xml:space="preserve">65000SSKLFC148410112</t>
  </si>
  <si>
    <t xml:space="preserve">PRABHAVATI MANGALSIGH RAJWADKAR</t>
  </si>
  <si>
    <t xml:space="preserve">65000SSKLFC148400112</t>
  </si>
  <si>
    <t xml:space="preserve">JAYSHREE VIJAY DIDWAL</t>
  </si>
  <si>
    <t xml:space="preserve">65000SSKLFC148390112</t>
  </si>
  <si>
    <t xml:space="preserve">LILABAI PRITAMSINGH LABANA</t>
  </si>
  <si>
    <t xml:space="preserve">65000SSKLFC148380112</t>
  </si>
  <si>
    <t xml:space="preserve">LAXMI VIJAYNATH KARADE</t>
  </si>
  <si>
    <t xml:space="preserve">65000SSKLFC148370112</t>
  </si>
  <si>
    <t xml:space="preserve">SHANTI KUMAR MUDALIYAR</t>
  </si>
  <si>
    <t xml:space="preserve">65000SSKLFC148360112</t>
  </si>
  <si>
    <t xml:space="preserve">MARY MOJAS PATHRE</t>
  </si>
  <si>
    <t xml:space="preserve">65000SSKLFC148350112</t>
  </si>
  <si>
    <t xml:space="preserve">ASHA PREMRAJ LOKHANDE</t>
  </si>
  <si>
    <t xml:space="preserve">65000SSKLFC148340112</t>
  </si>
  <si>
    <t xml:space="preserve">AARTI RAMESH SIRIYA</t>
  </si>
  <si>
    <t xml:space="preserve">65000SSKLFC148330112</t>
  </si>
  <si>
    <t xml:space="preserve">SHARDA BALU KAKADE</t>
  </si>
  <si>
    <t xml:space="preserve">65000SSKLFC148320112</t>
  </si>
  <si>
    <t xml:space="preserve">VARSHA GHANUSHLAL MHATRE</t>
  </si>
  <si>
    <t xml:space="preserve">65000SSKLFC148310112</t>
  </si>
  <si>
    <t xml:space="preserve">POOJA GHANSHYAM BIJLANI</t>
  </si>
  <si>
    <t xml:space="preserve">65000SSKLFC148300112</t>
  </si>
  <si>
    <t xml:space="preserve">HARESH BHAGVAN CHHABADIYA</t>
  </si>
  <si>
    <t xml:space="preserve">65000SSKLFC148290112</t>
  </si>
  <si>
    <t xml:space="preserve">SHANKER MANOUMAL ASIJU</t>
  </si>
  <si>
    <t xml:space="preserve">65000SSKLFC148280112</t>
  </si>
  <si>
    <t xml:space="preserve">AARTI NARESHKUMAR MATREJA</t>
  </si>
  <si>
    <t xml:space="preserve">65000SSKLFC148270112</t>
  </si>
  <si>
    <t xml:space="preserve">SUNIL VASUDEV YADAV</t>
  </si>
  <si>
    <t xml:space="preserve">65000SSKLFC148260112</t>
  </si>
  <si>
    <t xml:space="preserve">CHANDRASHEKHAR RAMNIRANJAN PAL</t>
  </si>
  <si>
    <t xml:space="preserve">65000SSKLFC106500112</t>
  </si>
  <si>
    <t xml:space="preserve">MADHAVI MOHAN GAVADE</t>
  </si>
  <si>
    <t xml:space="preserve">65000SSKLFC106420112</t>
  </si>
  <si>
    <t xml:space="preserve">FATIMA MOHDALI SHAIKH</t>
  </si>
  <si>
    <t xml:space="preserve">65000SSKLFC105470112</t>
  </si>
  <si>
    <t xml:space="preserve">SUPRIYA DHONDIRAM CHAWAN</t>
  </si>
  <si>
    <t xml:space="preserve">65000SSKLFC105430112</t>
  </si>
  <si>
    <t xml:space="preserve">SUNITA JAYANTIBHAI NAIK</t>
  </si>
  <si>
    <t xml:space="preserve">65000SSKLFC104980112</t>
  </si>
  <si>
    <t xml:space="preserve">SANGITA SURENDRA KAGADA</t>
  </si>
  <si>
    <t xml:space="preserve">65000SSKLFC102270112</t>
  </si>
  <si>
    <t xml:space="preserve">TRUPTI ULHAS NAIK</t>
  </si>
  <si>
    <t xml:space="preserve">65000SSKLFC101850112</t>
  </si>
  <si>
    <t xml:space="preserve">DANMIYASHER SHERADILAYA SINGH</t>
  </si>
  <si>
    <t xml:space="preserve">65000SSKLFC102250112</t>
  </si>
  <si>
    <t xml:space="preserve">RAJNARAYAN  NOLASTNAME</t>
  </si>
  <si>
    <t xml:space="preserve">65000SSKLFC87490112</t>
  </si>
  <si>
    <t xml:space="preserve">RADHEY  SHYAM</t>
  </si>
  <si>
    <t xml:space="preserve">65000SSKLFC87160112</t>
  </si>
  <si>
    <t xml:space="preserve">TANAVEER  ABBAS</t>
  </si>
  <si>
    <t xml:space="preserve">65000SSKLFC84660112</t>
  </si>
  <si>
    <t xml:space="preserve">JYOTSNA JAYSINGH SAWANT</t>
  </si>
  <si>
    <t xml:space="preserve">65000SSKLFC119990112</t>
  </si>
  <si>
    <t xml:space="preserve">JITENDRA ZINKHAN CHAUHAN</t>
  </si>
  <si>
    <t xml:space="preserve">65000SSKLFC108880112</t>
  </si>
  <si>
    <t xml:space="preserve">USHA SUNIL LOMATE</t>
  </si>
  <si>
    <t xml:space="preserve">65000SSKLFC119660112</t>
  </si>
  <si>
    <t xml:space="preserve">SUTKALA KASHINATH YADAV</t>
  </si>
  <si>
    <t xml:space="preserve">65000SSKLFC119650112</t>
  </si>
  <si>
    <t xml:space="preserve">PRIYA PRAVIN KAVATHKAR</t>
  </si>
  <si>
    <t xml:space="preserve">65000SSKLFC119640112</t>
  </si>
  <si>
    <t xml:space="preserve">SHALINI SANJAY SHEVALE</t>
  </si>
  <si>
    <t xml:space="preserve">65000SSKLFC119630112</t>
  </si>
  <si>
    <t xml:space="preserve">RADABAI ASHOK ZADANE</t>
  </si>
  <si>
    <t xml:space="preserve">65000SSKLFC119620112</t>
  </si>
  <si>
    <t xml:space="preserve">ALAKA SOPAN MORE</t>
  </si>
  <si>
    <t xml:space="preserve">65000SSKLFC119610112</t>
  </si>
  <si>
    <t xml:space="preserve">ANITA SHAILESH DHOLE</t>
  </si>
  <si>
    <t xml:space="preserve">65000SSKLFC119600112</t>
  </si>
  <si>
    <t xml:space="preserve">PARVATI PRAKASH KATHOLE</t>
  </si>
  <si>
    <t xml:space="preserve">65000SSKLFC119590112</t>
  </si>
  <si>
    <t xml:space="preserve">VAISHALI VISHWAS SHINDE</t>
  </si>
  <si>
    <t xml:space="preserve">65000SSKLFC119580112</t>
  </si>
  <si>
    <t xml:space="preserve">VAISHALI RAJENDRA SAWANT</t>
  </si>
  <si>
    <t xml:space="preserve">65000SSKLFC119570112</t>
  </si>
  <si>
    <t xml:space="preserve">YALUBAI CHANDRASHA SUTAR</t>
  </si>
  <si>
    <t xml:space="preserve">65000SSKLFC119560112</t>
  </si>
  <si>
    <t xml:space="preserve">REKHA RAVINDRA CHAVAN</t>
  </si>
  <si>
    <t xml:space="preserve">65000SSKLFC119550112</t>
  </si>
  <si>
    <t xml:space="preserve">SHAKUNTLA BHIRGUNATH DUBEY</t>
  </si>
  <si>
    <t xml:space="preserve">65000SSKLFC119540112</t>
  </si>
  <si>
    <t xml:space="preserve">NANDA DILIP GIRIPUNJE</t>
  </si>
  <si>
    <t xml:space="preserve">65000SSKLFC119530112</t>
  </si>
  <si>
    <t xml:space="preserve">SUCHITA VAIBHAV SARODE</t>
  </si>
  <si>
    <t xml:space="preserve">65000SSKLFC119520112</t>
  </si>
  <si>
    <t xml:space="preserve">MANISHA PRAVIN SHINDE</t>
  </si>
  <si>
    <t xml:space="preserve">65000SSKLFC119510112</t>
  </si>
  <si>
    <t xml:space="preserve">GEETA SURENDRA SANE</t>
  </si>
  <si>
    <t xml:space="preserve">65000SSKLFC119500112</t>
  </si>
  <si>
    <t xml:space="preserve">JYOTI PRAKASH PANDIT</t>
  </si>
  <si>
    <t xml:space="preserve">65000SSKLFC119490112</t>
  </si>
  <si>
    <t xml:space="preserve">SUNITA AKARAM NAIKWADI</t>
  </si>
  <si>
    <t xml:space="preserve">65000SSKLFC119480112</t>
  </si>
  <si>
    <t xml:space="preserve">SHABANA JAHIR KHAN</t>
  </si>
  <si>
    <t xml:space="preserve">65000SSKLFC119470112</t>
  </si>
  <si>
    <t xml:space="preserve">NITA SHARAD CHAUDHARY</t>
  </si>
  <si>
    <t xml:space="preserve">65000SSKLFC119460112</t>
  </si>
  <si>
    <t xml:space="preserve">SAYALI SHARAD BARGODE</t>
  </si>
  <si>
    <t xml:space="preserve">65000SSKLFC119450112</t>
  </si>
  <si>
    <t xml:space="preserve">SUREKHA GOPAL PASHTE</t>
  </si>
  <si>
    <t xml:space="preserve">65000SSKLFC119440112</t>
  </si>
  <si>
    <t xml:space="preserve">AKATAI DADA SONAWANE</t>
  </si>
  <si>
    <t xml:space="preserve">65000SSKLFC119430112</t>
  </si>
  <si>
    <t xml:space="preserve">SUSHILA GOUTAM KAMBALE</t>
  </si>
  <si>
    <t xml:space="preserve">65000SSKLFC119420112</t>
  </si>
  <si>
    <t xml:space="preserve">ARCHANA SANTOSH JADHAV</t>
  </si>
  <si>
    <t xml:space="preserve">65000SSKLFC119410112</t>
  </si>
  <si>
    <t xml:space="preserve">SUSHMA TANAJI GANGANE</t>
  </si>
  <si>
    <t xml:space="preserve">65000SSKLFC119400112</t>
  </si>
  <si>
    <t xml:space="preserve">MUNNIDEVI RAMASHRAY GUPTA</t>
  </si>
  <si>
    <t xml:space="preserve">65000SSKLFC119390112</t>
  </si>
  <si>
    <t xml:space="preserve">VANITA VIKRAM MOHITE</t>
  </si>
  <si>
    <t xml:space="preserve">65000SSKLFC119380112</t>
  </si>
  <si>
    <t xml:space="preserve">SWAPNALI SHASHIKANT PAWAR</t>
  </si>
  <si>
    <t xml:space="preserve">65000SSKLFC119370112</t>
  </si>
  <si>
    <t xml:space="preserve">SHAILA MAHESH DHURI</t>
  </si>
  <si>
    <t xml:space="preserve">65000SSKLFC119360112</t>
  </si>
  <si>
    <t xml:space="preserve">YOGESH BHOLANATH PAL</t>
  </si>
  <si>
    <t xml:space="preserve">65000SSKLFC119350112</t>
  </si>
  <si>
    <t xml:space="preserve">NADEEM RAHMATULLA SHAIKH</t>
  </si>
  <si>
    <t xml:space="preserve">65000SSKLFC119340112</t>
  </si>
  <si>
    <t xml:space="preserve">MANDA GAUTAM DHUMALE</t>
  </si>
  <si>
    <t xml:space="preserve">65000SSKLFC119330112</t>
  </si>
  <si>
    <t xml:space="preserve">SANTOSHI SONU TAMBE</t>
  </si>
  <si>
    <t xml:space="preserve">65000SSKLFC119320112</t>
  </si>
  <si>
    <t xml:space="preserve">MAKSOODALI HASSAN CHOUDHARY</t>
  </si>
  <si>
    <t xml:space="preserve">65000SSKLFC119310112</t>
  </si>
  <si>
    <t xml:space="preserve">PRAKASH VALLABHDAS MAKWANA</t>
  </si>
  <si>
    <t xml:space="preserve">65000SSKLFC119300112</t>
  </si>
  <si>
    <t xml:space="preserve">NANDA SUKHDEV SAKAT</t>
  </si>
  <si>
    <t xml:space="preserve">65000SSKLFC119290112</t>
  </si>
  <si>
    <t xml:space="preserve">VAISHALI TUKARAM JADHAV</t>
  </si>
  <si>
    <t xml:space="preserve">65000SSKLFC119280112</t>
  </si>
  <si>
    <t xml:space="preserve">VAISHALI LAXMAN MORE</t>
  </si>
  <si>
    <t xml:space="preserve">65000SSKLFC119270112</t>
  </si>
  <si>
    <t xml:space="preserve">SAMIR ANANTRAY BHAYANI</t>
  </si>
  <si>
    <t xml:space="preserve">65000SSKLFC119260112</t>
  </si>
  <si>
    <t xml:space="preserve">JAYASHREE SARJERAO KAMBLE</t>
  </si>
  <si>
    <t xml:space="preserve">65000SSKLFC119250112</t>
  </si>
  <si>
    <t xml:space="preserve">KIRAN RAJKUMAR VISHWAKARMA</t>
  </si>
  <si>
    <t xml:space="preserve">65000SSKLFC119240112</t>
  </si>
  <si>
    <t xml:space="preserve">INDU RAJU KOLHE</t>
  </si>
  <si>
    <t xml:space="preserve">65000SSKLFC119230112</t>
  </si>
  <si>
    <t xml:space="preserve">BABYTAI MARUTI PATIL</t>
  </si>
  <si>
    <t xml:space="preserve">65000SSKLFC119220112</t>
  </si>
  <si>
    <t xml:space="preserve">VANDANA NARAYAN GAIKWAD</t>
  </si>
  <si>
    <t xml:space="preserve">65000SSKLFC119210112</t>
  </si>
  <si>
    <t xml:space="preserve">SHEELA SANJEEV SURYAWANSHI</t>
  </si>
  <si>
    <t xml:space="preserve">65000SSKLFC119200112</t>
  </si>
  <si>
    <t xml:space="preserve">NANDA SURESH GAIKWAD</t>
  </si>
  <si>
    <t xml:space="preserve">65000SSKLFC119190112</t>
  </si>
  <si>
    <t xml:space="preserve">KAMLESHKUMAR RAJPATI YADAV</t>
  </si>
  <si>
    <t xml:space="preserve">65000SSKLFC119180112</t>
  </si>
  <si>
    <t xml:space="preserve">GANPAT PYARELAL GUPTA</t>
  </si>
  <si>
    <t xml:space="preserve">65000SSKLFC119170112</t>
  </si>
  <si>
    <t xml:space="preserve">RANI SAMAR SINGH</t>
  </si>
  <si>
    <t xml:space="preserve">65000SSKLFC119160112</t>
  </si>
  <si>
    <t xml:space="preserve">SEEMA BHAGWAN GAIKWAD</t>
  </si>
  <si>
    <t xml:space="preserve">65000SSKLFC119150112</t>
  </si>
  <si>
    <t xml:space="preserve">ASHWINI KISHOR KHARAT</t>
  </si>
  <si>
    <t xml:space="preserve">65000SSKLFC119140112</t>
  </si>
  <si>
    <t xml:space="preserve">VANDANA SHIVAJI MALAVI</t>
  </si>
  <si>
    <t xml:space="preserve">65000SSKLFC152910112</t>
  </si>
  <si>
    <t xml:space="preserve">MANISHA ASHOK GOSAVI</t>
  </si>
  <si>
    <t xml:space="preserve">65000SSKLFC152900112</t>
  </si>
  <si>
    <t xml:space="preserve">VAISHALI BHIKAJI KENDALE</t>
  </si>
  <si>
    <t xml:space="preserve">65000SSKLFC152890112</t>
  </si>
  <si>
    <t xml:space="preserve">KUSUM RAJU NIKAM</t>
  </si>
  <si>
    <t xml:space="preserve">65000SSKLFC152880112</t>
  </si>
  <si>
    <t xml:space="preserve">SHOBHA BHIKAJI SONAWANE</t>
  </si>
  <si>
    <t xml:space="preserve">65000SSKLFC152870112</t>
  </si>
  <si>
    <t xml:space="preserve">GEETA SANJAY DESAI</t>
  </si>
  <si>
    <t xml:space="preserve">65000SSKLFC152860112</t>
  </si>
  <si>
    <t xml:space="preserve">RESHMA SANTOSH TELORE</t>
  </si>
  <si>
    <t xml:space="preserve">65000SSKLFC152850112</t>
  </si>
  <si>
    <t xml:space="preserve">INDU MAHADEV SHINDE</t>
  </si>
  <si>
    <t xml:space="preserve">65000SSKLFC152840112</t>
  </si>
  <si>
    <t xml:space="preserve">GULABBAI VIJAY BORHADE</t>
  </si>
  <si>
    <t xml:space="preserve">65000SSKLFC152830112</t>
  </si>
  <si>
    <t xml:space="preserve">SUNITA SACHIN MANE</t>
  </si>
  <si>
    <t xml:space="preserve">65000SSKLFC152820112</t>
  </si>
  <si>
    <t xml:space="preserve">ALKA SACHIN DALVI</t>
  </si>
  <si>
    <t xml:space="preserve">65000SSKLFC152810112</t>
  </si>
  <si>
    <t xml:space="preserve">ANITA ANIL RAWOOL</t>
  </si>
  <si>
    <t xml:space="preserve">65000SSKLFC152800112</t>
  </si>
  <si>
    <t xml:space="preserve">KAVITA ARUN LOKHANDE</t>
  </si>
  <si>
    <t xml:space="preserve">65000SSKLFC152790112</t>
  </si>
  <si>
    <t xml:space="preserve">MANDA SHRIDHAR KADAM</t>
  </si>
  <si>
    <t xml:space="preserve">65000SSKLFC152780112</t>
  </si>
  <si>
    <t xml:space="preserve">SHABANA SAMIR SHAIKH</t>
  </si>
  <si>
    <t xml:space="preserve">65000SSKLFC152770112</t>
  </si>
  <si>
    <t xml:space="preserve">KALPANA PRADIP PATHARWAT</t>
  </si>
  <si>
    <t xml:space="preserve">65000SSKLFC152760112</t>
  </si>
  <si>
    <t xml:space="preserve">MINAKSHI YOGESH PATIL</t>
  </si>
  <si>
    <t xml:space="preserve">65000SSKLFC152750112</t>
  </si>
  <si>
    <t xml:space="preserve">KALPANA GANESH SAKPAL</t>
  </si>
  <si>
    <t xml:space="preserve">65000SSKLFC152740112</t>
  </si>
  <si>
    <t xml:space="preserve">SHEETAL MAHESH MANDHARI</t>
  </si>
  <si>
    <t xml:space="preserve">65000SSKLFC152730112</t>
  </si>
  <si>
    <t xml:space="preserve">RANJANA AVINASH BHOSALE</t>
  </si>
  <si>
    <t xml:space="preserve">65000SSKLFC152720112</t>
  </si>
  <si>
    <t xml:space="preserve">MANASHRI NILESH GAIKWAD</t>
  </si>
  <si>
    <t xml:space="preserve">65000SSKLFC152710112</t>
  </si>
  <si>
    <t xml:space="preserve">ANITA PRAKASH GAWANI</t>
  </si>
  <si>
    <t xml:space="preserve">65000SSKLFC152700112</t>
  </si>
  <si>
    <t xml:space="preserve">MILISHA MILIND GHATGE</t>
  </si>
  <si>
    <t xml:space="preserve">65000SSKLFC152690112</t>
  </si>
  <si>
    <t xml:space="preserve">FARIDA AZIZ SHAIKH</t>
  </si>
  <si>
    <t xml:space="preserve">65000SSKLFC152680112</t>
  </si>
  <si>
    <t xml:space="preserve">VEENA SANTOSH PARAB</t>
  </si>
  <si>
    <t xml:space="preserve">65000SSKLFC152670112</t>
  </si>
  <si>
    <t xml:space="preserve">SAVITA SANTOSH MULAY</t>
  </si>
  <si>
    <t xml:space="preserve">65000SSKLFC152660112</t>
  </si>
  <si>
    <t xml:space="preserve">RANJANA ARUN AHIRE</t>
  </si>
  <si>
    <t xml:space="preserve">65000SSKLFC152650112</t>
  </si>
  <si>
    <t xml:space="preserve">NIDHI NITIN MORE</t>
  </si>
  <si>
    <t xml:space="preserve">65000SSKLFC152640112</t>
  </si>
  <si>
    <t xml:space="preserve">NANDA BHAU BHUSARE</t>
  </si>
  <si>
    <t xml:space="preserve">65000SSKLFC152630112</t>
  </si>
  <si>
    <t xml:space="preserve">MEERA NANSINGH RATHOD</t>
  </si>
  <si>
    <t xml:space="preserve">65000SSKLFC152620112</t>
  </si>
  <si>
    <t xml:space="preserve">TARA SAIDAPPA INAMDAR</t>
  </si>
  <si>
    <t xml:space="preserve">65000SSKLFC152610112</t>
  </si>
  <si>
    <t xml:space="preserve">BHARTI VASUDEV MHATRE</t>
  </si>
  <si>
    <t xml:space="preserve">65000SSKLFC152600112</t>
  </si>
  <si>
    <t xml:space="preserve">RENUKA SURYAKANT GUJAR</t>
  </si>
  <si>
    <t xml:space="preserve">65000SSKLFC152590112</t>
  </si>
  <si>
    <t xml:space="preserve">URMILA MANOHAR DERVANKAR</t>
  </si>
  <si>
    <t xml:space="preserve">65000SSKLFC152580112</t>
  </si>
  <si>
    <t xml:space="preserve">VASUDHA VASANT YESHWANTE</t>
  </si>
  <si>
    <t xml:space="preserve">65000SSKLFC152570112</t>
  </si>
  <si>
    <t xml:space="preserve">NIRMALA VIJAY KADAM</t>
  </si>
  <si>
    <t xml:space="preserve">65000SSKLFC152560112</t>
  </si>
  <si>
    <t xml:space="preserve">SUJATA SHREEMANT GHABADE</t>
  </si>
  <si>
    <t xml:space="preserve">65000SSKLFC152550112</t>
  </si>
  <si>
    <t xml:space="preserve">SEEMA DILIP PARAB</t>
  </si>
  <si>
    <t xml:space="preserve">65000SSKLFC152540112</t>
  </si>
  <si>
    <t xml:space="preserve">SUGANDHA SANJAY MUNGEKAR</t>
  </si>
  <si>
    <t xml:space="preserve">65000SSKLFC152530112</t>
  </si>
  <si>
    <t xml:space="preserve">ALKA ASHOK MALI</t>
  </si>
  <si>
    <t xml:space="preserve">65000SSKLFC152520112</t>
  </si>
  <si>
    <t xml:space="preserve">SULOCHANA SUDAM KOKANE</t>
  </si>
  <si>
    <t xml:space="preserve">65000SSKLFC152510112</t>
  </si>
  <si>
    <t xml:space="preserve">YASHODHARA RAMDAS KAMBALE</t>
  </si>
  <si>
    <t xml:space="preserve">65000SSKLFC152500112</t>
  </si>
  <si>
    <t xml:space="preserve">PRATIBHA ANANT SONAWANE</t>
  </si>
  <si>
    <t xml:space="preserve">65000SSKLFC152490112</t>
  </si>
  <si>
    <t xml:space="preserve">KAVITA VIJAY BHARDE</t>
  </si>
  <si>
    <t xml:space="preserve">65000SSKLFC152480112</t>
  </si>
  <si>
    <t xml:space="preserve">GEETA SHAILENDRA PUJARE</t>
  </si>
  <si>
    <t xml:space="preserve">65000SSKLFC152470112</t>
  </si>
  <si>
    <t xml:space="preserve">KALPANA GANESH MHATRE</t>
  </si>
  <si>
    <t xml:space="preserve">65000SSKLFC152460112</t>
  </si>
  <si>
    <t xml:space="preserve">CHAITALI CHANDRAKANT MAHADIK</t>
  </si>
  <si>
    <t xml:space="preserve">65000SSKLFC152450112</t>
  </si>
  <si>
    <t xml:space="preserve">PREETHA PADMARAJ NAIR</t>
  </si>
  <si>
    <t xml:space="preserve">65000SSKLFC152440112</t>
  </si>
  <si>
    <t xml:space="preserve">MAMATA ARUN PANDA</t>
  </si>
  <si>
    <t xml:space="preserve">65000SSKLFC152430112</t>
  </si>
  <si>
    <t xml:space="preserve">ELIZABETH P MENDES</t>
  </si>
  <si>
    <t xml:space="preserve">65000SSKLFC152420112</t>
  </si>
  <si>
    <t xml:space="preserve">JAYSHRI SANJAY KAMBLE</t>
  </si>
  <si>
    <t xml:space="preserve">65000SSKLFC152410112</t>
  </si>
  <si>
    <t xml:space="preserve">SUSHAMA SUNIL SAWANT</t>
  </si>
  <si>
    <t xml:space="preserve">65000SSKLFC152400112</t>
  </si>
  <si>
    <t xml:space="preserve">SHILPA SUNIL BHAGADE</t>
  </si>
  <si>
    <t xml:space="preserve">65000SSKLFC152390112</t>
  </si>
  <si>
    <t xml:space="preserve">SANGITA ASHOKKUMAR KORI</t>
  </si>
  <si>
    <t xml:space="preserve">65000SSKLFC152380112</t>
  </si>
  <si>
    <t xml:space="preserve">MRUNAL MUKUND TAMBE</t>
  </si>
  <si>
    <t xml:space="preserve">65000SSKLFC152370112</t>
  </si>
  <si>
    <t xml:space="preserve">SUNITA PRASHANT LOKHANDE</t>
  </si>
  <si>
    <t xml:space="preserve">65000SSKLFC152360112</t>
  </si>
  <si>
    <t xml:space="preserve">RANJANA NANDKUMAR WAGHMARE</t>
  </si>
  <si>
    <t xml:space="preserve">65000SSKLFC152350112</t>
  </si>
  <si>
    <t xml:space="preserve">VASANTI DUNDA DANGAT</t>
  </si>
  <si>
    <t xml:space="preserve">65000SSKLFC152340112</t>
  </si>
  <si>
    <t xml:space="preserve">KALPANA DILIP SAINDANE</t>
  </si>
  <si>
    <t xml:space="preserve">65000SSKLFC152330112</t>
  </si>
  <si>
    <t xml:space="preserve">PRATIBHA ANAND TAMBADE</t>
  </si>
  <si>
    <t xml:space="preserve">65000SSKLFC152320112</t>
  </si>
  <si>
    <t xml:space="preserve">GITANJALI GANGADHAR KADAM</t>
  </si>
  <si>
    <t xml:space="preserve">65000SSKLFC152310112</t>
  </si>
  <si>
    <t xml:space="preserve">VISHAKHA VISHWANATH KALSE</t>
  </si>
  <si>
    <t xml:space="preserve">65000SSKLFC152300112</t>
  </si>
  <si>
    <t xml:space="preserve">ANITA SURESH PATIL</t>
  </si>
  <si>
    <t xml:space="preserve">65000SSKLFC152290112</t>
  </si>
  <si>
    <t xml:space="preserve">LATA PANDURANG BORASE</t>
  </si>
  <si>
    <t xml:space="preserve">65000SSKLFC152280112</t>
  </si>
  <si>
    <t xml:space="preserve">NRUSINGH RAGHUNATH SWAIN</t>
  </si>
  <si>
    <t xml:space="preserve">65000SSKLFC152270112</t>
  </si>
  <si>
    <t xml:space="preserve">MUKUND BHIMRAO KATARANWARE</t>
  </si>
  <si>
    <t xml:space="preserve">65000SSKLFC152260112</t>
  </si>
  <si>
    <t xml:space="preserve">ANITA BHIMSING GAVIT</t>
  </si>
  <si>
    <t xml:space="preserve">65000SSKLFC152250112</t>
  </si>
  <si>
    <t xml:space="preserve">SACHIN PUNDLIK BHAWANI</t>
  </si>
  <si>
    <t xml:space="preserve">65000SSKLFC152240112</t>
  </si>
  <si>
    <t xml:space="preserve">JAGANNATH SURESH TELI</t>
  </si>
  <si>
    <t xml:space="preserve">65000SSKLFC152230112</t>
  </si>
  <si>
    <t xml:space="preserve">VIVEK SHRIDHAR JAGTAP</t>
  </si>
  <si>
    <t xml:space="preserve">65000SSKLFC152220112</t>
  </si>
  <si>
    <t xml:space="preserve">VILAS SAHADEV MORE</t>
  </si>
  <si>
    <t xml:space="preserve">65000SSKLFC152210112</t>
  </si>
  <si>
    <t xml:space="preserve">SHREE H SHASHANKAR</t>
  </si>
  <si>
    <t xml:space="preserve">65000SSKLFC152200112</t>
  </si>
  <si>
    <t xml:space="preserve">SHAILESH DEVIDAS PATIL</t>
  </si>
  <si>
    <t xml:space="preserve">65000SSKLFC152190112</t>
  </si>
  <si>
    <t xml:space="preserve">LILA SANJAY SAKATE</t>
  </si>
  <si>
    <t xml:space="preserve">65000SSKLFC152180112</t>
  </si>
  <si>
    <t xml:space="preserve">CHHAYA ANIL GAWALI</t>
  </si>
  <si>
    <t xml:space="preserve">65000SSKLFC152170112</t>
  </si>
  <si>
    <t xml:space="preserve">HEENA SALIM SHAIKH</t>
  </si>
  <si>
    <t xml:space="preserve">65000SSKLFC152160112</t>
  </si>
  <si>
    <t xml:space="preserve">SANGITA SAHEBRAO CHAUDHAR</t>
  </si>
  <si>
    <t xml:space="preserve">65000SSKLFC152150112</t>
  </si>
  <si>
    <t xml:space="preserve">KOMAL SUNIL JAGTAP</t>
  </si>
  <si>
    <t xml:space="preserve">65000SSKLFC152140112</t>
  </si>
  <si>
    <t xml:space="preserve">VANITA SANJAY KALYANKAR</t>
  </si>
  <si>
    <t xml:space="preserve">65000SSKLFC152130112</t>
  </si>
  <si>
    <t xml:space="preserve">ROHINI RAMESH PAGARE</t>
  </si>
  <si>
    <t xml:space="preserve">65000SSKLFC152120112</t>
  </si>
  <si>
    <t xml:space="preserve">ASWINI AVINASH PAWAR</t>
  </si>
  <si>
    <t xml:space="preserve">65000SSKLFC152110112</t>
  </si>
  <si>
    <t xml:space="preserve">MALAN RAMESH TIKHE</t>
  </si>
  <si>
    <t xml:space="preserve">65000SSKLFC152100112</t>
  </si>
  <si>
    <t xml:space="preserve">PRAJAKATA SHRIKANT SAWANT</t>
  </si>
  <si>
    <t xml:space="preserve">65000SSKLFC152090112</t>
  </si>
  <si>
    <t xml:space="preserve">TARA SURESH WALANJ</t>
  </si>
  <si>
    <t xml:space="preserve">65000SSKLFC152080112</t>
  </si>
  <si>
    <t xml:space="preserve">RANI LALAN KAMAT</t>
  </si>
  <si>
    <t xml:space="preserve">65000SSKLFC152070112</t>
  </si>
  <si>
    <t xml:space="preserve">JAKIYA SALIM SHAIKH</t>
  </si>
  <si>
    <t xml:space="preserve">65000SSKLFC152060112</t>
  </si>
  <si>
    <t xml:space="preserve">PADMA SUNIL SHIRKE</t>
  </si>
  <si>
    <t xml:space="preserve">65000SSKLFC152050112</t>
  </si>
  <si>
    <t xml:space="preserve">SUJATA HUKUM SINGH</t>
  </si>
  <si>
    <t xml:space="preserve">65000SSKLFC152040112</t>
  </si>
  <si>
    <t xml:space="preserve">AARATI KUNAL SALAVE</t>
  </si>
  <si>
    <t xml:space="preserve">65000SSKLFC152030112</t>
  </si>
  <si>
    <t xml:space="preserve">LATHA SIVANTHAN ACHARYA</t>
  </si>
  <si>
    <t xml:space="preserve">65000SSKLFC152020112</t>
  </si>
  <si>
    <t xml:space="preserve">MINAKSHI ISHWAR MULUK</t>
  </si>
  <si>
    <t xml:space="preserve">65000SSKLFC152010112</t>
  </si>
  <si>
    <t xml:space="preserve">VIMAL ANNA MAHANWAR</t>
  </si>
  <si>
    <t xml:space="preserve">65000SSKLFC152000112</t>
  </si>
  <si>
    <t xml:space="preserve">CHINTADEVI CHANDRASHRKHAR SHARMA</t>
  </si>
  <si>
    <t xml:space="preserve">65000SSKLFC151990112</t>
  </si>
  <si>
    <t xml:space="preserve">SHARADA LAXMIKANT CHAWAN</t>
  </si>
  <si>
    <t xml:space="preserve">65000SSKLFC151980112</t>
  </si>
  <si>
    <t xml:space="preserve">VIDYA VIJAY CHALAKE</t>
  </si>
  <si>
    <t xml:space="preserve">65000SSKLFC151970112</t>
  </si>
  <si>
    <t xml:space="preserve">NIMISHA  BARDE</t>
  </si>
  <si>
    <t xml:space="preserve">65000SSKLFC119130112</t>
  </si>
  <si>
    <t xml:space="preserve">RUKMINI SHANKAR JADHAV</t>
  </si>
  <si>
    <t xml:space="preserve">65000SSKLFC119120112</t>
  </si>
  <si>
    <t xml:space="preserve">GAYATRI SACHIN POL</t>
  </si>
  <si>
    <t xml:space="preserve">65000SSKLFC119110112</t>
  </si>
  <si>
    <t xml:space="preserve">SUMAN SITARAM HAZARE</t>
  </si>
  <si>
    <t xml:space="preserve">65000SSKLFC119100112</t>
  </si>
  <si>
    <t xml:space="preserve">SUREKHA DEVANAND KHARAT</t>
  </si>
  <si>
    <t xml:space="preserve">65000SSKLFC119090112</t>
  </si>
  <si>
    <t xml:space="preserve">MEENA SHANKAR KHILARE</t>
  </si>
  <si>
    <t xml:space="preserve">65000SSKLFC119080112</t>
  </si>
  <si>
    <t xml:space="preserve">SUSHILA GANGARAM TUPVIHARE</t>
  </si>
  <si>
    <t xml:space="preserve">65000SSKLFC119070112</t>
  </si>
  <si>
    <t xml:space="preserve">PUSHPA VIDYADHAR SONAVANE</t>
  </si>
  <si>
    <t xml:space="preserve">65000SSKLFC119060112</t>
  </si>
  <si>
    <t xml:space="preserve">VIMAL VISHWANATH SATHE</t>
  </si>
  <si>
    <t xml:space="preserve">65000SSKLFC119050112</t>
  </si>
  <si>
    <t xml:space="preserve">PRABHADEVI KAMALASHANKAR PRAJAPATI</t>
  </si>
  <si>
    <t xml:space="preserve">65000SSKLFC119040112</t>
  </si>
  <si>
    <t xml:space="preserve">SINDHU RUPALI CHAPKE</t>
  </si>
  <si>
    <t xml:space="preserve">65000SSKLFC119030112</t>
  </si>
  <si>
    <t xml:space="preserve">LAXMI NANJAPPA GOWDA</t>
  </si>
  <si>
    <t xml:space="preserve">65000SSKLFC119020112</t>
  </si>
  <si>
    <t xml:space="preserve">SANGEETA TATYARAM JAGTAP</t>
  </si>
  <si>
    <t xml:space="preserve">65000SSKLFC119010112</t>
  </si>
  <si>
    <t xml:space="preserve">VAISHALI SHANKAR TIKHE</t>
  </si>
  <si>
    <t xml:space="preserve">65000SSKLFC119000112</t>
  </si>
  <si>
    <t xml:space="preserve">VANDANA BABURAO GAIKWAD</t>
  </si>
  <si>
    <t xml:space="preserve">65000SSKLFC118990112</t>
  </si>
  <si>
    <t xml:space="preserve">SNEHALATA LAVKUSH MISHRA</t>
  </si>
  <si>
    <t xml:space="preserve">65000SSKLFC118980112</t>
  </si>
  <si>
    <t xml:space="preserve">JYOTI PRAKESH AGRE</t>
  </si>
  <si>
    <t xml:space="preserve">65000SSKLFC118970112</t>
  </si>
  <si>
    <t xml:space="preserve">CHANDRAVATI LAXMANPRASAD VISHWAKARMA</t>
  </si>
  <si>
    <t xml:space="preserve">65000SSKLFC118960112</t>
  </si>
  <si>
    <t xml:space="preserve">JYOTI ARUN SURVADE</t>
  </si>
  <si>
    <t xml:space="preserve">65000SSKLFC118950112</t>
  </si>
  <si>
    <t xml:space="preserve">MALATI RAMJILAL RAIKWAR</t>
  </si>
  <si>
    <t xml:space="preserve">65000SSKLFC118940112</t>
  </si>
  <si>
    <t xml:space="preserve">LATA ARJUN BHARBHARE</t>
  </si>
  <si>
    <t xml:space="preserve">65000SSKLFC118930112</t>
  </si>
  <si>
    <t xml:space="preserve">SUSHMA PRAKASH BHURE</t>
  </si>
  <si>
    <t xml:space="preserve">65000SSKLFC118920112</t>
  </si>
  <si>
    <t xml:space="preserve">SUSHMA DNYANESHWAR KAHADANE</t>
  </si>
  <si>
    <t xml:space="preserve">65000SSKLFC118910112</t>
  </si>
  <si>
    <t xml:space="preserve">SUWARNA ATMARAM PATIL</t>
  </si>
  <si>
    <t xml:space="preserve">65000SSKLFC118900112</t>
  </si>
  <si>
    <t xml:space="preserve">SHKASHI SATISH DUDHAGAONKAR</t>
  </si>
  <si>
    <t xml:space="preserve">65000SSKLFC118890112</t>
  </si>
  <si>
    <t xml:space="preserve">RUPALI VITHAL GODSE</t>
  </si>
  <si>
    <t xml:space="preserve">65000SSKLFC118880112</t>
  </si>
  <si>
    <t xml:space="preserve">BHARATI VASANT BHOYE</t>
  </si>
  <si>
    <t xml:space="preserve">65000SSKLFC118870112</t>
  </si>
  <si>
    <t xml:space="preserve">PUSHAPA MANOHAR BHURE</t>
  </si>
  <si>
    <t xml:space="preserve">65000SSKLFC118860112</t>
  </si>
  <si>
    <t xml:space="preserve">PADMABAI DASHARATH SINGARE</t>
  </si>
  <si>
    <t xml:space="preserve">65000SSKLFC118850112</t>
  </si>
  <si>
    <t xml:space="preserve">VAISHALI ABHIMANYU RAUT</t>
  </si>
  <si>
    <t xml:space="preserve">65000SSKLFC118840112</t>
  </si>
  <si>
    <t xml:space="preserve">PRABHAWATI RAOSAHEB KUMBHAR</t>
  </si>
  <si>
    <t xml:space="preserve">65000SSKLFC118830112</t>
  </si>
  <si>
    <t xml:space="preserve">SHALINIPRIYANKA GOPALJI N A</t>
  </si>
  <si>
    <t xml:space="preserve">65000SSKLFC118820112</t>
  </si>
  <si>
    <t xml:space="preserve">RUSTAM  SINGH</t>
  </si>
  <si>
    <t xml:space="preserve">65000SSKLFC40970112</t>
  </si>
  <si>
    <t xml:space="preserve">LALIT CHANDRA PANDEY</t>
  </si>
  <si>
    <t xml:space="preserve">65000SSKLFC40960112</t>
  </si>
  <si>
    <t xml:space="preserve">RAJIT  GUPTA</t>
  </si>
  <si>
    <t xml:space="preserve">65000SSKLFC40950112</t>
  </si>
  <si>
    <t xml:space="preserve">WASIM  AHMAD</t>
  </si>
  <si>
    <t xml:space="preserve">65000SSKLFC40940112</t>
  </si>
  <si>
    <t xml:space="preserve">65000SSKLFC40930112</t>
  </si>
  <si>
    <t xml:space="preserve">KASIM  NOLASTNAME</t>
  </si>
  <si>
    <t xml:space="preserve">65000SSKLFC40920112</t>
  </si>
  <si>
    <t xml:space="preserve">RAVINDRA NATH YADAV</t>
  </si>
  <si>
    <t xml:space="preserve">65000SSKLFC40910112</t>
  </si>
  <si>
    <t xml:space="preserve">65000SSKLFC40900112</t>
  </si>
  <si>
    <t xml:space="preserve">PUSHPENDER  NOLASTNAME</t>
  </si>
  <si>
    <t xml:space="preserve">65000SSKLFC40890112</t>
  </si>
  <si>
    <t xml:space="preserve">NARENDRA  SINGH</t>
  </si>
  <si>
    <t xml:space="preserve">65000SSKLFC40880112</t>
  </si>
  <si>
    <t xml:space="preserve">NARESH CHAND SHARMA</t>
  </si>
  <si>
    <t xml:space="preserve">65000SSKLFC22720112</t>
  </si>
  <si>
    <t xml:space="preserve">65000SSKLFC22710112</t>
  </si>
  <si>
    <t xml:space="preserve">65000SSKLFC22700112</t>
  </si>
  <si>
    <t xml:space="preserve">PRADEEP KR SHARMA</t>
  </si>
  <si>
    <t xml:space="preserve">65000SSKLFC22690112</t>
  </si>
  <si>
    <t xml:space="preserve">65000SSKLFC22680112</t>
  </si>
  <si>
    <t xml:space="preserve">65000SSKLFC22670112</t>
  </si>
  <si>
    <t xml:space="preserve">65000SSKLFC22660112</t>
  </si>
  <si>
    <t xml:space="preserve">KALACHAND  SHARMA</t>
  </si>
  <si>
    <t xml:space="preserve">65000SSKLFC22650112</t>
  </si>
  <si>
    <t xml:space="preserve">65000SSKLFC22640112</t>
  </si>
  <si>
    <t xml:space="preserve">ALKA BALKRISHANA SUROSE</t>
  </si>
  <si>
    <t xml:space="preserve">65000SSKLFC150220112</t>
  </si>
  <si>
    <t xml:space="preserve">VIMAL KISAN DHINDALE</t>
  </si>
  <si>
    <t xml:space="preserve">65000SSKLFC150210112</t>
  </si>
  <si>
    <t xml:space="preserve">GIRAJABAI ANIL SHILAKANDE</t>
  </si>
  <si>
    <t xml:space="preserve">65000SSKLFC150200112</t>
  </si>
  <si>
    <t xml:space="preserve">SUPRIYA KISHOR RAWOOL</t>
  </si>
  <si>
    <t xml:space="preserve">65000SSKLFC150190112</t>
  </si>
  <si>
    <t xml:space="preserve">NITIN RAVIKANT THORE</t>
  </si>
  <si>
    <t xml:space="preserve">65000SSKLFC150180112</t>
  </si>
  <si>
    <t xml:space="preserve">KASHMIRA BRAHMA JADHAV</t>
  </si>
  <si>
    <t xml:space="preserve">65000SSKLFC150170112</t>
  </si>
  <si>
    <t xml:space="preserve">CHANDRESH JAYENDRA KALYANI</t>
  </si>
  <si>
    <t xml:space="preserve">65000SSKLFC150160112</t>
  </si>
  <si>
    <t xml:space="preserve">LALIT MOHAN GHADIGAONKAR</t>
  </si>
  <si>
    <t xml:space="preserve">65000SSKLFC150150112</t>
  </si>
  <si>
    <t xml:space="preserve">BABALU PARSHURAM BAG</t>
  </si>
  <si>
    <t xml:space="preserve">65000SSKLFC150140112</t>
  </si>
  <si>
    <t xml:space="preserve">KAILASH SHRIRAM DESLE</t>
  </si>
  <si>
    <t xml:space="preserve">65000SSKLFC150130112</t>
  </si>
  <si>
    <t xml:space="preserve">ASHALATA ASHOKKUMAR GEGDE</t>
  </si>
  <si>
    <t xml:space="preserve">65000SSKLFC150120112</t>
  </si>
  <si>
    <t xml:space="preserve">ASHOK KARBHARI SANAP</t>
  </si>
  <si>
    <t xml:space="preserve">65000SSKLFC150110112</t>
  </si>
  <si>
    <t xml:space="preserve">MEGHA AJAY VAKARE</t>
  </si>
  <si>
    <t xml:space="preserve">65000SSKLFC150100112</t>
  </si>
  <si>
    <t xml:space="preserve">TRUPTI SHIVAJI YADAV</t>
  </si>
  <si>
    <t xml:space="preserve">65000SSKLFC150090112</t>
  </si>
  <si>
    <t xml:space="preserve">HARISHKUMAR MURARILAL BAHANWAL</t>
  </si>
  <si>
    <t xml:space="preserve">65000SSKLFC150080112</t>
  </si>
  <si>
    <t xml:space="preserve">AVINASH BHAGWAT KOLHE</t>
  </si>
  <si>
    <t xml:space="preserve">65000SSKLFC150070112</t>
  </si>
  <si>
    <t xml:space="preserve">JAYAVANT DAMU JADHAV</t>
  </si>
  <si>
    <t xml:space="preserve">65000SSKLFC150060112</t>
  </si>
  <si>
    <t xml:space="preserve">SUREKHA DEVRAM PATIL</t>
  </si>
  <si>
    <t xml:space="preserve">65000SSKLFC150050112</t>
  </si>
  <si>
    <t xml:space="preserve">MANGAL MANMATH THOTE</t>
  </si>
  <si>
    <t xml:space="preserve">65000SSKLFC150040112</t>
  </si>
  <si>
    <t xml:space="preserve">REKHA VISHWAS GURAV</t>
  </si>
  <si>
    <t xml:space="preserve">65000SSKLFC150030112</t>
  </si>
  <si>
    <t xml:space="preserve">RANJANA RAJIV JHA</t>
  </si>
  <si>
    <t xml:space="preserve">65000SSKLFC150020112</t>
  </si>
  <si>
    <t xml:space="preserve">CHHAYA PIRAJI KALE</t>
  </si>
  <si>
    <t xml:space="preserve">65000SSKLFC150010112</t>
  </si>
  <si>
    <t xml:space="preserve">KALABAI LAXMAN CHAUGULE</t>
  </si>
  <si>
    <t xml:space="preserve">65000SSKLFC150000112</t>
  </si>
  <si>
    <t xml:space="preserve">SHOBHA RAMESH GORE</t>
  </si>
  <si>
    <t xml:space="preserve">65000SSKLFC149990112</t>
  </si>
  <si>
    <t xml:space="preserve">PRAMILA RAMA MORE</t>
  </si>
  <si>
    <t xml:space="preserve">65000SSKLFC149980112</t>
  </si>
  <si>
    <t xml:space="preserve">SAVITA VIKAS GAIKWAD</t>
  </si>
  <si>
    <t xml:space="preserve">65000SSKLFC149970112</t>
  </si>
  <si>
    <t xml:space="preserve">JAMANABAI NARAYAN BHIDE</t>
  </si>
  <si>
    <t xml:space="preserve">65000SSKLFC149960112</t>
  </si>
  <si>
    <t xml:space="preserve">SUNITA RAMESH GAIKWAD</t>
  </si>
  <si>
    <t xml:space="preserve">65000SSKLFC149950112</t>
  </si>
  <si>
    <t xml:space="preserve">LALITA RAVINDRA PATIL</t>
  </si>
  <si>
    <t xml:space="preserve">65000SSKLFC149940112</t>
  </si>
  <si>
    <t xml:space="preserve">MEENA SUNIL SHINDE</t>
  </si>
  <si>
    <t xml:space="preserve">65000SSKLFC149930112</t>
  </si>
  <si>
    <t xml:space="preserve">JAYASHRI VIJAY SURYARAO</t>
  </si>
  <si>
    <t xml:space="preserve">65000SSKLFC149920112</t>
  </si>
  <si>
    <t xml:space="preserve">ARATI DILIP JADHAV</t>
  </si>
  <si>
    <t xml:space="preserve">65000SSKLFC149910112</t>
  </si>
  <si>
    <t xml:space="preserve">KIRAN BHAGWAN JADHAV</t>
  </si>
  <si>
    <t xml:space="preserve">65000SSKLFC149900112</t>
  </si>
  <si>
    <t xml:space="preserve">VINITA VILAS DALVI</t>
  </si>
  <si>
    <t xml:space="preserve">65000SSKLFC149890112</t>
  </si>
  <si>
    <t xml:space="preserve">LAXMIBAI PANDURANG SONAVANE</t>
  </si>
  <si>
    <t xml:space="preserve">65000SSKLFC149880112</t>
  </si>
  <si>
    <t xml:space="preserve">KAMLESH AJIT RJAORIYA</t>
  </si>
  <si>
    <t xml:space="preserve">65000SSKLFC149870112</t>
  </si>
  <si>
    <t xml:space="preserve">SAVITA PRABHAKAR NALAVADE</t>
  </si>
  <si>
    <t xml:space="preserve">65000SSKLFC149860112</t>
  </si>
  <si>
    <t xml:space="preserve">DEEPCHAND JAIRAM RAJBHAR</t>
  </si>
  <si>
    <t xml:space="preserve">65000SSKLFC149850112</t>
  </si>
  <si>
    <t xml:space="preserve">RAMSEVAK MULCHAND CHAUHAN</t>
  </si>
  <si>
    <t xml:space="preserve">65000SSKLFC149840112</t>
  </si>
  <si>
    <t xml:space="preserve">JYOTI SIDDHARTH LAMBE</t>
  </si>
  <si>
    <t xml:space="preserve">65000SSKLFC149830112</t>
  </si>
  <si>
    <t xml:space="preserve">LAXMIBAI PANDIT DHAKTONDE</t>
  </si>
  <si>
    <t xml:space="preserve">65000SSKLFC149820112</t>
  </si>
  <si>
    <t xml:space="preserve">SHOBHA KISHOR MALI</t>
  </si>
  <si>
    <t xml:space="preserve">65000SSKLFC149810112</t>
  </si>
  <si>
    <t xml:space="preserve">KHAIRUNISA MOHAMMADABDUL SAYED</t>
  </si>
  <si>
    <t xml:space="preserve">65000SSKLFC149800112</t>
  </si>
  <si>
    <t xml:space="preserve">AARTI SANJAY KAKADE</t>
  </si>
  <si>
    <t xml:space="preserve">65000SSKLFC149790112</t>
  </si>
  <si>
    <t xml:space="preserve">RUPESH ANANTA MHATRE</t>
  </si>
  <si>
    <t xml:space="preserve">65000SSKLFC149780112</t>
  </si>
  <si>
    <t xml:space="preserve">SANTOSH SHANTARAM KHARAT</t>
  </si>
  <si>
    <t xml:space="preserve">65000SSKLFC149770112</t>
  </si>
  <si>
    <t xml:space="preserve">SADIQUE SUFIYAN KHAN</t>
  </si>
  <si>
    <t xml:space="preserve">65000SSKLFC149760112</t>
  </si>
  <si>
    <t xml:space="preserve">R C VERMA</t>
  </si>
  <si>
    <t xml:space="preserve">65000SSKLFC149750112</t>
  </si>
  <si>
    <t xml:space="preserve">ABHIMANYU NARAYAN BHOIR</t>
  </si>
  <si>
    <t xml:space="preserve">65000SSKLFC149740112</t>
  </si>
  <si>
    <t xml:space="preserve">VIJAY SHRIRAM JADHAV</t>
  </si>
  <si>
    <t xml:space="preserve">65000SSKLFC149730112</t>
  </si>
  <si>
    <t xml:space="preserve">SHWETA SURYAPRAKASH RAO</t>
  </si>
  <si>
    <t xml:space="preserve">65000SSKLFC149720112</t>
  </si>
  <si>
    <t xml:space="preserve">VAIBHAV VIDYADHAR JOSHI</t>
  </si>
  <si>
    <t xml:space="preserve">65000SSKLFC149710112</t>
  </si>
  <si>
    <t xml:space="preserve">SUNIL KISHAN KANOJIYA</t>
  </si>
  <si>
    <t xml:space="preserve">65000SSKLFC149700112</t>
  </si>
  <si>
    <t xml:space="preserve">HARISH SHANKAR SHRIVASTAV</t>
  </si>
  <si>
    <t xml:space="preserve">65000SSKLFC149690112</t>
  </si>
  <si>
    <t xml:space="preserve">SHEETAL SIDDHARTH BHALERAO</t>
  </si>
  <si>
    <t xml:space="preserve">65000SSKLFC139300112</t>
  </si>
  <si>
    <t xml:space="preserve">TARUN JANAKI DHEKI</t>
  </si>
  <si>
    <t xml:space="preserve">65000SSKLFC139290112</t>
  </si>
  <si>
    <t xml:space="preserve">RAJESHKUMAR SHRIPAL YADAV</t>
  </si>
  <si>
    <t xml:space="preserve">65000SSKLFC139280112</t>
  </si>
  <si>
    <t xml:space="preserve">RAMASRE RAMPRASAD VISHWAKARMA</t>
  </si>
  <si>
    <t xml:space="preserve">65000SSKLFC139270112</t>
  </si>
  <si>
    <t xml:space="preserve">VINITA VILAS SHINDE</t>
  </si>
  <si>
    <t xml:space="preserve">65000SSKLFC139260112</t>
  </si>
  <si>
    <t xml:space="preserve">SANJAY PUNAWASI PRAJAPATI</t>
  </si>
  <si>
    <t xml:space="preserve">65000SSKLFC139250112</t>
  </si>
  <si>
    <t xml:space="preserve">RAMASHRAYPRASAD RAMDHANI GUPTA</t>
  </si>
  <si>
    <t xml:space="preserve">65000SSKLFC139240112</t>
  </si>
  <si>
    <t xml:space="preserve">SANJU VINODKUMAR JAYASWAL</t>
  </si>
  <si>
    <t xml:space="preserve">65000SSKLFC139230112</t>
  </si>
  <si>
    <t xml:space="preserve">SACHCHITANAND BODHNATH SHUKLA</t>
  </si>
  <si>
    <t xml:space="preserve">65000SSKLFC139220112</t>
  </si>
  <si>
    <t xml:space="preserve">MOHAMMADASLAM RAFIK RAIEN</t>
  </si>
  <si>
    <t xml:space="preserve">65000SSKLFC139210112</t>
  </si>
  <si>
    <t xml:space="preserve">SUHAS SURESH NAIK</t>
  </si>
  <si>
    <t xml:space="preserve">65000SSKLFC139200112</t>
  </si>
  <si>
    <t xml:space="preserve">PAWANKUMAR RAMCHANDRA PATWA</t>
  </si>
  <si>
    <t xml:space="preserve">65000SSKLFC139190112</t>
  </si>
  <si>
    <t xml:space="preserve">RAMESH ATMARAM KHARAT</t>
  </si>
  <si>
    <t xml:space="preserve">65000SSKLFC139180112</t>
  </si>
  <si>
    <t xml:space="preserve">RAJNATH JADDUPRASAD YADAV</t>
  </si>
  <si>
    <t xml:space="preserve">65000SSKLFC139170112</t>
  </si>
  <si>
    <t xml:space="preserve">RAJANDEV RAMDEV PANDEY</t>
  </si>
  <si>
    <t xml:space="preserve">65000SSKLFC139160112</t>
  </si>
  <si>
    <t xml:space="preserve">KANNAN NAINAR KONAR</t>
  </si>
  <si>
    <t xml:space="preserve">65000SSKLFC139150112</t>
  </si>
  <si>
    <t xml:space="preserve">PADMAKAR UDAYNATH YADAV</t>
  </si>
  <si>
    <t xml:space="preserve">65000SSKLFC139140112</t>
  </si>
  <si>
    <t xml:space="preserve">SANTOSH DEVRAJ CHAURASIYA</t>
  </si>
  <si>
    <t xml:space="preserve">65000SSKLFC139130112</t>
  </si>
  <si>
    <t xml:space="preserve">GIRISH GOPALAPILLE NAYAR</t>
  </si>
  <si>
    <t xml:space="preserve">65000SSKLFC139120112</t>
  </si>
  <si>
    <t xml:space="preserve">MOHAMMAD ARIF SHAIKH</t>
  </si>
  <si>
    <t xml:space="preserve">65000SSKLFC139110112</t>
  </si>
  <si>
    <t xml:space="preserve">RAJESH RAMBACHAN GUPTA</t>
  </si>
  <si>
    <t xml:space="preserve">65000SSKLFC139100112</t>
  </si>
  <si>
    <t xml:space="preserve">ZAIBUNNISA MOHD MURTUZA SHAIKH</t>
  </si>
  <si>
    <t xml:space="preserve">65000SSKLFC139090112</t>
  </si>
  <si>
    <t xml:space="preserve">65000SSKLFC21670112</t>
  </si>
  <si>
    <t xml:space="preserve">SUNIL  KR</t>
  </si>
  <si>
    <t xml:space="preserve">65000SSKLFC21660112</t>
  </si>
  <si>
    <t xml:space="preserve">GAURAV  NOLASTNAME</t>
  </si>
  <si>
    <t xml:space="preserve">65000SSKLFC21650112</t>
  </si>
  <si>
    <t xml:space="preserve">SUJIT  KUMAR</t>
  </si>
  <si>
    <t xml:space="preserve">65000SSKLFC21640112</t>
  </si>
  <si>
    <t xml:space="preserve">RANBIR  KUMAR</t>
  </si>
  <si>
    <t xml:space="preserve">65000SSKLFC21630112</t>
  </si>
  <si>
    <t xml:space="preserve">VIJAY  DAS</t>
  </si>
  <si>
    <t xml:space="preserve">65000SSKLFC21620112</t>
  </si>
  <si>
    <t xml:space="preserve">DILIP  PANDIT</t>
  </si>
  <si>
    <t xml:space="preserve">65000SSKLFC21610112</t>
  </si>
  <si>
    <t xml:space="preserve">AMIT KUMAR SINGH</t>
  </si>
  <si>
    <t xml:space="preserve">65000SSKLFC21600112</t>
  </si>
  <si>
    <t xml:space="preserve">MURARI  LAL</t>
  </si>
  <si>
    <t xml:space="preserve">65000SSKLFC21590112</t>
  </si>
  <si>
    <t xml:space="preserve">MD  FIROJ</t>
  </si>
  <si>
    <t xml:space="preserve">65000SSKLFC21580112</t>
  </si>
  <si>
    <t xml:space="preserve">ARUN  SHRMA</t>
  </si>
  <si>
    <t xml:space="preserve">65000SSKLFC21570112</t>
  </si>
  <si>
    <t xml:space="preserve">MANIR  HUSSAIN</t>
  </si>
  <si>
    <t xml:space="preserve">65000SSKLFC21560112</t>
  </si>
  <si>
    <t xml:space="preserve">KESHAV  NOLASTNAME</t>
  </si>
  <si>
    <t xml:space="preserve">65000SSKLFC21550112</t>
  </si>
  <si>
    <t xml:space="preserve">MD FAROOQUE AZAM</t>
  </si>
  <si>
    <t xml:space="preserve">65000SSKLFC21540112</t>
  </si>
  <si>
    <t xml:space="preserve">SURENDER  NOLASTNAME</t>
  </si>
  <si>
    <t xml:space="preserve">65000SSKLFC21530112</t>
  </si>
  <si>
    <t xml:space="preserve">KAMAL KANT DIKSHIT</t>
  </si>
  <si>
    <t xml:space="preserve">65000SSKLFC21520112</t>
  </si>
  <si>
    <t xml:space="preserve">LALIT  KUMAR</t>
  </si>
  <si>
    <t xml:space="preserve">65000SSKLFC21510112</t>
  </si>
  <si>
    <t xml:space="preserve">RAJ  SHEKHAR</t>
  </si>
  <si>
    <t xml:space="preserve">65000SSKLFC21500112</t>
  </si>
  <si>
    <t xml:space="preserve">SHASHI PAL SINGH</t>
  </si>
  <si>
    <t xml:space="preserve">65000SSKLFC24690112</t>
  </si>
  <si>
    <t xml:space="preserve">ANOKHI  SHARMA</t>
  </si>
  <si>
    <t xml:space="preserve">65000SSKLFC24680112</t>
  </si>
  <si>
    <t xml:space="preserve">DOLA  RAM</t>
  </si>
  <si>
    <t xml:space="preserve">65000SSKLFC24670112</t>
  </si>
  <si>
    <t xml:space="preserve">RAKESH  MANCHANDA</t>
  </si>
  <si>
    <t xml:space="preserve">65000SSKLFC24660112</t>
  </si>
  <si>
    <t xml:space="preserve">ASHISH  KUMAR</t>
  </si>
  <si>
    <t xml:space="preserve">65000SSKLFC24650112</t>
  </si>
  <si>
    <t xml:space="preserve">RAJENDER  RAM</t>
  </si>
  <si>
    <t xml:space="preserve">65000SSKLFC24640112</t>
  </si>
  <si>
    <t xml:space="preserve">MOHD  YUNISH</t>
  </si>
  <si>
    <t xml:space="preserve">65000SSKLFC24630112</t>
  </si>
  <si>
    <t xml:space="preserve">ANAG PAL SINGH</t>
  </si>
  <si>
    <t xml:space="preserve">65000SSKLFC24620112</t>
  </si>
  <si>
    <t xml:space="preserve">RANJEET KUMAR JHA</t>
  </si>
  <si>
    <t xml:space="preserve">65000SSKLFC24610112</t>
  </si>
  <si>
    <t xml:space="preserve">BINEET BABU KATIYAR</t>
  </si>
  <si>
    <t xml:space="preserve">65000SSKLFC24600112</t>
  </si>
  <si>
    <t xml:space="preserve">SURYA PRAKASH SINGH</t>
  </si>
  <si>
    <t xml:space="preserve">65000SSKLFC24590112</t>
  </si>
  <si>
    <t xml:space="preserve">GHAN SHYAM CHAUHAN</t>
  </si>
  <si>
    <t xml:space="preserve">65000SSKLFC24580112</t>
  </si>
  <si>
    <t xml:space="preserve">BALWAN  SINGH</t>
  </si>
  <si>
    <t xml:space="preserve">65000SSKLFC24570112</t>
  </si>
  <si>
    <t xml:space="preserve">65000SSKLFC24560112</t>
  </si>
  <si>
    <t xml:space="preserve">MANOJ  MANJHI</t>
  </si>
  <si>
    <t xml:space="preserve">65000SSKLFC24550112</t>
  </si>
  <si>
    <t xml:space="preserve">RAM  MAAHENDER</t>
  </si>
  <si>
    <t xml:space="preserve">65000SSKLFC24540112</t>
  </si>
  <si>
    <t xml:space="preserve">RAM  SANVARE</t>
  </si>
  <si>
    <t xml:space="preserve">65000SSKLFC24530112</t>
  </si>
  <si>
    <t xml:space="preserve">IQSAMIDDIN  NO LAST NAME</t>
  </si>
  <si>
    <t xml:space="preserve">65000SSKLFC24520112</t>
  </si>
  <si>
    <t xml:space="preserve">SHASHI  ARORA</t>
  </si>
  <si>
    <t xml:space="preserve">65000SSKLFC24510112</t>
  </si>
  <si>
    <t xml:space="preserve">GOBIND  ADHIKARI</t>
  </si>
  <si>
    <t xml:space="preserve">65000SSKLFC24500112</t>
  </si>
  <si>
    <t xml:space="preserve">RAJESH  NO LAST NAME</t>
  </si>
  <si>
    <t xml:space="preserve">65000SSKLFC24490112</t>
  </si>
  <si>
    <t xml:space="preserve">65000SSKLFC24480112</t>
  </si>
  <si>
    <t xml:space="preserve">65000SSKLFC24470112</t>
  </si>
  <si>
    <t xml:space="preserve">RAJESH  PANDEY</t>
  </si>
  <si>
    <t xml:space="preserve">65000SSKLFC24460112</t>
  </si>
  <si>
    <t xml:space="preserve">IRASHAD  A</t>
  </si>
  <si>
    <t xml:space="preserve">65000SSKLFC24450112</t>
  </si>
  <si>
    <t xml:space="preserve">SIKANDAR  RAY</t>
  </si>
  <si>
    <t xml:space="preserve">65000SSKLFC24440112</t>
  </si>
  <si>
    <t xml:space="preserve">DURGAVATI  DEVI</t>
  </si>
  <si>
    <t xml:space="preserve">65000SSKLFC24430112</t>
  </si>
  <si>
    <t xml:space="preserve">RAM  BIHARI</t>
  </si>
  <si>
    <t xml:space="preserve">65000SSKLFC24420112</t>
  </si>
  <si>
    <t xml:space="preserve">PRITHVEE NATH PRASAD</t>
  </si>
  <si>
    <t xml:space="preserve">65000SSKLFC24410112</t>
  </si>
  <si>
    <t xml:space="preserve">SURESH KUMAR MAHTO</t>
  </si>
  <si>
    <t xml:space="preserve">65000SSKLFC24400112</t>
  </si>
  <si>
    <t xml:space="preserve">VISHWA SKUMAR YADAV</t>
  </si>
  <si>
    <t xml:space="preserve">65000SSKLFC24390112</t>
  </si>
  <si>
    <t xml:space="preserve">KARTAR  SINGH</t>
  </si>
  <si>
    <t xml:space="preserve">65000SSKLFC24380112</t>
  </si>
  <si>
    <t xml:space="preserve">RITESH  GUPTA</t>
  </si>
  <si>
    <t xml:space="preserve">65000SSKLFC24370112</t>
  </si>
  <si>
    <t xml:space="preserve">SULTAN  SINGH</t>
  </si>
  <si>
    <t xml:space="preserve">65000SSKLFC24360112</t>
  </si>
  <si>
    <t xml:space="preserve">ARUN DUTT VATS</t>
  </si>
  <si>
    <t xml:space="preserve">65000SSKLFC24350112</t>
  </si>
  <si>
    <t xml:space="preserve">SRIKANT KUMAR GUPTA</t>
  </si>
  <si>
    <t xml:space="preserve">65000SSKLFC24340112</t>
  </si>
  <si>
    <t xml:space="preserve">ANKUR  PRASAD</t>
  </si>
  <si>
    <t xml:space="preserve">65000SSKLFC24330112</t>
  </si>
  <si>
    <t xml:space="preserve">RAM NARESH SINGH</t>
  </si>
  <si>
    <t xml:space="preserve">65000SSKLFC24320112</t>
  </si>
  <si>
    <t xml:space="preserve">MONU  KUMAR</t>
  </si>
  <si>
    <t xml:space="preserve">65000SSKLFC24310112</t>
  </si>
  <si>
    <t xml:space="preserve">RAKESH  JAIN</t>
  </si>
  <si>
    <t xml:space="preserve">65000SSKLFC24300112</t>
  </si>
  <si>
    <t xml:space="preserve">JAI  BHAGWAN</t>
  </si>
  <si>
    <t xml:space="preserve">65000SSKLFC24290112</t>
  </si>
  <si>
    <t xml:space="preserve">MOHAN  DASS</t>
  </si>
  <si>
    <t xml:space="preserve">65000SSKLFC24280112</t>
  </si>
  <si>
    <t xml:space="preserve">RAM  CHANDER</t>
  </si>
  <si>
    <t xml:space="preserve">65000SSKLFC24270112</t>
  </si>
  <si>
    <t xml:space="preserve">SUBHASH KUMAR DAS</t>
  </si>
  <si>
    <t xml:space="preserve">65000SSKLFC24260112</t>
  </si>
  <si>
    <t xml:space="preserve">ANIL KUMAR TALWAR</t>
  </si>
  <si>
    <t xml:space="preserve">65000SSKLFC24250112</t>
  </si>
  <si>
    <t xml:space="preserve">SHAMBHU  CHAKARWARTI</t>
  </si>
  <si>
    <t xml:space="preserve">65000SSKLFC24240112</t>
  </si>
  <si>
    <t xml:space="preserve">65000SSKLFC24230112</t>
  </si>
  <si>
    <t xml:space="preserve">GIRISH CHANDRA CHAMOLI</t>
  </si>
  <si>
    <t xml:space="preserve">65000SSKLFC24220112</t>
  </si>
  <si>
    <t xml:space="preserve">65000SSKLFC24210112</t>
  </si>
  <si>
    <t xml:space="preserve">SALAUDDIN  KHAN</t>
  </si>
  <si>
    <t xml:space="preserve">65000SSKLFC24200112</t>
  </si>
  <si>
    <t xml:space="preserve">65000SSKLFC24190112</t>
  </si>
  <si>
    <t xml:space="preserve">ISLAM  NO LAST NAME</t>
  </si>
  <si>
    <t xml:space="preserve">65000SSKLFC24180112</t>
  </si>
  <si>
    <t xml:space="preserve">NAMO NARAYAN MEENA</t>
  </si>
  <si>
    <t xml:space="preserve">65000SSKLFC24170112</t>
  </si>
  <si>
    <t xml:space="preserve">RAM  PRASAD</t>
  </si>
  <si>
    <t xml:space="preserve">65000SSKLFC24160112</t>
  </si>
  <si>
    <t xml:space="preserve">VINOD  NO LAST NAME</t>
  </si>
  <si>
    <t xml:space="preserve">65000SSKLFC24150112</t>
  </si>
  <si>
    <t xml:space="preserve">RATAN  BHUSHAN</t>
  </si>
  <si>
    <t xml:space="preserve">65000SSKLFC24140112</t>
  </si>
  <si>
    <t xml:space="preserve">UMAR  NOLASTNAME</t>
  </si>
  <si>
    <t xml:space="preserve">65000SSKLFC24130112</t>
  </si>
  <si>
    <t xml:space="preserve">SUSHIL KUMAR YADAV</t>
  </si>
  <si>
    <t xml:space="preserve">65000SSKLFC24120112</t>
  </si>
  <si>
    <t xml:space="preserve">FARAHANAMIYAN  NOLASTNAME</t>
  </si>
  <si>
    <t xml:space="preserve">65000SSKLFC24110112</t>
  </si>
  <si>
    <t xml:space="preserve">SUJATA ARUN ANKUSH</t>
  </si>
  <si>
    <t xml:space="preserve">65000SSKLFC1496801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21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3</v>
      </c>
      <c r="F1" s="0" t="s">
        <v>4</v>
      </c>
      <c r="G1" s="0" t="s">
        <v>5</v>
      </c>
      <c r="H1" s="0" t="s">
        <v>1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110037</v>
      </c>
      <c r="G2" s="0" t="n">
        <v>0.1</v>
      </c>
      <c r="H2" s="0" t="n">
        <v>1</v>
      </c>
      <c r="I2" s="1" t="n">
        <v>209872421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110037</v>
      </c>
      <c r="G3" s="0" t="n">
        <v>0.1</v>
      </c>
      <c r="H3" s="0" t="n">
        <v>1</v>
      </c>
      <c r="I3" s="1" t="n">
        <v>209872426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110037</v>
      </c>
      <c r="G4" s="0" t="n">
        <v>0.1</v>
      </c>
      <c r="H4" s="0" t="n">
        <v>1</v>
      </c>
      <c r="I4" s="1" t="n">
        <v>209872429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4</v>
      </c>
      <c r="F5" s="0" t="n">
        <v>110037</v>
      </c>
      <c r="G5" s="0" t="n">
        <v>0.1</v>
      </c>
      <c r="H5" s="0" t="n">
        <v>1</v>
      </c>
      <c r="I5" s="1" t="n">
        <v>209872437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4</v>
      </c>
      <c r="F6" s="0" t="n">
        <v>110037</v>
      </c>
      <c r="G6" s="0" t="n">
        <v>0.1</v>
      </c>
      <c r="H6" s="0" t="n">
        <v>1</v>
      </c>
      <c r="I6" s="1" t="n">
        <v>209872438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4</v>
      </c>
      <c r="F7" s="0" t="n">
        <v>110037</v>
      </c>
      <c r="G7" s="0" t="n">
        <v>0.1</v>
      </c>
      <c r="H7" s="0" t="n">
        <v>1</v>
      </c>
      <c r="I7" s="1" t="n">
        <v>209872442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4</v>
      </c>
      <c r="F8" s="0" t="n">
        <v>110037</v>
      </c>
      <c r="G8" s="0" t="n">
        <v>0.1</v>
      </c>
      <c r="H8" s="0" t="n">
        <v>1</v>
      </c>
      <c r="I8" s="1" t="n">
        <v>209872557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14</v>
      </c>
      <c r="F9" s="0" t="n">
        <v>110037</v>
      </c>
      <c r="G9" s="0" t="n">
        <v>0.1</v>
      </c>
      <c r="H9" s="0" t="n">
        <v>1</v>
      </c>
      <c r="I9" s="1" t="n">
        <v>209872560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14</v>
      </c>
      <c r="F10" s="0" t="n">
        <v>110037</v>
      </c>
      <c r="G10" s="0" t="n">
        <v>0.1</v>
      </c>
      <c r="H10" s="0" t="n">
        <v>1</v>
      </c>
      <c r="I10" s="1" t="n">
        <v>209872588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14</v>
      </c>
      <c r="F11" s="0" t="n">
        <v>110037</v>
      </c>
      <c r="G11" s="0" t="n">
        <v>0.1</v>
      </c>
      <c r="H11" s="0" t="n">
        <v>1</v>
      </c>
      <c r="I11" s="1" t="n">
        <v>209872592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14</v>
      </c>
      <c r="F12" s="0" t="n">
        <v>110037</v>
      </c>
      <c r="G12" s="0" t="n">
        <v>0.1</v>
      </c>
      <c r="H12" s="0" t="n">
        <v>1</v>
      </c>
      <c r="I12" s="1" t="n">
        <v>209872594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14</v>
      </c>
      <c r="F13" s="0" t="n">
        <v>110037</v>
      </c>
      <c r="G13" s="0" t="n">
        <v>0.1</v>
      </c>
      <c r="H13" s="0" t="n">
        <v>1</v>
      </c>
      <c r="I13" s="1" t="n">
        <v>209872641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14</v>
      </c>
      <c r="F14" s="0" t="n">
        <v>110037</v>
      </c>
      <c r="G14" s="0" t="n">
        <v>0.1</v>
      </c>
      <c r="H14" s="0" t="n">
        <v>1</v>
      </c>
      <c r="I14" s="1" t="n">
        <v>209872658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37</v>
      </c>
      <c r="F15" s="0" t="n">
        <v>400068</v>
      </c>
      <c r="G15" s="0" t="n">
        <v>0.1</v>
      </c>
      <c r="H15" s="0" t="n">
        <v>1</v>
      </c>
      <c r="I15" s="1" t="n">
        <v>209861409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37</v>
      </c>
      <c r="F16" s="0" t="n">
        <v>400068</v>
      </c>
      <c r="G16" s="0" t="n">
        <v>0.1</v>
      </c>
      <c r="H16" s="0" t="n">
        <v>1</v>
      </c>
      <c r="I16" s="1" t="n">
        <v>209861414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37</v>
      </c>
      <c r="F17" s="0" t="n">
        <v>400068</v>
      </c>
      <c r="G17" s="0" t="n">
        <v>0.1</v>
      </c>
      <c r="H17" s="0" t="n">
        <v>1</v>
      </c>
      <c r="I17" s="1" t="n">
        <v>209861439</v>
      </c>
      <c r="J17" s="0" t="s">
        <v>42</v>
      </c>
    </row>
    <row r="18" customFormat="false" ht="15" hidden="false" customHeight="false" outlineLevel="0" collapsed="false">
      <c r="A18" s="0" t="s">
        <v>43</v>
      </c>
      <c r="E18" s="0" t="s">
        <v>37</v>
      </c>
      <c r="F18" s="0" t="n">
        <v>400068</v>
      </c>
      <c r="G18" s="0" t="n">
        <v>0.1</v>
      </c>
      <c r="H18" s="0" t="n">
        <v>1</v>
      </c>
      <c r="I18" s="1" t="n">
        <v>209861471</v>
      </c>
      <c r="J18" s="0" t="s">
        <v>44</v>
      </c>
    </row>
    <row r="19" customFormat="false" ht="15" hidden="false" customHeight="false" outlineLevel="0" collapsed="false">
      <c r="A19" s="0" t="s">
        <v>45</v>
      </c>
      <c r="E19" s="0" t="s">
        <v>37</v>
      </c>
      <c r="F19" s="0" t="n">
        <v>400068</v>
      </c>
      <c r="G19" s="0" t="n">
        <v>0.1</v>
      </c>
      <c r="H19" s="0" t="n">
        <v>1</v>
      </c>
      <c r="I19" s="1" t="n">
        <v>209861485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37</v>
      </c>
      <c r="F20" s="0" t="n">
        <v>400068</v>
      </c>
      <c r="G20" s="0" t="n">
        <v>0.1</v>
      </c>
      <c r="H20" s="0" t="n">
        <v>1</v>
      </c>
      <c r="I20" s="1" t="n">
        <v>209861507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37</v>
      </c>
      <c r="F21" s="0" t="n">
        <v>400068</v>
      </c>
      <c r="G21" s="0" t="n">
        <v>0.1</v>
      </c>
      <c r="H21" s="0" t="n">
        <v>1</v>
      </c>
      <c r="I21" s="1" t="n">
        <v>209861523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37</v>
      </c>
      <c r="F22" s="0" t="n">
        <v>400068</v>
      </c>
      <c r="G22" s="0" t="n">
        <v>0.1</v>
      </c>
      <c r="H22" s="0" t="n">
        <v>1</v>
      </c>
      <c r="I22" s="1" t="n">
        <v>209861275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37</v>
      </c>
      <c r="F23" s="0" t="n">
        <v>400068</v>
      </c>
      <c r="G23" s="0" t="n">
        <v>0.1</v>
      </c>
      <c r="H23" s="0" t="n">
        <v>1</v>
      </c>
      <c r="I23" s="1" t="n">
        <v>209861292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14</v>
      </c>
      <c r="F24" s="0" t="n">
        <v>110037</v>
      </c>
      <c r="G24" s="0" t="n">
        <v>0.1</v>
      </c>
      <c r="H24" s="0" t="n">
        <v>1</v>
      </c>
      <c r="I24" s="1" t="n">
        <v>209872420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37</v>
      </c>
      <c r="F25" s="0" t="n">
        <v>400068</v>
      </c>
      <c r="G25" s="0" t="n">
        <v>0.1</v>
      </c>
      <c r="H25" s="0" t="n">
        <v>1</v>
      </c>
      <c r="I25" s="1" t="n">
        <v>209861293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37</v>
      </c>
      <c r="F26" s="0" t="n">
        <v>400068</v>
      </c>
      <c r="G26" s="0" t="n">
        <v>0.1</v>
      </c>
      <c r="H26" s="0" t="n">
        <v>1</v>
      </c>
      <c r="I26" s="1" t="n">
        <v>209861294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37</v>
      </c>
      <c r="F27" s="0" t="n">
        <v>400068</v>
      </c>
      <c r="G27" s="0" t="n">
        <v>0.1</v>
      </c>
      <c r="H27" s="0" t="n">
        <v>1</v>
      </c>
      <c r="I27" s="1" t="n">
        <v>209861365</v>
      </c>
      <c r="J27" s="0" t="s">
        <v>62</v>
      </c>
    </row>
    <row r="28" customFormat="false" ht="15" hidden="false" customHeight="false" outlineLevel="0" collapsed="false">
      <c r="A28" s="0" t="s">
        <v>63</v>
      </c>
      <c r="E28" s="0" t="s">
        <v>37</v>
      </c>
      <c r="F28" s="0" t="n">
        <v>400068</v>
      </c>
      <c r="G28" s="0" t="n">
        <v>0.1</v>
      </c>
      <c r="H28" s="0" t="n">
        <v>1</v>
      </c>
      <c r="I28" s="1" t="n">
        <v>209861379</v>
      </c>
      <c r="J28" s="0" t="s">
        <v>64</v>
      </c>
    </row>
    <row r="29" customFormat="false" ht="15" hidden="false" customHeight="false" outlineLevel="0" collapsed="false">
      <c r="A29" s="0" t="s">
        <v>65</v>
      </c>
      <c r="E29" s="0" t="s">
        <v>37</v>
      </c>
      <c r="F29" s="0" t="n">
        <v>400068</v>
      </c>
      <c r="G29" s="0" t="n">
        <v>0.1</v>
      </c>
      <c r="H29" s="0" t="n">
        <v>1</v>
      </c>
      <c r="I29" s="1" t="n">
        <v>209859778</v>
      </c>
      <c r="J29" s="0" t="s">
        <v>66</v>
      </c>
    </row>
    <row r="30" customFormat="false" ht="15" hidden="false" customHeight="false" outlineLevel="0" collapsed="false">
      <c r="A30" s="0" t="s">
        <v>67</v>
      </c>
      <c r="E30" s="0" t="s">
        <v>37</v>
      </c>
      <c r="F30" s="0" t="n">
        <v>400068</v>
      </c>
      <c r="G30" s="0" t="n">
        <v>0.1</v>
      </c>
      <c r="H30" s="0" t="n">
        <v>1</v>
      </c>
      <c r="I30" s="1" t="n">
        <v>209859815</v>
      </c>
      <c r="J30" s="0" t="s">
        <v>68</v>
      </c>
    </row>
    <row r="31" customFormat="false" ht="15" hidden="false" customHeight="false" outlineLevel="0" collapsed="false">
      <c r="A31" s="0" t="s">
        <v>69</v>
      </c>
      <c r="E31" s="0" t="s">
        <v>37</v>
      </c>
      <c r="F31" s="0" t="n">
        <v>400068</v>
      </c>
      <c r="G31" s="0" t="n">
        <v>0.1</v>
      </c>
      <c r="H31" s="0" t="n">
        <v>1</v>
      </c>
      <c r="I31" s="1" t="n">
        <v>209859917</v>
      </c>
      <c r="J31" s="0" t="s">
        <v>70</v>
      </c>
    </row>
    <row r="32" customFormat="false" ht="15" hidden="false" customHeight="false" outlineLevel="0" collapsed="false">
      <c r="A32" s="0" t="s">
        <v>71</v>
      </c>
      <c r="E32" s="0" t="s">
        <v>37</v>
      </c>
      <c r="F32" s="0" t="n">
        <v>400068</v>
      </c>
      <c r="G32" s="0" t="n">
        <v>0.1</v>
      </c>
      <c r="H32" s="0" t="n">
        <v>1</v>
      </c>
      <c r="I32" s="1" t="n">
        <v>209859922</v>
      </c>
      <c r="J32" s="0" t="s">
        <v>72</v>
      </c>
    </row>
    <row r="33" customFormat="false" ht="15" hidden="false" customHeight="false" outlineLevel="0" collapsed="false">
      <c r="A33" s="0" t="s">
        <v>73</v>
      </c>
      <c r="E33" s="0" t="s">
        <v>37</v>
      </c>
      <c r="F33" s="0" t="n">
        <v>400068</v>
      </c>
      <c r="G33" s="0" t="n">
        <v>0.1</v>
      </c>
      <c r="H33" s="0" t="n">
        <v>1</v>
      </c>
      <c r="I33" s="1" t="n">
        <v>209859956</v>
      </c>
      <c r="J33" s="0" t="s">
        <v>74</v>
      </c>
    </row>
    <row r="34" customFormat="false" ht="15" hidden="false" customHeight="false" outlineLevel="0" collapsed="false">
      <c r="A34" s="0" t="s">
        <v>75</v>
      </c>
      <c r="E34" s="0" t="s">
        <v>37</v>
      </c>
      <c r="F34" s="0" t="n">
        <v>400068</v>
      </c>
      <c r="G34" s="0" t="n">
        <v>0.1</v>
      </c>
      <c r="H34" s="0" t="n">
        <v>1</v>
      </c>
      <c r="I34" s="1" t="n">
        <v>209860981</v>
      </c>
      <c r="J34" s="0" t="s">
        <v>76</v>
      </c>
    </row>
    <row r="35" customFormat="false" ht="15" hidden="false" customHeight="false" outlineLevel="0" collapsed="false">
      <c r="A35" s="0" t="s">
        <v>77</v>
      </c>
      <c r="E35" s="0" t="s">
        <v>37</v>
      </c>
      <c r="F35" s="0" t="n">
        <v>400068</v>
      </c>
      <c r="G35" s="0" t="n">
        <v>0.1</v>
      </c>
      <c r="H35" s="0" t="n">
        <v>1</v>
      </c>
      <c r="I35" s="1" t="n">
        <v>209861178</v>
      </c>
      <c r="J35" s="0" t="s">
        <v>78</v>
      </c>
    </row>
    <row r="36" customFormat="false" ht="15" hidden="false" customHeight="false" outlineLevel="0" collapsed="false">
      <c r="A36" s="0" t="s">
        <v>79</v>
      </c>
      <c r="E36" s="0" t="s">
        <v>37</v>
      </c>
      <c r="F36" s="0" t="n">
        <v>400068</v>
      </c>
      <c r="G36" s="0" t="n">
        <v>0.1</v>
      </c>
      <c r="H36" s="0" t="n">
        <v>1</v>
      </c>
      <c r="I36" s="1" t="n">
        <v>209861186</v>
      </c>
      <c r="J36" s="0" t="s">
        <v>80</v>
      </c>
    </row>
    <row r="37" customFormat="false" ht="15" hidden="false" customHeight="false" outlineLevel="0" collapsed="false">
      <c r="A37" s="0" t="s">
        <v>81</v>
      </c>
      <c r="E37" s="0" t="s">
        <v>37</v>
      </c>
      <c r="F37" s="0" t="n">
        <v>400068</v>
      </c>
      <c r="G37" s="0" t="n">
        <v>0.1</v>
      </c>
      <c r="H37" s="0" t="n">
        <v>1</v>
      </c>
      <c r="I37" s="1" t="n">
        <v>209861188</v>
      </c>
      <c r="J37" s="0" t="s">
        <v>82</v>
      </c>
    </row>
    <row r="38" customFormat="false" ht="15" hidden="false" customHeight="false" outlineLevel="0" collapsed="false">
      <c r="A38" s="0" t="s">
        <v>83</v>
      </c>
      <c r="E38" s="0" t="s">
        <v>37</v>
      </c>
      <c r="F38" s="0" t="n">
        <v>400068</v>
      </c>
      <c r="G38" s="0" t="n">
        <v>0.1</v>
      </c>
      <c r="H38" s="0" t="n">
        <v>1</v>
      </c>
      <c r="I38" s="1" t="n">
        <v>209861189</v>
      </c>
      <c r="J38" s="0" t="s">
        <v>84</v>
      </c>
    </row>
    <row r="39" customFormat="false" ht="15" hidden="false" customHeight="false" outlineLevel="0" collapsed="false">
      <c r="A39" s="0" t="s">
        <v>85</v>
      </c>
      <c r="E39" s="0" t="s">
        <v>37</v>
      </c>
      <c r="F39" s="0" t="n">
        <v>400068</v>
      </c>
      <c r="G39" s="0" t="n">
        <v>0.1</v>
      </c>
      <c r="H39" s="0" t="n">
        <v>1</v>
      </c>
      <c r="I39" s="1" t="n">
        <v>209861208</v>
      </c>
      <c r="J39" s="0" t="s">
        <v>86</v>
      </c>
    </row>
    <row r="40" customFormat="false" ht="15" hidden="false" customHeight="false" outlineLevel="0" collapsed="false">
      <c r="A40" s="0" t="s">
        <v>87</v>
      </c>
      <c r="E40" s="0" t="s">
        <v>37</v>
      </c>
      <c r="F40" s="0" t="n">
        <v>400068</v>
      </c>
      <c r="G40" s="0" t="n">
        <v>0.1</v>
      </c>
      <c r="H40" s="0" t="n">
        <v>1</v>
      </c>
      <c r="I40" s="1" t="n">
        <v>209861241</v>
      </c>
      <c r="J40" s="0" t="s">
        <v>88</v>
      </c>
    </row>
    <row r="41" customFormat="false" ht="15" hidden="false" customHeight="false" outlineLevel="0" collapsed="false">
      <c r="A41" s="0" t="s">
        <v>89</v>
      </c>
      <c r="E41" s="0" t="s">
        <v>37</v>
      </c>
      <c r="F41" s="0" t="n">
        <v>400068</v>
      </c>
      <c r="G41" s="0" t="n">
        <v>0.1</v>
      </c>
      <c r="H41" s="0" t="n">
        <v>1</v>
      </c>
      <c r="I41" s="1" t="n">
        <v>209861254</v>
      </c>
      <c r="J41" s="0" t="s">
        <v>90</v>
      </c>
    </row>
    <row r="42" customFormat="false" ht="15" hidden="false" customHeight="false" outlineLevel="0" collapsed="false">
      <c r="A42" s="0" t="s">
        <v>91</v>
      </c>
      <c r="E42" s="0" t="s">
        <v>37</v>
      </c>
      <c r="F42" s="0" t="n">
        <v>400068</v>
      </c>
      <c r="G42" s="0" t="n">
        <v>0.1</v>
      </c>
      <c r="H42" s="0" t="n">
        <v>1</v>
      </c>
      <c r="I42" s="1" t="n">
        <v>209861266</v>
      </c>
      <c r="J42" s="0" t="s">
        <v>92</v>
      </c>
    </row>
    <row r="43" customFormat="false" ht="15" hidden="false" customHeight="false" outlineLevel="0" collapsed="false">
      <c r="A43" s="0" t="s">
        <v>93</v>
      </c>
      <c r="E43" s="0" t="s">
        <v>37</v>
      </c>
      <c r="F43" s="0" t="n">
        <v>400068</v>
      </c>
      <c r="G43" s="0" t="n">
        <v>0.1</v>
      </c>
      <c r="H43" s="0" t="n">
        <v>1</v>
      </c>
      <c r="I43" s="1" t="n">
        <v>209861273</v>
      </c>
      <c r="J43" s="0" t="s">
        <v>94</v>
      </c>
    </row>
    <row r="44" customFormat="false" ht="15" hidden="false" customHeight="false" outlineLevel="0" collapsed="false">
      <c r="A44" s="0" t="s">
        <v>95</v>
      </c>
      <c r="E44" s="0" t="s">
        <v>37</v>
      </c>
      <c r="F44" s="0" t="n">
        <v>400067</v>
      </c>
      <c r="G44" s="0" t="n">
        <v>0.1</v>
      </c>
      <c r="H44" s="0" t="n">
        <v>1</v>
      </c>
      <c r="I44" s="1" t="n">
        <v>209866102</v>
      </c>
      <c r="J44" s="0" t="s">
        <v>96</v>
      </c>
    </row>
    <row r="45" customFormat="false" ht="15" hidden="false" customHeight="false" outlineLevel="0" collapsed="false">
      <c r="A45" s="0" t="s">
        <v>97</v>
      </c>
      <c r="E45" s="0" t="s">
        <v>37</v>
      </c>
      <c r="F45" s="0" t="n">
        <v>400067</v>
      </c>
      <c r="G45" s="0" t="n">
        <v>0.1</v>
      </c>
      <c r="H45" s="0" t="n">
        <v>1</v>
      </c>
      <c r="I45" s="1" t="n">
        <v>209866150</v>
      </c>
      <c r="J45" s="0" t="s">
        <v>98</v>
      </c>
    </row>
    <row r="46" customFormat="false" ht="15" hidden="false" customHeight="false" outlineLevel="0" collapsed="false">
      <c r="A46" s="0" t="s">
        <v>99</v>
      </c>
      <c r="E46" s="0" t="s">
        <v>37</v>
      </c>
      <c r="F46" s="0" t="n">
        <v>400067</v>
      </c>
      <c r="G46" s="0" t="n">
        <v>0.1</v>
      </c>
      <c r="H46" s="0" t="n">
        <v>1</v>
      </c>
      <c r="I46" s="1" t="n">
        <v>209866257</v>
      </c>
      <c r="J46" s="0" t="s">
        <v>100</v>
      </c>
    </row>
    <row r="47" customFormat="false" ht="15" hidden="false" customHeight="false" outlineLevel="0" collapsed="false">
      <c r="A47" s="0" t="s">
        <v>101</v>
      </c>
      <c r="E47" s="0" t="s">
        <v>37</v>
      </c>
      <c r="F47" s="0" t="n">
        <v>400067</v>
      </c>
      <c r="G47" s="0" t="n">
        <v>0.1</v>
      </c>
      <c r="H47" s="0" t="n">
        <v>1</v>
      </c>
      <c r="I47" s="1" t="n">
        <v>209866271</v>
      </c>
      <c r="J47" s="0" t="s">
        <v>102</v>
      </c>
    </row>
    <row r="48" customFormat="false" ht="15" hidden="false" customHeight="false" outlineLevel="0" collapsed="false">
      <c r="A48" s="0" t="s">
        <v>103</v>
      </c>
      <c r="E48" s="0" t="s">
        <v>37</v>
      </c>
      <c r="F48" s="0" t="n">
        <v>400067</v>
      </c>
      <c r="G48" s="0" t="n">
        <v>0.1</v>
      </c>
      <c r="H48" s="0" t="n">
        <v>1</v>
      </c>
      <c r="I48" s="1" t="n">
        <v>209866305</v>
      </c>
      <c r="J48" s="0" t="s">
        <v>104</v>
      </c>
    </row>
    <row r="49" customFormat="false" ht="15" hidden="false" customHeight="false" outlineLevel="0" collapsed="false">
      <c r="A49" s="0" t="s">
        <v>105</v>
      </c>
      <c r="E49" s="0" t="s">
        <v>37</v>
      </c>
      <c r="F49" s="0" t="n">
        <v>400067</v>
      </c>
      <c r="G49" s="0" t="n">
        <v>0.1</v>
      </c>
      <c r="H49" s="0" t="n">
        <v>1</v>
      </c>
      <c r="I49" s="1" t="n">
        <v>209866307</v>
      </c>
      <c r="J49" s="0" t="s">
        <v>106</v>
      </c>
    </row>
    <row r="50" customFormat="false" ht="15" hidden="false" customHeight="false" outlineLevel="0" collapsed="false">
      <c r="A50" s="0" t="s">
        <v>107</v>
      </c>
      <c r="E50" s="0" t="s">
        <v>37</v>
      </c>
      <c r="F50" s="0" t="n">
        <v>400067</v>
      </c>
      <c r="G50" s="0" t="n">
        <v>0.1</v>
      </c>
      <c r="H50" s="0" t="n">
        <v>1</v>
      </c>
      <c r="I50" s="1" t="n">
        <v>209866372</v>
      </c>
      <c r="J50" s="0" t="s">
        <v>108</v>
      </c>
    </row>
    <row r="51" customFormat="false" ht="15" hidden="false" customHeight="false" outlineLevel="0" collapsed="false">
      <c r="A51" s="0" t="s">
        <v>109</v>
      </c>
      <c r="E51" s="0" t="s">
        <v>37</v>
      </c>
      <c r="F51" s="0" t="n">
        <v>400067</v>
      </c>
      <c r="G51" s="0" t="n">
        <v>0.1</v>
      </c>
      <c r="H51" s="0" t="n">
        <v>1</v>
      </c>
      <c r="I51" s="1" t="n">
        <v>209866404</v>
      </c>
      <c r="J51" s="0" t="s">
        <v>110</v>
      </c>
    </row>
    <row r="52" customFormat="false" ht="15" hidden="false" customHeight="false" outlineLevel="0" collapsed="false">
      <c r="A52" s="0" t="s">
        <v>111</v>
      </c>
      <c r="E52" s="0" t="s">
        <v>37</v>
      </c>
      <c r="F52" s="0" t="n">
        <v>400067</v>
      </c>
      <c r="G52" s="0" t="n">
        <v>0.1</v>
      </c>
      <c r="H52" s="0" t="n">
        <v>1</v>
      </c>
      <c r="I52" s="1" t="n">
        <v>209866405</v>
      </c>
      <c r="J52" s="0" t="s">
        <v>112</v>
      </c>
    </row>
    <row r="53" customFormat="false" ht="15" hidden="false" customHeight="false" outlineLevel="0" collapsed="false">
      <c r="A53" s="0" t="s">
        <v>113</v>
      </c>
      <c r="E53" s="0" t="s">
        <v>37</v>
      </c>
      <c r="F53" s="0" t="n">
        <v>400067</v>
      </c>
      <c r="G53" s="0" t="n">
        <v>0.1</v>
      </c>
      <c r="H53" s="0" t="n">
        <v>1</v>
      </c>
      <c r="I53" s="1" t="n">
        <v>209866408</v>
      </c>
      <c r="J53" s="0" t="s">
        <v>114</v>
      </c>
    </row>
    <row r="54" customFormat="false" ht="15" hidden="false" customHeight="false" outlineLevel="0" collapsed="false">
      <c r="A54" s="0" t="s">
        <v>115</v>
      </c>
      <c r="E54" s="0" t="s">
        <v>37</v>
      </c>
      <c r="F54" s="0" t="n">
        <v>400067</v>
      </c>
      <c r="G54" s="0" t="n">
        <v>0.1</v>
      </c>
      <c r="H54" s="0" t="n">
        <v>1</v>
      </c>
      <c r="I54" s="1" t="n">
        <v>209866438</v>
      </c>
      <c r="J54" s="0" t="s">
        <v>116</v>
      </c>
    </row>
    <row r="55" customFormat="false" ht="15" hidden="false" customHeight="false" outlineLevel="0" collapsed="false">
      <c r="A55" s="0" t="s">
        <v>117</v>
      </c>
      <c r="E55" s="0" t="s">
        <v>37</v>
      </c>
      <c r="F55" s="0" t="n">
        <v>400067</v>
      </c>
      <c r="G55" s="0" t="n">
        <v>0.1</v>
      </c>
      <c r="H55" s="0" t="n">
        <v>1</v>
      </c>
      <c r="I55" s="1" t="n">
        <v>209866758</v>
      </c>
      <c r="J55" s="0" t="s">
        <v>118</v>
      </c>
    </row>
    <row r="56" customFormat="false" ht="15" hidden="false" customHeight="false" outlineLevel="0" collapsed="false">
      <c r="A56" s="0" t="s">
        <v>119</v>
      </c>
      <c r="E56" s="0" t="s">
        <v>37</v>
      </c>
      <c r="F56" s="0" t="n">
        <v>400068</v>
      </c>
      <c r="G56" s="0" t="n">
        <v>0.1</v>
      </c>
      <c r="H56" s="0" t="n">
        <v>1</v>
      </c>
      <c r="I56" s="1" t="n">
        <v>209859567</v>
      </c>
      <c r="J56" s="0" t="s">
        <v>120</v>
      </c>
    </row>
    <row r="57" customFormat="false" ht="15" hidden="false" customHeight="false" outlineLevel="0" collapsed="false">
      <c r="A57" s="0" t="s">
        <v>121</v>
      </c>
      <c r="E57" s="0" t="s">
        <v>37</v>
      </c>
      <c r="F57" s="0" t="n">
        <v>400068</v>
      </c>
      <c r="G57" s="0" t="n">
        <v>0.1</v>
      </c>
      <c r="H57" s="0" t="n">
        <v>1</v>
      </c>
      <c r="I57" s="1" t="n">
        <v>209859594</v>
      </c>
      <c r="J57" s="0" t="s">
        <v>122</v>
      </c>
    </row>
    <row r="58" customFormat="false" ht="15" hidden="false" customHeight="false" outlineLevel="0" collapsed="false">
      <c r="A58" s="0" t="s">
        <v>123</v>
      </c>
      <c r="E58" s="0" t="s">
        <v>37</v>
      </c>
      <c r="F58" s="0" t="n">
        <v>400068</v>
      </c>
      <c r="G58" s="0" t="n">
        <v>0.1</v>
      </c>
      <c r="H58" s="0" t="n">
        <v>1</v>
      </c>
      <c r="I58" s="1" t="n">
        <v>209859603</v>
      </c>
      <c r="J58" s="0" t="s">
        <v>124</v>
      </c>
    </row>
    <row r="59" customFormat="false" ht="15" hidden="false" customHeight="false" outlineLevel="0" collapsed="false">
      <c r="A59" s="0" t="s">
        <v>125</v>
      </c>
      <c r="E59" s="0" t="s">
        <v>37</v>
      </c>
      <c r="F59" s="0" t="n">
        <v>400068</v>
      </c>
      <c r="G59" s="0" t="n">
        <v>0.1</v>
      </c>
      <c r="H59" s="0" t="n">
        <v>1</v>
      </c>
      <c r="I59" s="1" t="n">
        <v>209859609</v>
      </c>
      <c r="J59" s="0" t="s">
        <v>126</v>
      </c>
    </row>
    <row r="60" customFormat="false" ht="15" hidden="false" customHeight="false" outlineLevel="0" collapsed="false">
      <c r="A60" s="0" t="s">
        <v>127</v>
      </c>
      <c r="E60" s="0" t="s">
        <v>37</v>
      </c>
      <c r="F60" s="0" t="n">
        <v>400068</v>
      </c>
      <c r="G60" s="0" t="n">
        <v>0.1</v>
      </c>
      <c r="H60" s="0" t="n">
        <v>1</v>
      </c>
      <c r="I60" s="1" t="n">
        <v>209859660</v>
      </c>
      <c r="J60" s="0" t="s">
        <v>128</v>
      </c>
    </row>
    <row r="61" customFormat="false" ht="15" hidden="false" customHeight="false" outlineLevel="0" collapsed="false">
      <c r="A61" s="0" t="s">
        <v>129</v>
      </c>
      <c r="E61" s="0" t="s">
        <v>37</v>
      </c>
      <c r="F61" s="0" t="n">
        <v>400068</v>
      </c>
      <c r="G61" s="0" t="n">
        <v>0.1</v>
      </c>
      <c r="H61" s="0" t="n">
        <v>1</v>
      </c>
      <c r="I61" s="1" t="n">
        <v>209859704</v>
      </c>
      <c r="J61" s="0" t="s">
        <v>130</v>
      </c>
    </row>
    <row r="62" customFormat="false" ht="15" hidden="false" customHeight="false" outlineLevel="0" collapsed="false">
      <c r="A62" s="0" t="s">
        <v>131</v>
      </c>
      <c r="E62" s="0" t="s">
        <v>37</v>
      </c>
      <c r="F62" s="0" t="n">
        <v>400068</v>
      </c>
      <c r="G62" s="0" t="n">
        <v>0.1</v>
      </c>
      <c r="H62" s="0" t="n">
        <v>1</v>
      </c>
      <c r="I62" s="1" t="n">
        <v>209859710</v>
      </c>
      <c r="J62" s="0" t="s">
        <v>132</v>
      </c>
    </row>
    <row r="63" customFormat="false" ht="15" hidden="false" customHeight="false" outlineLevel="0" collapsed="false">
      <c r="A63" s="0" t="s">
        <v>133</v>
      </c>
      <c r="E63" s="0" t="s">
        <v>37</v>
      </c>
      <c r="F63" s="0" t="n">
        <v>400067</v>
      </c>
      <c r="G63" s="0" t="n">
        <v>0.1</v>
      </c>
      <c r="H63" s="0" t="n">
        <v>1</v>
      </c>
      <c r="I63" s="1" t="n">
        <v>209865206</v>
      </c>
      <c r="J63" s="0" t="s">
        <v>134</v>
      </c>
    </row>
    <row r="64" customFormat="false" ht="15" hidden="false" customHeight="false" outlineLevel="0" collapsed="false">
      <c r="A64" s="0" t="s">
        <v>135</v>
      </c>
      <c r="E64" s="0" t="s">
        <v>37</v>
      </c>
      <c r="F64" s="0" t="n">
        <v>400067</v>
      </c>
      <c r="G64" s="0" t="n">
        <v>0.1</v>
      </c>
      <c r="H64" s="0" t="n">
        <v>1</v>
      </c>
      <c r="I64" s="1" t="n">
        <v>209865402</v>
      </c>
      <c r="J64" s="0" t="s">
        <v>136</v>
      </c>
    </row>
    <row r="65" customFormat="false" ht="15" hidden="false" customHeight="false" outlineLevel="0" collapsed="false">
      <c r="A65" s="0" t="s">
        <v>137</v>
      </c>
      <c r="E65" s="0" t="s">
        <v>37</v>
      </c>
      <c r="F65" s="0" t="n">
        <v>400067</v>
      </c>
      <c r="G65" s="0" t="n">
        <v>0.1</v>
      </c>
      <c r="H65" s="0" t="n">
        <v>1</v>
      </c>
      <c r="I65" s="1" t="n">
        <v>209865409</v>
      </c>
      <c r="J65" s="0" t="s">
        <v>138</v>
      </c>
    </row>
    <row r="66" customFormat="false" ht="15" hidden="false" customHeight="false" outlineLevel="0" collapsed="false">
      <c r="A66" s="0" t="s">
        <v>139</v>
      </c>
      <c r="E66" s="0" t="s">
        <v>37</v>
      </c>
      <c r="F66" s="0" t="n">
        <v>400067</v>
      </c>
      <c r="G66" s="0" t="n">
        <v>0.1</v>
      </c>
      <c r="H66" s="0" t="n">
        <v>1</v>
      </c>
      <c r="I66" s="1" t="n">
        <v>209865433</v>
      </c>
      <c r="J66" s="0" t="s">
        <v>140</v>
      </c>
    </row>
    <row r="67" customFormat="false" ht="15" hidden="false" customHeight="false" outlineLevel="0" collapsed="false">
      <c r="A67" s="0" t="s">
        <v>141</v>
      </c>
      <c r="E67" s="0" t="s">
        <v>37</v>
      </c>
      <c r="F67" s="0" t="n">
        <v>400067</v>
      </c>
      <c r="G67" s="0" t="n">
        <v>0.1</v>
      </c>
      <c r="H67" s="0" t="n">
        <v>1</v>
      </c>
      <c r="I67" s="1" t="n">
        <v>209865442</v>
      </c>
      <c r="J67" s="0" t="s">
        <v>142</v>
      </c>
    </row>
    <row r="68" customFormat="false" ht="15" hidden="false" customHeight="false" outlineLevel="0" collapsed="false">
      <c r="A68" s="0" t="s">
        <v>143</v>
      </c>
      <c r="E68" s="0" t="s">
        <v>37</v>
      </c>
      <c r="F68" s="0" t="n">
        <v>400067</v>
      </c>
      <c r="G68" s="0" t="n">
        <v>0.1</v>
      </c>
      <c r="H68" s="0" t="n">
        <v>1</v>
      </c>
      <c r="I68" s="1" t="n">
        <v>209865453</v>
      </c>
      <c r="J68" s="0" t="s">
        <v>144</v>
      </c>
    </row>
    <row r="69" customFormat="false" ht="15" hidden="false" customHeight="false" outlineLevel="0" collapsed="false">
      <c r="A69" s="0" t="s">
        <v>145</v>
      </c>
      <c r="E69" s="0" t="s">
        <v>37</v>
      </c>
      <c r="F69" s="0" t="n">
        <v>400067</v>
      </c>
      <c r="G69" s="0" t="n">
        <v>0.1</v>
      </c>
      <c r="H69" s="0" t="n">
        <v>1</v>
      </c>
      <c r="I69" s="1" t="n">
        <v>209865455</v>
      </c>
      <c r="J69" s="0" t="s">
        <v>146</v>
      </c>
    </row>
    <row r="70" customFormat="false" ht="15" hidden="false" customHeight="false" outlineLevel="0" collapsed="false">
      <c r="A70" s="0" t="s">
        <v>147</v>
      </c>
      <c r="E70" s="0" t="s">
        <v>37</v>
      </c>
      <c r="F70" s="0" t="n">
        <v>400067</v>
      </c>
      <c r="G70" s="0" t="n">
        <v>0.1</v>
      </c>
      <c r="H70" s="0" t="n">
        <v>1</v>
      </c>
      <c r="I70" s="1" t="n">
        <v>209865526</v>
      </c>
      <c r="J70" s="0" t="s">
        <v>148</v>
      </c>
    </row>
    <row r="71" customFormat="false" ht="15" hidden="false" customHeight="false" outlineLevel="0" collapsed="false">
      <c r="A71" s="0" t="s">
        <v>149</v>
      </c>
      <c r="E71" s="0" t="s">
        <v>37</v>
      </c>
      <c r="F71" s="0" t="n">
        <v>400067</v>
      </c>
      <c r="G71" s="0" t="n">
        <v>0.1</v>
      </c>
      <c r="H71" s="0" t="n">
        <v>1</v>
      </c>
      <c r="I71" s="1" t="n">
        <v>209865551</v>
      </c>
      <c r="J71" s="0" t="s">
        <v>150</v>
      </c>
    </row>
    <row r="72" customFormat="false" ht="15" hidden="false" customHeight="false" outlineLevel="0" collapsed="false">
      <c r="A72" s="0" t="s">
        <v>151</v>
      </c>
      <c r="E72" s="0" t="s">
        <v>37</v>
      </c>
      <c r="F72" s="0" t="n">
        <v>400067</v>
      </c>
      <c r="G72" s="0" t="n">
        <v>0.1</v>
      </c>
      <c r="H72" s="0" t="n">
        <v>1</v>
      </c>
      <c r="I72" s="1" t="n">
        <v>209865559</v>
      </c>
      <c r="J72" s="0" t="s">
        <v>152</v>
      </c>
    </row>
    <row r="73" customFormat="false" ht="15" hidden="false" customHeight="false" outlineLevel="0" collapsed="false">
      <c r="A73" s="0" t="s">
        <v>153</v>
      </c>
      <c r="E73" s="0" t="s">
        <v>37</v>
      </c>
      <c r="F73" s="0" t="n">
        <v>400067</v>
      </c>
      <c r="G73" s="0" t="n">
        <v>0.1</v>
      </c>
      <c r="H73" s="0" t="n">
        <v>1</v>
      </c>
      <c r="I73" s="1" t="n">
        <v>209865938</v>
      </c>
      <c r="J73" s="0" t="s">
        <v>154</v>
      </c>
    </row>
    <row r="74" customFormat="false" ht="15" hidden="false" customHeight="false" outlineLevel="0" collapsed="false">
      <c r="A74" s="0" t="s">
        <v>155</v>
      </c>
      <c r="E74" s="0" t="s">
        <v>37</v>
      </c>
      <c r="F74" s="0" t="n">
        <v>400067</v>
      </c>
      <c r="G74" s="0" t="n">
        <v>0.1</v>
      </c>
      <c r="H74" s="0" t="n">
        <v>1</v>
      </c>
      <c r="I74" s="1" t="n">
        <v>209865961</v>
      </c>
      <c r="J74" s="0" t="s">
        <v>156</v>
      </c>
    </row>
    <row r="75" customFormat="false" ht="15" hidden="false" customHeight="false" outlineLevel="0" collapsed="false">
      <c r="A75" s="0" t="s">
        <v>157</v>
      </c>
      <c r="E75" s="0" t="s">
        <v>37</v>
      </c>
      <c r="F75" s="0" t="n">
        <v>400067</v>
      </c>
      <c r="G75" s="0" t="n">
        <v>0.1</v>
      </c>
      <c r="H75" s="0" t="n">
        <v>1</v>
      </c>
      <c r="I75" s="1" t="n">
        <v>209866085</v>
      </c>
      <c r="J75" s="0" t="s">
        <v>158</v>
      </c>
    </row>
    <row r="76" customFormat="false" ht="15" hidden="false" customHeight="false" outlineLevel="0" collapsed="false">
      <c r="A76" s="0" t="s">
        <v>159</v>
      </c>
      <c r="E76" s="0" t="s">
        <v>37</v>
      </c>
      <c r="F76" s="0" t="n">
        <v>400067</v>
      </c>
      <c r="G76" s="0" t="n">
        <v>0.1</v>
      </c>
      <c r="H76" s="0" t="n">
        <v>1</v>
      </c>
      <c r="I76" s="1" t="n">
        <v>209862608</v>
      </c>
      <c r="J76" s="0" t="s">
        <v>160</v>
      </c>
    </row>
    <row r="77" customFormat="false" ht="15" hidden="false" customHeight="false" outlineLevel="0" collapsed="false">
      <c r="A77" s="0" t="s">
        <v>161</v>
      </c>
      <c r="E77" s="0" t="s">
        <v>14</v>
      </c>
      <c r="F77" s="0" t="n">
        <v>110037</v>
      </c>
      <c r="G77" s="0" t="n">
        <v>0.1</v>
      </c>
      <c r="H77" s="0" t="n">
        <v>1</v>
      </c>
      <c r="I77" s="1" t="n">
        <v>209872782</v>
      </c>
      <c r="J77" s="0" t="s">
        <v>162</v>
      </c>
    </row>
    <row r="78" customFormat="false" ht="15" hidden="false" customHeight="false" outlineLevel="0" collapsed="false">
      <c r="A78" s="0" t="s">
        <v>163</v>
      </c>
      <c r="E78" s="0" t="s">
        <v>14</v>
      </c>
      <c r="F78" s="0" t="n">
        <v>110037</v>
      </c>
      <c r="G78" s="0" t="n">
        <v>0.1</v>
      </c>
      <c r="H78" s="0" t="n">
        <v>1</v>
      </c>
      <c r="I78" s="1" t="n">
        <v>209872797</v>
      </c>
      <c r="J78" s="0" t="s">
        <v>164</v>
      </c>
    </row>
    <row r="79" customFormat="false" ht="15" hidden="false" customHeight="false" outlineLevel="0" collapsed="false">
      <c r="A79" s="0" t="s">
        <v>165</v>
      </c>
      <c r="E79" s="0" t="s">
        <v>14</v>
      </c>
      <c r="F79" s="0" t="n">
        <v>110037</v>
      </c>
      <c r="G79" s="0" t="n">
        <v>0.1</v>
      </c>
      <c r="H79" s="0" t="n">
        <v>1</v>
      </c>
      <c r="I79" s="1" t="n">
        <v>209872826</v>
      </c>
      <c r="J79" s="0" t="s">
        <v>166</v>
      </c>
    </row>
    <row r="80" customFormat="false" ht="15" hidden="false" customHeight="false" outlineLevel="0" collapsed="false">
      <c r="A80" s="0" t="s">
        <v>167</v>
      </c>
      <c r="E80" s="0" t="s">
        <v>14</v>
      </c>
      <c r="F80" s="0" t="n">
        <v>110037</v>
      </c>
      <c r="G80" s="0" t="n">
        <v>0.1</v>
      </c>
      <c r="H80" s="0" t="n">
        <v>1</v>
      </c>
      <c r="I80" s="1" t="n">
        <v>209872828</v>
      </c>
      <c r="J80" s="0" t="s">
        <v>168</v>
      </c>
    </row>
    <row r="81" customFormat="false" ht="15" hidden="false" customHeight="false" outlineLevel="0" collapsed="false">
      <c r="A81" s="0" t="s">
        <v>169</v>
      </c>
      <c r="E81" s="0" t="s">
        <v>14</v>
      </c>
      <c r="F81" s="0" t="n">
        <v>110037</v>
      </c>
      <c r="G81" s="0" t="n">
        <v>0.1</v>
      </c>
      <c r="H81" s="0" t="n">
        <v>1</v>
      </c>
      <c r="I81" s="1" t="n">
        <v>209872839</v>
      </c>
      <c r="J81" s="0" t="s">
        <v>170</v>
      </c>
    </row>
    <row r="82" customFormat="false" ht="15" hidden="false" customHeight="false" outlineLevel="0" collapsed="false">
      <c r="A82" s="0" t="s">
        <v>171</v>
      </c>
      <c r="E82" s="0" t="s">
        <v>14</v>
      </c>
      <c r="F82" s="0" t="n">
        <v>110037</v>
      </c>
      <c r="G82" s="0" t="n">
        <v>0.1</v>
      </c>
      <c r="H82" s="0" t="n">
        <v>1</v>
      </c>
      <c r="I82" s="1" t="n">
        <v>209872851</v>
      </c>
      <c r="J82" s="0" t="s">
        <v>172</v>
      </c>
    </row>
    <row r="83" customFormat="false" ht="15" hidden="false" customHeight="false" outlineLevel="0" collapsed="false">
      <c r="A83" s="0" t="s">
        <v>173</v>
      </c>
      <c r="E83" s="0" t="s">
        <v>14</v>
      </c>
      <c r="F83" s="0" t="n">
        <v>110037</v>
      </c>
      <c r="G83" s="0" t="n">
        <v>0.1</v>
      </c>
      <c r="H83" s="0" t="n">
        <v>1</v>
      </c>
      <c r="I83" s="1" t="n">
        <v>209872861</v>
      </c>
      <c r="J83" s="0" t="s">
        <v>174</v>
      </c>
    </row>
    <row r="84" customFormat="false" ht="15" hidden="false" customHeight="false" outlineLevel="0" collapsed="false">
      <c r="A84" s="0" t="s">
        <v>175</v>
      </c>
      <c r="E84" s="0" t="s">
        <v>14</v>
      </c>
      <c r="F84" s="0" t="n">
        <v>110037</v>
      </c>
      <c r="G84" s="0" t="n">
        <v>0.1</v>
      </c>
      <c r="H84" s="0" t="n">
        <v>1</v>
      </c>
      <c r="I84" s="1" t="n">
        <v>209872864</v>
      </c>
      <c r="J84" s="0" t="s">
        <v>176</v>
      </c>
    </row>
    <row r="85" customFormat="false" ht="15" hidden="false" customHeight="false" outlineLevel="0" collapsed="false">
      <c r="A85" s="0" t="s">
        <v>177</v>
      </c>
      <c r="E85" s="0" t="s">
        <v>14</v>
      </c>
      <c r="F85" s="0" t="n">
        <v>110037</v>
      </c>
      <c r="G85" s="0" t="n">
        <v>0.1</v>
      </c>
      <c r="H85" s="0" t="n">
        <v>1</v>
      </c>
      <c r="I85" s="1" t="n">
        <v>209872916</v>
      </c>
      <c r="J85" s="0" t="s">
        <v>178</v>
      </c>
    </row>
    <row r="86" customFormat="false" ht="15" hidden="false" customHeight="false" outlineLevel="0" collapsed="false">
      <c r="A86" s="0" t="s">
        <v>179</v>
      </c>
      <c r="E86" s="0" t="s">
        <v>14</v>
      </c>
      <c r="F86" s="0" t="n">
        <v>110037</v>
      </c>
      <c r="G86" s="0" t="n">
        <v>0.1</v>
      </c>
      <c r="H86" s="0" t="n">
        <v>1</v>
      </c>
      <c r="I86" s="1" t="n">
        <v>209872917</v>
      </c>
      <c r="J86" s="0" t="s">
        <v>180</v>
      </c>
    </row>
    <row r="87" customFormat="false" ht="15" hidden="false" customHeight="false" outlineLevel="0" collapsed="false">
      <c r="A87" s="0" t="s">
        <v>181</v>
      </c>
      <c r="E87" s="0" t="s">
        <v>14</v>
      </c>
      <c r="F87" s="0" t="n">
        <v>110037</v>
      </c>
      <c r="G87" s="0" t="n">
        <v>0.1</v>
      </c>
      <c r="H87" s="0" t="n">
        <v>1</v>
      </c>
      <c r="I87" s="1" t="n">
        <v>209872927</v>
      </c>
      <c r="J87" s="0" t="s">
        <v>182</v>
      </c>
    </row>
    <row r="88" customFormat="false" ht="15" hidden="false" customHeight="false" outlineLevel="0" collapsed="false">
      <c r="A88" s="0" t="s">
        <v>183</v>
      </c>
      <c r="E88" s="0" t="s">
        <v>14</v>
      </c>
      <c r="F88" s="0" t="n">
        <v>110037</v>
      </c>
      <c r="G88" s="0" t="n">
        <v>0.1</v>
      </c>
      <c r="H88" s="0" t="n">
        <v>1</v>
      </c>
      <c r="I88" s="1" t="n">
        <v>209873066</v>
      </c>
      <c r="J88" s="0" t="s">
        <v>184</v>
      </c>
    </row>
    <row r="89" customFormat="false" ht="15" hidden="false" customHeight="false" outlineLevel="0" collapsed="false">
      <c r="A89" s="0" t="s">
        <v>185</v>
      </c>
      <c r="E89" s="0" t="s">
        <v>14</v>
      </c>
      <c r="F89" s="0" t="n">
        <v>110037</v>
      </c>
      <c r="G89" s="0" t="n">
        <v>0.1</v>
      </c>
      <c r="H89" s="0" t="n">
        <v>1</v>
      </c>
      <c r="I89" s="1" t="n">
        <v>209873068</v>
      </c>
      <c r="J89" s="0" t="s">
        <v>186</v>
      </c>
    </row>
    <row r="90" customFormat="false" ht="15" hidden="false" customHeight="false" outlineLevel="0" collapsed="false">
      <c r="A90" s="0" t="s">
        <v>187</v>
      </c>
      <c r="E90" s="0" t="s">
        <v>9</v>
      </c>
      <c r="F90" s="0" t="n">
        <v>110037</v>
      </c>
      <c r="G90" s="0" t="n">
        <v>0.1</v>
      </c>
      <c r="H90" s="0" t="n">
        <v>1</v>
      </c>
      <c r="I90" s="1" t="n">
        <v>209873402</v>
      </c>
      <c r="J90" s="0" t="s">
        <v>188</v>
      </c>
    </row>
    <row r="91" customFormat="false" ht="15" hidden="false" customHeight="false" outlineLevel="0" collapsed="false">
      <c r="A91" s="0" t="s">
        <v>189</v>
      </c>
      <c r="E91" s="0" t="s">
        <v>14</v>
      </c>
      <c r="F91" s="0" t="n">
        <v>110037</v>
      </c>
      <c r="G91" s="0" t="n">
        <v>0.1</v>
      </c>
      <c r="H91" s="0" t="n">
        <v>1</v>
      </c>
      <c r="I91" s="1" t="n">
        <v>209873799</v>
      </c>
      <c r="J91" s="0" t="s">
        <v>190</v>
      </c>
    </row>
    <row r="92" customFormat="false" ht="15" hidden="false" customHeight="false" outlineLevel="0" collapsed="false">
      <c r="A92" s="0" t="s">
        <v>191</v>
      </c>
      <c r="E92" s="0" t="s">
        <v>14</v>
      </c>
      <c r="F92" s="0" t="n">
        <v>110039</v>
      </c>
      <c r="G92" s="0" t="n">
        <v>0.1</v>
      </c>
      <c r="H92" s="0" t="n">
        <v>1</v>
      </c>
      <c r="I92" s="1" t="n">
        <v>209860253</v>
      </c>
      <c r="J92" s="0" t="s">
        <v>192</v>
      </c>
    </row>
    <row r="93" customFormat="false" ht="15" hidden="false" customHeight="false" outlineLevel="0" collapsed="false">
      <c r="A93" s="0" t="s">
        <v>193</v>
      </c>
      <c r="E93" s="0" t="s">
        <v>14</v>
      </c>
      <c r="F93" s="0" t="n">
        <v>110039</v>
      </c>
      <c r="G93" s="0" t="n">
        <v>0.1</v>
      </c>
      <c r="H93" s="0" t="n">
        <v>1</v>
      </c>
      <c r="I93" s="1" t="n">
        <v>209867566</v>
      </c>
      <c r="J93" s="0" t="s">
        <v>194</v>
      </c>
    </row>
    <row r="94" customFormat="false" ht="15" hidden="false" customHeight="false" outlineLevel="0" collapsed="false">
      <c r="A94" s="0" t="s">
        <v>195</v>
      </c>
      <c r="E94" s="0" t="s">
        <v>14</v>
      </c>
      <c r="F94" s="0" t="n">
        <v>110039</v>
      </c>
      <c r="G94" s="0" t="n">
        <v>0.1</v>
      </c>
      <c r="H94" s="0" t="n">
        <v>1</v>
      </c>
      <c r="I94" s="1" t="n">
        <v>209867624</v>
      </c>
      <c r="J94" s="0" t="s">
        <v>196</v>
      </c>
    </row>
    <row r="95" customFormat="false" ht="15" hidden="false" customHeight="false" outlineLevel="0" collapsed="false">
      <c r="A95" s="0" t="s">
        <v>197</v>
      </c>
      <c r="E95" s="0" t="s">
        <v>14</v>
      </c>
      <c r="F95" s="0" t="n">
        <v>110039</v>
      </c>
      <c r="G95" s="0" t="n">
        <v>0.1</v>
      </c>
      <c r="H95" s="0" t="n">
        <v>1</v>
      </c>
      <c r="I95" s="1" t="n">
        <v>209867633</v>
      </c>
      <c r="J95" s="0" t="s">
        <v>198</v>
      </c>
    </row>
    <row r="96" customFormat="false" ht="15" hidden="false" customHeight="false" outlineLevel="0" collapsed="false">
      <c r="A96" s="0" t="s">
        <v>199</v>
      </c>
      <c r="E96" s="0" t="s">
        <v>14</v>
      </c>
      <c r="F96" s="0" t="n">
        <v>110039</v>
      </c>
      <c r="G96" s="0" t="n">
        <v>0.1</v>
      </c>
      <c r="H96" s="0" t="n">
        <v>1</v>
      </c>
      <c r="I96" s="1" t="n">
        <v>209867831</v>
      </c>
      <c r="J96" s="0" t="s">
        <v>200</v>
      </c>
    </row>
    <row r="97" customFormat="false" ht="15" hidden="false" customHeight="false" outlineLevel="0" collapsed="false">
      <c r="A97" s="0" t="s">
        <v>201</v>
      </c>
      <c r="E97" s="0" t="s">
        <v>14</v>
      </c>
      <c r="F97" s="0" t="n">
        <v>110039</v>
      </c>
      <c r="G97" s="0" t="n">
        <v>0.1</v>
      </c>
      <c r="H97" s="0" t="n">
        <v>1</v>
      </c>
      <c r="I97" s="1" t="n">
        <v>209868160</v>
      </c>
      <c r="J97" s="0" t="s">
        <v>202</v>
      </c>
    </row>
    <row r="98" customFormat="false" ht="15" hidden="false" customHeight="false" outlineLevel="0" collapsed="false">
      <c r="A98" s="0" t="s">
        <v>203</v>
      </c>
      <c r="E98" s="0" t="s">
        <v>14</v>
      </c>
      <c r="F98" s="0" t="n">
        <v>110039</v>
      </c>
      <c r="G98" s="0" t="n">
        <v>0.1</v>
      </c>
      <c r="H98" s="0" t="n">
        <v>1</v>
      </c>
      <c r="I98" s="1" t="n">
        <v>209868236</v>
      </c>
      <c r="J98" s="0" t="s">
        <v>204</v>
      </c>
    </row>
    <row r="99" customFormat="false" ht="15" hidden="false" customHeight="false" outlineLevel="0" collapsed="false">
      <c r="A99" s="0" t="s">
        <v>205</v>
      </c>
      <c r="E99" s="0" t="s">
        <v>14</v>
      </c>
      <c r="F99" s="0" t="n">
        <v>110039</v>
      </c>
      <c r="G99" s="0" t="n">
        <v>0.1</v>
      </c>
      <c r="H99" s="0" t="n">
        <v>1</v>
      </c>
      <c r="I99" s="1" t="n">
        <v>209868237</v>
      </c>
      <c r="J99" s="0" t="s">
        <v>206</v>
      </c>
    </row>
    <row r="100" customFormat="false" ht="15" hidden="false" customHeight="false" outlineLevel="0" collapsed="false">
      <c r="A100" s="0" t="s">
        <v>207</v>
      </c>
      <c r="E100" s="0" t="s">
        <v>14</v>
      </c>
      <c r="F100" s="0" t="n">
        <v>110025</v>
      </c>
      <c r="G100" s="0" t="n">
        <v>0.1</v>
      </c>
      <c r="H100" s="0" t="n">
        <v>1</v>
      </c>
      <c r="I100" s="1" t="n">
        <v>209873196</v>
      </c>
      <c r="J100" s="0" t="s">
        <v>208</v>
      </c>
    </row>
    <row r="101" customFormat="false" ht="15" hidden="false" customHeight="false" outlineLevel="0" collapsed="false">
      <c r="A101" s="0" t="s">
        <v>209</v>
      </c>
      <c r="E101" s="0" t="s">
        <v>14</v>
      </c>
      <c r="F101" s="0" t="n">
        <v>110025</v>
      </c>
      <c r="G101" s="0" t="n">
        <v>0.1</v>
      </c>
      <c r="H101" s="0" t="n">
        <v>1</v>
      </c>
      <c r="I101" s="1" t="n">
        <v>209873197</v>
      </c>
      <c r="J101" s="0" t="s">
        <v>210</v>
      </c>
    </row>
    <row r="102" customFormat="false" ht="15" hidden="false" customHeight="false" outlineLevel="0" collapsed="false">
      <c r="A102" s="0" t="s">
        <v>211</v>
      </c>
      <c r="E102" s="0" t="s">
        <v>37</v>
      </c>
      <c r="F102" s="0" t="n">
        <v>400007</v>
      </c>
      <c r="G102" s="0" t="n">
        <v>0.1</v>
      </c>
      <c r="H102" s="0" t="n">
        <v>1</v>
      </c>
      <c r="I102" s="1" t="n">
        <v>209861818</v>
      </c>
      <c r="J102" s="0" t="s">
        <v>212</v>
      </c>
    </row>
    <row r="103" customFormat="false" ht="15" hidden="false" customHeight="false" outlineLevel="0" collapsed="false">
      <c r="A103" s="0" t="s">
        <v>213</v>
      </c>
      <c r="E103" s="0" t="s">
        <v>37</v>
      </c>
      <c r="F103" s="0" t="n">
        <v>400006</v>
      </c>
      <c r="G103" s="0" t="n">
        <v>0.1</v>
      </c>
      <c r="H103" s="0" t="n">
        <v>1</v>
      </c>
      <c r="I103" s="1" t="n">
        <v>209865709</v>
      </c>
      <c r="J103" s="0" t="s">
        <v>214</v>
      </c>
    </row>
    <row r="104" customFormat="false" ht="15" hidden="false" customHeight="false" outlineLevel="0" collapsed="false">
      <c r="A104" s="0" t="s">
        <v>215</v>
      </c>
      <c r="E104" s="0" t="s">
        <v>37</v>
      </c>
      <c r="F104" s="0" t="n">
        <v>400006</v>
      </c>
      <c r="G104" s="0" t="n">
        <v>0.1</v>
      </c>
      <c r="H104" s="0" t="n">
        <v>1</v>
      </c>
      <c r="I104" s="1" t="n">
        <v>209864548</v>
      </c>
      <c r="J104" s="0" t="s">
        <v>216</v>
      </c>
    </row>
    <row r="105" customFormat="false" ht="15" hidden="false" customHeight="false" outlineLevel="0" collapsed="false">
      <c r="A105" s="0" t="s">
        <v>217</v>
      </c>
      <c r="E105" s="0" t="s">
        <v>37</v>
      </c>
      <c r="F105" s="0" t="n">
        <v>400006</v>
      </c>
      <c r="G105" s="0" t="n">
        <v>0.1</v>
      </c>
      <c r="H105" s="0" t="n">
        <v>1</v>
      </c>
      <c r="I105" s="1" t="n">
        <v>209864514</v>
      </c>
      <c r="J105" s="0" t="s">
        <v>218</v>
      </c>
    </row>
    <row r="106" customFormat="false" ht="15" hidden="false" customHeight="false" outlineLevel="0" collapsed="false">
      <c r="A106" s="0" t="s">
        <v>219</v>
      </c>
      <c r="E106" s="0" t="s">
        <v>37</v>
      </c>
      <c r="F106" s="0" t="n">
        <v>400006</v>
      </c>
      <c r="G106" s="0" t="n">
        <v>0.1</v>
      </c>
      <c r="H106" s="0" t="n">
        <v>1</v>
      </c>
      <c r="I106" s="1" t="n">
        <v>209864236</v>
      </c>
      <c r="J106" s="0" t="s">
        <v>220</v>
      </c>
    </row>
    <row r="107" customFormat="false" ht="15" hidden="false" customHeight="false" outlineLevel="0" collapsed="false">
      <c r="A107" s="0" t="s">
        <v>221</v>
      </c>
      <c r="E107" s="0" t="s">
        <v>37</v>
      </c>
      <c r="F107" s="0" t="n">
        <v>400006</v>
      </c>
      <c r="G107" s="0" t="n">
        <v>0.1</v>
      </c>
      <c r="H107" s="0" t="n">
        <v>1</v>
      </c>
      <c r="I107" s="1" t="n">
        <v>209863335</v>
      </c>
      <c r="J107" s="0" t="s">
        <v>222</v>
      </c>
    </row>
    <row r="108" customFormat="false" ht="15" hidden="false" customHeight="false" outlineLevel="0" collapsed="false">
      <c r="A108" s="0" t="s">
        <v>223</v>
      </c>
      <c r="E108" s="0" t="s">
        <v>37</v>
      </c>
      <c r="F108" s="0" t="n">
        <v>400006</v>
      </c>
      <c r="G108" s="0" t="n">
        <v>0.1</v>
      </c>
      <c r="H108" s="0" t="n">
        <v>1</v>
      </c>
      <c r="I108" s="1" t="n">
        <v>209862841</v>
      </c>
      <c r="J108" s="0" t="s">
        <v>224</v>
      </c>
    </row>
    <row r="109" customFormat="false" ht="15" hidden="false" customHeight="false" outlineLevel="0" collapsed="false">
      <c r="A109" s="0" t="s">
        <v>225</v>
      </c>
      <c r="E109" s="0" t="s">
        <v>37</v>
      </c>
      <c r="F109" s="0" t="n">
        <v>400006</v>
      </c>
      <c r="G109" s="0" t="n">
        <v>0.1</v>
      </c>
      <c r="H109" s="0" t="n">
        <v>1</v>
      </c>
      <c r="I109" s="1" t="n">
        <v>209862719</v>
      </c>
      <c r="J109" s="0" t="s">
        <v>226</v>
      </c>
    </row>
    <row r="110" customFormat="false" ht="15" hidden="false" customHeight="false" outlineLevel="0" collapsed="false">
      <c r="A110" s="0" t="s">
        <v>227</v>
      </c>
      <c r="E110" s="0" t="s">
        <v>37</v>
      </c>
      <c r="F110" s="0" t="n">
        <v>400006</v>
      </c>
      <c r="G110" s="0" t="n">
        <v>0.1</v>
      </c>
      <c r="H110" s="0" t="n">
        <v>1</v>
      </c>
      <c r="I110" s="1" t="n">
        <v>209862616</v>
      </c>
      <c r="J110" s="0" t="s">
        <v>228</v>
      </c>
    </row>
    <row r="111" customFormat="false" ht="15" hidden="false" customHeight="false" outlineLevel="0" collapsed="false">
      <c r="A111" s="0" t="s">
        <v>229</v>
      </c>
      <c r="E111" s="0" t="s">
        <v>37</v>
      </c>
      <c r="F111" s="0" t="n">
        <v>400006</v>
      </c>
      <c r="G111" s="0" t="n">
        <v>0.1</v>
      </c>
      <c r="H111" s="0" t="n">
        <v>1</v>
      </c>
      <c r="I111" s="1" t="n">
        <v>209862468</v>
      </c>
      <c r="J111" s="0" t="s">
        <v>230</v>
      </c>
    </row>
    <row r="112" customFormat="false" ht="15" hidden="false" customHeight="false" outlineLevel="0" collapsed="false">
      <c r="A112" s="0" t="s">
        <v>231</v>
      </c>
      <c r="E112" s="0" t="s">
        <v>37</v>
      </c>
      <c r="F112" s="0" t="n">
        <v>400006</v>
      </c>
      <c r="G112" s="0" t="n">
        <v>0.1</v>
      </c>
      <c r="H112" s="0" t="n">
        <v>1</v>
      </c>
      <c r="I112" s="1" t="n">
        <v>209862320</v>
      </c>
      <c r="J112" s="0" t="s">
        <v>232</v>
      </c>
    </row>
    <row r="113" customFormat="false" ht="15" hidden="false" customHeight="false" outlineLevel="0" collapsed="false">
      <c r="A113" s="0" t="s">
        <v>233</v>
      </c>
      <c r="E113" s="0" t="s">
        <v>37</v>
      </c>
      <c r="F113" s="0" t="n">
        <v>400006</v>
      </c>
      <c r="G113" s="0" t="n">
        <v>0.1</v>
      </c>
      <c r="H113" s="0" t="n">
        <v>1</v>
      </c>
      <c r="I113" s="1" t="n">
        <v>209861617</v>
      </c>
      <c r="J113" s="0" t="s">
        <v>234</v>
      </c>
    </row>
    <row r="114" customFormat="false" ht="15" hidden="false" customHeight="false" outlineLevel="0" collapsed="false">
      <c r="A114" s="0" t="s">
        <v>235</v>
      </c>
      <c r="E114" s="0" t="s">
        <v>37</v>
      </c>
      <c r="F114" s="0" t="n">
        <v>400006</v>
      </c>
      <c r="G114" s="0" t="n">
        <v>0.1</v>
      </c>
      <c r="H114" s="0" t="n">
        <v>1</v>
      </c>
      <c r="I114" s="1" t="n">
        <v>209861200</v>
      </c>
      <c r="J114" s="0" t="s">
        <v>236</v>
      </c>
    </row>
    <row r="115" customFormat="false" ht="15" hidden="false" customHeight="false" outlineLevel="0" collapsed="false">
      <c r="A115" s="0" t="s">
        <v>237</v>
      </c>
      <c r="E115" s="0" t="s">
        <v>37</v>
      </c>
      <c r="F115" s="0" t="n">
        <v>400006</v>
      </c>
      <c r="G115" s="0" t="n">
        <v>0.1</v>
      </c>
      <c r="H115" s="0" t="n">
        <v>1</v>
      </c>
      <c r="I115" s="1" t="n">
        <v>209860979</v>
      </c>
      <c r="J115" s="0" t="s">
        <v>238</v>
      </c>
    </row>
    <row r="116" customFormat="false" ht="15" hidden="false" customHeight="false" outlineLevel="0" collapsed="false">
      <c r="A116" s="0" t="s">
        <v>239</v>
      </c>
      <c r="E116" s="0" t="s">
        <v>37</v>
      </c>
      <c r="F116" s="0" t="n">
        <v>400005</v>
      </c>
      <c r="G116" s="0" t="n">
        <v>0.1</v>
      </c>
      <c r="H116" s="0" t="n">
        <v>1</v>
      </c>
      <c r="I116" s="1" t="n">
        <v>209866501</v>
      </c>
      <c r="J116" s="0" t="s">
        <v>240</v>
      </c>
    </row>
    <row r="117" customFormat="false" ht="15" hidden="false" customHeight="false" outlineLevel="0" collapsed="false">
      <c r="A117" s="0" t="s">
        <v>241</v>
      </c>
      <c r="E117" s="0" t="s">
        <v>37</v>
      </c>
      <c r="F117" s="0" t="n">
        <v>400005</v>
      </c>
      <c r="G117" s="0" t="n">
        <v>0.1</v>
      </c>
      <c r="H117" s="0" t="n">
        <v>1</v>
      </c>
      <c r="I117" s="1" t="n">
        <v>209866456</v>
      </c>
      <c r="J117" s="0" t="s">
        <v>242</v>
      </c>
    </row>
    <row r="118" customFormat="false" ht="15" hidden="false" customHeight="false" outlineLevel="0" collapsed="false">
      <c r="A118" s="0" t="s">
        <v>243</v>
      </c>
      <c r="E118" s="0" t="s">
        <v>37</v>
      </c>
      <c r="F118" s="0" t="n">
        <v>400005</v>
      </c>
      <c r="G118" s="0" t="n">
        <v>0.1</v>
      </c>
      <c r="H118" s="0" t="n">
        <v>1</v>
      </c>
      <c r="I118" s="1" t="n">
        <v>209866455</v>
      </c>
      <c r="J118" s="0" t="s">
        <v>244</v>
      </c>
    </row>
    <row r="119" customFormat="false" ht="15" hidden="false" customHeight="false" outlineLevel="0" collapsed="false">
      <c r="A119" s="0" t="s">
        <v>245</v>
      </c>
      <c r="E119" s="0" t="s">
        <v>37</v>
      </c>
      <c r="F119" s="0" t="n">
        <v>400005</v>
      </c>
      <c r="G119" s="0" t="n">
        <v>0.1</v>
      </c>
      <c r="H119" s="0" t="n">
        <v>1</v>
      </c>
      <c r="I119" s="1" t="n">
        <v>209866419</v>
      </c>
      <c r="J119" s="0" t="s">
        <v>246</v>
      </c>
    </row>
    <row r="120" customFormat="false" ht="15" hidden="false" customHeight="false" outlineLevel="0" collapsed="false">
      <c r="A120" s="0" t="s">
        <v>247</v>
      </c>
      <c r="E120" s="0" t="s">
        <v>37</v>
      </c>
      <c r="F120" s="0" t="n">
        <v>400005</v>
      </c>
      <c r="G120" s="0" t="n">
        <v>0.1</v>
      </c>
      <c r="H120" s="0" t="n">
        <v>1</v>
      </c>
      <c r="I120" s="1" t="n">
        <v>209865811</v>
      </c>
      <c r="J120" s="0" t="s">
        <v>248</v>
      </c>
    </row>
    <row r="121" customFormat="false" ht="15" hidden="false" customHeight="false" outlineLevel="0" collapsed="false">
      <c r="A121" s="0" t="s">
        <v>249</v>
      </c>
      <c r="E121" s="0" t="s">
        <v>37</v>
      </c>
      <c r="F121" s="0" t="n">
        <v>400005</v>
      </c>
      <c r="G121" s="0" t="n">
        <v>0.1</v>
      </c>
      <c r="H121" s="0" t="n">
        <v>1</v>
      </c>
      <c r="I121" s="1" t="n">
        <v>209865515</v>
      </c>
      <c r="J121" s="0" t="s">
        <v>250</v>
      </c>
    </row>
    <row r="122" customFormat="false" ht="15" hidden="false" customHeight="false" outlineLevel="0" collapsed="false">
      <c r="A122" s="0" t="s">
        <v>251</v>
      </c>
      <c r="E122" s="0" t="s">
        <v>37</v>
      </c>
      <c r="F122" s="0" t="n">
        <v>400005</v>
      </c>
      <c r="G122" s="0" t="n">
        <v>0.1</v>
      </c>
      <c r="H122" s="0" t="n">
        <v>1</v>
      </c>
      <c r="I122" s="1" t="n">
        <v>209865277</v>
      </c>
      <c r="J122" s="0" t="s">
        <v>252</v>
      </c>
    </row>
    <row r="123" customFormat="false" ht="15" hidden="false" customHeight="false" outlineLevel="0" collapsed="false">
      <c r="A123" s="0" t="s">
        <v>253</v>
      </c>
      <c r="E123" s="0" t="s">
        <v>37</v>
      </c>
      <c r="F123" s="0" t="n">
        <v>400005</v>
      </c>
      <c r="G123" s="0" t="n">
        <v>0.1</v>
      </c>
      <c r="H123" s="0" t="n">
        <v>1</v>
      </c>
      <c r="I123" s="1" t="n">
        <v>209864778</v>
      </c>
      <c r="J123" s="0" t="s">
        <v>254</v>
      </c>
    </row>
    <row r="124" customFormat="false" ht="15" hidden="false" customHeight="false" outlineLevel="0" collapsed="false">
      <c r="A124" s="0" t="s">
        <v>255</v>
      </c>
      <c r="E124" s="0" t="s">
        <v>37</v>
      </c>
      <c r="F124" s="0" t="n">
        <v>400005</v>
      </c>
      <c r="G124" s="0" t="n">
        <v>0.1</v>
      </c>
      <c r="H124" s="0" t="n">
        <v>1</v>
      </c>
      <c r="I124" s="1" t="n">
        <v>209864757</v>
      </c>
      <c r="J124" s="0" t="s">
        <v>256</v>
      </c>
    </row>
    <row r="125" customFormat="false" ht="15" hidden="false" customHeight="false" outlineLevel="0" collapsed="false">
      <c r="A125" s="0" t="s">
        <v>257</v>
      </c>
      <c r="E125" s="0" t="s">
        <v>37</v>
      </c>
      <c r="F125" s="0" t="n">
        <v>400005</v>
      </c>
      <c r="G125" s="0" t="n">
        <v>0.1</v>
      </c>
      <c r="H125" s="0" t="n">
        <v>1</v>
      </c>
      <c r="I125" s="1" t="n">
        <v>209864506</v>
      </c>
      <c r="J125" s="0" t="s">
        <v>258</v>
      </c>
    </row>
    <row r="126" customFormat="false" ht="15" hidden="false" customHeight="false" outlineLevel="0" collapsed="false">
      <c r="A126" s="0" t="s">
        <v>259</v>
      </c>
      <c r="E126" s="0" t="s">
        <v>37</v>
      </c>
      <c r="F126" s="0" t="n">
        <v>400005</v>
      </c>
      <c r="G126" s="0" t="n">
        <v>0.1</v>
      </c>
      <c r="H126" s="0" t="n">
        <v>1</v>
      </c>
      <c r="I126" s="1" t="n">
        <v>209864103</v>
      </c>
      <c r="J126" s="0" t="s">
        <v>260</v>
      </c>
    </row>
    <row r="127" customFormat="false" ht="15" hidden="false" customHeight="false" outlineLevel="0" collapsed="false">
      <c r="A127" s="0" t="s">
        <v>261</v>
      </c>
      <c r="E127" s="0" t="s">
        <v>37</v>
      </c>
      <c r="F127" s="0" t="n">
        <v>400005</v>
      </c>
      <c r="G127" s="0" t="n">
        <v>0.1</v>
      </c>
      <c r="H127" s="0" t="n">
        <v>1</v>
      </c>
      <c r="I127" s="1" t="n">
        <v>209863859</v>
      </c>
      <c r="J127" s="0" t="s">
        <v>262</v>
      </c>
    </row>
    <row r="128" customFormat="false" ht="15" hidden="false" customHeight="false" outlineLevel="0" collapsed="false">
      <c r="A128" s="0" t="s">
        <v>263</v>
      </c>
      <c r="E128" s="0" t="s">
        <v>37</v>
      </c>
      <c r="F128" s="0" t="n">
        <v>400005</v>
      </c>
      <c r="G128" s="0" t="n">
        <v>0.1</v>
      </c>
      <c r="H128" s="0" t="n">
        <v>1</v>
      </c>
      <c r="I128" s="1" t="n">
        <v>209862845</v>
      </c>
      <c r="J128" s="0" t="s">
        <v>264</v>
      </c>
    </row>
    <row r="129" customFormat="false" ht="15" hidden="false" customHeight="false" outlineLevel="0" collapsed="false">
      <c r="A129" s="0" t="s">
        <v>265</v>
      </c>
      <c r="E129" s="0" t="s">
        <v>37</v>
      </c>
      <c r="F129" s="0" t="n">
        <v>400005</v>
      </c>
      <c r="G129" s="0" t="n">
        <v>0.1</v>
      </c>
      <c r="H129" s="0" t="n">
        <v>1</v>
      </c>
      <c r="I129" s="1" t="n">
        <v>209862789</v>
      </c>
      <c r="J129" s="0" t="s">
        <v>266</v>
      </c>
    </row>
    <row r="130" customFormat="false" ht="15" hidden="false" customHeight="false" outlineLevel="0" collapsed="false">
      <c r="A130" s="0" t="s">
        <v>267</v>
      </c>
      <c r="E130" s="0" t="s">
        <v>37</v>
      </c>
      <c r="F130" s="0" t="n">
        <v>400005</v>
      </c>
      <c r="G130" s="0" t="n">
        <v>0.1</v>
      </c>
      <c r="H130" s="0" t="n">
        <v>1</v>
      </c>
      <c r="I130" s="1" t="n">
        <v>209862502</v>
      </c>
      <c r="J130" s="0" t="s">
        <v>268</v>
      </c>
    </row>
    <row r="131" customFormat="false" ht="15" hidden="false" customHeight="false" outlineLevel="0" collapsed="false">
      <c r="A131" s="0" t="s">
        <v>269</v>
      </c>
      <c r="E131" s="0" t="s">
        <v>37</v>
      </c>
      <c r="F131" s="0" t="n">
        <v>400005</v>
      </c>
      <c r="G131" s="0" t="n">
        <v>0.1</v>
      </c>
      <c r="H131" s="0" t="n">
        <v>1</v>
      </c>
      <c r="I131" s="1" t="n">
        <v>209862442</v>
      </c>
      <c r="J131" s="0" t="s">
        <v>270</v>
      </c>
    </row>
    <row r="132" customFormat="false" ht="15" hidden="false" customHeight="false" outlineLevel="0" collapsed="false">
      <c r="A132" s="0" t="s">
        <v>271</v>
      </c>
      <c r="E132" s="0" t="s">
        <v>37</v>
      </c>
      <c r="F132" s="0" t="n">
        <v>400005</v>
      </c>
      <c r="G132" s="0" t="n">
        <v>0.1</v>
      </c>
      <c r="H132" s="0" t="n">
        <v>1</v>
      </c>
      <c r="I132" s="1" t="n">
        <v>209862403</v>
      </c>
      <c r="J132" s="0" t="s">
        <v>272</v>
      </c>
    </row>
    <row r="133" customFormat="false" ht="15" hidden="false" customHeight="false" outlineLevel="0" collapsed="false">
      <c r="A133" s="0" t="s">
        <v>273</v>
      </c>
      <c r="E133" s="0" t="s">
        <v>37</v>
      </c>
      <c r="F133" s="0" t="n">
        <v>400005</v>
      </c>
      <c r="G133" s="0" t="n">
        <v>0.1</v>
      </c>
      <c r="H133" s="0" t="n">
        <v>1</v>
      </c>
      <c r="I133" s="1" t="n">
        <v>209862028</v>
      </c>
      <c r="J133" s="0" t="s">
        <v>274</v>
      </c>
    </row>
    <row r="134" customFormat="false" ht="15" hidden="false" customHeight="false" outlineLevel="0" collapsed="false">
      <c r="A134" s="0" t="s">
        <v>275</v>
      </c>
      <c r="E134" s="0" t="s">
        <v>37</v>
      </c>
      <c r="F134" s="0" t="n">
        <v>400005</v>
      </c>
      <c r="G134" s="0" t="n">
        <v>0.1</v>
      </c>
      <c r="H134" s="0" t="n">
        <v>1</v>
      </c>
      <c r="I134" s="1" t="n">
        <v>209861579</v>
      </c>
      <c r="J134" s="0" t="s">
        <v>276</v>
      </c>
    </row>
    <row r="135" customFormat="false" ht="15" hidden="false" customHeight="false" outlineLevel="0" collapsed="false">
      <c r="A135" s="0" t="s">
        <v>277</v>
      </c>
      <c r="E135" s="0" t="s">
        <v>37</v>
      </c>
      <c r="F135" s="0" t="n">
        <v>400005</v>
      </c>
      <c r="G135" s="0" t="n">
        <v>0.1</v>
      </c>
      <c r="H135" s="0" t="n">
        <v>1</v>
      </c>
      <c r="I135" s="1" t="n">
        <v>209861019</v>
      </c>
      <c r="J135" s="0" t="s">
        <v>278</v>
      </c>
    </row>
    <row r="136" customFormat="false" ht="15" hidden="false" customHeight="false" outlineLevel="0" collapsed="false">
      <c r="A136" s="0" t="s">
        <v>279</v>
      </c>
      <c r="E136" s="0" t="s">
        <v>37</v>
      </c>
      <c r="F136" s="0" t="n">
        <v>400004</v>
      </c>
      <c r="G136" s="0" t="n">
        <v>0.1</v>
      </c>
      <c r="H136" s="0" t="n">
        <v>1</v>
      </c>
      <c r="I136" s="1" t="n">
        <v>209867220</v>
      </c>
      <c r="J136" s="0" t="s">
        <v>280</v>
      </c>
    </row>
    <row r="137" customFormat="false" ht="15" hidden="false" customHeight="false" outlineLevel="0" collapsed="false">
      <c r="A137" s="0" t="s">
        <v>281</v>
      </c>
      <c r="E137" s="0" t="s">
        <v>37</v>
      </c>
      <c r="F137" s="0" t="n">
        <v>400004</v>
      </c>
      <c r="G137" s="0" t="n">
        <v>0.1</v>
      </c>
      <c r="H137" s="0" t="n">
        <v>1</v>
      </c>
      <c r="I137" s="1" t="n">
        <v>209866497</v>
      </c>
      <c r="J137" s="0" t="s">
        <v>282</v>
      </c>
    </row>
    <row r="138" customFormat="false" ht="15" hidden="false" customHeight="false" outlineLevel="0" collapsed="false">
      <c r="A138" s="0" t="s">
        <v>283</v>
      </c>
      <c r="E138" s="0" t="s">
        <v>37</v>
      </c>
      <c r="F138" s="0" t="n">
        <v>400004</v>
      </c>
      <c r="G138" s="0" t="n">
        <v>0.1</v>
      </c>
      <c r="H138" s="0" t="n">
        <v>1</v>
      </c>
      <c r="I138" s="1" t="n">
        <v>209866493</v>
      </c>
      <c r="J138" s="0" t="s">
        <v>284</v>
      </c>
    </row>
    <row r="139" customFormat="false" ht="15" hidden="false" customHeight="false" outlineLevel="0" collapsed="false">
      <c r="A139" s="0" t="s">
        <v>285</v>
      </c>
      <c r="E139" s="0" t="s">
        <v>37</v>
      </c>
      <c r="F139" s="0" t="n">
        <v>400004</v>
      </c>
      <c r="G139" s="0" t="n">
        <v>0.1</v>
      </c>
      <c r="H139" s="0" t="n">
        <v>1</v>
      </c>
      <c r="I139" s="1" t="n">
        <v>209866447</v>
      </c>
      <c r="J139" s="0" t="s">
        <v>286</v>
      </c>
    </row>
    <row r="140" customFormat="false" ht="15" hidden="false" customHeight="false" outlineLevel="0" collapsed="false">
      <c r="A140" s="0" t="s">
        <v>287</v>
      </c>
      <c r="E140" s="0" t="s">
        <v>37</v>
      </c>
      <c r="F140" s="0" t="n">
        <v>400004</v>
      </c>
      <c r="G140" s="0" t="n">
        <v>0.1</v>
      </c>
      <c r="H140" s="0" t="n">
        <v>1</v>
      </c>
      <c r="I140" s="1" t="n">
        <v>209866328</v>
      </c>
      <c r="J140" s="0" t="s">
        <v>288</v>
      </c>
    </row>
    <row r="141" customFormat="false" ht="15" hidden="false" customHeight="false" outlineLevel="0" collapsed="false">
      <c r="A141" s="0" t="s">
        <v>289</v>
      </c>
      <c r="E141" s="0" t="s">
        <v>37</v>
      </c>
      <c r="F141" s="0" t="n">
        <v>400004</v>
      </c>
      <c r="G141" s="0" t="n">
        <v>0.1</v>
      </c>
      <c r="H141" s="0" t="n">
        <v>1</v>
      </c>
      <c r="I141" s="1" t="n">
        <v>209865678</v>
      </c>
      <c r="J141" s="0" t="s">
        <v>290</v>
      </c>
    </row>
    <row r="142" customFormat="false" ht="15" hidden="false" customHeight="false" outlineLevel="0" collapsed="false">
      <c r="A142" s="0" t="s">
        <v>291</v>
      </c>
      <c r="E142" s="0" t="s">
        <v>292</v>
      </c>
      <c r="F142" s="0" t="n">
        <v>211002</v>
      </c>
      <c r="G142" s="0" t="n">
        <v>0.1</v>
      </c>
      <c r="H142" s="0" t="n">
        <v>1</v>
      </c>
      <c r="I142" s="1" t="n">
        <v>209873870</v>
      </c>
      <c r="J142" s="0" t="s">
        <v>293</v>
      </c>
    </row>
    <row r="143" customFormat="false" ht="15" hidden="false" customHeight="false" outlineLevel="0" collapsed="false">
      <c r="A143" s="0" t="s">
        <v>294</v>
      </c>
      <c r="E143" s="0" t="s">
        <v>37</v>
      </c>
      <c r="F143" s="0" t="n">
        <v>400002</v>
      </c>
      <c r="G143" s="0" t="n">
        <v>0.1</v>
      </c>
      <c r="H143" s="0" t="n">
        <v>1</v>
      </c>
      <c r="I143" s="1" t="n">
        <v>209867236</v>
      </c>
      <c r="J143" s="0" t="s">
        <v>295</v>
      </c>
    </row>
    <row r="144" customFormat="false" ht="15" hidden="false" customHeight="false" outlineLevel="0" collapsed="false">
      <c r="A144" s="0" t="s">
        <v>296</v>
      </c>
      <c r="E144" s="0" t="s">
        <v>37</v>
      </c>
      <c r="F144" s="0" t="n">
        <v>400002</v>
      </c>
      <c r="G144" s="0" t="n">
        <v>0.1</v>
      </c>
      <c r="H144" s="0" t="n">
        <v>1</v>
      </c>
      <c r="I144" s="1" t="n">
        <v>209866961</v>
      </c>
      <c r="J144" s="0" t="s">
        <v>297</v>
      </c>
    </row>
    <row r="145" customFormat="false" ht="15" hidden="false" customHeight="false" outlineLevel="0" collapsed="false">
      <c r="A145" s="0" t="s">
        <v>298</v>
      </c>
      <c r="E145" s="0" t="s">
        <v>37</v>
      </c>
      <c r="F145" s="0" t="n">
        <v>400002</v>
      </c>
      <c r="G145" s="0" t="n">
        <v>0.1</v>
      </c>
      <c r="H145" s="0" t="n">
        <v>1</v>
      </c>
      <c r="I145" s="1" t="n">
        <v>209866436</v>
      </c>
      <c r="J145" s="0" t="s">
        <v>299</v>
      </c>
    </row>
    <row r="146" customFormat="false" ht="15" hidden="false" customHeight="false" outlineLevel="0" collapsed="false">
      <c r="A146" s="0" t="s">
        <v>300</v>
      </c>
      <c r="E146" s="0" t="s">
        <v>37</v>
      </c>
      <c r="F146" s="0" t="n">
        <v>400002</v>
      </c>
      <c r="G146" s="0" t="n">
        <v>0.1</v>
      </c>
      <c r="H146" s="0" t="n">
        <v>1</v>
      </c>
      <c r="I146" s="1" t="n">
        <v>209866277</v>
      </c>
      <c r="J146" s="0" t="s">
        <v>301</v>
      </c>
    </row>
    <row r="147" customFormat="false" ht="15" hidden="false" customHeight="false" outlineLevel="0" collapsed="false">
      <c r="A147" s="0" t="s">
        <v>302</v>
      </c>
      <c r="E147" s="0" t="s">
        <v>37</v>
      </c>
      <c r="F147" s="0" t="n">
        <v>400002</v>
      </c>
      <c r="G147" s="0" t="n">
        <v>0.1</v>
      </c>
      <c r="H147" s="0" t="n">
        <v>1</v>
      </c>
      <c r="I147" s="1" t="n">
        <v>209865849</v>
      </c>
      <c r="J147" s="0" t="s">
        <v>303</v>
      </c>
    </row>
    <row r="148" customFormat="false" ht="15" hidden="false" customHeight="false" outlineLevel="0" collapsed="false">
      <c r="A148" s="0" t="s">
        <v>304</v>
      </c>
      <c r="E148" s="0" t="s">
        <v>37</v>
      </c>
      <c r="F148" s="0" t="n">
        <v>400002</v>
      </c>
      <c r="G148" s="0" t="n">
        <v>0.1</v>
      </c>
      <c r="H148" s="0" t="n">
        <v>1</v>
      </c>
      <c r="I148" s="1" t="n">
        <v>209865826</v>
      </c>
      <c r="J148" s="0" t="s">
        <v>305</v>
      </c>
    </row>
    <row r="149" customFormat="false" ht="15" hidden="false" customHeight="false" outlineLevel="0" collapsed="false">
      <c r="A149" s="0" t="s">
        <v>306</v>
      </c>
      <c r="E149" s="0" t="s">
        <v>37</v>
      </c>
      <c r="F149" s="0" t="n">
        <v>400002</v>
      </c>
      <c r="G149" s="0" t="n">
        <v>0.1</v>
      </c>
      <c r="H149" s="0" t="n">
        <v>1</v>
      </c>
      <c r="I149" s="1" t="n">
        <v>209865358</v>
      </c>
      <c r="J149" s="0" t="s">
        <v>307</v>
      </c>
    </row>
    <row r="150" customFormat="false" ht="15" hidden="false" customHeight="false" outlineLevel="0" collapsed="false">
      <c r="A150" s="0" t="s">
        <v>308</v>
      </c>
      <c r="E150" s="0" t="s">
        <v>37</v>
      </c>
      <c r="F150" s="0" t="n">
        <v>400002</v>
      </c>
      <c r="G150" s="0" t="n">
        <v>0.1</v>
      </c>
      <c r="H150" s="0" t="n">
        <v>1</v>
      </c>
      <c r="I150" s="1" t="n">
        <v>209864627</v>
      </c>
      <c r="J150" s="0" t="s">
        <v>309</v>
      </c>
    </row>
    <row r="151" customFormat="false" ht="15" hidden="false" customHeight="false" outlineLevel="0" collapsed="false">
      <c r="A151" s="0" t="s">
        <v>310</v>
      </c>
      <c r="E151" s="0" t="s">
        <v>37</v>
      </c>
      <c r="F151" s="0" t="n">
        <v>400002</v>
      </c>
      <c r="G151" s="0" t="n">
        <v>0.1</v>
      </c>
      <c r="H151" s="0" t="n">
        <v>1</v>
      </c>
      <c r="I151" s="1" t="n">
        <v>209864625</v>
      </c>
      <c r="J151" s="0" t="s">
        <v>311</v>
      </c>
    </row>
    <row r="152" customFormat="false" ht="15" hidden="false" customHeight="false" outlineLevel="0" collapsed="false">
      <c r="A152" s="0" t="s">
        <v>312</v>
      </c>
      <c r="E152" s="0" t="s">
        <v>37</v>
      </c>
      <c r="F152" s="0" t="n">
        <v>400002</v>
      </c>
      <c r="G152" s="0" t="n">
        <v>0.1</v>
      </c>
      <c r="H152" s="0" t="n">
        <v>1</v>
      </c>
      <c r="I152" s="1" t="n">
        <v>209864203</v>
      </c>
      <c r="J152" s="0" t="s">
        <v>313</v>
      </c>
    </row>
    <row r="153" customFormat="false" ht="15" hidden="false" customHeight="false" outlineLevel="0" collapsed="false">
      <c r="A153" s="0" t="s">
        <v>314</v>
      </c>
      <c r="E153" s="0" t="s">
        <v>37</v>
      </c>
      <c r="F153" s="0" t="n">
        <v>400002</v>
      </c>
      <c r="G153" s="0" t="n">
        <v>0.1</v>
      </c>
      <c r="H153" s="0" t="n">
        <v>1</v>
      </c>
      <c r="I153" s="1" t="n">
        <v>209864050</v>
      </c>
      <c r="J153" s="0" t="s">
        <v>315</v>
      </c>
    </row>
    <row r="154" customFormat="false" ht="15" hidden="false" customHeight="false" outlineLevel="0" collapsed="false">
      <c r="A154" s="0" t="s">
        <v>316</v>
      </c>
      <c r="E154" s="0" t="s">
        <v>37</v>
      </c>
      <c r="F154" s="0" t="n">
        <v>400002</v>
      </c>
      <c r="G154" s="0" t="n">
        <v>0.1</v>
      </c>
      <c r="H154" s="0" t="n">
        <v>1</v>
      </c>
      <c r="I154" s="1" t="n">
        <v>209864048</v>
      </c>
      <c r="J154" s="0" t="s">
        <v>317</v>
      </c>
    </row>
    <row r="155" customFormat="false" ht="15" hidden="false" customHeight="false" outlineLevel="0" collapsed="false">
      <c r="A155" s="0" t="s">
        <v>318</v>
      </c>
      <c r="E155" s="0" t="s">
        <v>37</v>
      </c>
      <c r="F155" s="0" t="n">
        <v>400002</v>
      </c>
      <c r="G155" s="0" t="n">
        <v>0.1</v>
      </c>
      <c r="H155" s="0" t="n">
        <v>1</v>
      </c>
      <c r="I155" s="1" t="n">
        <v>209863980</v>
      </c>
      <c r="J155" s="0" t="s">
        <v>319</v>
      </c>
    </row>
    <row r="156" customFormat="false" ht="15" hidden="false" customHeight="false" outlineLevel="0" collapsed="false">
      <c r="A156" s="0" t="s">
        <v>320</v>
      </c>
      <c r="E156" s="0" t="s">
        <v>37</v>
      </c>
      <c r="F156" s="0" t="n">
        <v>400002</v>
      </c>
      <c r="G156" s="0" t="n">
        <v>0.1</v>
      </c>
      <c r="H156" s="0" t="n">
        <v>1</v>
      </c>
      <c r="I156" s="1" t="n">
        <v>209863970</v>
      </c>
      <c r="J156" s="0" t="s">
        <v>321</v>
      </c>
    </row>
    <row r="157" customFormat="false" ht="15" hidden="false" customHeight="false" outlineLevel="0" collapsed="false">
      <c r="A157" s="0" t="s">
        <v>322</v>
      </c>
      <c r="E157" s="0" t="s">
        <v>37</v>
      </c>
      <c r="F157" s="0" t="n">
        <v>400002</v>
      </c>
      <c r="G157" s="0" t="n">
        <v>0.1</v>
      </c>
      <c r="H157" s="0" t="n">
        <v>1</v>
      </c>
      <c r="I157" s="1" t="n">
        <v>209863944</v>
      </c>
      <c r="J157" s="0" t="s">
        <v>323</v>
      </c>
    </row>
    <row r="158" customFormat="false" ht="15" hidden="false" customHeight="false" outlineLevel="0" collapsed="false">
      <c r="A158" s="0" t="s">
        <v>324</v>
      </c>
      <c r="E158" s="0" t="s">
        <v>37</v>
      </c>
      <c r="F158" s="0" t="n">
        <v>400002</v>
      </c>
      <c r="G158" s="0" t="n">
        <v>0.1</v>
      </c>
      <c r="H158" s="0" t="n">
        <v>1</v>
      </c>
      <c r="I158" s="1" t="n">
        <v>209863848</v>
      </c>
      <c r="J158" s="0" t="s">
        <v>325</v>
      </c>
    </row>
    <row r="159" customFormat="false" ht="15" hidden="false" customHeight="false" outlineLevel="0" collapsed="false">
      <c r="A159" s="0" t="s">
        <v>326</v>
      </c>
      <c r="E159" s="0" t="s">
        <v>37</v>
      </c>
      <c r="F159" s="0" t="n">
        <v>400002</v>
      </c>
      <c r="G159" s="0" t="n">
        <v>0.1</v>
      </c>
      <c r="H159" s="0" t="n">
        <v>1</v>
      </c>
      <c r="I159" s="1" t="n">
        <v>209863847</v>
      </c>
      <c r="J159" s="0" t="s">
        <v>327</v>
      </c>
    </row>
    <row r="160" customFormat="false" ht="15" hidden="false" customHeight="false" outlineLevel="0" collapsed="false">
      <c r="A160" s="0" t="s">
        <v>328</v>
      </c>
      <c r="E160" s="0" t="s">
        <v>37</v>
      </c>
      <c r="F160" s="0" t="n">
        <v>400002</v>
      </c>
      <c r="G160" s="0" t="n">
        <v>0.1</v>
      </c>
      <c r="H160" s="0" t="n">
        <v>1</v>
      </c>
      <c r="I160" s="1" t="n">
        <v>209863839</v>
      </c>
      <c r="J160" s="0" t="s">
        <v>329</v>
      </c>
    </row>
    <row r="161" customFormat="false" ht="15" hidden="false" customHeight="false" outlineLevel="0" collapsed="false">
      <c r="A161" s="0" t="s">
        <v>330</v>
      </c>
      <c r="E161" s="0" t="s">
        <v>37</v>
      </c>
      <c r="F161" s="0" t="n">
        <v>400002</v>
      </c>
      <c r="G161" s="0" t="n">
        <v>0.1</v>
      </c>
      <c r="H161" s="0" t="n">
        <v>1</v>
      </c>
      <c r="I161" s="1" t="n">
        <v>209863403</v>
      </c>
      <c r="J161" s="0" t="s">
        <v>331</v>
      </c>
    </row>
    <row r="162" customFormat="false" ht="15" hidden="false" customHeight="false" outlineLevel="0" collapsed="false">
      <c r="A162" s="0" t="s">
        <v>332</v>
      </c>
      <c r="E162" s="0" t="s">
        <v>37</v>
      </c>
      <c r="F162" s="0" t="n">
        <v>400002</v>
      </c>
      <c r="G162" s="0" t="n">
        <v>0.1</v>
      </c>
      <c r="H162" s="0" t="n">
        <v>1</v>
      </c>
      <c r="I162" s="1" t="n">
        <v>209863347</v>
      </c>
      <c r="J162" s="0" t="s">
        <v>333</v>
      </c>
    </row>
    <row r="163" customFormat="false" ht="15" hidden="false" customHeight="false" outlineLevel="0" collapsed="false">
      <c r="A163" s="0" t="s">
        <v>334</v>
      </c>
      <c r="E163" s="0" t="s">
        <v>37</v>
      </c>
      <c r="F163" s="0" t="n">
        <v>400002</v>
      </c>
      <c r="G163" s="0" t="n">
        <v>0.1</v>
      </c>
      <c r="H163" s="0" t="n">
        <v>1</v>
      </c>
      <c r="I163" s="1" t="n">
        <v>209863334</v>
      </c>
      <c r="J163" s="0" t="s">
        <v>335</v>
      </c>
    </row>
    <row r="164" customFormat="false" ht="15" hidden="false" customHeight="false" outlineLevel="0" collapsed="false">
      <c r="A164" s="0" t="s">
        <v>336</v>
      </c>
      <c r="E164" s="0" t="s">
        <v>37</v>
      </c>
      <c r="F164" s="0" t="n">
        <v>400002</v>
      </c>
      <c r="G164" s="0" t="n">
        <v>0.1</v>
      </c>
      <c r="H164" s="0" t="n">
        <v>1</v>
      </c>
      <c r="I164" s="1" t="n">
        <v>209863149</v>
      </c>
      <c r="J164" s="0" t="s">
        <v>337</v>
      </c>
    </row>
    <row r="165" customFormat="false" ht="15" hidden="false" customHeight="false" outlineLevel="0" collapsed="false">
      <c r="A165" s="0" t="s">
        <v>338</v>
      </c>
      <c r="E165" s="0" t="s">
        <v>37</v>
      </c>
      <c r="F165" s="0" t="n">
        <v>400002</v>
      </c>
      <c r="G165" s="0" t="n">
        <v>0.1</v>
      </c>
      <c r="H165" s="0" t="n">
        <v>1</v>
      </c>
      <c r="I165" s="1" t="n">
        <v>209862877</v>
      </c>
      <c r="J165" s="0" t="s">
        <v>339</v>
      </c>
    </row>
    <row r="166" customFormat="false" ht="15" hidden="false" customHeight="false" outlineLevel="0" collapsed="false">
      <c r="A166" s="0" t="s">
        <v>340</v>
      </c>
      <c r="E166" s="0" t="s">
        <v>37</v>
      </c>
      <c r="F166" s="0" t="n">
        <v>400002</v>
      </c>
      <c r="G166" s="0" t="n">
        <v>0.1</v>
      </c>
      <c r="H166" s="0" t="n">
        <v>1</v>
      </c>
      <c r="I166" s="1" t="n">
        <v>209862733</v>
      </c>
      <c r="J166" s="0" t="s">
        <v>341</v>
      </c>
    </row>
    <row r="167" customFormat="false" ht="15" hidden="false" customHeight="false" outlineLevel="0" collapsed="false">
      <c r="A167" s="0" t="s">
        <v>342</v>
      </c>
      <c r="E167" s="0" t="s">
        <v>37</v>
      </c>
      <c r="F167" s="0" t="n">
        <v>400002</v>
      </c>
      <c r="G167" s="0" t="n">
        <v>0.1</v>
      </c>
      <c r="H167" s="0" t="n">
        <v>1</v>
      </c>
      <c r="I167" s="1" t="n">
        <v>209862633</v>
      </c>
      <c r="J167" s="0" t="s">
        <v>343</v>
      </c>
    </row>
    <row r="168" customFormat="false" ht="15" hidden="false" customHeight="false" outlineLevel="0" collapsed="false">
      <c r="A168" s="0" t="s">
        <v>344</v>
      </c>
      <c r="E168" s="0" t="s">
        <v>37</v>
      </c>
      <c r="F168" s="0" t="n">
        <v>400002</v>
      </c>
      <c r="G168" s="0" t="n">
        <v>0.1</v>
      </c>
      <c r="H168" s="0" t="n">
        <v>1</v>
      </c>
      <c r="I168" s="1" t="n">
        <v>209862073</v>
      </c>
      <c r="J168" s="0" t="s">
        <v>345</v>
      </c>
    </row>
    <row r="169" customFormat="false" ht="15" hidden="false" customHeight="false" outlineLevel="0" collapsed="false">
      <c r="A169" s="0" t="s">
        <v>346</v>
      </c>
      <c r="E169" s="0" t="s">
        <v>37</v>
      </c>
      <c r="F169" s="0" t="n">
        <v>400002</v>
      </c>
      <c r="G169" s="0" t="n">
        <v>0.1</v>
      </c>
      <c r="H169" s="0" t="n">
        <v>1</v>
      </c>
      <c r="I169" s="1" t="n">
        <v>209861467</v>
      </c>
      <c r="J169" s="0" t="s">
        <v>347</v>
      </c>
    </row>
    <row r="170" customFormat="false" ht="15" hidden="false" customHeight="false" outlineLevel="0" collapsed="false">
      <c r="A170" s="0" t="s">
        <v>348</v>
      </c>
      <c r="E170" s="0" t="s">
        <v>37</v>
      </c>
      <c r="F170" s="0" t="n">
        <v>400002</v>
      </c>
      <c r="G170" s="0" t="n">
        <v>0.1</v>
      </c>
      <c r="H170" s="0" t="n">
        <v>1</v>
      </c>
      <c r="I170" s="1" t="n">
        <v>209861335</v>
      </c>
      <c r="J170" s="0" t="s">
        <v>349</v>
      </c>
    </row>
    <row r="171" customFormat="false" ht="15" hidden="false" customHeight="false" outlineLevel="0" collapsed="false">
      <c r="A171" s="0" t="s">
        <v>350</v>
      </c>
      <c r="E171" s="0" t="s">
        <v>37</v>
      </c>
      <c r="F171" s="0" t="n">
        <v>400001</v>
      </c>
      <c r="G171" s="0" t="n">
        <v>0.1</v>
      </c>
      <c r="H171" s="0" t="n">
        <v>1</v>
      </c>
      <c r="I171" s="1" t="n">
        <v>209867185</v>
      </c>
      <c r="J171" s="0" t="s">
        <v>351</v>
      </c>
    </row>
    <row r="172" customFormat="false" ht="15" hidden="false" customHeight="false" outlineLevel="0" collapsed="false">
      <c r="A172" s="0" t="s">
        <v>352</v>
      </c>
      <c r="E172" s="0" t="s">
        <v>37</v>
      </c>
      <c r="F172" s="0" t="n">
        <v>400001</v>
      </c>
      <c r="G172" s="0" t="n">
        <v>0.1</v>
      </c>
      <c r="H172" s="0" t="n">
        <v>1</v>
      </c>
      <c r="I172" s="1" t="n">
        <v>209866963</v>
      </c>
      <c r="J172" s="0" t="s">
        <v>353</v>
      </c>
    </row>
    <row r="173" customFormat="false" ht="15" hidden="false" customHeight="false" outlineLevel="0" collapsed="false">
      <c r="A173" s="0" t="s">
        <v>354</v>
      </c>
      <c r="E173" s="0" t="s">
        <v>37</v>
      </c>
      <c r="F173" s="0" t="n">
        <v>400001</v>
      </c>
      <c r="G173" s="0" t="n">
        <v>0.1</v>
      </c>
      <c r="H173" s="0" t="n">
        <v>1</v>
      </c>
      <c r="I173" s="1" t="n">
        <v>209865342</v>
      </c>
      <c r="J173" s="0" t="s">
        <v>355</v>
      </c>
    </row>
    <row r="174" customFormat="false" ht="15" hidden="false" customHeight="false" outlineLevel="0" collapsed="false">
      <c r="A174" s="0" t="s">
        <v>356</v>
      </c>
      <c r="E174" s="0" t="s">
        <v>37</v>
      </c>
      <c r="F174" s="0" t="n">
        <v>400001</v>
      </c>
      <c r="G174" s="0" t="n">
        <v>0.1</v>
      </c>
      <c r="H174" s="0" t="n">
        <v>1</v>
      </c>
      <c r="I174" s="1" t="n">
        <v>209865253</v>
      </c>
      <c r="J174" s="0" t="s">
        <v>357</v>
      </c>
    </row>
    <row r="175" customFormat="false" ht="15" hidden="false" customHeight="false" outlineLevel="0" collapsed="false">
      <c r="A175" s="0" t="s">
        <v>358</v>
      </c>
      <c r="E175" s="0" t="s">
        <v>37</v>
      </c>
      <c r="F175" s="0" t="n">
        <v>400001</v>
      </c>
      <c r="G175" s="0" t="n">
        <v>0.1</v>
      </c>
      <c r="H175" s="0" t="n">
        <v>1</v>
      </c>
      <c r="I175" s="1" t="n">
        <v>209864687</v>
      </c>
      <c r="J175" s="0" t="s">
        <v>359</v>
      </c>
    </row>
    <row r="176" customFormat="false" ht="15" hidden="false" customHeight="false" outlineLevel="0" collapsed="false">
      <c r="A176" s="0" t="s">
        <v>360</v>
      </c>
      <c r="E176" s="0" t="s">
        <v>37</v>
      </c>
      <c r="F176" s="0" t="n">
        <v>400001</v>
      </c>
      <c r="G176" s="0" t="n">
        <v>0.1</v>
      </c>
      <c r="H176" s="0" t="n">
        <v>1</v>
      </c>
      <c r="I176" s="1" t="n">
        <v>209864610</v>
      </c>
      <c r="J176" s="0" t="s">
        <v>361</v>
      </c>
    </row>
    <row r="177" customFormat="false" ht="15" hidden="false" customHeight="false" outlineLevel="0" collapsed="false">
      <c r="A177" s="0" t="s">
        <v>362</v>
      </c>
      <c r="E177" s="0" t="s">
        <v>37</v>
      </c>
      <c r="F177" s="0" t="n">
        <v>400001</v>
      </c>
      <c r="G177" s="0" t="n">
        <v>0.1</v>
      </c>
      <c r="H177" s="0" t="n">
        <v>1</v>
      </c>
      <c r="I177" s="1" t="n">
        <v>209864200</v>
      </c>
      <c r="J177" s="0" t="s">
        <v>363</v>
      </c>
    </row>
    <row r="178" customFormat="false" ht="15" hidden="false" customHeight="false" outlineLevel="0" collapsed="false">
      <c r="A178" s="0" t="s">
        <v>364</v>
      </c>
      <c r="E178" s="0" t="s">
        <v>37</v>
      </c>
      <c r="F178" s="0" t="n">
        <v>400001</v>
      </c>
      <c r="G178" s="0" t="n">
        <v>0.1</v>
      </c>
      <c r="H178" s="0" t="n">
        <v>1</v>
      </c>
      <c r="I178" s="1" t="n">
        <v>209864059</v>
      </c>
      <c r="J178" s="0" t="s">
        <v>365</v>
      </c>
    </row>
    <row r="179" customFormat="false" ht="15" hidden="false" customHeight="false" outlineLevel="0" collapsed="false">
      <c r="A179" s="0" t="s">
        <v>366</v>
      </c>
      <c r="E179" s="0" t="s">
        <v>37</v>
      </c>
      <c r="F179" s="0" t="n">
        <v>400001</v>
      </c>
      <c r="G179" s="0" t="n">
        <v>0.1</v>
      </c>
      <c r="H179" s="0" t="n">
        <v>1</v>
      </c>
      <c r="I179" s="1" t="n">
        <v>209864038</v>
      </c>
      <c r="J179" s="0" t="s">
        <v>367</v>
      </c>
    </row>
    <row r="180" customFormat="false" ht="15" hidden="false" customHeight="false" outlineLevel="0" collapsed="false">
      <c r="A180" s="0" t="s">
        <v>368</v>
      </c>
      <c r="E180" s="0" t="s">
        <v>37</v>
      </c>
      <c r="F180" s="0" t="n">
        <v>400001</v>
      </c>
      <c r="G180" s="0" t="n">
        <v>0.1</v>
      </c>
      <c r="H180" s="0" t="n">
        <v>1</v>
      </c>
      <c r="I180" s="1" t="n">
        <v>209864032</v>
      </c>
      <c r="J180" s="0" t="s">
        <v>369</v>
      </c>
    </row>
    <row r="181" customFormat="false" ht="15" hidden="false" customHeight="false" outlineLevel="0" collapsed="false">
      <c r="A181" s="0" t="s">
        <v>370</v>
      </c>
      <c r="E181" s="0" t="s">
        <v>37</v>
      </c>
      <c r="F181" s="0" t="n">
        <v>400001</v>
      </c>
      <c r="G181" s="0" t="n">
        <v>0.1</v>
      </c>
      <c r="H181" s="0" t="n">
        <v>1</v>
      </c>
      <c r="I181" s="1" t="n">
        <v>209863967</v>
      </c>
      <c r="J181" s="0" t="s">
        <v>371</v>
      </c>
    </row>
    <row r="182" customFormat="false" ht="15" hidden="false" customHeight="false" outlineLevel="0" collapsed="false">
      <c r="A182" s="0" t="s">
        <v>372</v>
      </c>
      <c r="E182" s="0" t="s">
        <v>37</v>
      </c>
      <c r="F182" s="0" t="n">
        <v>400001</v>
      </c>
      <c r="G182" s="0" t="n">
        <v>0.1</v>
      </c>
      <c r="H182" s="0" t="n">
        <v>1</v>
      </c>
      <c r="I182" s="1" t="n">
        <v>209863961</v>
      </c>
      <c r="J182" s="0" t="s">
        <v>373</v>
      </c>
    </row>
    <row r="183" customFormat="false" ht="15" hidden="false" customHeight="false" outlineLevel="0" collapsed="false">
      <c r="A183" s="0" t="s">
        <v>374</v>
      </c>
      <c r="E183" s="0" t="s">
        <v>37</v>
      </c>
      <c r="F183" s="0" t="n">
        <v>400001</v>
      </c>
      <c r="G183" s="0" t="n">
        <v>0.1</v>
      </c>
      <c r="H183" s="0" t="n">
        <v>1</v>
      </c>
      <c r="I183" s="1" t="n">
        <v>209863875</v>
      </c>
      <c r="J183" s="0" t="s">
        <v>375</v>
      </c>
    </row>
    <row r="184" customFormat="false" ht="15" hidden="false" customHeight="false" outlineLevel="0" collapsed="false">
      <c r="A184" s="0" t="s">
        <v>376</v>
      </c>
      <c r="E184" s="0" t="s">
        <v>37</v>
      </c>
      <c r="F184" s="0" t="n">
        <v>400001</v>
      </c>
      <c r="G184" s="0" t="n">
        <v>0.1</v>
      </c>
      <c r="H184" s="0" t="n">
        <v>1</v>
      </c>
      <c r="I184" s="1" t="n">
        <v>209863855</v>
      </c>
      <c r="J184" s="0" t="s">
        <v>377</v>
      </c>
    </row>
    <row r="185" customFormat="false" ht="15" hidden="false" customHeight="false" outlineLevel="0" collapsed="false">
      <c r="A185" s="0" t="s">
        <v>378</v>
      </c>
      <c r="E185" s="0" t="s">
        <v>37</v>
      </c>
      <c r="F185" s="0" t="n">
        <v>400001</v>
      </c>
      <c r="G185" s="0" t="n">
        <v>0.1</v>
      </c>
      <c r="H185" s="0" t="n">
        <v>1</v>
      </c>
      <c r="I185" s="1" t="n">
        <v>209863315</v>
      </c>
      <c r="J185" s="0" t="s">
        <v>379</v>
      </c>
    </row>
    <row r="186" customFormat="false" ht="15" hidden="false" customHeight="false" outlineLevel="0" collapsed="false">
      <c r="A186" s="0" t="s">
        <v>380</v>
      </c>
      <c r="E186" s="0" t="s">
        <v>37</v>
      </c>
      <c r="F186" s="0" t="n">
        <v>400001</v>
      </c>
      <c r="G186" s="0" t="n">
        <v>0.1</v>
      </c>
      <c r="H186" s="0" t="n">
        <v>1</v>
      </c>
      <c r="I186" s="1" t="n">
        <v>209862960</v>
      </c>
      <c r="J186" s="0" t="s">
        <v>381</v>
      </c>
    </row>
    <row r="187" customFormat="false" ht="15" hidden="false" customHeight="false" outlineLevel="0" collapsed="false">
      <c r="A187" s="0" t="s">
        <v>382</v>
      </c>
      <c r="E187" s="0" t="s">
        <v>37</v>
      </c>
      <c r="F187" s="0" t="n">
        <v>400001</v>
      </c>
      <c r="G187" s="0" t="n">
        <v>0.1</v>
      </c>
      <c r="H187" s="0" t="n">
        <v>1</v>
      </c>
      <c r="I187" s="1" t="n">
        <v>209862529</v>
      </c>
      <c r="J187" s="0" t="s">
        <v>383</v>
      </c>
    </row>
    <row r="188" customFormat="false" ht="15" hidden="false" customHeight="false" outlineLevel="0" collapsed="false">
      <c r="A188" s="0" t="s">
        <v>384</v>
      </c>
      <c r="E188" s="0" t="s">
        <v>37</v>
      </c>
      <c r="F188" s="0" t="n">
        <v>400001</v>
      </c>
      <c r="G188" s="0" t="n">
        <v>0.1</v>
      </c>
      <c r="H188" s="0" t="n">
        <v>1</v>
      </c>
      <c r="I188" s="1" t="n">
        <v>209862499</v>
      </c>
      <c r="J188" s="0" t="s">
        <v>385</v>
      </c>
    </row>
    <row r="189" customFormat="false" ht="15" hidden="false" customHeight="false" outlineLevel="0" collapsed="false">
      <c r="A189" s="0" t="s">
        <v>386</v>
      </c>
      <c r="E189" s="0" t="s">
        <v>37</v>
      </c>
      <c r="F189" s="0" t="n">
        <v>400001</v>
      </c>
      <c r="G189" s="0" t="n">
        <v>0.1</v>
      </c>
      <c r="H189" s="0" t="n">
        <v>1</v>
      </c>
      <c r="I189" s="1" t="n">
        <v>209862382</v>
      </c>
      <c r="J189" s="0" t="s">
        <v>387</v>
      </c>
    </row>
    <row r="190" customFormat="false" ht="15" hidden="false" customHeight="false" outlineLevel="0" collapsed="false">
      <c r="A190" s="0" t="s">
        <v>388</v>
      </c>
      <c r="E190" s="0" t="s">
        <v>37</v>
      </c>
      <c r="F190" s="0" t="n">
        <v>400001</v>
      </c>
      <c r="G190" s="0" t="n">
        <v>0.1</v>
      </c>
      <c r="H190" s="0" t="n">
        <v>1</v>
      </c>
      <c r="I190" s="1" t="n">
        <v>209861021</v>
      </c>
      <c r="J190" s="0" t="s">
        <v>389</v>
      </c>
    </row>
    <row r="191" customFormat="false" ht="15" hidden="false" customHeight="false" outlineLevel="0" collapsed="false">
      <c r="A191" s="0" t="s">
        <v>390</v>
      </c>
      <c r="E191" s="0" t="s">
        <v>37</v>
      </c>
      <c r="F191" s="0" t="n">
        <v>400001</v>
      </c>
      <c r="G191" s="0" t="n">
        <v>0.1</v>
      </c>
      <c r="H191" s="0" t="n">
        <v>1</v>
      </c>
      <c r="I191" s="1" t="n">
        <v>209859957</v>
      </c>
      <c r="J191" s="0" t="s">
        <v>391</v>
      </c>
    </row>
    <row r="192" customFormat="false" ht="15" hidden="false" customHeight="false" outlineLevel="0" collapsed="false">
      <c r="A192" s="0" t="s">
        <v>392</v>
      </c>
      <c r="E192" s="0" t="s">
        <v>393</v>
      </c>
      <c r="F192" s="0" t="n">
        <v>334001</v>
      </c>
      <c r="G192" s="0" t="n">
        <v>0.1</v>
      </c>
      <c r="H192" s="0" t="n">
        <v>1</v>
      </c>
      <c r="I192" s="1" t="n">
        <v>209867481</v>
      </c>
      <c r="J192" s="0" t="s">
        <v>394</v>
      </c>
    </row>
    <row r="193" customFormat="false" ht="15" hidden="false" customHeight="false" outlineLevel="0" collapsed="false">
      <c r="A193" s="0" t="s">
        <v>395</v>
      </c>
      <c r="E193" s="0" t="s">
        <v>396</v>
      </c>
      <c r="F193" s="0" t="n">
        <v>282004</v>
      </c>
      <c r="G193" s="0" t="n">
        <v>0.1</v>
      </c>
      <c r="H193" s="0" t="n">
        <v>1</v>
      </c>
      <c r="I193" s="1" t="n">
        <v>209875116</v>
      </c>
      <c r="J193" s="0" t="s">
        <v>397</v>
      </c>
    </row>
    <row r="194" customFormat="false" ht="15" hidden="false" customHeight="false" outlineLevel="0" collapsed="false">
      <c r="A194" s="0" t="s">
        <v>398</v>
      </c>
      <c r="E194" s="0" t="s">
        <v>396</v>
      </c>
      <c r="F194" s="0" t="n">
        <v>282004</v>
      </c>
      <c r="G194" s="0" t="n">
        <v>0.1</v>
      </c>
      <c r="H194" s="0" t="n">
        <v>1</v>
      </c>
      <c r="I194" s="1" t="n">
        <v>209874861</v>
      </c>
      <c r="J194" s="0" t="s">
        <v>399</v>
      </c>
    </row>
    <row r="195" customFormat="false" ht="15" hidden="false" customHeight="false" outlineLevel="0" collapsed="false">
      <c r="A195" s="0" t="s">
        <v>400</v>
      </c>
      <c r="E195" s="0" t="s">
        <v>396</v>
      </c>
      <c r="F195" s="0" t="n">
        <v>282004</v>
      </c>
      <c r="G195" s="0" t="n">
        <v>0.1</v>
      </c>
      <c r="H195" s="0" t="n">
        <v>1</v>
      </c>
      <c r="I195" s="1" t="n">
        <v>209874849</v>
      </c>
      <c r="J195" s="0" t="s">
        <v>401</v>
      </c>
    </row>
    <row r="196" customFormat="false" ht="15" hidden="false" customHeight="false" outlineLevel="0" collapsed="false">
      <c r="A196" s="0" t="s">
        <v>402</v>
      </c>
      <c r="E196" s="0" t="s">
        <v>396</v>
      </c>
      <c r="F196" s="0" t="n">
        <v>282004</v>
      </c>
      <c r="G196" s="0" t="n">
        <v>0.1</v>
      </c>
      <c r="H196" s="0" t="n">
        <v>1</v>
      </c>
      <c r="I196" s="1" t="n">
        <v>209874848</v>
      </c>
      <c r="J196" s="0" t="s">
        <v>403</v>
      </c>
    </row>
    <row r="197" customFormat="false" ht="15" hidden="false" customHeight="false" outlineLevel="0" collapsed="false">
      <c r="A197" s="0" t="s">
        <v>404</v>
      </c>
      <c r="E197" s="0" t="s">
        <v>14</v>
      </c>
      <c r="F197" s="0" t="n">
        <v>110025</v>
      </c>
      <c r="G197" s="0" t="n">
        <v>0.1</v>
      </c>
      <c r="H197" s="0" t="n">
        <v>1</v>
      </c>
      <c r="I197" s="1" t="n">
        <v>209873200</v>
      </c>
      <c r="J197" s="0" t="s">
        <v>405</v>
      </c>
    </row>
    <row r="198" customFormat="false" ht="15" hidden="false" customHeight="false" outlineLevel="0" collapsed="false">
      <c r="A198" s="0" t="s">
        <v>406</v>
      </c>
      <c r="E198" s="0" t="s">
        <v>14</v>
      </c>
      <c r="F198" s="0" t="n">
        <v>110025</v>
      </c>
      <c r="G198" s="0" t="n">
        <v>0.1</v>
      </c>
      <c r="H198" s="0" t="n">
        <v>1</v>
      </c>
      <c r="I198" s="1" t="n">
        <v>209873226</v>
      </c>
      <c r="J198" s="0" t="s">
        <v>407</v>
      </c>
    </row>
    <row r="199" customFormat="false" ht="15" hidden="false" customHeight="false" outlineLevel="0" collapsed="false">
      <c r="A199" s="0" t="s">
        <v>408</v>
      </c>
      <c r="E199" s="0" t="s">
        <v>14</v>
      </c>
      <c r="F199" s="0" t="n">
        <v>110025</v>
      </c>
      <c r="G199" s="0" t="n">
        <v>0.1</v>
      </c>
      <c r="H199" s="0" t="n">
        <v>1</v>
      </c>
      <c r="I199" s="1" t="n">
        <v>209873246</v>
      </c>
      <c r="J199" s="0" t="s">
        <v>409</v>
      </c>
    </row>
    <row r="200" customFormat="false" ht="15" hidden="false" customHeight="false" outlineLevel="0" collapsed="false">
      <c r="A200" s="0" t="s">
        <v>410</v>
      </c>
      <c r="E200" s="0" t="s">
        <v>9</v>
      </c>
      <c r="F200" s="0" t="n">
        <v>110025</v>
      </c>
      <c r="G200" s="0" t="n">
        <v>0.1</v>
      </c>
      <c r="H200" s="0" t="n">
        <v>1</v>
      </c>
      <c r="I200" s="1" t="n">
        <v>209873360</v>
      </c>
      <c r="J200" s="0" t="s">
        <v>411</v>
      </c>
    </row>
    <row r="201" customFormat="false" ht="15" hidden="false" customHeight="false" outlineLevel="0" collapsed="false">
      <c r="A201" s="0" t="s">
        <v>412</v>
      </c>
      <c r="E201" s="0" t="s">
        <v>14</v>
      </c>
      <c r="F201" s="0" t="n">
        <v>110025</v>
      </c>
      <c r="G201" s="0" t="n">
        <v>0.1</v>
      </c>
      <c r="H201" s="0" t="n">
        <v>1</v>
      </c>
      <c r="I201" s="1" t="n">
        <v>209873527</v>
      </c>
      <c r="J201" s="0" t="s">
        <v>413</v>
      </c>
    </row>
    <row r="202" customFormat="false" ht="15" hidden="false" customHeight="false" outlineLevel="0" collapsed="false">
      <c r="A202" s="0" t="s">
        <v>414</v>
      </c>
      <c r="E202" s="0" t="s">
        <v>415</v>
      </c>
      <c r="F202" s="0" t="n">
        <v>208004</v>
      </c>
      <c r="G202" s="0" t="n">
        <v>0.1</v>
      </c>
      <c r="H202" s="0" t="n">
        <v>1</v>
      </c>
      <c r="I202" s="1" t="n">
        <v>209875013</v>
      </c>
      <c r="J202" s="0" t="s">
        <v>416</v>
      </c>
    </row>
    <row r="203" customFormat="false" ht="15" hidden="false" customHeight="false" outlineLevel="0" collapsed="false">
      <c r="A203" s="0" t="s">
        <v>417</v>
      </c>
      <c r="E203" s="0" t="s">
        <v>415</v>
      </c>
      <c r="F203" s="0" t="n">
        <v>208004</v>
      </c>
      <c r="G203" s="0" t="n">
        <v>0.1</v>
      </c>
      <c r="H203" s="0" t="n">
        <v>1</v>
      </c>
      <c r="I203" s="1" t="n">
        <v>209875000</v>
      </c>
      <c r="J203" s="0" t="s">
        <v>418</v>
      </c>
    </row>
    <row r="204" customFormat="false" ht="15" hidden="false" customHeight="false" outlineLevel="0" collapsed="false">
      <c r="A204" s="0" t="s">
        <v>419</v>
      </c>
      <c r="E204" s="0" t="s">
        <v>415</v>
      </c>
      <c r="F204" s="0" t="n">
        <v>208004</v>
      </c>
      <c r="G204" s="0" t="n">
        <v>0.1</v>
      </c>
      <c r="H204" s="0" t="n">
        <v>1</v>
      </c>
      <c r="I204" s="1" t="n">
        <v>209874970</v>
      </c>
      <c r="J204" s="0" t="s">
        <v>420</v>
      </c>
    </row>
    <row r="205" customFormat="false" ht="15" hidden="false" customHeight="false" outlineLevel="0" collapsed="false">
      <c r="A205" s="0" t="s">
        <v>421</v>
      </c>
      <c r="E205" s="0" t="s">
        <v>415</v>
      </c>
      <c r="F205" s="0" t="n">
        <v>208004</v>
      </c>
      <c r="G205" s="0" t="n">
        <v>0.1</v>
      </c>
      <c r="H205" s="0" t="n">
        <v>1</v>
      </c>
      <c r="I205" s="1" t="n">
        <v>209874851</v>
      </c>
      <c r="J205" s="0" t="s">
        <v>422</v>
      </c>
    </row>
    <row r="206" customFormat="false" ht="15" hidden="false" customHeight="false" outlineLevel="0" collapsed="false">
      <c r="A206" s="0" t="s">
        <v>423</v>
      </c>
      <c r="E206" s="0" t="s">
        <v>415</v>
      </c>
      <c r="F206" s="0" t="n">
        <v>208004</v>
      </c>
      <c r="G206" s="0" t="n">
        <v>0.1</v>
      </c>
      <c r="H206" s="0" t="n">
        <v>1</v>
      </c>
      <c r="I206" s="1" t="n">
        <v>209874784</v>
      </c>
      <c r="J206" s="0" t="s">
        <v>424</v>
      </c>
    </row>
    <row r="207" customFormat="false" ht="15" hidden="false" customHeight="false" outlineLevel="0" collapsed="false">
      <c r="A207" s="0" t="s">
        <v>425</v>
      </c>
      <c r="E207" s="0" t="s">
        <v>415</v>
      </c>
      <c r="F207" s="0" t="n">
        <v>208004</v>
      </c>
      <c r="G207" s="0" t="n">
        <v>0.1</v>
      </c>
      <c r="H207" s="0" t="n">
        <v>1</v>
      </c>
      <c r="I207" s="1" t="n">
        <v>209874447</v>
      </c>
      <c r="J207" s="0" t="s">
        <v>426</v>
      </c>
    </row>
    <row r="208" customFormat="false" ht="15" hidden="false" customHeight="false" outlineLevel="0" collapsed="false">
      <c r="A208" s="0" t="s">
        <v>427</v>
      </c>
      <c r="E208" s="0" t="s">
        <v>415</v>
      </c>
      <c r="F208" s="0" t="n">
        <v>208004</v>
      </c>
      <c r="G208" s="0" t="n">
        <v>0.1</v>
      </c>
      <c r="H208" s="0" t="n">
        <v>1</v>
      </c>
      <c r="I208" s="1" t="n">
        <v>209874437</v>
      </c>
      <c r="J208" s="0" t="s">
        <v>428</v>
      </c>
    </row>
    <row r="209" customFormat="false" ht="15" hidden="false" customHeight="false" outlineLevel="0" collapsed="false">
      <c r="A209" s="0" t="s">
        <v>429</v>
      </c>
      <c r="E209" s="0" t="s">
        <v>415</v>
      </c>
      <c r="F209" s="0" t="n">
        <v>208004</v>
      </c>
      <c r="G209" s="0" t="n">
        <v>0.1</v>
      </c>
      <c r="H209" s="0" t="n">
        <v>1</v>
      </c>
      <c r="I209" s="1" t="n">
        <v>209874363</v>
      </c>
      <c r="J209" s="0" t="s">
        <v>430</v>
      </c>
    </row>
    <row r="210" customFormat="false" ht="15" hidden="false" customHeight="false" outlineLevel="0" collapsed="false">
      <c r="A210" s="0" t="s">
        <v>431</v>
      </c>
      <c r="E210" s="0" t="s">
        <v>415</v>
      </c>
      <c r="F210" s="0" t="n">
        <v>208004</v>
      </c>
      <c r="G210" s="0" t="n">
        <v>0.1</v>
      </c>
      <c r="H210" s="0" t="n">
        <v>1</v>
      </c>
      <c r="I210" s="1" t="n">
        <v>209874356</v>
      </c>
      <c r="J210" s="0" t="s">
        <v>432</v>
      </c>
    </row>
    <row r="211" customFormat="false" ht="15" hidden="false" customHeight="false" outlineLevel="0" collapsed="false">
      <c r="A211" s="0" t="s">
        <v>433</v>
      </c>
      <c r="E211" s="0" t="s">
        <v>415</v>
      </c>
      <c r="F211" s="0" t="n">
        <v>208004</v>
      </c>
      <c r="G211" s="0" t="n">
        <v>0.1</v>
      </c>
      <c r="H211" s="0" t="n">
        <v>1</v>
      </c>
      <c r="I211" s="1" t="n">
        <v>209874333</v>
      </c>
      <c r="J211" s="0" t="s">
        <v>434</v>
      </c>
    </row>
    <row r="212" customFormat="false" ht="15" hidden="false" customHeight="false" outlineLevel="0" collapsed="false">
      <c r="A212" s="0" t="s">
        <v>429</v>
      </c>
      <c r="E212" s="0" t="s">
        <v>415</v>
      </c>
      <c r="F212" s="0" t="n">
        <v>208004</v>
      </c>
      <c r="G212" s="0" t="n">
        <v>0.1</v>
      </c>
      <c r="H212" s="0" t="n">
        <v>1</v>
      </c>
      <c r="I212" s="1" t="n">
        <v>209874332</v>
      </c>
      <c r="J212" s="0" t="s">
        <v>435</v>
      </c>
    </row>
    <row r="213" customFormat="false" ht="15" hidden="false" customHeight="false" outlineLevel="0" collapsed="false">
      <c r="A213" s="0" t="s">
        <v>436</v>
      </c>
      <c r="E213" s="0" t="s">
        <v>415</v>
      </c>
      <c r="F213" s="0" t="n">
        <v>208004</v>
      </c>
      <c r="G213" s="0" t="n">
        <v>0.1</v>
      </c>
      <c r="H213" s="0" t="n">
        <v>1</v>
      </c>
      <c r="I213" s="1" t="n">
        <v>209873924</v>
      </c>
      <c r="J213" s="0" t="s">
        <v>437</v>
      </c>
    </row>
    <row r="214" customFormat="false" ht="15" hidden="false" customHeight="false" outlineLevel="0" collapsed="false">
      <c r="A214" s="0" t="s">
        <v>438</v>
      </c>
      <c r="E214" s="0" t="s">
        <v>415</v>
      </c>
      <c r="F214" s="0" t="n">
        <v>208004</v>
      </c>
      <c r="G214" s="0" t="n">
        <v>0.1</v>
      </c>
      <c r="H214" s="0" t="n">
        <v>1</v>
      </c>
      <c r="I214" s="1" t="n">
        <v>209872707</v>
      </c>
      <c r="J214" s="0" t="s">
        <v>439</v>
      </c>
    </row>
    <row r="215" customFormat="false" ht="15" hidden="false" customHeight="false" outlineLevel="0" collapsed="false">
      <c r="A215" s="0" t="s">
        <v>440</v>
      </c>
      <c r="E215" s="0" t="s">
        <v>415</v>
      </c>
      <c r="F215" s="0" t="n">
        <v>208004</v>
      </c>
      <c r="G215" s="0" t="n">
        <v>0.1</v>
      </c>
      <c r="H215" s="0" t="n">
        <v>1</v>
      </c>
      <c r="I215" s="1" t="n">
        <v>209872353</v>
      </c>
      <c r="J215" s="0" t="s">
        <v>441</v>
      </c>
    </row>
    <row r="216" customFormat="false" ht="15" hidden="false" customHeight="false" outlineLevel="0" collapsed="false">
      <c r="A216" s="0" t="s">
        <v>442</v>
      </c>
      <c r="E216" s="0" t="s">
        <v>415</v>
      </c>
      <c r="F216" s="0" t="n">
        <v>208004</v>
      </c>
      <c r="G216" s="0" t="n">
        <v>0.1</v>
      </c>
      <c r="H216" s="0" t="n">
        <v>1</v>
      </c>
      <c r="I216" s="1" t="n">
        <v>209872343</v>
      </c>
      <c r="J216" s="0" t="s">
        <v>443</v>
      </c>
    </row>
    <row r="217" customFormat="false" ht="15" hidden="false" customHeight="false" outlineLevel="0" collapsed="false">
      <c r="A217" s="0" t="s">
        <v>444</v>
      </c>
      <c r="E217" s="0" t="s">
        <v>415</v>
      </c>
      <c r="F217" s="0" t="n">
        <v>208004</v>
      </c>
      <c r="G217" s="0" t="n">
        <v>0.1</v>
      </c>
      <c r="H217" s="0" t="n">
        <v>1</v>
      </c>
      <c r="I217" s="1" t="n">
        <v>209871995</v>
      </c>
      <c r="J217" s="0" t="s">
        <v>445</v>
      </c>
    </row>
    <row r="218" customFormat="false" ht="15" hidden="false" customHeight="false" outlineLevel="0" collapsed="false">
      <c r="A218" s="0" t="s">
        <v>446</v>
      </c>
      <c r="E218" s="0" t="s">
        <v>415</v>
      </c>
      <c r="F218" s="0" t="n">
        <v>208004</v>
      </c>
      <c r="G218" s="0" t="n">
        <v>0.1</v>
      </c>
      <c r="H218" s="0" t="n">
        <v>1</v>
      </c>
      <c r="I218" s="1" t="n">
        <v>209871976</v>
      </c>
      <c r="J218" s="0" t="s">
        <v>447</v>
      </c>
    </row>
    <row r="219" customFormat="false" ht="15" hidden="false" customHeight="false" outlineLevel="0" collapsed="false">
      <c r="A219" s="0" t="s">
        <v>448</v>
      </c>
      <c r="E219" s="0" t="s">
        <v>415</v>
      </c>
      <c r="F219" s="0" t="n">
        <v>208004</v>
      </c>
      <c r="G219" s="0" t="n">
        <v>0.1</v>
      </c>
      <c r="H219" s="0" t="n">
        <v>1</v>
      </c>
      <c r="I219" s="1" t="n">
        <v>209870696</v>
      </c>
      <c r="J219" s="0" t="s">
        <v>449</v>
      </c>
    </row>
    <row r="220" customFormat="false" ht="15" hidden="false" customHeight="false" outlineLevel="0" collapsed="false">
      <c r="A220" s="0" t="s">
        <v>450</v>
      </c>
      <c r="E220" s="0" t="s">
        <v>415</v>
      </c>
      <c r="F220" s="0" t="n">
        <v>208004</v>
      </c>
      <c r="G220" s="0" t="n">
        <v>0.1</v>
      </c>
      <c r="H220" s="0" t="n">
        <v>1</v>
      </c>
      <c r="I220" s="1" t="n">
        <v>209870065</v>
      </c>
      <c r="J220" s="0" t="s">
        <v>451</v>
      </c>
    </row>
    <row r="221" customFormat="false" ht="15" hidden="false" customHeight="false" outlineLevel="0" collapsed="false">
      <c r="A221" s="0" t="s">
        <v>452</v>
      </c>
      <c r="E221" s="0" t="s">
        <v>415</v>
      </c>
      <c r="F221" s="0" t="n">
        <v>208004</v>
      </c>
      <c r="G221" s="0" t="n">
        <v>0.1</v>
      </c>
      <c r="H221" s="0" t="n">
        <v>1</v>
      </c>
      <c r="I221" s="1" t="n">
        <v>209869994</v>
      </c>
      <c r="J221" s="0" t="s">
        <v>453</v>
      </c>
    </row>
    <row r="222" customFormat="false" ht="15" hidden="false" customHeight="false" outlineLevel="0" collapsed="false">
      <c r="A222" s="0" t="s">
        <v>454</v>
      </c>
      <c r="E222" s="0" t="s">
        <v>415</v>
      </c>
      <c r="F222" s="0" t="n">
        <v>208004</v>
      </c>
      <c r="G222" s="0" t="n">
        <v>0.1</v>
      </c>
      <c r="H222" s="0" t="n">
        <v>1</v>
      </c>
      <c r="I222" s="1" t="n">
        <v>209869989</v>
      </c>
      <c r="J222" s="0" t="s">
        <v>455</v>
      </c>
    </row>
    <row r="223" customFormat="false" ht="15" hidden="false" customHeight="false" outlineLevel="0" collapsed="false">
      <c r="A223" s="0" t="s">
        <v>456</v>
      </c>
      <c r="E223" s="0" t="s">
        <v>415</v>
      </c>
      <c r="F223" s="0" t="n">
        <v>208004</v>
      </c>
      <c r="G223" s="0" t="n">
        <v>0.1</v>
      </c>
      <c r="H223" s="0" t="n">
        <v>1</v>
      </c>
      <c r="I223" s="1" t="n">
        <v>209868751</v>
      </c>
      <c r="J223" s="0" t="s">
        <v>457</v>
      </c>
    </row>
    <row r="224" customFormat="false" ht="15" hidden="false" customHeight="false" outlineLevel="0" collapsed="false">
      <c r="A224" s="0" t="s">
        <v>458</v>
      </c>
      <c r="E224" s="0" t="s">
        <v>415</v>
      </c>
      <c r="F224" s="0" t="n">
        <v>208004</v>
      </c>
      <c r="G224" s="0" t="n">
        <v>0.1</v>
      </c>
      <c r="H224" s="0" t="n">
        <v>1</v>
      </c>
      <c r="I224" s="1" t="n">
        <v>209867497</v>
      </c>
      <c r="J224" s="0" t="s">
        <v>459</v>
      </c>
    </row>
    <row r="225" customFormat="false" ht="15" hidden="false" customHeight="false" outlineLevel="0" collapsed="false">
      <c r="A225" s="0" t="s">
        <v>460</v>
      </c>
      <c r="E225" s="0" t="s">
        <v>415</v>
      </c>
      <c r="F225" s="0" t="n">
        <v>208004</v>
      </c>
      <c r="G225" s="0" t="n">
        <v>0.1</v>
      </c>
      <c r="H225" s="0" t="n">
        <v>1</v>
      </c>
      <c r="I225" s="1" t="n">
        <v>209867488</v>
      </c>
      <c r="J225" s="0" t="s">
        <v>461</v>
      </c>
    </row>
    <row r="226" customFormat="false" ht="15" hidden="false" customHeight="false" outlineLevel="0" collapsed="false">
      <c r="A226" s="0" t="s">
        <v>462</v>
      </c>
      <c r="E226" s="0" t="s">
        <v>415</v>
      </c>
      <c r="F226" s="0" t="n">
        <v>208004</v>
      </c>
      <c r="G226" s="0" t="n">
        <v>0.1</v>
      </c>
      <c r="H226" s="0" t="n">
        <v>1</v>
      </c>
      <c r="I226" s="1" t="n">
        <v>209861166</v>
      </c>
      <c r="J226" s="0" t="s">
        <v>463</v>
      </c>
    </row>
    <row r="227" customFormat="false" ht="15" hidden="false" customHeight="false" outlineLevel="0" collapsed="false">
      <c r="A227" s="0" t="s">
        <v>464</v>
      </c>
      <c r="E227" s="0" t="s">
        <v>415</v>
      </c>
      <c r="F227" s="0" t="n">
        <v>208004</v>
      </c>
      <c r="G227" s="0" t="n">
        <v>0.1</v>
      </c>
      <c r="H227" s="0" t="n">
        <v>1</v>
      </c>
      <c r="I227" s="1" t="n">
        <v>209861138</v>
      </c>
      <c r="J227" s="0" t="s">
        <v>465</v>
      </c>
    </row>
    <row r="228" customFormat="false" ht="15" hidden="false" customHeight="false" outlineLevel="0" collapsed="false">
      <c r="A228" s="0" t="s">
        <v>466</v>
      </c>
      <c r="E228" s="0" t="s">
        <v>415</v>
      </c>
      <c r="F228" s="0" t="n">
        <v>208004</v>
      </c>
      <c r="G228" s="0" t="n">
        <v>0.1</v>
      </c>
      <c r="H228" s="0" t="n">
        <v>1</v>
      </c>
      <c r="I228" s="1" t="n">
        <v>209861112</v>
      </c>
      <c r="J228" s="0" t="s">
        <v>467</v>
      </c>
    </row>
    <row r="229" customFormat="false" ht="15" hidden="false" customHeight="false" outlineLevel="0" collapsed="false">
      <c r="A229" s="0" t="s">
        <v>468</v>
      </c>
      <c r="E229" s="0" t="s">
        <v>415</v>
      </c>
      <c r="F229" s="0" t="n">
        <v>208004</v>
      </c>
      <c r="G229" s="0" t="n">
        <v>0.1</v>
      </c>
      <c r="H229" s="0" t="n">
        <v>1</v>
      </c>
      <c r="I229" s="1" t="n">
        <v>209860912</v>
      </c>
      <c r="J229" s="0" t="s">
        <v>469</v>
      </c>
    </row>
    <row r="230" customFormat="false" ht="15" hidden="false" customHeight="false" outlineLevel="0" collapsed="false">
      <c r="A230" s="0" t="s">
        <v>470</v>
      </c>
      <c r="E230" s="0" t="s">
        <v>415</v>
      </c>
      <c r="F230" s="0" t="n">
        <v>208004</v>
      </c>
      <c r="G230" s="0" t="n">
        <v>0.1</v>
      </c>
      <c r="H230" s="0" t="n">
        <v>1</v>
      </c>
      <c r="I230" s="1" t="n">
        <v>209860036</v>
      </c>
      <c r="J230" s="0" t="s">
        <v>471</v>
      </c>
    </row>
    <row r="231" customFormat="false" ht="15" hidden="false" customHeight="false" outlineLevel="0" collapsed="false">
      <c r="A231" s="0" t="s">
        <v>472</v>
      </c>
      <c r="E231" s="0" t="s">
        <v>415</v>
      </c>
      <c r="F231" s="0" t="n">
        <v>208003</v>
      </c>
      <c r="G231" s="0" t="n">
        <v>0.1</v>
      </c>
      <c r="H231" s="0" t="n">
        <v>1</v>
      </c>
      <c r="I231" s="1" t="n">
        <v>209875064</v>
      </c>
      <c r="J231" s="0" t="s">
        <v>473</v>
      </c>
    </row>
    <row r="232" customFormat="false" ht="15" hidden="false" customHeight="false" outlineLevel="0" collapsed="false">
      <c r="A232" s="0" t="s">
        <v>474</v>
      </c>
      <c r="E232" s="0" t="s">
        <v>415</v>
      </c>
      <c r="F232" s="0" t="n">
        <v>208003</v>
      </c>
      <c r="G232" s="0" t="n">
        <v>0.1</v>
      </c>
      <c r="H232" s="0" t="n">
        <v>1</v>
      </c>
      <c r="I232" s="1" t="n">
        <v>209874329</v>
      </c>
      <c r="J232" s="0" t="s">
        <v>475</v>
      </c>
    </row>
    <row r="233" customFormat="false" ht="15" hidden="false" customHeight="false" outlineLevel="0" collapsed="false">
      <c r="A233" s="0" t="s">
        <v>429</v>
      </c>
      <c r="E233" s="0" t="s">
        <v>415</v>
      </c>
      <c r="F233" s="0" t="n">
        <v>208003</v>
      </c>
      <c r="G233" s="0" t="n">
        <v>0.1</v>
      </c>
      <c r="H233" s="0" t="n">
        <v>1</v>
      </c>
      <c r="I233" s="1" t="n">
        <v>209874326</v>
      </c>
      <c r="J233" s="0" t="s">
        <v>476</v>
      </c>
    </row>
    <row r="234" customFormat="false" ht="15" hidden="false" customHeight="false" outlineLevel="0" collapsed="false">
      <c r="A234" s="0" t="s">
        <v>477</v>
      </c>
      <c r="E234" s="0" t="s">
        <v>415</v>
      </c>
      <c r="F234" s="0" t="n">
        <v>208003</v>
      </c>
      <c r="G234" s="0" t="n">
        <v>0.1</v>
      </c>
      <c r="H234" s="0" t="n">
        <v>1</v>
      </c>
      <c r="I234" s="1" t="n">
        <v>209874325</v>
      </c>
      <c r="J234" s="0" t="s">
        <v>478</v>
      </c>
    </row>
    <row r="235" customFormat="false" ht="15" hidden="false" customHeight="false" outlineLevel="0" collapsed="false">
      <c r="A235" s="0" t="s">
        <v>479</v>
      </c>
      <c r="E235" s="0" t="s">
        <v>415</v>
      </c>
      <c r="F235" s="0" t="n">
        <v>208003</v>
      </c>
      <c r="G235" s="0" t="n">
        <v>0.1</v>
      </c>
      <c r="H235" s="0" t="n">
        <v>1</v>
      </c>
      <c r="I235" s="1" t="n">
        <v>209873999</v>
      </c>
      <c r="J235" s="0" t="s">
        <v>480</v>
      </c>
    </row>
    <row r="236" customFormat="false" ht="15" hidden="false" customHeight="false" outlineLevel="0" collapsed="false">
      <c r="A236" s="0" t="s">
        <v>481</v>
      </c>
      <c r="E236" s="0" t="s">
        <v>415</v>
      </c>
      <c r="F236" s="0" t="n">
        <v>208003</v>
      </c>
      <c r="G236" s="0" t="n">
        <v>0.1</v>
      </c>
      <c r="H236" s="0" t="n">
        <v>1</v>
      </c>
      <c r="I236" s="1" t="n">
        <v>209873996</v>
      </c>
      <c r="J236" s="0" t="s">
        <v>482</v>
      </c>
    </row>
    <row r="237" customFormat="false" ht="15" hidden="false" customHeight="false" outlineLevel="0" collapsed="false">
      <c r="A237" s="0" t="s">
        <v>483</v>
      </c>
      <c r="E237" s="0" t="s">
        <v>415</v>
      </c>
      <c r="F237" s="0" t="n">
        <v>208003</v>
      </c>
      <c r="G237" s="0" t="n">
        <v>0.1</v>
      </c>
      <c r="H237" s="0" t="n">
        <v>1</v>
      </c>
      <c r="I237" s="1" t="n">
        <v>209871993</v>
      </c>
      <c r="J237" s="0" t="s">
        <v>484</v>
      </c>
    </row>
    <row r="238" customFormat="false" ht="15" hidden="false" customHeight="false" outlineLevel="0" collapsed="false">
      <c r="A238" s="0" t="s">
        <v>485</v>
      </c>
      <c r="E238" s="0" t="s">
        <v>415</v>
      </c>
      <c r="F238" s="0" t="n">
        <v>208003</v>
      </c>
      <c r="G238" s="0" t="n">
        <v>0.1</v>
      </c>
      <c r="H238" s="0" t="n">
        <v>1</v>
      </c>
      <c r="I238" s="1" t="n">
        <v>209867893</v>
      </c>
      <c r="J238" s="0" t="s">
        <v>486</v>
      </c>
    </row>
    <row r="239" customFormat="false" ht="15" hidden="false" customHeight="false" outlineLevel="0" collapsed="false">
      <c r="A239" s="0" t="s">
        <v>487</v>
      </c>
      <c r="E239" s="0" t="s">
        <v>415</v>
      </c>
      <c r="F239" s="0" t="n">
        <v>208002</v>
      </c>
      <c r="G239" s="0" t="n">
        <v>0.1</v>
      </c>
      <c r="H239" s="0" t="n">
        <v>1</v>
      </c>
      <c r="I239" s="1" t="n">
        <v>209875197</v>
      </c>
      <c r="J239" s="0" t="s">
        <v>488</v>
      </c>
    </row>
    <row r="240" customFormat="false" ht="15" hidden="false" customHeight="false" outlineLevel="0" collapsed="false">
      <c r="A240" s="0" t="s">
        <v>489</v>
      </c>
      <c r="E240" s="0" t="s">
        <v>415</v>
      </c>
      <c r="F240" s="0" t="n">
        <v>208002</v>
      </c>
      <c r="G240" s="0" t="n">
        <v>0.1</v>
      </c>
      <c r="H240" s="0" t="n">
        <v>1</v>
      </c>
      <c r="I240" s="1" t="n">
        <v>209875105</v>
      </c>
      <c r="J240" s="0" t="s">
        <v>490</v>
      </c>
    </row>
    <row r="241" customFormat="false" ht="15" hidden="false" customHeight="false" outlineLevel="0" collapsed="false">
      <c r="A241" s="0" t="s">
        <v>491</v>
      </c>
      <c r="E241" s="0" t="s">
        <v>415</v>
      </c>
      <c r="F241" s="0" t="n">
        <v>208002</v>
      </c>
      <c r="G241" s="0" t="n">
        <v>0.1</v>
      </c>
      <c r="H241" s="0" t="n">
        <v>1</v>
      </c>
      <c r="I241" s="1" t="n">
        <v>209875057</v>
      </c>
      <c r="J241" s="0" t="s">
        <v>492</v>
      </c>
    </row>
    <row r="242" customFormat="false" ht="15" hidden="false" customHeight="false" outlineLevel="0" collapsed="false">
      <c r="A242" s="0" t="s">
        <v>493</v>
      </c>
      <c r="E242" s="0" t="s">
        <v>415</v>
      </c>
      <c r="F242" s="0" t="n">
        <v>208002</v>
      </c>
      <c r="G242" s="0" t="n">
        <v>0.1</v>
      </c>
      <c r="H242" s="0" t="n">
        <v>1</v>
      </c>
      <c r="I242" s="1" t="n">
        <v>209875044</v>
      </c>
      <c r="J242" s="0" t="s">
        <v>494</v>
      </c>
    </row>
    <row r="243" customFormat="false" ht="15" hidden="false" customHeight="false" outlineLevel="0" collapsed="false">
      <c r="A243" s="0" t="s">
        <v>495</v>
      </c>
      <c r="E243" s="0" t="s">
        <v>415</v>
      </c>
      <c r="F243" s="0" t="n">
        <v>208002</v>
      </c>
      <c r="G243" s="0" t="n">
        <v>0.1</v>
      </c>
      <c r="H243" s="0" t="n">
        <v>1</v>
      </c>
      <c r="I243" s="1" t="n">
        <v>209875042</v>
      </c>
      <c r="J243" s="0" t="s">
        <v>496</v>
      </c>
    </row>
    <row r="244" customFormat="false" ht="15" hidden="false" customHeight="false" outlineLevel="0" collapsed="false">
      <c r="A244" s="0" t="s">
        <v>497</v>
      </c>
      <c r="E244" s="0" t="s">
        <v>415</v>
      </c>
      <c r="F244" s="0" t="n">
        <v>208002</v>
      </c>
      <c r="G244" s="0" t="n">
        <v>0.1</v>
      </c>
      <c r="H244" s="0" t="n">
        <v>1</v>
      </c>
      <c r="I244" s="1" t="n">
        <v>209875030</v>
      </c>
      <c r="J244" s="0" t="s">
        <v>498</v>
      </c>
    </row>
    <row r="245" customFormat="false" ht="15" hidden="false" customHeight="false" outlineLevel="0" collapsed="false">
      <c r="A245" s="0" t="s">
        <v>499</v>
      </c>
      <c r="E245" s="0" t="s">
        <v>415</v>
      </c>
      <c r="F245" s="0" t="n">
        <v>208002</v>
      </c>
      <c r="G245" s="0" t="n">
        <v>0.1</v>
      </c>
      <c r="H245" s="0" t="n">
        <v>1</v>
      </c>
      <c r="I245" s="1" t="n">
        <v>209874991</v>
      </c>
      <c r="J245" s="0" t="s">
        <v>500</v>
      </c>
    </row>
    <row r="246" customFormat="false" ht="15" hidden="false" customHeight="false" outlineLevel="0" collapsed="false">
      <c r="A246" s="0" t="s">
        <v>501</v>
      </c>
      <c r="E246" s="0" t="s">
        <v>415</v>
      </c>
      <c r="F246" s="0" t="n">
        <v>208002</v>
      </c>
      <c r="G246" s="0" t="n">
        <v>0.1</v>
      </c>
      <c r="H246" s="0" t="n">
        <v>1</v>
      </c>
      <c r="I246" s="1" t="n">
        <v>209874961</v>
      </c>
      <c r="J246" s="0" t="s">
        <v>502</v>
      </c>
    </row>
    <row r="247" customFormat="false" ht="15" hidden="false" customHeight="false" outlineLevel="0" collapsed="false">
      <c r="A247" s="0" t="s">
        <v>503</v>
      </c>
      <c r="E247" s="0" t="s">
        <v>415</v>
      </c>
      <c r="F247" s="0" t="n">
        <v>208002</v>
      </c>
      <c r="G247" s="0" t="n">
        <v>0.1</v>
      </c>
      <c r="H247" s="0" t="n">
        <v>1</v>
      </c>
      <c r="I247" s="1" t="n">
        <v>209874922</v>
      </c>
      <c r="J247" s="0" t="s">
        <v>504</v>
      </c>
    </row>
    <row r="248" customFormat="false" ht="15" hidden="false" customHeight="false" outlineLevel="0" collapsed="false">
      <c r="A248" s="0" t="s">
        <v>505</v>
      </c>
      <c r="E248" s="0" t="s">
        <v>415</v>
      </c>
      <c r="F248" s="0" t="n">
        <v>208002</v>
      </c>
      <c r="G248" s="0" t="n">
        <v>0.1</v>
      </c>
      <c r="H248" s="0" t="n">
        <v>1</v>
      </c>
      <c r="I248" s="1" t="n">
        <v>209874866</v>
      </c>
      <c r="J248" s="0" t="s">
        <v>506</v>
      </c>
    </row>
    <row r="249" customFormat="false" ht="15" hidden="false" customHeight="false" outlineLevel="0" collapsed="false">
      <c r="A249" s="0" t="s">
        <v>507</v>
      </c>
      <c r="E249" s="0" t="s">
        <v>415</v>
      </c>
      <c r="F249" s="0" t="n">
        <v>208002</v>
      </c>
      <c r="G249" s="0" t="n">
        <v>0.1</v>
      </c>
      <c r="H249" s="0" t="n">
        <v>1</v>
      </c>
      <c r="I249" s="1" t="n">
        <v>209874425</v>
      </c>
      <c r="J249" s="0" t="s">
        <v>508</v>
      </c>
    </row>
    <row r="250" customFormat="false" ht="15" hidden="false" customHeight="false" outlineLevel="0" collapsed="false">
      <c r="A250" s="0" t="s">
        <v>509</v>
      </c>
      <c r="E250" s="0" t="s">
        <v>415</v>
      </c>
      <c r="F250" s="0" t="n">
        <v>208002</v>
      </c>
      <c r="G250" s="0" t="n">
        <v>0.1</v>
      </c>
      <c r="H250" s="0" t="n">
        <v>1</v>
      </c>
      <c r="I250" s="1" t="n">
        <v>209874307</v>
      </c>
      <c r="J250" s="0" t="s">
        <v>510</v>
      </c>
    </row>
    <row r="251" customFormat="false" ht="15" hidden="false" customHeight="false" outlineLevel="0" collapsed="false">
      <c r="A251" s="0" t="s">
        <v>511</v>
      </c>
      <c r="E251" s="0" t="s">
        <v>415</v>
      </c>
      <c r="F251" s="0" t="n">
        <v>208002</v>
      </c>
      <c r="G251" s="0" t="n">
        <v>0.1</v>
      </c>
      <c r="H251" s="0" t="n">
        <v>1</v>
      </c>
      <c r="I251" s="1" t="n">
        <v>209873992</v>
      </c>
      <c r="J251" s="0" t="s">
        <v>512</v>
      </c>
    </row>
    <row r="252" customFormat="false" ht="15" hidden="false" customHeight="false" outlineLevel="0" collapsed="false">
      <c r="A252" s="0" t="s">
        <v>513</v>
      </c>
      <c r="E252" s="0" t="s">
        <v>415</v>
      </c>
      <c r="F252" s="0" t="n">
        <v>208002</v>
      </c>
      <c r="G252" s="0" t="n">
        <v>0.1</v>
      </c>
      <c r="H252" s="0" t="n">
        <v>1</v>
      </c>
      <c r="I252" s="1" t="n">
        <v>209873948</v>
      </c>
      <c r="J252" s="0" t="s">
        <v>514</v>
      </c>
    </row>
    <row r="253" customFormat="false" ht="15" hidden="false" customHeight="false" outlineLevel="0" collapsed="false">
      <c r="A253" s="0" t="s">
        <v>515</v>
      </c>
      <c r="E253" s="0" t="s">
        <v>415</v>
      </c>
      <c r="F253" s="0" t="n">
        <v>208002</v>
      </c>
      <c r="G253" s="0" t="n">
        <v>0.1</v>
      </c>
      <c r="H253" s="0" t="n">
        <v>1</v>
      </c>
      <c r="I253" s="1" t="n">
        <v>209873946</v>
      </c>
      <c r="J253" s="0" t="s">
        <v>516</v>
      </c>
    </row>
    <row r="254" customFormat="false" ht="15" hidden="false" customHeight="false" outlineLevel="0" collapsed="false">
      <c r="A254" s="0" t="s">
        <v>517</v>
      </c>
      <c r="E254" s="0" t="s">
        <v>415</v>
      </c>
      <c r="F254" s="0" t="n">
        <v>208002</v>
      </c>
      <c r="G254" s="0" t="n">
        <v>0.1</v>
      </c>
      <c r="H254" s="0" t="n">
        <v>1</v>
      </c>
      <c r="I254" s="1" t="n">
        <v>209873938</v>
      </c>
      <c r="J254" s="0" t="s">
        <v>518</v>
      </c>
    </row>
    <row r="255" customFormat="false" ht="15" hidden="false" customHeight="false" outlineLevel="0" collapsed="false">
      <c r="A255" s="0" t="s">
        <v>519</v>
      </c>
      <c r="E255" s="0" t="s">
        <v>415</v>
      </c>
      <c r="F255" s="0" t="n">
        <v>208002</v>
      </c>
      <c r="G255" s="0" t="n">
        <v>0.1</v>
      </c>
      <c r="H255" s="0" t="n">
        <v>1</v>
      </c>
      <c r="I255" s="1" t="n">
        <v>209873919</v>
      </c>
      <c r="J255" s="0" t="s">
        <v>520</v>
      </c>
    </row>
    <row r="256" customFormat="false" ht="15" hidden="false" customHeight="false" outlineLevel="0" collapsed="false">
      <c r="A256" s="0" t="s">
        <v>521</v>
      </c>
      <c r="E256" s="0" t="s">
        <v>415</v>
      </c>
      <c r="F256" s="0" t="n">
        <v>208001</v>
      </c>
      <c r="G256" s="0" t="n">
        <v>0.1</v>
      </c>
      <c r="H256" s="0" t="n">
        <v>1</v>
      </c>
      <c r="I256" s="1" t="n">
        <v>209873506</v>
      </c>
      <c r="J256" s="0" t="s">
        <v>522</v>
      </c>
    </row>
    <row r="257" customFormat="false" ht="15" hidden="false" customHeight="false" outlineLevel="0" collapsed="false">
      <c r="A257" s="0" t="s">
        <v>523</v>
      </c>
      <c r="E257" s="0" t="s">
        <v>415</v>
      </c>
      <c r="F257" s="0" t="n">
        <v>208001</v>
      </c>
      <c r="G257" s="0" t="n">
        <v>0.1</v>
      </c>
      <c r="H257" s="0" t="n">
        <v>1</v>
      </c>
      <c r="I257" s="1" t="n">
        <v>209873485</v>
      </c>
      <c r="J257" s="0" t="s">
        <v>524</v>
      </c>
    </row>
    <row r="258" customFormat="false" ht="15" hidden="false" customHeight="false" outlineLevel="0" collapsed="false">
      <c r="A258" s="0" t="s">
        <v>525</v>
      </c>
      <c r="E258" s="0" t="s">
        <v>415</v>
      </c>
      <c r="F258" s="0" t="n">
        <v>208001</v>
      </c>
      <c r="G258" s="0" t="n">
        <v>0.1</v>
      </c>
      <c r="H258" s="0" t="n">
        <v>1</v>
      </c>
      <c r="I258" s="1" t="n">
        <v>209873183</v>
      </c>
      <c r="J258" s="0" t="s">
        <v>526</v>
      </c>
    </row>
    <row r="259" customFormat="false" ht="15" hidden="false" customHeight="false" outlineLevel="0" collapsed="false">
      <c r="A259" s="0" t="s">
        <v>527</v>
      </c>
      <c r="E259" s="0" t="s">
        <v>415</v>
      </c>
      <c r="F259" s="0" t="n">
        <v>208007</v>
      </c>
      <c r="G259" s="0" t="n">
        <v>0.1</v>
      </c>
      <c r="H259" s="0" t="n">
        <v>1</v>
      </c>
      <c r="I259" s="1" t="n">
        <v>209860934</v>
      </c>
      <c r="J259" s="0" t="s">
        <v>528</v>
      </c>
    </row>
    <row r="260" customFormat="false" ht="15" hidden="false" customHeight="false" outlineLevel="0" collapsed="false">
      <c r="A260" s="0" t="s">
        <v>529</v>
      </c>
      <c r="E260" s="0" t="s">
        <v>415</v>
      </c>
      <c r="F260" s="0" t="n">
        <v>208001</v>
      </c>
      <c r="G260" s="0" t="n">
        <v>0.1</v>
      </c>
      <c r="H260" s="0" t="n">
        <v>1</v>
      </c>
      <c r="I260" s="1" t="n">
        <v>209873903</v>
      </c>
      <c r="J260" s="0" t="s">
        <v>530</v>
      </c>
    </row>
    <row r="261" customFormat="false" ht="15" hidden="false" customHeight="false" outlineLevel="0" collapsed="false">
      <c r="A261" s="0" t="s">
        <v>531</v>
      </c>
      <c r="E261" s="0" t="s">
        <v>415</v>
      </c>
      <c r="F261" s="0" t="n">
        <v>208001</v>
      </c>
      <c r="G261" s="0" t="n">
        <v>0.1</v>
      </c>
      <c r="H261" s="0" t="n">
        <v>1</v>
      </c>
      <c r="I261" s="1" t="n">
        <v>209873901</v>
      </c>
      <c r="J261" s="0" t="s">
        <v>532</v>
      </c>
    </row>
    <row r="262" customFormat="false" ht="15" hidden="false" customHeight="false" outlineLevel="0" collapsed="false">
      <c r="A262" s="0" t="s">
        <v>533</v>
      </c>
      <c r="E262" s="0" t="s">
        <v>415</v>
      </c>
      <c r="F262" s="0" t="n">
        <v>208001</v>
      </c>
      <c r="G262" s="0" t="n">
        <v>0.1</v>
      </c>
      <c r="H262" s="0" t="n">
        <v>1</v>
      </c>
      <c r="I262" s="1" t="n">
        <v>209873890</v>
      </c>
      <c r="J262" s="0" t="s">
        <v>534</v>
      </c>
    </row>
    <row r="263" customFormat="false" ht="15" hidden="false" customHeight="false" outlineLevel="0" collapsed="false">
      <c r="A263" s="0" t="s">
        <v>535</v>
      </c>
      <c r="E263" s="0" t="s">
        <v>415</v>
      </c>
      <c r="F263" s="0" t="n">
        <v>208001</v>
      </c>
      <c r="G263" s="0" t="n">
        <v>0.1</v>
      </c>
      <c r="H263" s="0" t="n">
        <v>1</v>
      </c>
      <c r="I263" s="1" t="n">
        <v>209873888</v>
      </c>
      <c r="J263" s="0" t="s">
        <v>536</v>
      </c>
    </row>
    <row r="264" customFormat="false" ht="15" hidden="false" customHeight="false" outlineLevel="0" collapsed="false">
      <c r="A264" s="0" t="s">
        <v>537</v>
      </c>
      <c r="E264" s="0" t="s">
        <v>415</v>
      </c>
      <c r="F264" s="0" t="n">
        <v>208001</v>
      </c>
      <c r="G264" s="0" t="n">
        <v>0.1</v>
      </c>
      <c r="H264" s="0" t="n">
        <v>1</v>
      </c>
      <c r="I264" s="1" t="n">
        <v>209873883</v>
      </c>
      <c r="J264" s="0" t="s">
        <v>538</v>
      </c>
    </row>
    <row r="265" customFormat="false" ht="15" hidden="false" customHeight="false" outlineLevel="0" collapsed="false">
      <c r="A265" s="0" t="s">
        <v>539</v>
      </c>
      <c r="E265" s="0" t="s">
        <v>415</v>
      </c>
      <c r="F265" s="0" t="n">
        <v>208001</v>
      </c>
      <c r="G265" s="0" t="n">
        <v>0.1</v>
      </c>
      <c r="H265" s="0" t="n">
        <v>1</v>
      </c>
      <c r="I265" s="1" t="n">
        <v>209873875</v>
      </c>
      <c r="J265" s="0" t="s">
        <v>540</v>
      </c>
    </row>
    <row r="266" customFormat="false" ht="15" hidden="false" customHeight="false" outlineLevel="0" collapsed="false">
      <c r="A266" s="0" t="s">
        <v>541</v>
      </c>
      <c r="E266" s="0" t="s">
        <v>415</v>
      </c>
      <c r="F266" s="0" t="n">
        <v>208001</v>
      </c>
      <c r="G266" s="0" t="n">
        <v>0.1</v>
      </c>
      <c r="H266" s="0" t="n">
        <v>1</v>
      </c>
      <c r="I266" s="1" t="n">
        <v>209873874</v>
      </c>
      <c r="J266" s="0" t="s">
        <v>542</v>
      </c>
    </row>
    <row r="267" customFormat="false" ht="15" hidden="false" customHeight="false" outlineLevel="0" collapsed="false">
      <c r="A267" s="0" t="s">
        <v>543</v>
      </c>
      <c r="E267" s="0" t="s">
        <v>415</v>
      </c>
      <c r="F267" s="0" t="n">
        <v>208001</v>
      </c>
      <c r="G267" s="0" t="n">
        <v>0.1</v>
      </c>
      <c r="H267" s="0" t="n">
        <v>1</v>
      </c>
      <c r="I267" s="1" t="n">
        <v>209873873</v>
      </c>
      <c r="J267" s="0" t="s">
        <v>544</v>
      </c>
    </row>
    <row r="268" customFormat="false" ht="15" hidden="false" customHeight="false" outlineLevel="0" collapsed="false">
      <c r="A268" s="0" t="s">
        <v>545</v>
      </c>
      <c r="E268" s="0" t="s">
        <v>415</v>
      </c>
      <c r="F268" s="0" t="n">
        <v>208001</v>
      </c>
      <c r="G268" s="0" t="n">
        <v>0.1</v>
      </c>
      <c r="H268" s="0" t="n">
        <v>1</v>
      </c>
      <c r="I268" s="1" t="n">
        <v>209873865</v>
      </c>
      <c r="J268" s="0" t="s">
        <v>546</v>
      </c>
    </row>
    <row r="269" customFormat="false" ht="15" hidden="false" customHeight="false" outlineLevel="0" collapsed="false">
      <c r="A269" s="0" t="s">
        <v>547</v>
      </c>
      <c r="E269" s="0" t="s">
        <v>415</v>
      </c>
      <c r="F269" s="0" t="n">
        <v>208001</v>
      </c>
      <c r="G269" s="0" t="n">
        <v>0.1</v>
      </c>
      <c r="H269" s="0" t="n">
        <v>1</v>
      </c>
      <c r="I269" s="1" t="n">
        <v>209873864</v>
      </c>
      <c r="J269" s="0" t="s">
        <v>548</v>
      </c>
    </row>
    <row r="270" customFormat="false" ht="15" hidden="false" customHeight="false" outlineLevel="0" collapsed="false">
      <c r="A270" s="0" t="s">
        <v>549</v>
      </c>
      <c r="E270" s="0" t="s">
        <v>415</v>
      </c>
      <c r="F270" s="0" t="n">
        <v>208001</v>
      </c>
      <c r="G270" s="0" t="n">
        <v>0.1</v>
      </c>
      <c r="H270" s="0" t="n">
        <v>1</v>
      </c>
      <c r="I270" s="1" t="n">
        <v>209873863</v>
      </c>
      <c r="J270" s="0" t="s">
        <v>550</v>
      </c>
    </row>
    <row r="271" customFormat="false" ht="15" hidden="false" customHeight="false" outlineLevel="0" collapsed="false">
      <c r="A271" s="0" t="s">
        <v>551</v>
      </c>
      <c r="E271" s="0" t="s">
        <v>415</v>
      </c>
      <c r="F271" s="0" t="n">
        <v>208001</v>
      </c>
      <c r="G271" s="0" t="n">
        <v>0.1</v>
      </c>
      <c r="H271" s="0" t="n">
        <v>1</v>
      </c>
      <c r="I271" s="1" t="n">
        <v>209873859</v>
      </c>
      <c r="J271" s="0" t="s">
        <v>552</v>
      </c>
    </row>
    <row r="272" customFormat="false" ht="15" hidden="false" customHeight="false" outlineLevel="0" collapsed="false">
      <c r="A272" s="0" t="s">
        <v>553</v>
      </c>
      <c r="E272" s="0" t="s">
        <v>415</v>
      </c>
      <c r="F272" s="0" t="n">
        <v>208001</v>
      </c>
      <c r="G272" s="0" t="n">
        <v>0.1</v>
      </c>
      <c r="H272" s="0" t="n">
        <v>1</v>
      </c>
      <c r="I272" s="1" t="n">
        <v>209873851</v>
      </c>
      <c r="J272" s="0" t="s">
        <v>554</v>
      </c>
    </row>
    <row r="273" customFormat="false" ht="15" hidden="false" customHeight="false" outlineLevel="0" collapsed="false">
      <c r="A273" s="0" t="s">
        <v>555</v>
      </c>
      <c r="E273" s="0" t="s">
        <v>415</v>
      </c>
      <c r="F273" s="0" t="n">
        <v>208001</v>
      </c>
      <c r="G273" s="0" t="n">
        <v>0.1</v>
      </c>
      <c r="H273" s="0" t="n">
        <v>1</v>
      </c>
      <c r="I273" s="1" t="n">
        <v>209873850</v>
      </c>
      <c r="J273" s="0" t="s">
        <v>556</v>
      </c>
    </row>
    <row r="274" customFormat="false" ht="15" hidden="false" customHeight="false" outlineLevel="0" collapsed="false">
      <c r="A274" s="0" t="s">
        <v>557</v>
      </c>
      <c r="E274" s="0" t="s">
        <v>415</v>
      </c>
      <c r="F274" s="0" t="n">
        <v>208001</v>
      </c>
      <c r="G274" s="0" t="n">
        <v>0.1</v>
      </c>
      <c r="H274" s="0" t="n">
        <v>1</v>
      </c>
      <c r="I274" s="1" t="n">
        <v>209873845</v>
      </c>
      <c r="J274" s="0" t="s">
        <v>558</v>
      </c>
    </row>
    <row r="275" customFormat="false" ht="15" hidden="false" customHeight="false" outlineLevel="0" collapsed="false">
      <c r="A275" s="0" t="s">
        <v>559</v>
      </c>
      <c r="E275" s="0" t="s">
        <v>415</v>
      </c>
      <c r="F275" s="0" t="n">
        <v>208001</v>
      </c>
      <c r="G275" s="0" t="n">
        <v>0.1</v>
      </c>
      <c r="H275" s="0" t="n">
        <v>1</v>
      </c>
      <c r="I275" s="1" t="n">
        <v>209873525</v>
      </c>
      <c r="J275" s="0" t="s">
        <v>560</v>
      </c>
    </row>
    <row r="276" customFormat="false" ht="15" hidden="false" customHeight="false" outlineLevel="0" collapsed="false">
      <c r="A276" s="0" t="s">
        <v>561</v>
      </c>
      <c r="E276" s="0" t="s">
        <v>415</v>
      </c>
      <c r="F276" s="0" t="n">
        <v>208001</v>
      </c>
      <c r="G276" s="0" t="n">
        <v>0.1</v>
      </c>
      <c r="H276" s="0" t="n">
        <v>1</v>
      </c>
      <c r="I276" s="1" t="n">
        <v>209873524</v>
      </c>
      <c r="J276" s="0" t="s">
        <v>562</v>
      </c>
    </row>
    <row r="277" customFormat="false" ht="15" hidden="false" customHeight="false" outlineLevel="0" collapsed="false">
      <c r="A277" s="0" t="s">
        <v>563</v>
      </c>
      <c r="E277" s="0" t="s">
        <v>415</v>
      </c>
      <c r="F277" s="0" t="n">
        <v>208001</v>
      </c>
      <c r="G277" s="0" t="n">
        <v>0.1</v>
      </c>
      <c r="H277" s="0" t="n">
        <v>1</v>
      </c>
      <c r="I277" s="1" t="n">
        <v>209873523</v>
      </c>
      <c r="J277" s="0" t="s">
        <v>564</v>
      </c>
    </row>
    <row r="278" customFormat="false" ht="15" hidden="false" customHeight="false" outlineLevel="0" collapsed="false">
      <c r="A278" s="0" t="s">
        <v>565</v>
      </c>
      <c r="E278" s="0" t="s">
        <v>415</v>
      </c>
      <c r="F278" s="0" t="n">
        <v>208001</v>
      </c>
      <c r="G278" s="0" t="n">
        <v>0.1</v>
      </c>
      <c r="H278" s="0" t="n">
        <v>1</v>
      </c>
      <c r="I278" s="1" t="n">
        <v>209873522</v>
      </c>
      <c r="J278" s="0" t="s">
        <v>566</v>
      </c>
    </row>
    <row r="279" customFormat="false" ht="15" hidden="false" customHeight="false" outlineLevel="0" collapsed="false">
      <c r="A279" s="0" t="s">
        <v>567</v>
      </c>
      <c r="E279" s="0" t="s">
        <v>415</v>
      </c>
      <c r="F279" s="0" t="n">
        <v>208001</v>
      </c>
      <c r="G279" s="0" t="n">
        <v>0.1</v>
      </c>
      <c r="H279" s="0" t="n">
        <v>1</v>
      </c>
      <c r="I279" s="1" t="n">
        <v>209873521</v>
      </c>
      <c r="J279" s="0" t="s">
        <v>568</v>
      </c>
    </row>
    <row r="280" customFormat="false" ht="15" hidden="false" customHeight="false" outlineLevel="0" collapsed="false">
      <c r="A280" s="0" t="s">
        <v>569</v>
      </c>
      <c r="E280" s="0" t="s">
        <v>415</v>
      </c>
      <c r="F280" s="0" t="n">
        <v>208001</v>
      </c>
      <c r="G280" s="0" t="n">
        <v>0.1</v>
      </c>
      <c r="H280" s="0" t="n">
        <v>1</v>
      </c>
      <c r="I280" s="1" t="n">
        <v>209873520</v>
      </c>
      <c r="J280" s="0" t="s">
        <v>570</v>
      </c>
    </row>
    <row r="281" customFormat="false" ht="15" hidden="false" customHeight="false" outlineLevel="0" collapsed="false">
      <c r="A281" s="0" t="s">
        <v>571</v>
      </c>
      <c r="E281" s="0" t="s">
        <v>415</v>
      </c>
      <c r="F281" s="0" t="n">
        <v>208001</v>
      </c>
      <c r="G281" s="0" t="n">
        <v>0.1</v>
      </c>
      <c r="H281" s="0" t="n">
        <v>1</v>
      </c>
      <c r="I281" s="1" t="n">
        <v>209873519</v>
      </c>
      <c r="J281" s="0" t="s">
        <v>572</v>
      </c>
    </row>
    <row r="282" customFormat="false" ht="15" hidden="false" customHeight="false" outlineLevel="0" collapsed="false">
      <c r="A282" s="0" t="s">
        <v>573</v>
      </c>
      <c r="E282" s="0" t="s">
        <v>415</v>
      </c>
      <c r="F282" s="0" t="n">
        <v>208001</v>
      </c>
      <c r="G282" s="0" t="n">
        <v>0.1</v>
      </c>
      <c r="H282" s="0" t="n">
        <v>1</v>
      </c>
      <c r="I282" s="1" t="n">
        <v>209873518</v>
      </c>
      <c r="J282" s="0" t="s">
        <v>574</v>
      </c>
    </row>
    <row r="283" customFormat="false" ht="15" hidden="false" customHeight="false" outlineLevel="0" collapsed="false">
      <c r="A283" s="0" t="s">
        <v>575</v>
      </c>
      <c r="E283" s="0" t="s">
        <v>415</v>
      </c>
      <c r="F283" s="0" t="n">
        <v>208001</v>
      </c>
      <c r="G283" s="0" t="n">
        <v>0.1</v>
      </c>
      <c r="H283" s="0" t="n">
        <v>1</v>
      </c>
      <c r="I283" s="1" t="n">
        <v>209873517</v>
      </c>
      <c r="J283" s="0" t="s">
        <v>576</v>
      </c>
    </row>
    <row r="284" customFormat="false" ht="15" hidden="false" customHeight="false" outlineLevel="0" collapsed="false">
      <c r="A284" s="0" t="s">
        <v>577</v>
      </c>
      <c r="E284" s="0" t="s">
        <v>415</v>
      </c>
      <c r="F284" s="0" t="n">
        <v>208001</v>
      </c>
      <c r="G284" s="0" t="n">
        <v>0.1</v>
      </c>
      <c r="H284" s="0" t="n">
        <v>1</v>
      </c>
      <c r="I284" s="1" t="n">
        <v>209873515</v>
      </c>
      <c r="J284" s="0" t="s">
        <v>578</v>
      </c>
    </row>
    <row r="285" customFormat="false" ht="15" hidden="false" customHeight="false" outlineLevel="0" collapsed="false">
      <c r="A285" s="0" t="s">
        <v>579</v>
      </c>
      <c r="E285" s="0" t="s">
        <v>415</v>
      </c>
      <c r="F285" s="0" t="n">
        <v>208001</v>
      </c>
      <c r="G285" s="0" t="n">
        <v>0.1</v>
      </c>
      <c r="H285" s="0" t="n">
        <v>1</v>
      </c>
      <c r="I285" s="1" t="n">
        <v>209873512</v>
      </c>
      <c r="J285" s="0" t="s">
        <v>580</v>
      </c>
    </row>
    <row r="286" customFormat="false" ht="15" hidden="false" customHeight="false" outlineLevel="0" collapsed="false">
      <c r="A286" s="0" t="s">
        <v>581</v>
      </c>
      <c r="E286" s="0" t="s">
        <v>415</v>
      </c>
      <c r="F286" s="0" t="n">
        <v>208001</v>
      </c>
      <c r="G286" s="0" t="n">
        <v>0.1</v>
      </c>
      <c r="H286" s="0" t="n">
        <v>1</v>
      </c>
      <c r="I286" s="1" t="n">
        <v>209873509</v>
      </c>
      <c r="J286" s="0" t="s">
        <v>582</v>
      </c>
    </row>
    <row r="287" customFormat="false" ht="15" hidden="false" customHeight="false" outlineLevel="0" collapsed="false">
      <c r="A287" s="0" t="s">
        <v>583</v>
      </c>
      <c r="E287" s="0" t="s">
        <v>415</v>
      </c>
      <c r="F287" s="0" t="n">
        <v>208001</v>
      </c>
      <c r="G287" s="0" t="n">
        <v>0.1</v>
      </c>
      <c r="H287" s="0" t="n">
        <v>1</v>
      </c>
      <c r="I287" s="1" t="n">
        <v>209873508</v>
      </c>
      <c r="J287" s="0" t="s">
        <v>584</v>
      </c>
    </row>
    <row r="288" customFormat="false" ht="15" hidden="false" customHeight="false" outlineLevel="0" collapsed="false">
      <c r="A288" s="0" t="s">
        <v>585</v>
      </c>
      <c r="E288" s="0" t="s">
        <v>415</v>
      </c>
      <c r="F288" s="0" t="n">
        <v>208001</v>
      </c>
      <c r="G288" s="0" t="n">
        <v>0.1</v>
      </c>
      <c r="H288" s="0" t="n">
        <v>1</v>
      </c>
      <c r="I288" s="1" t="n">
        <v>209873507</v>
      </c>
      <c r="J288" s="0" t="s">
        <v>586</v>
      </c>
    </row>
    <row r="289" customFormat="false" ht="15" hidden="false" customHeight="false" outlineLevel="0" collapsed="false">
      <c r="A289" s="0" t="s">
        <v>587</v>
      </c>
      <c r="E289" s="0" t="s">
        <v>415</v>
      </c>
      <c r="F289" s="0" t="n">
        <v>208001</v>
      </c>
      <c r="G289" s="0" t="n">
        <v>0.1</v>
      </c>
      <c r="H289" s="0" t="n">
        <v>1</v>
      </c>
      <c r="I289" s="1" t="n">
        <v>209873505</v>
      </c>
      <c r="J289" s="0" t="s">
        <v>588</v>
      </c>
    </row>
    <row r="290" customFormat="false" ht="15" hidden="false" customHeight="false" outlineLevel="0" collapsed="false">
      <c r="A290" s="0" t="s">
        <v>589</v>
      </c>
      <c r="E290" s="0" t="s">
        <v>415</v>
      </c>
      <c r="F290" s="0" t="n">
        <v>208001</v>
      </c>
      <c r="G290" s="0" t="n">
        <v>0.1</v>
      </c>
      <c r="H290" s="0" t="n">
        <v>1</v>
      </c>
      <c r="I290" s="1" t="n">
        <v>209873504</v>
      </c>
      <c r="J290" s="0" t="s">
        <v>590</v>
      </c>
    </row>
    <row r="291" customFormat="false" ht="15" hidden="false" customHeight="false" outlineLevel="0" collapsed="false">
      <c r="A291" s="0" t="s">
        <v>591</v>
      </c>
      <c r="E291" s="0" t="s">
        <v>415</v>
      </c>
      <c r="F291" s="0" t="n">
        <v>208001</v>
      </c>
      <c r="G291" s="0" t="n">
        <v>0.1</v>
      </c>
      <c r="H291" s="0" t="n">
        <v>1</v>
      </c>
      <c r="I291" s="1" t="n">
        <v>209873503</v>
      </c>
      <c r="J291" s="0" t="s">
        <v>592</v>
      </c>
    </row>
    <row r="292" customFormat="false" ht="15" hidden="false" customHeight="false" outlineLevel="0" collapsed="false">
      <c r="A292" s="0" t="s">
        <v>593</v>
      </c>
      <c r="E292" s="0" t="s">
        <v>594</v>
      </c>
      <c r="F292" s="0" t="n">
        <v>208001</v>
      </c>
      <c r="G292" s="0" t="n">
        <v>0.1</v>
      </c>
      <c r="H292" s="0" t="n">
        <v>1</v>
      </c>
      <c r="I292" s="1" t="n">
        <v>209873501</v>
      </c>
      <c r="J292" s="0" t="s">
        <v>595</v>
      </c>
    </row>
    <row r="293" customFormat="false" ht="15" hidden="false" customHeight="false" outlineLevel="0" collapsed="false">
      <c r="A293" s="0" t="s">
        <v>596</v>
      </c>
      <c r="E293" s="0" t="s">
        <v>415</v>
      </c>
      <c r="F293" s="0" t="n">
        <v>208001</v>
      </c>
      <c r="G293" s="0" t="n">
        <v>0.1</v>
      </c>
      <c r="H293" s="0" t="n">
        <v>1</v>
      </c>
      <c r="I293" s="1" t="n">
        <v>209873500</v>
      </c>
      <c r="J293" s="0" t="s">
        <v>597</v>
      </c>
    </row>
    <row r="294" customFormat="false" ht="15" hidden="false" customHeight="false" outlineLevel="0" collapsed="false">
      <c r="A294" s="0" t="s">
        <v>598</v>
      </c>
      <c r="E294" s="0" t="s">
        <v>415</v>
      </c>
      <c r="F294" s="0" t="n">
        <v>208001</v>
      </c>
      <c r="G294" s="0" t="n">
        <v>0.1</v>
      </c>
      <c r="H294" s="0" t="n">
        <v>1</v>
      </c>
      <c r="I294" s="1" t="n">
        <v>209873498</v>
      </c>
      <c r="J294" s="0" t="s">
        <v>599</v>
      </c>
    </row>
    <row r="295" customFormat="false" ht="15" hidden="false" customHeight="false" outlineLevel="0" collapsed="false">
      <c r="A295" s="0" t="s">
        <v>600</v>
      </c>
      <c r="E295" s="0" t="s">
        <v>415</v>
      </c>
      <c r="F295" s="0" t="n">
        <v>208001</v>
      </c>
      <c r="G295" s="0" t="n">
        <v>0.1</v>
      </c>
      <c r="H295" s="0" t="n">
        <v>1</v>
      </c>
      <c r="I295" s="1" t="n">
        <v>209873497</v>
      </c>
      <c r="J295" s="0" t="s">
        <v>601</v>
      </c>
    </row>
    <row r="296" customFormat="false" ht="15" hidden="false" customHeight="false" outlineLevel="0" collapsed="false">
      <c r="A296" s="0" t="s">
        <v>602</v>
      </c>
      <c r="E296" s="0" t="s">
        <v>415</v>
      </c>
      <c r="F296" s="0" t="n">
        <v>208001</v>
      </c>
      <c r="G296" s="0" t="n">
        <v>0.1</v>
      </c>
      <c r="H296" s="0" t="n">
        <v>1</v>
      </c>
      <c r="I296" s="1" t="n">
        <v>209873496</v>
      </c>
      <c r="J296" s="0" t="s">
        <v>603</v>
      </c>
    </row>
    <row r="297" customFormat="false" ht="15" hidden="false" customHeight="false" outlineLevel="0" collapsed="false">
      <c r="A297" s="0" t="s">
        <v>604</v>
      </c>
      <c r="E297" s="0" t="s">
        <v>415</v>
      </c>
      <c r="F297" s="0" t="n">
        <v>208001</v>
      </c>
      <c r="G297" s="0" t="n">
        <v>0.1</v>
      </c>
      <c r="H297" s="0" t="n">
        <v>1</v>
      </c>
      <c r="I297" s="1" t="n">
        <v>209873492</v>
      </c>
      <c r="J297" s="0" t="s">
        <v>605</v>
      </c>
    </row>
    <row r="298" customFormat="false" ht="15" hidden="false" customHeight="false" outlineLevel="0" collapsed="false">
      <c r="A298" s="0" t="s">
        <v>606</v>
      </c>
      <c r="E298" s="0" t="s">
        <v>415</v>
      </c>
      <c r="F298" s="0" t="n">
        <v>208001</v>
      </c>
      <c r="G298" s="0" t="n">
        <v>0.1</v>
      </c>
      <c r="H298" s="0" t="n">
        <v>1</v>
      </c>
      <c r="I298" s="1" t="n">
        <v>209873491</v>
      </c>
      <c r="J298" s="0" t="s">
        <v>607</v>
      </c>
    </row>
    <row r="299" customFormat="false" ht="15" hidden="false" customHeight="false" outlineLevel="0" collapsed="false">
      <c r="A299" s="0" t="s">
        <v>608</v>
      </c>
      <c r="E299" s="0" t="s">
        <v>415</v>
      </c>
      <c r="F299" s="0" t="n">
        <v>208001</v>
      </c>
      <c r="G299" s="0" t="n">
        <v>0.1</v>
      </c>
      <c r="H299" s="0" t="n">
        <v>1</v>
      </c>
      <c r="I299" s="1" t="n">
        <v>209873489</v>
      </c>
      <c r="J299" s="0" t="s">
        <v>609</v>
      </c>
    </row>
    <row r="300" customFormat="false" ht="15" hidden="false" customHeight="false" outlineLevel="0" collapsed="false">
      <c r="A300" s="0" t="s">
        <v>610</v>
      </c>
      <c r="E300" s="0" t="s">
        <v>14</v>
      </c>
      <c r="F300" s="0" t="n">
        <v>110025</v>
      </c>
      <c r="G300" s="0" t="n">
        <v>0.1</v>
      </c>
      <c r="H300" s="0" t="n">
        <v>1</v>
      </c>
      <c r="I300" s="1" t="n">
        <v>209874076</v>
      </c>
      <c r="J300" s="0" t="s">
        <v>611</v>
      </c>
    </row>
    <row r="301" customFormat="false" ht="15" hidden="false" customHeight="false" outlineLevel="0" collapsed="false">
      <c r="A301" s="0" t="s">
        <v>612</v>
      </c>
      <c r="E301" s="0" t="s">
        <v>613</v>
      </c>
      <c r="F301" s="0" t="n">
        <v>110025</v>
      </c>
      <c r="G301" s="0" t="n">
        <v>0.1</v>
      </c>
      <c r="H301" s="0" t="n">
        <v>1</v>
      </c>
      <c r="I301" s="1" t="n">
        <v>209874533</v>
      </c>
      <c r="J301" s="0" t="s">
        <v>614</v>
      </c>
    </row>
    <row r="302" customFormat="false" ht="15" hidden="false" customHeight="false" outlineLevel="0" collapsed="false">
      <c r="A302" s="0" t="s">
        <v>615</v>
      </c>
      <c r="E302" s="0" t="s">
        <v>613</v>
      </c>
      <c r="F302" s="0" t="n">
        <v>110024</v>
      </c>
      <c r="G302" s="0" t="n">
        <v>0.1</v>
      </c>
      <c r="H302" s="0" t="n">
        <v>1</v>
      </c>
      <c r="I302" s="1" t="n">
        <v>209871349</v>
      </c>
      <c r="J302" s="0" t="s">
        <v>616</v>
      </c>
    </row>
    <row r="303" customFormat="false" ht="15" hidden="false" customHeight="false" outlineLevel="0" collapsed="false">
      <c r="A303" s="0" t="s">
        <v>617</v>
      </c>
      <c r="E303" s="0" t="s">
        <v>613</v>
      </c>
      <c r="F303" s="0" t="n">
        <v>110024</v>
      </c>
      <c r="G303" s="0" t="n">
        <v>0.1</v>
      </c>
      <c r="H303" s="0" t="n">
        <v>1</v>
      </c>
      <c r="I303" s="1" t="n">
        <v>209871378</v>
      </c>
      <c r="J303" s="0" t="s">
        <v>618</v>
      </c>
    </row>
    <row r="304" customFormat="false" ht="15" hidden="false" customHeight="false" outlineLevel="0" collapsed="false">
      <c r="A304" s="0" t="s">
        <v>619</v>
      </c>
      <c r="E304" s="0" t="s">
        <v>14</v>
      </c>
      <c r="F304" s="0" t="n">
        <v>110024</v>
      </c>
      <c r="G304" s="0" t="n">
        <v>0.1</v>
      </c>
      <c r="H304" s="0" t="n">
        <v>1</v>
      </c>
      <c r="I304" s="1" t="n">
        <v>209871382</v>
      </c>
      <c r="J304" s="0" t="s">
        <v>620</v>
      </c>
    </row>
    <row r="305" customFormat="false" ht="15" hidden="false" customHeight="false" outlineLevel="0" collapsed="false">
      <c r="A305" s="0" t="s">
        <v>621</v>
      </c>
      <c r="E305" s="0" t="s">
        <v>14</v>
      </c>
      <c r="F305" s="0" t="n">
        <v>110024</v>
      </c>
      <c r="G305" s="0" t="n">
        <v>0.1</v>
      </c>
      <c r="H305" s="0" t="n">
        <v>1</v>
      </c>
      <c r="I305" s="1" t="n">
        <v>209871478</v>
      </c>
      <c r="J305" s="0" t="s">
        <v>622</v>
      </c>
    </row>
    <row r="306" customFormat="false" ht="15" hidden="false" customHeight="false" outlineLevel="0" collapsed="false">
      <c r="A306" s="0" t="s">
        <v>623</v>
      </c>
      <c r="E306" s="0" t="s">
        <v>9</v>
      </c>
      <c r="F306" s="0" t="n">
        <v>110024</v>
      </c>
      <c r="G306" s="0" t="n">
        <v>0.1</v>
      </c>
      <c r="H306" s="0" t="n">
        <v>1</v>
      </c>
      <c r="I306" s="1" t="n">
        <v>209871489</v>
      </c>
      <c r="J306" s="0" t="s">
        <v>624</v>
      </c>
    </row>
    <row r="307" customFormat="false" ht="15" hidden="false" customHeight="false" outlineLevel="0" collapsed="false">
      <c r="A307" s="0" t="s">
        <v>625</v>
      </c>
      <c r="E307" s="0" t="s">
        <v>14</v>
      </c>
      <c r="F307" s="0" t="n">
        <v>110024</v>
      </c>
      <c r="G307" s="0" t="n">
        <v>0.1</v>
      </c>
      <c r="H307" s="0" t="n">
        <v>1</v>
      </c>
      <c r="I307" s="1" t="n">
        <v>209871513</v>
      </c>
      <c r="J307" s="0" t="s">
        <v>626</v>
      </c>
    </row>
    <row r="308" customFormat="false" ht="15" hidden="false" customHeight="false" outlineLevel="0" collapsed="false">
      <c r="A308" s="0" t="s">
        <v>627</v>
      </c>
      <c r="E308" s="0" t="s">
        <v>14</v>
      </c>
      <c r="F308" s="0" t="n">
        <v>110024</v>
      </c>
      <c r="G308" s="0" t="n">
        <v>0.1</v>
      </c>
      <c r="H308" s="0" t="n">
        <v>1</v>
      </c>
      <c r="I308" s="1" t="n">
        <v>209871564</v>
      </c>
      <c r="J308" s="0" t="s">
        <v>628</v>
      </c>
    </row>
    <row r="309" customFormat="false" ht="15" hidden="false" customHeight="false" outlineLevel="0" collapsed="false">
      <c r="A309" s="0" t="s">
        <v>629</v>
      </c>
      <c r="E309" s="0" t="s">
        <v>14</v>
      </c>
      <c r="F309" s="0" t="n">
        <v>110024</v>
      </c>
      <c r="G309" s="0" t="n">
        <v>0.1</v>
      </c>
      <c r="H309" s="0" t="n">
        <v>1</v>
      </c>
      <c r="I309" s="1" t="n">
        <v>209871629</v>
      </c>
      <c r="J309" s="0" t="s">
        <v>630</v>
      </c>
    </row>
    <row r="310" customFormat="false" ht="15" hidden="false" customHeight="false" outlineLevel="0" collapsed="false">
      <c r="A310" s="0" t="s">
        <v>631</v>
      </c>
      <c r="E310" s="0" t="s">
        <v>14</v>
      </c>
      <c r="F310" s="0" t="n">
        <v>110024</v>
      </c>
      <c r="G310" s="0" t="n">
        <v>0.1</v>
      </c>
      <c r="H310" s="0" t="n">
        <v>1</v>
      </c>
      <c r="I310" s="1" t="n">
        <v>209871720</v>
      </c>
      <c r="J310" s="0" t="s">
        <v>632</v>
      </c>
    </row>
    <row r="311" customFormat="false" ht="15" hidden="false" customHeight="false" outlineLevel="0" collapsed="false">
      <c r="A311" s="0" t="s">
        <v>633</v>
      </c>
      <c r="E311" s="0" t="s">
        <v>613</v>
      </c>
      <c r="F311" s="0" t="n">
        <v>110024</v>
      </c>
      <c r="G311" s="0" t="n">
        <v>0.1</v>
      </c>
      <c r="H311" s="0" t="n">
        <v>1</v>
      </c>
      <c r="I311" s="1" t="n">
        <v>209872060</v>
      </c>
      <c r="J311" s="0" t="s">
        <v>634</v>
      </c>
    </row>
    <row r="312" customFormat="false" ht="15" hidden="false" customHeight="false" outlineLevel="0" collapsed="false">
      <c r="A312" s="0" t="s">
        <v>635</v>
      </c>
      <c r="E312" s="0" t="s">
        <v>613</v>
      </c>
      <c r="F312" s="0" t="n">
        <v>110024</v>
      </c>
      <c r="G312" s="0" t="n">
        <v>0.1</v>
      </c>
      <c r="H312" s="0" t="n">
        <v>1</v>
      </c>
      <c r="I312" s="1" t="n">
        <v>209872131</v>
      </c>
      <c r="J312" s="0" t="s">
        <v>636</v>
      </c>
    </row>
    <row r="313" customFormat="false" ht="15" hidden="false" customHeight="false" outlineLevel="0" collapsed="false">
      <c r="A313" s="0" t="s">
        <v>637</v>
      </c>
      <c r="E313" s="0" t="s">
        <v>14</v>
      </c>
      <c r="F313" s="0" t="n">
        <v>110024</v>
      </c>
      <c r="G313" s="0" t="n">
        <v>0.1</v>
      </c>
      <c r="H313" s="0" t="n">
        <v>1</v>
      </c>
      <c r="I313" s="1" t="n">
        <v>209872150</v>
      </c>
      <c r="J313" s="0" t="s">
        <v>638</v>
      </c>
    </row>
    <row r="314" customFormat="false" ht="15" hidden="false" customHeight="false" outlineLevel="0" collapsed="false">
      <c r="A314" s="0" t="s">
        <v>639</v>
      </c>
      <c r="E314" s="0" t="s">
        <v>14</v>
      </c>
      <c r="F314" s="0" t="n">
        <v>110024</v>
      </c>
      <c r="G314" s="0" t="n">
        <v>0.1</v>
      </c>
      <c r="H314" s="0" t="n">
        <v>1</v>
      </c>
      <c r="I314" s="1" t="n">
        <v>209872165</v>
      </c>
      <c r="J314" s="0" t="s">
        <v>640</v>
      </c>
    </row>
    <row r="315" customFormat="false" ht="15" hidden="false" customHeight="false" outlineLevel="0" collapsed="false">
      <c r="A315" s="0" t="s">
        <v>641</v>
      </c>
      <c r="E315" s="0" t="s">
        <v>9</v>
      </c>
      <c r="F315" s="0" t="n">
        <v>110024</v>
      </c>
      <c r="G315" s="0" t="n">
        <v>0.1</v>
      </c>
      <c r="H315" s="0" t="n">
        <v>1</v>
      </c>
      <c r="I315" s="1" t="n">
        <v>209872176</v>
      </c>
      <c r="J315" s="0" t="s">
        <v>642</v>
      </c>
    </row>
    <row r="316" customFormat="false" ht="15" hidden="false" customHeight="false" outlineLevel="0" collapsed="false">
      <c r="A316" s="0" t="s">
        <v>643</v>
      </c>
      <c r="E316" s="0" t="s">
        <v>9</v>
      </c>
      <c r="F316" s="0" t="n">
        <v>110024</v>
      </c>
      <c r="G316" s="0" t="n">
        <v>0.1</v>
      </c>
      <c r="H316" s="0" t="n">
        <v>1</v>
      </c>
      <c r="I316" s="1" t="n">
        <v>209872186</v>
      </c>
      <c r="J316" s="0" t="s">
        <v>644</v>
      </c>
    </row>
    <row r="317" customFormat="false" ht="15" hidden="false" customHeight="false" outlineLevel="0" collapsed="false">
      <c r="A317" s="0" t="s">
        <v>645</v>
      </c>
      <c r="E317" s="0" t="s">
        <v>9</v>
      </c>
      <c r="F317" s="0" t="n">
        <v>110024</v>
      </c>
      <c r="G317" s="0" t="n">
        <v>0.1</v>
      </c>
      <c r="H317" s="0" t="n">
        <v>1</v>
      </c>
      <c r="I317" s="1" t="n">
        <v>209872203</v>
      </c>
      <c r="J317" s="0" t="s">
        <v>646</v>
      </c>
    </row>
    <row r="318" customFormat="false" ht="15" hidden="false" customHeight="false" outlineLevel="0" collapsed="false">
      <c r="A318" s="0" t="s">
        <v>647</v>
      </c>
      <c r="E318" s="0" t="s">
        <v>14</v>
      </c>
      <c r="F318" s="0" t="n">
        <v>110024</v>
      </c>
      <c r="G318" s="0" t="n">
        <v>0.1</v>
      </c>
      <c r="H318" s="0" t="n">
        <v>1</v>
      </c>
      <c r="I318" s="1" t="n">
        <v>209872439</v>
      </c>
      <c r="J318" s="0" t="s">
        <v>648</v>
      </c>
    </row>
    <row r="319" customFormat="false" ht="15" hidden="false" customHeight="false" outlineLevel="0" collapsed="false">
      <c r="A319" s="0" t="s">
        <v>649</v>
      </c>
      <c r="E319" s="0" t="s">
        <v>14</v>
      </c>
      <c r="F319" s="0" t="n">
        <v>110024</v>
      </c>
      <c r="G319" s="0" t="n">
        <v>0.1</v>
      </c>
      <c r="H319" s="0" t="n">
        <v>1</v>
      </c>
      <c r="I319" s="1" t="n">
        <v>209873000</v>
      </c>
      <c r="J319" s="0" t="s">
        <v>650</v>
      </c>
    </row>
    <row r="320" customFormat="false" ht="15" hidden="false" customHeight="false" outlineLevel="0" collapsed="false">
      <c r="A320" s="0" t="s">
        <v>651</v>
      </c>
      <c r="E320" s="0" t="s">
        <v>14</v>
      </c>
      <c r="F320" s="0" t="n">
        <v>110024</v>
      </c>
      <c r="G320" s="0" t="n">
        <v>0.1</v>
      </c>
      <c r="H320" s="0" t="n">
        <v>1</v>
      </c>
      <c r="I320" s="1" t="n">
        <v>209873057</v>
      </c>
      <c r="J320" s="0" t="s">
        <v>652</v>
      </c>
    </row>
    <row r="321" customFormat="false" ht="15" hidden="false" customHeight="false" outlineLevel="0" collapsed="false">
      <c r="A321" s="0" t="s">
        <v>653</v>
      </c>
      <c r="E321" s="0" t="s">
        <v>613</v>
      </c>
      <c r="F321" s="0" t="n">
        <v>110024</v>
      </c>
      <c r="G321" s="0" t="n">
        <v>0.1</v>
      </c>
      <c r="H321" s="0" t="n">
        <v>1</v>
      </c>
      <c r="I321" s="1" t="n">
        <v>209873393</v>
      </c>
      <c r="J321" s="0" t="s">
        <v>654</v>
      </c>
    </row>
    <row r="322" customFormat="false" ht="15" hidden="false" customHeight="false" outlineLevel="0" collapsed="false">
      <c r="A322" s="0" t="s">
        <v>655</v>
      </c>
      <c r="E322" s="0" t="s">
        <v>613</v>
      </c>
      <c r="F322" s="0" t="n">
        <v>110024</v>
      </c>
      <c r="G322" s="0" t="n">
        <v>0.1</v>
      </c>
      <c r="H322" s="0" t="n">
        <v>1</v>
      </c>
      <c r="I322" s="1" t="n">
        <v>209873398</v>
      </c>
      <c r="J322" s="0" t="s">
        <v>656</v>
      </c>
    </row>
    <row r="323" customFormat="false" ht="15" hidden="false" customHeight="false" outlineLevel="0" collapsed="false">
      <c r="A323" s="0" t="s">
        <v>657</v>
      </c>
      <c r="E323" s="0" t="s">
        <v>14</v>
      </c>
      <c r="F323" s="0" t="n">
        <v>110024</v>
      </c>
      <c r="G323" s="0" t="n">
        <v>0.1</v>
      </c>
      <c r="H323" s="0" t="n">
        <v>1</v>
      </c>
      <c r="I323" s="1" t="n">
        <v>209873421</v>
      </c>
      <c r="J323" s="0" t="s">
        <v>658</v>
      </c>
    </row>
    <row r="324" customFormat="false" ht="15" hidden="false" customHeight="false" outlineLevel="0" collapsed="false">
      <c r="A324" s="0" t="s">
        <v>659</v>
      </c>
      <c r="E324" s="0" t="s">
        <v>14</v>
      </c>
      <c r="F324" s="0" t="n">
        <v>110024</v>
      </c>
      <c r="G324" s="0" t="n">
        <v>0.1</v>
      </c>
      <c r="H324" s="0" t="n">
        <v>1</v>
      </c>
      <c r="I324" s="1" t="n">
        <v>209873465</v>
      </c>
      <c r="J324" s="0" t="s">
        <v>660</v>
      </c>
    </row>
    <row r="325" customFormat="false" ht="15" hidden="false" customHeight="false" outlineLevel="0" collapsed="false">
      <c r="A325" s="0" t="s">
        <v>661</v>
      </c>
      <c r="E325" s="0" t="s">
        <v>613</v>
      </c>
      <c r="F325" s="0" t="n">
        <v>110024</v>
      </c>
      <c r="G325" s="0" t="n">
        <v>0.1</v>
      </c>
      <c r="H325" s="0" t="n">
        <v>1</v>
      </c>
      <c r="I325" s="1" t="n">
        <v>209873537</v>
      </c>
      <c r="J325" s="0" t="s">
        <v>662</v>
      </c>
    </row>
    <row r="326" customFormat="false" ht="15" hidden="false" customHeight="false" outlineLevel="0" collapsed="false">
      <c r="A326" s="0" t="s">
        <v>663</v>
      </c>
      <c r="E326" s="0" t="s">
        <v>14</v>
      </c>
      <c r="F326" s="0" t="n">
        <v>110024</v>
      </c>
      <c r="G326" s="0" t="n">
        <v>0.1</v>
      </c>
      <c r="H326" s="0" t="n">
        <v>1</v>
      </c>
      <c r="I326" s="1" t="n">
        <v>209873555</v>
      </c>
      <c r="J326" s="0" t="s">
        <v>664</v>
      </c>
    </row>
    <row r="327" customFormat="false" ht="15" hidden="false" customHeight="false" outlineLevel="0" collapsed="false">
      <c r="A327" s="0" t="s">
        <v>665</v>
      </c>
      <c r="E327" s="0" t="s">
        <v>14</v>
      </c>
      <c r="F327" s="0" t="n">
        <v>110024</v>
      </c>
      <c r="G327" s="0" t="n">
        <v>0.1</v>
      </c>
      <c r="H327" s="0" t="n">
        <v>1</v>
      </c>
      <c r="I327" s="1" t="n">
        <v>209873580</v>
      </c>
      <c r="J327" s="0" t="s">
        <v>666</v>
      </c>
    </row>
    <row r="328" customFormat="false" ht="15" hidden="false" customHeight="false" outlineLevel="0" collapsed="false">
      <c r="A328" s="0" t="s">
        <v>667</v>
      </c>
      <c r="E328" s="0" t="s">
        <v>14</v>
      </c>
      <c r="F328" s="0" t="n">
        <v>110024</v>
      </c>
      <c r="G328" s="0" t="n">
        <v>0.1</v>
      </c>
      <c r="H328" s="0" t="n">
        <v>1</v>
      </c>
      <c r="I328" s="1" t="n">
        <v>209873613</v>
      </c>
      <c r="J328" s="0" t="s">
        <v>668</v>
      </c>
    </row>
    <row r="329" customFormat="false" ht="15" hidden="false" customHeight="false" outlineLevel="0" collapsed="false">
      <c r="A329" s="0" t="s">
        <v>669</v>
      </c>
      <c r="E329" s="0" t="s">
        <v>14</v>
      </c>
      <c r="F329" s="0" t="n">
        <v>110024</v>
      </c>
      <c r="G329" s="0" t="n">
        <v>0.1</v>
      </c>
      <c r="H329" s="0" t="n">
        <v>1</v>
      </c>
      <c r="I329" s="1" t="n">
        <v>209873641</v>
      </c>
      <c r="J329" s="0" t="s">
        <v>670</v>
      </c>
    </row>
    <row r="330" customFormat="false" ht="15" hidden="false" customHeight="false" outlineLevel="0" collapsed="false">
      <c r="A330" s="0" t="s">
        <v>671</v>
      </c>
      <c r="E330" s="0" t="s">
        <v>613</v>
      </c>
      <c r="F330" s="0" t="n">
        <v>110024</v>
      </c>
      <c r="G330" s="0" t="n">
        <v>0.1</v>
      </c>
      <c r="H330" s="0" t="n">
        <v>1</v>
      </c>
      <c r="I330" s="1" t="n">
        <v>209873655</v>
      </c>
      <c r="J330" s="0" t="s">
        <v>672</v>
      </c>
    </row>
    <row r="331" customFormat="false" ht="15" hidden="false" customHeight="false" outlineLevel="0" collapsed="false">
      <c r="A331" s="0" t="s">
        <v>673</v>
      </c>
      <c r="E331" s="0" t="s">
        <v>14</v>
      </c>
      <c r="F331" s="0" t="n">
        <v>110024</v>
      </c>
      <c r="G331" s="0" t="n">
        <v>0.1</v>
      </c>
      <c r="H331" s="0" t="n">
        <v>1</v>
      </c>
      <c r="I331" s="1" t="n">
        <v>209873657</v>
      </c>
      <c r="J331" s="0" t="s">
        <v>674</v>
      </c>
    </row>
    <row r="332" customFormat="false" ht="15" hidden="false" customHeight="false" outlineLevel="0" collapsed="false">
      <c r="A332" s="0" t="s">
        <v>675</v>
      </c>
      <c r="E332" s="0" t="s">
        <v>14</v>
      </c>
      <c r="F332" s="0" t="n">
        <v>110024</v>
      </c>
      <c r="G332" s="0" t="n">
        <v>0.1</v>
      </c>
      <c r="H332" s="0" t="n">
        <v>1</v>
      </c>
      <c r="I332" s="1" t="n">
        <v>209873659</v>
      </c>
      <c r="J332" s="0" t="s">
        <v>676</v>
      </c>
    </row>
    <row r="333" customFormat="false" ht="15" hidden="false" customHeight="false" outlineLevel="0" collapsed="false">
      <c r="A333" s="0" t="s">
        <v>677</v>
      </c>
      <c r="E333" s="0" t="s">
        <v>613</v>
      </c>
      <c r="F333" s="0" t="n">
        <v>110024</v>
      </c>
      <c r="G333" s="0" t="n">
        <v>0.1</v>
      </c>
      <c r="H333" s="0" t="n">
        <v>1</v>
      </c>
      <c r="I333" s="1" t="n">
        <v>209873675</v>
      </c>
      <c r="J333" s="0" t="s">
        <v>678</v>
      </c>
    </row>
    <row r="334" customFormat="false" ht="15" hidden="false" customHeight="false" outlineLevel="0" collapsed="false">
      <c r="A334" s="0" t="s">
        <v>679</v>
      </c>
      <c r="E334" s="0" t="s">
        <v>613</v>
      </c>
      <c r="F334" s="0" t="n">
        <v>110024</v>
      </c>
      <c r="G334" s="0" t="n">
        <v>0.1</v>
      </c>
      <c r="H334" s="0" t="n">
        <v>1</v>
      </c>
      <c r="I334" s="1" t="n">
        <v>209873701</v>
      </c>
      <c r="J334" s="0" t="s">
        <v>680</v>
      </c>
    </row>
    <row r="335" customFormat="false" ht="15" hidden="false" customHeight="false" outlineLevel="0" collapsed="false">
      <c r="A335" s="0" t="s">
        <v>681</v>
      </c>
      <c r="E335" s="0" t="s">
        <v>613</v>
      </c>
      <c r="F335" s="0" t="n">
        <v>110024</v>
      </c>
      <c r="G335" s="0" t="n">
        <v>0.1</v>
      </c>
      <c r="H335" s="0" t="n">
        <v>1</v>
      </c>
      <c r="I335" s="1" t="n">
        <v>209873742</v>
      </c>
      <c r="J335" s="0" t="s">
        <v>682</v>
      </c>
    </row>
    <row r="336" customFormat="false" ht="15" hidden="false" customHeight="false" outlineLevel="0" collapsed="false">
      <c r="A336" s="0" t="s">
        <v>683</v>
      </c>
      <c r="E336" s="0" t="s">
        <v>613</v>
      </c>
      <c r="F336" s="0" t="n">
        <v>110024</v>
      </c>
      <c r="G336" s="0" t="n">
        <v>0.1</v>
      </c>
      <c r="H336" s="0" t="n">
        <v>1</v>
      </c>
      <c r="I336" s="1" t="n">
        <v>209873750</v>
      </c>
      <c r="J336" s="0" t="s">
        <v>684</v>
      </c>
    </row>
    <row r="337" customFormat="false" ht="15" hidden="false" customHeight="false" outlineLevel="0" collapsed="false">
      <c r="A337" s="0" t="s">
        <v>685</v>
      </c>
      <c r="E337" s="0" t="s">
        <v>613</v>
      </c>
      <c r="F337" s="0" t="n">
        <v>110024</v>
      </c>
      <c r="G337" s="0" t="n">
        <v>0.1</v>
      </c>
      <c r="H337" s="0" t="n">
        <v>1</v>
      </c>
      <c r="I337" s="1" t="n">
        <v>209874132</v>
      </c>
      <c r="J337" s="0" t="s">
        <v>686</v>
      </c>
    </row>
    <row r="338" customFormat="false" ht="15" hidden="false" customHeight="false" outlineLevel="0" collapsed="false">
      <c r="A338" s="0" t="s">
        <v>687</v>
      </c>
      <c r="E338" s="0" t="s">
        <v>9</v>
      </c>
      <c r="F338" s="0" t="n">
        <v>110024</v>
      </c>
      <c r="G338" s="0" t="n">
        <v>0.1</v>
      </c>
      <c r="H338" s="0" t="n">
        <v>1</v>
      </c>
      <c r="I338" s="1" t="n">
        <v>209874155</v>
      </c>
      <c r="J338" s="0" t="s">
        <v>688</v>
      </c>
    </row>
    <row r="339" customFormat="false" ht="15" hidden="false" customHeight="false" outlineLevel="0" collapsed="false">
      <c r="A339" s="0" t="s">
        <v>689</v>
      </c>
      <c r="E339" s="0" t="s">
        <v>14</v>
      </c>
      <c r="F339" s="0" t="n">
        <v>110024</v>
      </c>
      <c r="G339" s="0" t="n">
        <v>0.1</v>
      </c>
      <c r="H339" s="0" t="n">
        <v>1</v>
      </c>
      <c r="I339" s="1" t="n">
        <v>209874162</v>
      </c>
      <c r="J339" s="0" t="s">
        <v>690</v>
      </c>
    </row>
    <row r="340" customFormat="false" ht="15" hidden="false" customHeight="false" outlineLevel="0" collapsed="false">
      <c r="A340" s="0" t="s">
        <v>691</v>
      </c>
      <c r="E340" s="0" t="s">
        <v>9</v>
      </c>
      <c r="F340" s="0" t="n">
        <v>110024</v>
      </c>
      <c r="G340" s="0" t="n">
        <v>0.1</v>
      </c>
      <c r="H340" s="0" t="n">
        <v>1</v>
      </c>
      <c r="I340" s="1" t="n">
        <v>209874189</v>
      </c>
      <c r="J340" s="0" t="s">
        <v>692</v>
      </c>
    </row>
    <row r="341" customFormat="false" ht="15" hidden="false" customHeight="false" outlineLevel="0" collapsed="false">
      <c r="A341" s="0" t="s">
        <v>693</v>
      </c>
      <c r="E341" s="0" t="s">
        <v>9</v>
      </c>
      <c r="F341" s="0" t="n">
        <v>110024</v>
      </c>
      <c r="G341" s="0" t="n">
        <v>0.1</v>
      </c>
      <c r="H341" s="0" t="n">
        <v>1</v>
      </c>
      <c r="I341" s="1" t="n">
        <v>209874206</v>
      </c>
      <c r="J341" s="0" t="s">
        <v>694</v>
      </c>
    </row>
    <row r="342" customFormat="false" ht="15" hidden="false" customHeight="false" outlineLevel="0" collapsed="false">
      <c r="A342" s="0" t="s">
        <v>695</v>
      </c>
      <c r="E342" s="0" t="s">
        <v>9</v>
      </c>
      <c r="F342" s="0" t="n">
        <v>110024</v>
      </c>
      <c r="G342" s="0" t="n">
        <v>0.1</v>
      </c>
      <c r="H342" s="0" t="n">
        <v>1</v>
      </c>
      <c r="I342" s="1" t="n">
        <v>209874228</v>
      </c>
      <c r="J342" s="0" t="s">
        <v>696</v>
      </c>
    </row>
    <row r="343" customFormat="false" ht="15" hidden="false" customHeight="false" outlineLevel="0" collapsed="false">
      <c r="A343" s="0" t="s">
        <v>697</v>
      </c>
      <c r="E343" s="0" t="s">
        <v>613</v>
      </c>
      <c r="F343" s="0" t="n">
        <v>110024</v>
      </c>
      <c r="G343" s="0" t="n">
        <v>0.1</v>
      </c>
      <c r="H343" s="0" t="n">
        <v>1</v>
      </c>
      <c r="I343" s="1" t="n">
        <v>209874234</v>
      </c>
      <c r="J343" s="0" t="s">
        <v>698</v>
      </c>
    </row>
    <row r="344" customFormat="false" ht="15" hidden="false" customHeight="false" outlineLevel="0" collapsed="false">
      <c r="A344" s="0" t="s">
        <v>699</v>
      </c>
      <c r="E344" s="0" t="s">
        <v>613</v>
      </c>
      <c r="F344" s="0" t="n">
        <v>110024</v>
      </c>
      <c r="G344" s="0" t="n">
        <v>0.1</v>
      </c>
      <c r="H344" s="0" t="n">
        <v>1</v>
      </c>
      <c r="I344" s="1" t="n">
        <v>209874260</v>
      </c>
      <c r="J344" s="0" t="s">
        <v>700</v>
      </c>
    </row>
    <row r="345" customFormat="false" ht="15" hidden="false" customHeight="false" outlineLevel="0" collapsed="false">
      <c r="A345" s="0" t="s">
        <v>701</v>
      </c>
      <c r="E345" s="0" t="s">
        <v>9</v>
      </c>
      <c r="F345" s="0" t="n">
        <v>110024</v>
      </c>
      <c r="G345" s="0" t="n">
        <v>0.1</v>
      </c>
      <c r="H345" s="0" t="n">
        <v>1</v>
      </c>
      <c r="I345" s="1" t="n">
        <v>209874265</v>
      </c>
      <c r="J345" s="0" t="s">
        <v>702</v>
      </c>
    </row>
    <row r="346" customFormat="false" ht="15" hidden="false" customHeight="false" outlineLevel="0" collapsed="false">
      <c r="A346" s="0" t="s">
        <v>703</v>
      </c>
      <c r="E346" s="0" t="s">
        <v>9</v>
      </c>
      <c r="F346" s="0" t="n">
        <v>110024</v>
      </c>
      <c r="G346" s="0" t="n">
        <v>0.1</v>
      </c>
      <c r="H346" s="0" t="n">
        <v>1</v>
      </c>
      <c r="I346" s="1" t="n">
        <v>209874277</v>
      </c>
      <c r="J346" s="0" t="s">
        <v>704</v>
      </c>
    </row>
    <row r="347" customFormat="false" ht="15" hidden="false" customHeight="false" outlineLevel="0" collapsed="false">
      <c r="A347" s="0" t="s">
        <v>705</v>
      </c>
      <c r="E347" s="0" t="s">
        <v>613</v>
      </c>
      <c r="F347" s="0" t="n">
        <v>110024</v>
      </c>
      <c r="G347" s="0" t="n">
        <v>0.1</v>
      </c>
      <c r="H347" s="0" t="n">
        <v>1</v>
      </c>
      <c r="I347" s="1" t="n">
        <v>209874282</v>
      </c>
      <c r="J347" s="0" t="s">
        <v>706</v>
      </c>
    </row>
    <row r="348" customFormat="false" ht="15" hidden="false" customHeight="false" outlineLevel="0" collapsed="false">
      <c r="A348" s="0" t="s">
        <v>707</v>
      </c>
      <c r="E348" s="0" t="s">
        <v>613</v>
      </c>
      <c r="F348" s="0" t="n">
        <v>110024</v>
      </c>
      <c r="G348" s="0" t="n">
        <v>0.1</v>
      </c>
      <c r="H348" s="0" t="n">
        <v>1</v>
      </c>
      <c r="I348" s="1" t="n">
        <v>209874286</v>
      </c>
      <c r="J348" s="0" t="s">
        <v>708</v>
      </c>
    </row>
    <row r="349" customFormat="false" ht="15" hidden="false" customHeight="false" outlineLevel="0" collapsed="false">
      <c r="A349" s="0" t="s">
        <v>709</v>
      </c>
      <c r="E349" s="0" t="s">
        <v>613</v>
      </c>
      <c r="F349" s="0" t="n">
        <v>110024</v>
      </c>
      <c r="G349" s="0" t="n">
        <v>0.1</v>
      </c>
      <c r="H349" s="0" t="n">
        <v>1</v>
      </c>
      <c r="I349" s="1" t="n">
        <v>209874289</v>
      </c>
      <c r="J349" s="0" t="s">
        <v>710</v>
      </c>
    </row>
    <row r="350" customFormat="false" ht="15" hidden="false" customHeight="false" outlineLevel="0" collapsed="false">
      <c r="A350" s="0" t="s">
        <v>711</v>
      </c>
      <c r="E350" s="0" t="s">
        <v>9</v>
      </c>
      <c r="F350" s="0" t="n">
        <v>110024</v>
      </c>
      <c r="G350" s="0" t="n">
        <v>0.1</v>
      </c>
      <c r="H350" s="0" t="n">
        <v>1</v>
      </c>
      <c r="I350" s="1" t="n">
        <v>209874461</v>
      </c>
      <c r="J350" s="0" t="s">
        <v>712</v>
      </c>
    </row>
    <row r="351" customFormat="false" ht="15" hidden="false" customHeight="false" outlineLevel="0" collapsed="false">
      <c r="A351" s="0" t="s">
        <v>713</v>
      </c>
      <c r="E351" s="0" t="s">
        <v>613</v>
      </c>
      <c r="F351" s="0" t="n">
        <v>110024</v>
      </c>
      <c r="G351" s="0" t="n">
        <v>0.1</v>
      </c>
      <c r="H351" s="0" t="n">
        <v>1</v>
      </c>
      <c r="I351" s="1" t="n">
        <v>209874465</v>
      </c>
      <c r="J351" s="0" t="s">
        <v>714</v>
      </c>
    </row>
    <row r="352" customFormat="false" ht="15" hidden="false" customHeight="false" outlineLevel="0" collapsed="false">
      <c r="A352" s="0" t="s">
        <v>619</v>
      </c>
      <c r="E352" s="0" t="s">
        <v>613</v>
      </c>
      <c r="F352" s="0" t="n">
        <v>110024</v>
      </c>
      <c r="G352" s="0" t="n">
        <v>0.1</v>
      </c>
      <c r="H352" s="0" t="n">
        <v>1</v>
      </c>
      <c r="I352" s="1" t="n">
        <v>209874485</v>
      </c>
      <c r="J352" s="0" t="s">
        <v>715</v>
      </c>
    </row>
    <row r="353" customFormat="false" ht="15" hidden="false" customHeight="false" outlineLevel="0" collapsed="false">
      <c r="A353" s="0" t="s">
        <v>716</v>
      </c>
      <c r="E353" s="0" t="s">
        <v>14</v>
      </c>
      <c r="F353" s="0" t="n">
        <v>110024</v>
      </c>
      <c r="G353" s="0" t="n">
        <v>0.1</v>
      </c>
      <c r="H353" s="0" t="n">
        <v>1</v>
      </c>
      <c r="I353" s="1" t="n">
        <v>209874499</v>
      </c>
      <c r="J353" s="0" t="s">
        <v>717</v>
      </c>
    </row>
    <row r="354" customFormat="false" ht="15" hidden="false" customHeight="false" outlineLevel="0" collapsed="false">
      <c r="A354" s="0" t="s">
        <v>718</v>
      </c>
      <c r="E354" s="0" t="s">
        <v>9</v>
      </c>
      <c r="F354" s="0" t="n">
        <v>110024</v>
      </c>
      <c r="G354" s="0" t="n">
        <v>0.1</v>
      </c>
      <c r="H354" s="0" t="n">
        <v>1</v>
      </c>
      <c r="I354" s="1" t="n">
        <v>209874501</v>
      </c>
      <c r="J354" s="0" t="s">
        <v>719</v>
      </c>
    </row>
    <row r="355" customFormat="false" ht="15" hidden="false" customHeight="false" outlineLevel="0" collapsed="false">
      <c r="A355" s="0" t="s">
        <v>720</v>
      </c>
      <c r="E355" s="0" t="s">
        <v>9</v>
      </c>
      <c r="F355" s="0" t="n">
        <v>110024</v>
      </c>
      <c r="G355" s="0" t="n">
        <v>0.1</v>
      </c>
      <c r="H355" s="0" t="n">
        <v>1</v>
      </c>
      <c r="I355" s="1" t="n">
        <v>209874506</v>
      </c>
      <c r="J355" s="0" t="s">
        <v>721</v>
      </c>
    </row>
    <row r="356" customFormat="false" ht="15" hidden="false" customHeight="false" outlineLevel="0" collapsed="false">
      <c r="A356" s="0" t="s">
        <v>722</v>
      </c>
      <c r="E356" s="0" t="s">
        <v>613</v>
      </c>
      <c r="F356" s="0" t="n">
        <v>110024</v>
      </c>
      <c r="G356" s="0" t="n">
        <v>0.1</v>
      </c>
      <c r="H356" s="0" t="n">
        <v>1</v>
      </c>
      <c r="I356" s="1" t="n">
        <v>209874514</v>
      </c>
      <c r="J356" s="0" t="s">
        <v>723</v>
      </c>
    </row>
    <row r="357" customFormat="false" ht="15" hidden="false" customHeight="false" outlineLevel="0" collapsed="false">
      <c r="A357" s="0" t="s">
        <v>724</v>
      </c>
      <c r="E357" s="0" t="s">
        <v>613</v>
      </c>
      <c r="F357" s="0" t="n">
        <v>110024</v>
      </c>
      <c r="G357" s="0" t="n">
        <v>0.1</v>
      </c>
      <c r="H357" s="0" t="n">
        <v>1</v>
      </c>
      <c r="I357" s="1" t="n">
        <v>209874518</v>
      </c>
      <c r="J357" s="0" t="s">
        <v>725</v>
      </c>
    </row>
    <row r="358" customFormat="false" ht="15" hidden="false" customHeight="false" outlineLevel="0" collapsed="false">
      <c r="A358" s="0" t="s">
        <v>726</v>
      </c>
      <c r="E358" s="0" t="s">
        <v>613</v>
      </c>
      <c r="F358" s="0" t="n">
        <v>110024</v>
      </c>
      <c r="G358" s="0" t="n">
        <v>0.1</v>
      </c>
      <c r="H358" s="0" t="n">
        <v>1</v>
      </c>
      <c r="I358" s="1" t="n">
        <v>209874534</v>
      </c>
      <c r="J358" s="0" t="s">
        <v>727</v>
      </c>
    </row>
    <row r="359" customFormat="false" ht="15" hidden="false" customHeight="false" outlineLevel="0" collapsed="false">
      <c r="A359" s="0" t="s">
        <v>728</v>
      </c>
      <c r="E359" s="0" t="s">
        <v>14</v>
      </c>
      <c r="F359" s="0" t="n">
        <v>110024</v>
      </c>
      <c r="G359" s="0" t="n">
        <v>0.1</v>
      </c>
      <c r="H359" s="0" t="n">
        <v>1</v>
      </c>
      <c r="I359" s="1" t="n">
        <v>209874536</v>
      </c>
      <c r="J359" s="0" t="s">
        <v>729</v>
      </c>
    </row>
    <row r="360" customFormat="false" ht="15" hidden="false" customHeight="false" outlineLevel="0" collapsed="false">
      <c r="A360" s="0" t="s">
        <v>730</v>
      </c>
      <c r="E360" s="0" t="s">
        <v>613</v>
      </c>
      <c r="F360" s="0" t="n">
        <v>110024</v>
      </c>
      <c r="G360" s="0" t="n">
        <v>0.1</v>
      </c>
      <c r="H360" s="0" t="n">
        <v>1</v>
      </c>
      <c r="I360" s="1" t="n">
        <v>209874538</v>
      </c>
      <c r="J360" s="0" t="s">
        <v>731</v>
      </c>
    </row>
    <row r="361" customFormat="false" ht="15" hidden="false" customHeight="false" outlineLevel="0" collapsed="false">
      <c r="A361" s="0" t="s">
        <v>732</v>
      </c>
      <c r="E361" s="0" t="s">
        <v>613</v>
      </c>
      <c r="F361" s="0" t="n">
        <v>110024</v>
      </c>
      <c r="G361" s="0" t="n">
        <v>0.1</v>
      </c>
      <c r="H361" s="0" t="n">
        <v>1</v>
      </c>
      <c r="I361" s="1" t="n">
        <v>209874545</v>
      </c>
      <c r="J361" s="0" t="s">
        <v>733</v>
      </c>
    </row>
    <row r="362" customFormat="false" ht="15" hidden="false" customHeight="false" outlineLevel="0" collapsed="false">
      <c r="A362" s="0" t="s">
        <v>734</v>
      </c>
      <c r="E362" s="0" t="s">
        <v>14</v>
      </c>
      <c r="F362" s="0" t="n">
        <v>110024</v>
      </c>
      <c r="G362" s="0" t="n">
        <v>0.1</v>
      </c>
      <c r="H362" s="0" t="n">
        <v>1</v>
      </c>
      <c r="I362" s="1" t="n">
        <v>209874546</v>
      </c>
      <c r="J362" s="0" t="s">
        <v>735</v>
      </c>
    </row>
    <row r="363" customFormat="false" ht="15" hidden="false" customHeight="false" outlineLevel="0" collapsed="false">
      <c r="A363" s="0" t="s">
        <v>736</v>
      </c>
      <c r="E363" s="0" t="s">
        <v>613</v>
      </c>
      <c r="F363" s="0" t="n">
        <v>110024</v>
      </c>
      <c r="G363" s="0" t="n">
        <v>0.1</v>
      </c>
      <c r="H363" s="0" t="n">
        <v>1</v>
      </c>
      <c r="I363" s="1" t="n">
        <v>209874550</v>
      </c>
      <c r="J363" s="0" t="s">
        <v>737</v>
      </c>
    </row>
    <row r="364" customFormat="false" ht="15" hidden="false" customHeight="false" outlineLevel="0" collapsed="false">
      <c r="A364" s="0" t="s">
        <v>738</v>
      </c>
      <c r="E364" s="0" t="s">
        <v>613</v>
      </c>
      <c r="F364" s="0" t="n">
        <v>110024</v>
      </c>
      <c r="G364" s="0" t="n">
        <v>0.1</v>
      </c>
      <c r="H364" s="0" t="n">
        <v>1</v>
      </c>
      <c r="I364" s="1" t="n">
        <v>209874554</v>
      </c>
      <c r="J364" s="0" t="s">
        <v>739</v>
      </c>
    </row>
    <row r="365" customFormat="false" ht="15" hidden="false" customHeight="false" outlineLevel="0" collapsed="false">
      <c r="A365" s="0" t="s">
        <v>740</v>
      </c>
      <c r="E365" s="0" t="s">
        <v>9</v>
      </c>
      <c r="F365" s="0" t="n">
        <v>110024</v>
      </c>
      <c r="G365" s="0" t="n">
        <v>0.1</v>
      </c>
      <c r="H365" s="0" t="n">
        <v>1</v>
      </c>
      <c r="I365" s="1" t="n">
        <v>209874555</v>
      </c>
      <c r="J365" s="0" t="s">
        <v>741</v>
      </c>
    </row>
    <row r="366" customFormat="false" ht="15" hidden="false" customHeight="false" outlineLevel="0" collapsed="false">
      <c r="A366" s="0" t="s">
        <v>742</v>
      </c>
      <c r="E366" s="0" t="s">
        <v>14</v>
      </c>
      <c r="F366" s="0" t="n">
        <v>110024</v>
      </c>
      <c r="G366" s="0" t="n">
        <v>0.1</v>
      </c>
      <c r="H366" s="0" t="n">
        <v>1</v>
      </c>
      <c r="I366" s="1" t="n">
        <v>209874588</v>
      </c>
      <c r="J366" s="0" t="s">
        <v>743</v>
      </c>
    </row>
    <row r="367" customFormat="false" ht="15" hidden="false" customHeight="false" outlineLevel="0" collapsed="false">
      <c r="A367" s="0" t="s">
        <v>744</v>
      </c>
      <c r="E367" s="0" t="s">
        <v>14</v>
      </c>
      <c r="F367" s="0" t="n">
        <v>110024</v>
      </c>
      <c r="G367" s="0" t="n">
        <v>0.1</v>
      </c>
      <c r="H367" s="0" t="n">
        <v>1</v>
      </c>
      <c r="I367" s="1" t="n">
        <v>209874640</v>
      </c>
      <c r="J367" s="0" t="s">
        <v>745</v>
      </c>
    </row>
    <row r="368" customFormat="false" ht="15" hidden="false" customHeight="false" outlineLevel="0" collapsed="false">
      <c r="A368" s="0" t="s">
        <v>746</v>
      </c>
      <c r="E368" s="0" t="s">
        <v>14</v>
      </c>
      <c r="F368" s="0" t="n">
        <v>110024</v>
      </c>
      <c r="G368" s="0" t="n">
        <v>0.1</v>
      </c>
      <c r="H368" s="0" t="n">
        <v>1</v>
      </c>
      <c r="I368" s="1" t="n">
        <v>209874650</v>
      </c>
      <c r="J368" s="0" t="s">
        <v>747</v>
      </c>
    </row>
    <row r="369" customFormat="false" ht="15" hidden="false" customHeight="false" outlineLevel="0" collapsed="false">
      <c r="A369" s="0" t="s">
        <v>748</v>
      </c>
      <c r="E369" s="0" t="s">
        <v>14</v>
      </c>
      <c r="F369" s="0" t="n">
        <v>110024</v>
      </c>
      <c r="G369" s="0" t="n">
        <v>0.1</v>
      </c>
      <c r="H369" s="0" t="n">
        <v>1</v>
      </c>
      <c r="I369" s="1" t="n">
        <v>209874738</v>
      </c>
      <c r="J369" s="0" t="s">
        <v>749</v>
      </c>
    </row>
    <row r="370" customFormat="false" ht="15" hidden="false" customHeight="false" outlineLevel="0" collapsed="false">
      <c r="A370" s="0" t="s">
        <v>750</v>
      </c>
      <c r="E370" s="0" t="s">
        <v>14</v>
      </c>
      <c r="F370" s="0" t="n">
        <v>110025</v>
      </c>
      <c r="G370" s="0" t="n">
        <v>0.1</v>
      </c>
      <c r="H370" s="0" t="n">
        <v>1</v>
      </c>
      <c r="I370" s="1" t="n">
        <v>209860099</v>
      </c>
      <c r="J370" s="0" t="s">
        <v>751</v>
      </c>
    </row>
    <row r="371" customFormat="false" ht="15" hidden="false" customHeight="false" outlineLevel="0" collapsed="false">
      <c r="A371" s="0" t="s">
        <v>752</v>
      </c>
      <c r="E371" s="0" t="s">
        <v>14</v>
      </c>
      <c r="F371" s="0" t="n">
        <v>110025</v>
      </c>
      <c r="G371" s="0" t="n">
        <v>0.1</v>
      </c>
      <c r="H371" s="0" t="n">
        <v>1</v>
      </c>
      <c r="I371" s="1" t="n">
        <v>209860142</v>
      </c>
      <c r="J371" s="0" t="s">
        <v>753</v>
      </c>
    </row>
    <row r="372" customFormat="false" ht="15" hidden="false" customHeight="false" outlineLevel="0" collapsed="false">
      <c r="A372" s="0" t="s">
        <v>754</v>
      </c>
      <c r="E372" s="0" t="s">
        <v>14</v>
      </c>
      <c r="F372" s="0" t="n">
        <v>110025</v>
      </c>
      <c r="G372" s="0" t="n">
        <v>0.1</v>
      </c>
      <c r="H372" s="0" t="n">
        <v>1</v>
      </c>
      <c r="I372" s="1" t="n">
        <v>209860167</v>
      </c>
      <c r="J372" s="0" t="s">
        <v>755</v>
      </c>
    </row>
    <row r="373" customFormat="false" ht="15" hidden="false" customHeight="false" outlineLevel="0" collapsed="false">
      <c r="A373" s="0" t="s">
        <v>756</v>
      </c>
      <c r="E373" s="0" t="s">
        <v>14</v>
      </c>
      <c r="F373" s="0" t="n">
        <v>110025</v>
      </c>
      <c r="G373" s="0" t="n">
        <v>0.1</v>
      </c>
      <c r="H373" s="0" t="n">
        <v>1</v>
      </c>
      <c r="I373" s="1" t="n">
        <v>209860644</v>
      </c>
      <c r="J373" s="0" t="s">
        <v>757</v>
      </c>
    </row>
    <row r="374" customFormat="false" ht="15" hidden="false" customHeight="false" outlineLevel="0" collapsed="false">
      <c r="A374" s="0" t="s">
        <v>758</v>
      </c>
      <c r="E374" s="0" t="s">
        <v>14</v>
      </c>
      <c r="F374" s="0" t="n">
        <v>110025</v>
      </c>
      <c r="G374" s="0" t="n">
        <v>0.1</v>
      </c>
      <c r="H374" s="0" t="n">
        <v>1</v>
      </c>
      <c r="I374" s="1" t="n">
        <v>209860694</v>
      </c>
      <c r="J374" s="0" t="s">
        <v>759</v>
      </c>
    </row>
    <row r="375" customFormat="false" ht="15" hidden="false" customHeight="false" outlineLevel="0" collapsed="false">
      <c r="A375" s="0" t="s">
        <v>760</v>
      </c>
      <c r="E375" s="0" t="s">
        <v>14</v>
      </c>
      <c r="F375" s="0" t="n">
        <v>110025</v>
      </c>
      <c r="G375" s="0" t="n">
        <v>0.1</v>
      </c>
      <c r="H375" s="0" t="n">
        <v>1</v>
      </c>
      <c r="I375" s="1" t="n">
        <v>209860711</v>
      </c>
      <c r="J375" s="0" t="s">
        <v>761</v>
      </c>
    </row>
    <row r="376" customFormat="false" ht="15" hidden="false" customHeight="false" outlineLevel="0" collapsed="false">
      <c r="A376" s="0" t="s">
        <v>762</v>
      </c>
      <c r="E376" s="0" t="s">
        <v>14</v>
      </c>
      <c r="F376" s="0" t="n">
        <v>110025</v>
      </c>
      <c r="G376" s="0" t="n">
        <v>0.1</v>
      </c>
      <c r="H376" s="0" t="n">
        <v>1</v>
      </c>
      <c r="I376" s="1" t="n">
        <v>209860758</v>
      </c>
      <c r="J376" s="0" t="s">
        <v>763</v>
      </c>
    </row>
    <row r="377" customFormat="false" ht="15" hidden="false" customHeight="false" outlineLevel="0" collapsed="false">
      <c r="A377" s="0" t="s">
        <v>764</v>
      </c>
      <c r="E377" s="0" t="s">
        <v>14</v>
      </c>
      <c r="F377" s="0" t="n">
        <v>110025</v>
      </c>
      <c r="G377" s="0" t="n">
        <v>0.1</v>
      </c>
      <c r="H377" s="0" t="n">
        <v>1</v>
      </c>
      <c r="I377" s="1" t="n">
        <v>209860790</v>
      </c>
      <c r="J377" s="0" t="s">
        <v>765</v>
      </c>
    </row>
    <row r="378" customFormat="false" ht="15" hidden="false" customHeight="false" outlineLevel="0" collapsed="false">
      <c r="A378" s="0" t="s">
        <v>766</v>
      </c>
      <c r="E378" s="0" t="s">
        <v>14</v>
      </c>
      <c r="F378" s="0" t="n">
        <v>110025</v>
      </c>
      <c r="G378" s="0" t="n">
        <v>0.1</v>
      </c>
      <c r="H378" s="0" t="n">
        <v>1</v>
      </c>
      <c r="I378" s="1" t="n">
        <v>209860838</v>
      </c>
      <c r="J378" s="0" t="s">
        <v>767</v>
      </c>
    </row>
    <row r="379" customFormat="false" ht="15" hidden="false" customHeight="false" outlineLevel="0" collapsed="false">
      <c r="A379" s="0" t="s">
        <v>768</v>
      </c>
      <c r="E379" s="0" t="s">
        <v>14</v>
      </c>
      <c r="F379" s="0" t="n">
        <v>110025</v>
      </c>
      <c r="G379" s="0" t="n">
        <v>0.1</v>
      </c>
      <c r="H379" s="0" t="n">
        <v>1</v>
      </c>
      <c r="I379" s="1" t="n">
        <v>209860839</v>
      </c>
      <c r="J379" s="0" t="s">
        <v>769</v>
      </c>
    </row>
    <row r="380" customFormat="false" ht="15" hidden="false" customHeight="false" outlineLevel="0" collapsed="false">
      <c r="A380" s="0" t="s">
        <v>770</v>
      </c>
      <c r="E380" s="0" t="s">
        <v>14</v>
      </c>
      <c r="F380" s="0" t="n">
        <v>110025</v>
      </c>
      <c r="G380" s="0" t="n">
        <v>0.1</v>
      </c>
      <c r="H380" s="0" t="n">
        <v>1</v>
      </c>
      <c r="I380" s="1" t="n">
        <v>209867589</v>
      </c>
      <c r="J380" s="0" t="s">
        <v>771</v>
      </c>
    </row>
    <row r="381" customFormat="false" ht="15" hidden="false" customHeight="false" outlineLevel="0" collapsed="false">
      <c r="A381" s="0" t="s">
        <v>772</v>
      </c>
      <c r="E381" s="0" t="s">
        <v>14</v>
      </c>
      <c r="F381" s="0" t="n">
        <v>110025</v>
      </c>
      <c r="G381" s="0" t="n">
        <v>0.1</v>
      </c>
      <c r="H381" s="0" t="n">
        <v>1</v>
      </c>
      <c r="I381" s="1" t="n">
        <v>209867837</v>
      </c>
      <c r="J381" s="0" t="s">
        <v>773</v>
      </c>
    </row>
    <row r="382" customFormat="false" ht="15" hidden="false" customHeight="false" outlineLevel="0" collapsed="false">
      <c r="A382" s="0" t="s">
        <v>774</v>
      </c>
      <c r="E382" s="0" t="s">
        <v>14</v>
      </c>
      <c r="F382" s="0" t="n">
        <v>110025</v>
      </c>
      <c r="G382" s="0" t="n">
        <v>0.1</v>
      </c>
      <c r="H382" s="0" t="n">
        <v>1</v>
      </c>
      <c r="I382" s="1" t="n">
        <v>209868031</v>
      </c>
      <c r="J382" s="0" t="s">
        <v>775</v>
      </c>
    </row>
    <row r="383" customFormat="false" ht="15" hidden="false" customHeight="false" outlineLevel="0" collapsed="false">
      <c r="A383" s="0" t="s">
        <v>776</v>
      </c>
      <c r="E383" s="0" t="s">
        <v>613</v>
      </c>
      <c r="F383" s="0" t="n">
        <v>110025</v>
      </c>
      <c r="G383" s="0" t="n">
        <v>0.1</v>
      </c>
      <c r="H383" s="0" t="n">
        <v>1</v>
      </c>
      <c r="I383" s="1" t="n">
        <v>209868083</v>
      </c>
      <c r="J383" s="0" t="s">
        <v>777</v>
      </c>
    </row>
    <row r="384" customFormat="false" ht="15" hidden="false" customHeight="false" outlineLevel="0" collapsed="false">
      <c r="A384" s="0" t="s">
        <v>778</v>
      </c>
      <c r="E384" s="0" t="s">
        <v>9</v>
      </c>
      <c r="F384" s="0" t="n">
        <v>110025</v>
      </c>
      <c r="G384" s="0" t="n">
        <v>0.1</v>
      </c>
      <c r="H384" s="0" t="n">
        <v>1</v>
      </c>
      <c r="I384" s="1" t="n">
        <v>209868106</v>
      </c>
      <c r="J384" s="0" t="s">
        <v>779</v>
      </c>
    </row>
    <row r="385" customFormat="false" ht="15" hidden="false" customHeight="false" outlineLevel="0" collapsed="false">
      <c r="A385" s="0" t="s">
        <v>780</v>
      </c>
      <c r="E385" s="0" t="s">
        <v>613</v>
      </c>
      <c r="F385" s="0" t="n">
        <v>110025</v>
      </c>
      <c r="G385" s="0" t="n">
        <v>0.1</v>
      </c>
      <c r="H385" s="0" t="n">
        <v>1</v>
      </c>
      <c r="I385" s="1" t="n">
        <v>209868107</v>
      </c>
      <c r="J385" s="0" t="s">
        <v>781</v>
      </c>
    </row>
    <row r="386" customFormat="false" ht="15" hidden="false" customHeight="false" outlineLevel="0" collapsed="false">
      <c r="A386" s="0" t="s">
        <v>782</v>
      </c>
      <c r="E386" s="0" t="s">
        <v>14</v>
      </c>
      <c r="F386" s="0" t="n">
        <v>110025</v>
      </c>
      <c r="G386" s="0" t="n">
        <v>0.1</v>
      </c>
      <c r="H386" s="0" t="n">
        <v>1</v>
      </c>
      <c r="I386" s="1" t="n">
        <v>209868128</v>
      </c>
      <c r="J386" s="0" t="s">
        <v>783</v>
      </c>
    </row>
    <row r="387" customFormat="false" ht="15" hidden="false" customHeight="false" outlineLevel="0" collapsed="false">
      <c r="A387" s="0" t="s">
        <v>784</v>
      </c>
      <c r="E387" s="0" t="s">
        <v>613</v>
      </c>
      <c r="F387" s="0" t="n">
        <v>110025</v>
      </c>
      <c r="G387" s="0" t="n">
        <v>0.1</v>
      </c>
      <c r="H387" s="0" t="n">
        <v>1</v>
      </c>
      <c r="I387" s="1" t="n">
        <v>209868152</v>
      </c>
      <c r="J387" s="0" t="s">
        <v>785</v>
      </c>
    </row>
    <row r="388" customFormat="false" ht="15" hidden="false" customHeight="false" outlineLevel="0" collapsed="false">
      <c r="A388" s="0" t="s">
        <v>786</v>
      </c>
      <c r="E388" s="0" t="s">
        <v>14</v>
      </c>
      <c r="F388" s="0" t="n">
        <v>110025</v>
      </c>
      <c r="G388" s="0" t="n">
        <v>0.1</v>
      </c>
      <c r="H388" s="0" t="n">
        <v>1</v>
      </c>
      <c r="I388" s="1" t="n">
        <v>209868168</v>
      </c>
      <c r="J388" s="0" t="s">
        <v>787</v>
      </c>
    </row>
    <row r="389" customFormat="false" ht="15" hidden="false" customHeight="false" outlineLevel="0" collapsed="false">
      <c r="A389" s="0" t="s">
        <v>788</v>
      </c>
      <c r="E389" s="0" t="s">
        <v>14</v>
      </c>
      <c r="F389" s="0" t="n">
        <v>110025</v>
      </c>
      <c r="G389" s="0" t="n">
        <v>0.1</v>
      </c>
      <c r="H389" s="0" t="n">
        <v>1</v>
      </c>
      <c r="I389" s="1" t="n">
        <v>209868456</v>
      </c>
      <c r="J389" s="0" t="s">
        <v>789</v>
      </c>
    </row>
    <row r="390" customFormat="false" ht="15" hidden="false" customHeight="false" outlineLevel="0" collapsed="false">
      <c r="A390" s="0" t="s">
        <v>790</v>
      </c>
      <c r="E390" s="0" t="s">
        <v>14</v>
      </c>
      <c r="F390" s="0" t="n">
        <v>110025</v>
      </c>
      <c r="G390" s="0" t="n">
        <v>0.1</v>
      </c>
      <c r="H390" s="0" t="n">
        <v>1</v>
      </c>
      <c r="I390" s="1" t="n">
        <v>209868517</v>
      </c>
      <c r="J390" s="0" t="s">
        <v>791</v>
      </c>
    </row>
    <row r="391" customFormat="false" ht="15" hidden="false" customHeight="false" outlineLevel="0" collapsed="false">
      <c r="A391" s="0" t="s">
        <v>792</v>
      </c>
      <c r="E391" s="0" t="s">
        <v>14</v>
      </c>
      <c r="F391" s="0" t="n">
        <v>110025</v>
      </c>
      <c r="G391" s="0" t="n">
        <v>0.1</v>
      </c>
      <c r="H391" s="0" t="n">
        <v>1</v>
      </c>
      <c r="I391" s="1" t="n">
        <v>209868861</v>
      </c>
      <c r="J391" s="0" t="s">
        <v>793</v>
      </c>
    </row>
    <row r="392" customFormat="false" ht="15" hidden="false" customHeight="false" outlineLevel="0" collapsed="false">
      <c r="A392" s="0" t="s">
        <v>794</v>
      </c>
      <c r="E392" s="0" t="s">
        <v>613</v>
      </c>
      <c r="F392" s="0" t="n">
        <v>110025</v>
      </c>
      <c r="G392" s="0" t="n">
        <v>0.1</v>
      </c>
      <c r="H392" s="0" t="n">
        <v>1</v>
      </c>
      <c r="I392" s="1" t="n">
        <v>209868959</v>
      </c>
      <c r="J392" s="0" t="s">
        <v>795</v>
      </c>
    </row>
    <row r="393" customFormat="false" ht="15" hidden="false" customHeight="false" outlineLevel="0" collapsed="false">
      <c r="A393" s="0" t="s">
        <v>796</v>
      </c>
      <c r="E393" s="0" t="s">
        <v>9</v>
      </c>
      <c r="F393" s="0" t="n">
        <v>110025</v>
      </c>
      <c r="G393" s="0" t="n">
        <v>0.1</v>
      </c>
      <c r="H393" s="0" t="n">
        <v>1</v>
      </c>
      <c r="I393" s="1" t="n">
        <v>209868978</v>
      </c>
      <c r="J393" s="0" t="s">
        <v>797</v>
      </c>
    </row>
    <row r="394" customFormat="false" ht="15" hidden="false" customHeight="false" outlineLevel="0" collapsed="false">
      <c r="A394" s="0" t="s">
        <v>798</v>
      </c>
      <c r="E394" s="0" t="s">
        <v>613</v>
      </c>
      <c r="F394" s="0" t="n">
        <v>110025</v>
      </c>
      <c r="G394" s="0" t="n">
        <v>0.1</v>
      </c>
      <c r="H394" s="0" t="n">
        <v>1</v>
      </c>
      <c r="I394" s="1" t="n">
        <v>209869004</v>
      </c>
      <c r="J394" s="0" t="s">
        <v>799</v>
      </c>
    </row>
    <row r="395" customFormat="false" ht="15" hidden="false" customHeight="false" outlineLevel="0" collapsed="false">
      <c r="A395" s="0" t="s">
        <v>800</v>
      </c>
      <c r="E395" s="0" t="s">
        <v>14</v>
      </c>
      <c r="F395" s="0" t="n">
        <v>110025</v>
      </c>
      <c r="G395" s="0" t="n">
        <v>0.1</v>
      </c>
      <c r="H395" s="0" t="n">
        <v>1</v>
      </c>
      <c r="I395" s="1" t="n">
        <v>209869264</v>
      </c>
      <c r="J395" s="0" t="s">
        <v>801</v>
      </c>
    </row>
    <row r="396" customFormat="false" ht="15" hidden="false" customHeight="false" outlineLevel="0" collapsed="false">
      <c r="A396" s="0" t="s">
        <v>802</v>
      </c>
      <c r="E396" s="0" t="s">
        <v>14</v>
      </c>
      <c r="F396" s="0" t="n">
        <v>110025</v>
      </c>
      <c r="G396" s="0" t="n">
        <v>0.1</v>
      </c>
      <c r="H396" s="0" t="n">
        <v>1</v>
      </c>
      <c r="I396" s="1" t="n">
        <v>209869350</v>
      </c>
      <c r="J396" s="0" t="s">
        <v>803</v>
      </c>
    </row>
    <row r="397" customFormat="false" ht="15" hidden="false" customHeight="false" outlineLevel="0" collapsed="false">
      <c r="A397" s="0" t="s">
        <v>804</v>
      </c>
      <c r="E397" s="0" t="s">
        <v>14</v>
      </c>
      <c r="F397" s="0" t="n">
        <v>110025</v>
      </c>
      <c r="G397" s="0" t="n">
        <v>0.1</v>
      </c>
      <c r="H397" s="0" t="n">
        <v>1</v>
      </c>
      <c r="I397" s="1" t="n">
        <v>209869525</v>
      </c>
      <c r="J397" s="0" t="s">
        <v>805</v>
      </c>
    </row>
    <row r="398" customFormat="false" ht="15" hidden="false" customHeight="false" outlineLevel="0" collapsed="false">
      <c r="A398" s="0" t="s">
        <v>806</v>
      </c>
      <c r="E398" s="0" t="s">
        <v>14</v>
      </c>
      <c r="F398" s="0" t="n">
        <v>110025</v>
      </c>
      <c r="G398" s="0" t="n">
        <v>0.1</v>
      </c>
      <c r="H398" s="0" t="n">
        <v>1</v>
      </c>
      <c r="I398" s="1" t="n">
        <v>209869556</v>
      </c>
      <c r="J398" s="0" t="s">
        <v>807</v>
      </c>
    </row>
    <row r="399" customFormat="false" ht="15" hidden="false" customHeight="false" outlineLevel="0" collapsed="false">
      <c r="A399" s="0" t="s">
        <v>808</v>
      </c>
      <c r="E399" s="0" t="s">
        <v>14</v>
      </c>
      <c r="F399" s="0" t="n">
        <v>110025</v>
      </c>
      <c r="G399" s="0" t="n">
        <v>0.1</v>
      </c>
      <c r="H399" s="0" t="n">
        <v>1</v>
      </c>
      <c r="I399" s="1" t="n">
        <v>209869566</v>
      </c>
      <c r="J399" s="0" t="s">
        <v>809</v>
      </c>
    </row>
    <row r="400" customFormat="false" ht="15" hidden="false" customHeight="false" outlineLevel="0" collapsed="false">
      <c r="A400" s="0" t="s">
        <v>810</v>
      </c>
      <c r="E400" s="0" t="s">
        <v>14</v>
      </c>
      <c r="F400" s="0" t="n">
        <v>110025</v>
      </c>
      <c r="G400" s="0" t="n">
        <v>0.1</v>
      </c>
      <c r="H400" s="0" t="n">
        <v>1</v>
      </c>
      <c r="I400" s="1" t="n">
        <v>209869588</v>
      </c>
      <c r="J400" s="0" t="s">
        <v>811</v>
      </c>
    </row>
    <row r="401" customFormat="false" ht="15" hidden="false" customHeight="false" outlineLevel="0" collapsed="false">
      <c r="A401" s="0" t="s">
        <v>812</v>
      </c>
      <c r="E401" s="0" t="s">
        <v>14</v>
      </c>
      <c r="F401" s="0" t="n">
        <v>110025</v>
      </c>
      <c r="G401" s="0" t="n">
        <v>0.1</v>
      </c>
      <c r="H401" s="0" t="n">
        <v>1</v>
      </c>
      <c r="I401" s="1" t="n">
        <v>209874628</v>
      </c>
      <c r="J401" s="0" t="s">
        <v>813</v>
      </c>
    </row>
    <row r="402" customFormat="false" ht="15" hidden="false" customHeight="false" outlineLevel="0" collapsed="false">
      <c r="A402" s="0" t="s">
        <v>814</v>
      </c>
      <c r="E402" s="0" t="s">
        <v>415</v>
      </c>
      <c r="F402" s="0" t="n">
        <v>208001</v>
      </c>
      <c r="G402" s="0" t="n">
        <v>0.1</v>
      </c>
      <c r="H402" s="0" t="n">
        <v>1</v>
      </c>
      <c r="I402" s="1" t="n">
        <v>209873975</v>
      </c>
      <c r="J402" s="0" t="s">
        <v>815</v>
      </c>
    </row>
    <row r="403" customFormat="false" ht="15" hidden="false" customHeight="false" outlineLevel="0" collapsed="false">
      <c r="A403" s="0" t="s">
        <v>816</v>
      </c>
      <c r="E403" s="0" t="s">
        <v>415</v>
      </c>
      <c r="F403" s="0" t="n">
        <v>208002</v>
      </c>
      <c r="G403" s="0" t="n">
        <v>0.1</v>
      </c>
      <c r="H403" s="0" t="n">
        <v>1</v>
      </c>
      <c r="I403" s="1" t="n">
        <v>209872365</v>
      </c>
      <c r="J403" s="0" t="s">
        <v>817</v>
      </c>
    </row>
    <row r="404" customFormat="false" ht="15" hidden="false" customHeight="false" outlineLevel="0" collapsed="false">
      <c r="A404" s="0" t="s">
        <v>818</v>
      </c>
      <c r="E404" s="0" t="s">
        <v>415</v>
      </c>
      <c r="F404" s="0" t="n">
        <v>208002</v>
      </c>
      <c r="G404" s="0" t="n">
        <v>0.1</v>
      </c>
      <c r="H404" s="0" t="n">
        <v>1</v>
      </c>
      <c r="I404" s="1" t="n">
        <v>209871946</v>
      </c>
      <c r="J404" s="0" t="s">
        <v>819</v>
      </c>
    </row>
    <row r="405" customFormat="false" ht="15" hidden="false" customHeight="false" outlineLevel="0" collapsed="false">
      <c r="A405" s="0" t="s">
        <v>820</v>
      </c>
      <c r="E405" s="0" t="s">
        <v>415</v>
      </c>
      <c r="F405" s="0" t="n">
        <v>208002</v>
      </c>
      <c r="G405" s="0" t="n">
        <v>0.1</v>
      </c>
      <c r="H405" s="0" t="n">
        <v>1</v>
      </c>
      <c r="I405" s="1" t="n">
        <v>209870722</v>
      </c>
      <c r="J405" s="0" t="s">
        <v>821</v>
      </c>
    </row>
    <row r="406" customFormat="false" ht="15" hidden="false" customHeight="false" outlineLevel="0" collapsed="false">
      <c r="A406" s="0" t="s">
        <v>822</v>
      </c>
      <c r="E406" s="0" t="s">
        <v>415</v>
      </c>
      <c r="F406" s="0" t="n">
        <v>208002</v>
      </c>
      <c r="G406" s="0" t="n">
        <v>0.1</v>
      </c>
      <c r="H406" s="0" t="n">
        <v>1</v>
      </c>
      <c r="I406" s="1" t="n">
        <v>209870691</v>
      </c>
      <c r="J406" s="0" t="s">
        <v>823</v>
      </c>
    </row>
    <row r="407" customFormat="false" ht="15" hidden="false" customHeight="false" outlineLevel="0" collapsed="false">
      <c r="A407" s="0" t="s">
        <v>824</v>
      </c>
      <c r="E407" s="0" t="s">
        <v>415</v>
      </c>
      <c r="F407" s="0" t="n">
        <v>208002</v>
      </c>
      <c r="G407" s="0" t="n">
        <v>0.1</v>
      </c>
      <c r="H407" s="0" t="n">
        <v>1</v>
      </c>
      <c r="I407" s="1" t="n">
        <v>209869355</v>
      </c>
      <c r="J407" s="0" t="s">
        <v>825</v>
      </c>
    </row>
    <row r="408" customFormat="false" ht="15" hidden="false" customHeight="false" outlineLevel="0" collapsed="false">
      <c r="A408" s="0" t="s">
        <v>826</v>
      </c>
      <c r="E408" s="0" t="s">
        <v>415</v>
      </c>
      <c r="F408" s="0" t="n">
        <v>208002</v>
      </c>
      <c r="G408" s="0" t="n">
        <v>0.1</v>
      </c>
      <c r="H408" s="0" t="n">
        <v>1</v>
      </c>
      <c r="I408" s="1" t="n">
        <v>209868750</v>
      </c>
      <c r="J408" s="0" t="s">
        <v>827</v>
      </c>
    </row>
    <row r="409" customFormat="false" ht="15" hidden="false" customHeight="false" outlineLevel="0" collapsed="false">
      <c r="A409" s="0" t="s">
        <v>828</v>
      </c>
      <c r="E409" s="0" t="s">
        <v>829</v>
      </c>
      <c r="F409" s="0" t="n">
        <v>208002</v>
      </c>
      <c r="G409" s="0" t="n">
        <v>0.1</v>
      </c>
      <c r="H409" s="0" t="n">
        <v>1</v>
      </c>
      <c r="I409" s="1" t="n">
        <v>209868302</v>
      </c>
      <c r="J409" s="0" t="s">
        <v>830</v>
      </c>
    </row>
    <row r="410" customFormat="false" ht="15" hidden="false" customHeight="false" outlineLevel="0" collapsed="false">
      <c r="A410" s="0" t="s">
        <v>831</v>
      </c>
      <c r="E410" s="0" t="s">
        <v>415</v>
      </c>
      <c r="F410" s="0" t="n">
        <v>208002</v>
      </c>
      <c r="G410" s="0" t="n">
        <v>0.1</v>
      </c>
      <c r="H410" s="0" t="n">
        <v>1</v>
      </c>
      <c r="I410" s="1" t="n">
        <v>209867921</v>
      </c>
      <c r="J410" s="0" t="s">
        <v>832</v>
      </c>
    </row>
    <row r="411" customFormat="false" ht="15" hidden="false" customHeight="false" outlineLevel="0" collapsed="false">
      <c r="A411" s="0" t="s">
        <v>833</v>
      </c>
      <c r="E411" s="0" t="s">
        <v>415</v>
      </c>
      <c r="F411" s="0" t="n">
        <v>208002</v>
      </c>
      <c r="G411" s="0" t="n">
        <v>0.1</v>
      </c>
      <c r="H411" s="0" t="n">
        <v>1</v>
      </c>
      <c r="I411" s="1" t="n">
        <v>209867517</v>
      </c>
      <c r="J411" s="0" t="s">
        <v>834</v>
      </c>
    </row>
    <row r="412" customFormat="false" ht="15" hidden="false" customHeight="false" outlineLevel="0" collapsed="false">
      <c r="A412" s="0" t="s">
        <v>835</v>
      </c>
      <c r="E412" s="0" t="s">
        <v>415</v>
      </c>
      <c r="F412" s="0" t="n">
        <v>208002</v>
      </c>
      <c r="G412" s="0" t="n">
        <v>0.1</v>
      </c>
      <c r="H412" s="0" t="n">
        <v>1</v>
      </c>
      <c r="I412" s="1" t="n">
        <v>209861059</v>
      </c>
      <c r="J412" s="0" t="s">
        <v>836</v>
      </c>
    </row>
    <row r="413" customFormat="false" ht="15" hidden="false" customHeight="false" outlineLevel="0" collapsed="false">
      <c r="A413" s="0" t="s">
        <v>837</v>
      </c>
      <c r="E413" s="0" t="s">
        <v>415</v>
      </c>
      <c r="F413" s="0" t="n">
        <v>208002</v>
      </c>
      <c r="G413" s="0" t="n">
        <v>0.1</v>
      </c>
      <c r="H413" s="0" t="n">
        <v>1</v>
      </c>
      <c r="I413" s="1" t="n">
        <v>209861042</v>
      </c>
      <c r="J413" s="0" t="s">
        <v>838</v>
      </c>
    </row>
    <row r="414" customFormat="false" ht="15" hidden="false" customHeight="false" outlineLevel="0" collapsed="false">
      <c r="A414" s="0" t="s">
        <v>839</v>
      </c>
      <c r="E414" s="0" t="s">
        <v>415</v>
      </c>
      <c r="F414" s="0" t="n">
        <v>208002</v>
      </c>
      <c r="G414" s="0" t="n">
        <v>0.1</v>
      </c>
      <c r="H414" s="0" t="n">
        <v>1</v>
      </c>
      <c r="I414" s="1" t="n">
        <v>209861034</v>
      </c>
      <c r="J414" s="0" t="s">
        <v>840</v>
      </c>
    </row>
    <row r="415" customFormat="false" ht="15" hidden="false" customHeight="false" outlineLevel="0" collapsed="false">
      <c r="A415" s="0" t="s">
        <v>841</v>
      </c>
      <c r="E415" s="0" t="s">
        <v>415</v>
      </c>
      <c r="F415" s="0" t="n">
        <v>208001</v>
      </c>
      <c r="G415" s="0" t="n">
        <v>0.1</v>
      </c>
      <c r="H415" s="0" t="n">
        <v>1</v>
      </c>
      <c r="I415" s="1" t="n">
        <v>209875208</v>
      </c>
      <c r="J415" s="0" t="s">
        <v>842</v>
      </c>
    </row>
    <row r="416" customFormat="false" ht="15" hidden="false" customHeight="false" outlineLevel="0" collapsed="false">
      <c r="A416" s="0" t="s">
        <v>843</v>
      </c>
      <c r="E416" s="0" t="s">
        <v>415</v>
      </c>
      <c r="F416" s="0" t="n">
        <v>208001</v>
      </c>
      <c r="G416" s="0" t="n">
        <v>0.1</v>
      </c>
      <c r="H416" s="0" t="n">
        <v>1</v>
      </c>
      <c r="I416" s="1" t="n">
        <v>209875207</v>
      </c>
      <c r="J416" s="0" t="s">
        <v>844</v>
      </c>
    </row>
    <row r="417" customFormat="false" ht="15" hidden="false" customHeight="false" outlineLevel="0" collapsed="false">
      <c r="A417" s="0" t="s">
        <v>845</v>
      </c>
      <c r="E417" s="0" t="s">
        <v>415</v>
      </c>
      <c r="F417" s="0" t="n">
        <v>208001</v>
      </c>
      <c r="G417" s="0" t="n">
        <v>0.1</v>
      </c>
      <c r="H417" s="0" t="n">
        <v>1</v>
      </c>
      <c r="I417" s="1" t="n">
        <v>209875204</v>
      </c>
      <c r="J417" s="0" t="s">
        <v>846</v>
      </c>
    </row>
    <row r="418" customFormat="false" ht="15" hidden="false" customHeight="false" outlineLevel="0" collapsed="false">
      <c r="A418" s="0" t="s">
        <v>847</v>
      </c>
      <c r="E418" s="0" t="s">
        <v>415</v>
      </c>
      <c r="F418" s="0" t="n">
        <v>208001</v>
      </c>
      <c r="G418" s="0" t="n">
        <v>0.1</v>
      </c>
      <c r="H418" s="0" t="n">
        <v>1</v>
      </c>
      <c r="I418" s="1" t="n">
        <v>209875203</v>
      </c>
      <c r="J418" s="0" t="s">
        <v>848</v>
      </c>
    </row>
    <row r="419" customFormat="false" ht="15" hidden="false" customHeight="false" outlineLevel="0" collapsed="false">
      <c r="A419" s="0" t="s">
        <v>849</v>
      </c>
      <c r="E419" s="0" t="s">
        <v>415</v>
      </c>
      <c r="F419" s="0" t="n">
        <v>208001</v>
      </c>
      <c r="G419" s="0" t="n">
        <v>0.1</v>
      </c>
      <c r="H419" s="0" t="n">
        <v>1</v>
      </c>
      <c r="I419" s="1" t="n">
        <v>209875202</v>
      </c>
      <c r="J419" s="0" t="s">
        <v>850</v>
      </c>
    </row>
    <row r="420" customFormat="false" ht="15" hidden="false" customHeight="false" outlineLevel="0" collapsed="false">
      <c r="A420" s="0" t="s">
        <v>851</v>
      </c>
      <c r="E420" s="0" t="s">
        <v>852</v>
      </c>
      <c r="F420" s="0" t="n">
        <v>208001</v>
      </c>
      <c r="G420" s="0" t="n">
        <v>0.1</v>
      </c>
      <c r="H420" s="0" t="n">
        <v>1</v>
      </c>
      <c r="I420" s="1" t="n">
        <v>209875201</v>
      </c>
      <c r="J420" s="0" t="s">
        <v>853</v>
      </c>
    </row>
    <row r="421" customFormat="false" ht="15" hidden="false" customHeight="false" outlineLevel="0" collapsed="false">
      <c r="A421" s="0" t="s">
        <v>854</v>
      </c>
      <c r="E421" s="0" t="s">
        <v>855</v>
      </c>
      <c r="F421" s="0" t="n">
        <v>208001</v>
      </c>
      <c r="G421" s="0" t="n">
        <v>0.1</v>
      </c>
      <c r="H421" s="0" t="n">
        <v>1</v>
      </c>
      <c r="I421" s="1" t="n">
        <v>209875200</v>
      </c>
      <c r="J421" s="0" t="s">
        <v>856</v>
      </c>
    </row>
    <row r="422" customFormat="false" ht="15" hidden="false" customHeight="false" outlineLevel="0" collapsed="false">
      <c r="A422" s="0" t="s">
        <v>857</v>
      </c>
      <c r="E422" s="0" t="s">
        <v>415</v>
      </c>
      <c r="F422" s="0" t="n">
        <v>208001</v>
      </c>
      <c r="G422" s="0" t="n">
        <v>0.1</v>
      </c>
      <c r="H422" s="0" t="n">
        <v>1</v>
      </c>
      <c r="I422" s="1" t="n">
        <v>209875198</v>
      </c>
      <c r="J422" s="0" t="s">
        <v>858</v>
      </c>
    </row>
    <row r="423" customFormat="false" ht="15" hidden="false" customHeight="false" outlineLevel="0" collapsed="false">
      <c r="A423" s="0" t="s">
        <v>859</v>
      </c>
      <c r="E423" s="0" t="s">
        <v>415</v>
      </c>
      <c r="F423" s="0" t="n">
        <v>208001</v>
      </c>
      <c r="G423" s="0" t="n">
        <v>0.1</v>
      </c>
      <c r="H423" s="0" t="n">
        <v>1</v>
      </c>
      <c r="I423" s="1" t="n">
        <v>209875196</v>
      </c>
      <c r="J423" s="0" t="s">
        <v>860</v>
      </c>
    </row>
    <row r="424" customFormat="false" ht="15" hidden="false" customHeight="false" outlineLevel="0" collapsed="false">
      <c r="A424" s="0" t="s">
        <v>861</v>
      </c>
      <c r="E424" s="0" t="s">
        <v>415</v>
      </c>
      <c r="F424" s="0" t="n">
        <v>208001</v>
      </c>
      <c r="G424" s="0" t="n">
        <v>0.1</v>
      </c>
      <c r="H424" s="0" t="n">
        <v>1</v>
      </c>
      <c r="I424" s="1" t="n">
        <v>209875186</v>
      </c>
      <c r="J424" s="0" t="s">
        <v>862</v>
      </c>
    </row>
    <row r="425" customFormat="false" ht="15" hidden="false" customHeight="false" outlineLevel="0" collapsed="false">
      <c r="A425" s="0" t="s">
        <v>863</v>
      </c>
      <c r="E425" s="0" t="s">
        <v>415</v>
      </c>
      <c r="F425" s="0" t="n">
        <v>208001</v>
      </c>
      <c r="G425" s="0" t="n">
        <v>0.1</v>
      </c>
      <c r="H425" s="0" t="n">
        <v>1</v>
      </c>
      <c r="I425" s="1" t="n">
        <v>209875184</v>
      </c>
      <c r="J425" s="0" t="s">
        <v>864</v>
      </c>
    </row>
    <row r="426" customFormat="false" ht="15" hidden="false" customHeight="false" outlineLevel="0" collapsed="false">
      <c r="A426" s="0" t="s">
        <v>865</v>
      </c>
      <c r="E426" s="0" t="s">
        <v>415</v>
      </c>
      <c r="F426" s="0" t="n">
        <v>208001</v>
      </c>
      <c r="G426" s="0" t="n">
        <v>0.1</v>
      </c>
      <c r="H426" s="0" t="n">
        <v>1</v>
      </c>
      <c r="I426" s="1" t="n">
        <v>209875183</v>
      </c>
      <c r="J426" s="0" t="s">
        <v>866</v>
      </c>
    </row>
    <row r="427" customFormat="false" ht="15" hidden="false" customHeight="false" outlineLevel="0" collapsed="false">
      <c r="A427" s="0" t="s">
        <v>867</v>
      </c>
      <c r="E427" s="0" t="s">
        <v>415</v>
      </c>
      <c r="F427" s="0" t="n">
        <v>208001</v>
      </c>
      <c r="G427" s="0" t="n">
        <v>0.1</v>
      </c>
      <c r="H427" s="0" t="n">
        <v>1</v>
      </c>
      <c r="I427" s="1" t="n">
        <v>209875182</v>
      </c>
      <c r="J427" s="0" t="s">
        <v>868</v>
      </c>
    </row>
    <row r="428" customFormat="false" ht="15" hidden="false" customHeight="false" outlineLevel="0" collapsed="false">
      <c r="A428" s="0" t="s">
        <v>869</v>
      </c>
      <c r="E428" s="0" t="s">
        <v>415</v>
      </c>
      <c r="F428" s="0" t="n">
        <v>208001</v>
      </c>
      <c r="G428" s="0" t="n">
        <v>0.1</v>
      </c>
      <c r="H428" s="0" t="n">
        <v>1</v>
      </c>
      <c r="I428" s="1" t="n">
        <v>209875181</v>
      </c>
      <c r="J428" s="0" t="s">
        <v>870</v>
      </c>
    </row>
    <row r="429" customFormat="false" ht="15" hidden="false" customHeight="false" outlineLevel="0" collapsed="false">
      <c r="A429" s="0" t="s">
        <v>561</v>
      </c>
      <c r="E429" s="0" t="s">
        <v>415</v>
      </c>
      <c r="F429" s="0" t="n">
        <v>208001</v>
      </c>
      <c r="G429" s="0" t="n">
        <v>0.1</v>
      </c>
      <c r="H429" s="0" t="n">
        <v>1</v>
      </c>
      <c r="I429" s="1" t="n">
        <v>209875179</v>
      </c>
      <c r="J429" s="0" t="s">
        <v>871</v>
      </c>
    </row>
    <row r="430" customFormat="false" ht="15" hidden="false" customHeight="false" outlineLevel="0" collapsed="false">
      <c r="A430" s="0" t="s">
        <v>872</v>
      </c>
      <c r="E430" s="0" t="s">
        <v>415</v>
      </c>
      <c r="F430" s="0" t="n">
        <v>208001</v>
      </c>
      <c r="G430" s="0" t="n">
        <v>0.1</v>
      </c>
      <c r="H430" s="0" t="n">
        <v>1</v>
      </c>
      <c r="I430" s="1" t="n">
        <v>209875178</v>
      </c>
      <c r="J430" s="0" t="s">
        <v>873</v>
      </c>
    </row>
    <row r="431" customFormat="false" ht="15" hidden="false" customHeight="false" outlineLevel="0" collapsed="false">
      <c r="A431" s="0" t="s">
        <v>874</v>
      </c>
      <c r="E431" s="0" t="s">
        <v>415</v>
      </c>
      <c r="F431" s="0" t="n">
        <v>208001</v>
      </c>
      <c r="G431" s="0" t="n">
        <v>0.1</v>
      </c>
      <c r="H431" s="0" t="n">
        <v>1</v>
      </c>
      <c r="I431" s="1" t="n">
        <v>209875176</v>
      </c>
      <c r="J431" s="0" t="s">
        <v>875</v>
      </c>
    </row>
    <row r="432" customFormat="false" ht="15" hidden="false" customHeight="false" outlineLevel="0" collapsed="false">
      <c r="A432" s="0" t="s">
        <v>452</v>
      </c>
      <c r="E432" s="0" t="s">
        <v>415</v>
      </c>
      <c r="F432" s="0" t="n">
        <v>208001</v>
      </c>
      <c r="G432" s="0" t="n">
        <v>0.1</v>
      </c>
      <c r="H432" s="0" t="n">
        <v>1</v>
      </c>
      <c r="I432" s="1" t="n">
        <v>209875175</v>
      </c>
      <c r="J432" s="0" t="s">
        <v>876</v>
      </c>
    </row>
    <row r="433" customFormat="false" ht="15" hidden="false" customHeight="false" outlineLevel="0" collapsed="false">
      <c r="A433" s="0" t="s">
        <v>877</v>
      </c>
      <c r="E433" s="0" t="s">
        <v>415</v>
      </c>
      <c r="F433" s="0" t="n">
        <v>208001</v>
      </c>
      <c r="G433" s="0" t="n">
        <v>0.1</v>
      </c>
      <c r="H433" s="0" t="n">
        <v>1</v>
      </c>
      <c r="I433" s="1" t="n">
        <v>209875174</v>
      </c>
      <c r="J433" s="0" t="s">
        <v>878</v>
      </c>
    </row>
    <row r="434" customFormat="false" ht="15" hidden="false" customHeight="false" outlineLevel="0" collapsed="false">
      <c r="A434" s="0" t="s">
        <v>879</v>
      </c>
      <c r="E434" s="0" t="s">
        <v>415</v>
      </c>
      <c r="F434" s="0" t="n">
        <v>208001</v>
      </c>
      <c r="G434" s="0" t="n">
        <v>0.1</v>
      </c>
      <c r="H434" s="0" t="n">
        <v>1</v>
      </c>
      <c r="I434" s="1" t="n">
        <v>209875164</v>
      </c>
      <c r="J434" s="0" t="s">
        <v>880</v>
      </c>
    </row>
    <row r="435" customFormat="false" ht="15" hidden="false" customHeight="false" outlineLevel="0" collapsed="false">
      <c r="A435" s="0" t="s">
        <v>881</v>
      </c>
      <c r="E435" s="0" t="s">
        <v>415</v>
      </c>
      <c r="F435" s="0" t="n">
        <v>208001</v>
      </c>
      <c r="G435" s="0" t="n">
        <v>0.1</v>
      </c>
      <c r="H435" s="0" t="n">
        <v>1</v>
      </c>
      <c r="I435" s="1" t="n">
        <v>209875161</v>
      </c>
      <c r="J435" s="0" t="s">
        <v>882</v>
      </c>
    </row>
    <row r="436" customFormat="false" ht="15" hidden="false" customHeight="false" outlineLevel="0" collapsed="false">
      <c r="A436" s="0" t="s">
        <v>883</v>
      </c>
      <c r="E436" s="0" t="s">
        <v>415</v>
      </c>
      <c r="F436" s="0" t="n">
        <v>208001</v>
      </c>
      <c r="G436" s="0" t="n">
        <v>0.1</v>
      </c>
      <c r="H436" s="0" t="n">
        <v>1</v>
      </c>
      <c r="I436" s="1" t="n">
        <v>209875160</v>
      </c>
      <c r="J436" s="0" t="s">
        <v>884</v>
      </c>
    </row>
    <row r="437" customFormat="false" ht="15" hidden="false" customHeight="false" outlineLevel="0" collapsed="false">
      <c r="A437" s="0" t="s">
        <v>885</v>
      </c>
      <c r="E437" s="0" t="s">
        <v>415</v>
      </c>
      <c r="F437" s="0" t="n">
        <v>208001</v>
      </c>
      <c r="G437" s="0" t="n">
        <v>0.1</v>
      </c>
      <c r="H437" s="0" t="n">
        <v>1</v>
      </c>
      <c r="I437" s="1" t="n">
        <v>209875159</v>
      </c>
      <c r="J437" s="0" t="s">
        <v>886</v>
      </c>
    </row>
    <row r="438" customFormat="false" ht="15" hidden="false" customHeight="false" outlineLevel="0" collapsed="false">
      <c r="A438" s="0" t="s">
        <v>887</v>
      </c>
      <c r="E438" s="0" t="s">
        <v>415</v>
      </c>
      <c r="F438" s="0" t="n">
        <v>208001</v>
      </c>
      <c r="G438" s="0" t="n">
        <v>0.1</v>
      </c>
      <c r="H438" s="0" t="n">
        <v>1</v>
      </c>
      <c r="I438" s="1" t="n">
        <v>209875158</v>
      </c>
      <c r="J438" s="0" t="s">
        <v>888</v>
      </c>
    </row>
    <row r="439" customFormat="false" ht="15" hidden="false" customHeight="false" outlineLevel="0" collapsed="false">
      <c r="A439" s="0" t="s">
        <v>889</v>
      </c>
      <c r="E439" s="0" t="s">
        <v>415</v>
      </c>
      <c r="F439" s="0" t="n">
        <v>208001</v>
      </c>
      <c r="G439" s="0" t="n">
        <v>0.1</v>
      </c>
      <c r="H439" s="0" t="n">
        <v>1</v>
      </c>
      <c r="I439" s="1" t="n">
        <v>209875156</v>
      </c>
      <c r="J439" s="0" t="s">
        <v>890</v>
      </c>
    </row>
    <row r="440" customFormat="false" ht="15" hidden="false" customHeight="false" outlineLevel="0" collapsed="false">
      <c r="A440" s="0" t="s">
        <v>891</v>
      </c>
      <c r="E440" s="0" t="s">
        <v>415</v>
      </c>
      <c r="F440" s="0" t="n">
        <v>208001</v>
      </c>
      <c r="G440" s="0" t="n">
        <v>0.1</v>
      </c>
      <c r="H440" s="0" t="n">
        <v>1</v>
      </c>
      <c r="I440" s="1" t="n">
        <v>209875152</v>
      </c>
      <c r="J440" s="0" t="s">
        <v>892</v>
      </c>
    </row>
    <row r="441" customFormat="false" ht="15" hidden="false" customHeight="false" outlineLevel="0" collapsed="false">
      <c r="A441" s="0" t="s">
        <v>893</v>
      </c>
      <c r="E441" s="0" t="s">
        <v>415</v>
      </c>
      <c r="F441" s="0" t="n">
        <v>208001</v>
      </c>
      <c r="G441" s="0" t="n">
        <v>0.1</v>
      </c>
      <c r="H441" s="0" t="n">
        <v>1</v>
      </c>
      <c r="I441" s="1" t="n">
        <v>209875151</v>
      </c>
      <c r="J441" s="0" t="s">
        <v>894</v>
      </c>
    </row>
    <row r="442" customFormat="false" ht="15" hidden="false" customHeight="false" outlineLevel="0" collapsed="false">
      <c r="A442" s="0" t="s">
        <v>895</v>
      </c>
      <c r="E442" s="0" t="s">
        <v>415</v>
      </c>
      <c r="F442" s="0" t="n">
        <v>208001</v>
      </c>
      <c r="G442" s="0" t="n">
        <v>0.1</v>
      </c>
      <c r="H442" s="0" t="n">
        <v>1</v>
      </c>
      <c r="I442" s="1" t="n">
        <v>209875150</v>
      </c>
      <c r="J442" s="0" t="s">
        <v>896</v>
      </c>
    </row>
    <row r="443" customFormat="false" ht="15" hidden="false" customHeight="false" outlineLevel="0" collapsed="false">
      <c r="A443" s="0" t="s">
        <v>897</v>
      </c>
      <c r="E443" s="0" t="s">
        <v>415</v>
      </c>
      <c r="F443" s="0" t="n">
        <v>208001</v>
      </c>
      <c r="G443" s="0" t="n">
        <v>0.1</v>
      </c>
      <c r="H443" s="0" t="n">
        <v>1</v>
      </c>
      <c r="I443" s="1" t="n">
        <v>209875148</v>
      </c>
      <c r="J443" s="0" t="s">
        <v>898</v>
      </c>
    </row>
    <row r="444" customFormat="false" ht="15" hidden="false" customHeight="false" outlineLevel="0" collapsed="false">
      <c r="A444" s="0" t="s">
        <v>899</v>
      </c>
      <c r="E444" s="0" t="s">
        <v>415</v>
      </c>
      <c r="F444" s="0" t="n">
        <v>208001</v>
      </c>
      <c r="G444" s="0" t="n">
        <v>0.1</v>
      </c>
      <c r="H444" s="0" t="n">
        <v>1</v>
      </c>
      <c r="I444" s="1" t="n">
        <v>209875146</v>
      </c>
      <c r="J444" s="0" t="s">
        <v>900</v>
      </c>
    </row>
    <row r="445" customFormat="false" ht="15" hidden="false" customHeight="false" outlineLevel="0" collapsed="false">
      <c r="A445" s="0" t="s">
        <v>901</v>
      </c>
      <c r="E445" s="0" t="s">
        <v>415</v>
      </c>
      <c r="F445" s="0" t="n">
        <v>208001</v>
      </c>
      <c r="G445" s="0" t="n">
        <v>0.1</v>
      </c>
      <c r="H445" s="0" t="n">
        <v>1</v>
      </c>
      <c r="I445" s="1" t="n">
        <v>209875144</v>
      </c>
      <c r="J445" s="0" t="s">
        <v>902</v>
      </c>
    </row>
    <row r="446" customFormat="false" ht="15" hidden="false" customHeight="false" outlineLevel="0" collapsed="false">
      <c r="A446" s="0" t="s">
        <v>903</v>
      </c>
      <c r="E446" s="0" t="s">
        <v>415</v>
      </c>
      <c r="F446" s="0" t="n">
        <v>208001</v>
      </c>
      <c r="G446" s="0" t="n">
        <v>0.1</v>
      </c>
      <c r="H446" s="0" t="n">
        <v>1</v>
      </c>
      <c r="I446" s="1" t="n">
        <v>209875143</v>
      </c>
      <c r="J446" s="0" t="s">
        <v>904</v>
      </c>
    </row>
    <row r="447" customFormat="false" ht="15" hidden="false" customHeight="false" outlineLevel="0" collapsed="false">
      <c r="A447" s="0" t="s">
        <v>567</v>
      </c>
      <c r="E447" s="0" t="s">
        <v>415</v>
      </c>
      <c r="F447" s="0" t="n">
        <v>208001</v>
      </c>
      <c r="G447" s="0" t="n">
        <v>0.1</v>
      </c>
      <c r="H447" s="0" t="n">
        <v>1</v>
      </c>
      <c r="I447" s="1" t="n">
        <v>209875139</v>
      </c>
      <c r="J447" s="0" t="s">
        <v>905</v>
      </c>
    </row>
    <row r="448" customFormat="false" ht="15" hidden="false" customHeight="false" outlineLevel="0" collapsed="false">
      <c r="A448" s="0" t="s">
        <v>906</v>
      </c>
      <c r="E448" s="0" t="s">
        <v>415</v>
      </c>
      <c r="F448" s="0" t="n">
        <v>208001</v>
      </c>
      <c r="G448" s="0" t="n">
        <v>0.1</v>
      </c>
      <c r="H448" s="0" t="n">
        <v>1</v>
      </c>
      <c r="I448" s="1" t="n">
        <v>209875132</v>
      </c>
      <c r="J448" s="0" t="s">
        <v>907</v>
      </c>
    </row>
    <row r="449" customFormat="false" ht="15" hidden="false" customHeight="false" outlineLevel="0" collapsed="false">
      <c r="A449" s="0" t="s">
        <v>908</v>
      </c>
      <c r="E449" s="0" t="s">
        <v>415</v>
      </c>
      <c r="F449" s="0" t="n">
        <v>208001</v>
      </c>
      <c r="G449" s="0" t="n">
        <v>0.1</v>
      </c>
      <c r="H449" s="0" t="n">
        <v>1</v>
      </c>
      <c r="I449" s="1" t="n">
        <v>209875129</v>
      </c>
      <c r="J449" s="0" t="s">
        <v>909</v>
      </c>
    </row>
    <row r="450" customFormat="false" ht="15" hidden="false" customHeight="false" outlineLevel="0" collapsed="false">
      <c r="A450" s="0" t="s">
        <v>910</v>
      </c>
      <c r="E450" s="0" t="s">
        <v>415</v>
      </c>
      <c r="F450" s="0" t="n">
        <v>208001</v>
      </c>
      <c r="G450" s="0" t="n">
        <v>0.1</v>
      </c>
      <c r="H450" s="0" t="n">
        <v>1</v>
      </c>
      <c r="I450" s="1" t="n">
        <v>209875128</v>
      </c>
      <c r="J450" s="0" t="s">
        <v>911</v>
      </c>
    </row>
    <row r="451" customFormat="false" ht="15" hidden="false" customHeight="false" outlineLevel="0" collapsed="false">
      <c r="A451" s="0" t="s">
        <v>912</v>
      </c>
      <c r="E451" s="0" t="s">
        <v>415</v>
      </c>
      <c r="F451" s="0" t="n">
        <v>208001</v>
      </c>
      <c r="G451" s="0" t="n">
        <v>0.1</v>
      </c>
      <c r="H451" s="0" t="n">
        <v>1</v>
      </c>
      <c r="I451" s="1" t="n">
        <v>209875127</v>
      </c>
      <c r="J451" s="0" t="s">
        <v>913</v>
      </c>
    </row>
    <row r="452" customFormat="false" ht="15" hidden="false" customHeight="false" outlineLevel="0" collapsed="false">
      <c r="A452" s="0" t="s">
        <v>914</v>
      </c>
      <c r="E452" s="0" t="s">
        <v>415</v>
      </c>
      <c r="F452" s="0" t="n">
        <v>208001</v>
      </c>
      <c r="G452" s="0" t="n">
        <v>0.1</v>
      </c>
      <c r="H452" s="0" t="n">
        <v>1</v>
      </c>
      <c r="I452" s="1" t="n">
        <v>209875126</v>
      </c>
      <c r="J452" s="0" t="s">
        <v>915</v>
      </c>
    </row>
    <row r="453" customFormat="false" ht="15" hidden="false" customHeight="false" outlineLevel="0" collapsed="false">
      <c r="A453" s="0" t="s">
        <v>916</v>
      </c>
      <c r="E453" s="0" t="s">
        <v>415</v>
      </c>
      <c r="F453" s="0" t="n">
        <v>208001</v>
      </c>
      <c r="G453" s="0" t="n">
        <v>0.1</v>
      </c>
      <c r="H453" s="0" t="n">
        <v>1</v>
      </c>
      <c r="I453" s="1" t="n">
        <v>209875125</v>
      </c>
      <c r="J453" s="0" t="s">
        <v>917</v>
      </c>
    </row>
    <row r="454" customFormat="false" ht="15" hidden="false" customHeight="false" outlineLevel="0" collapsed="false">
      <c r="A454" s="0" t="s">
        <v>918</v>
      </c>
      <c r="E454" s="0" t="s">
        <v>415</v>
      </c>
      <c r="F454" s="0" t="n">
        <v>208001</v>
      </c>
      <c r="G454" s="0" t="n">
        <v>0.1</v>
      </c>
      <c r="H454" s="0" t="n">
        <v>1</v>
      </c>
      <c r="I454" s="1" t="n">
        <v>209875124</v>
      </c>
      <c r="J454" s="0" t="s">
        <v>919</v>
      </c>
    </row>
    <row r="455" customFormat="false" ht="15" hidden="false" customHeight="false" outlineLevel="0" collapsed="false">
      <c r="A455" s="0" t="s">
        <v>920</v>
      </c>
      <c r="E455" s="0" t="s">
        <v>415</v>
      </c>
      <c r="F455" s="0" t="n">
        <v>208001</v>
      </c>
      <c r="G455" s="0" t="n">
        <v>0.1</v>
      </c>
      <c r="H455" s="0" t="n">
        <v>1</v>
      </c>
      <c r="I455" s="1" t="n">
        <v>209875123</v>
      </c>
      <c r="J455" s="0" t="s">
        <v>921</v>
      </c>
    </row>
    <row r="456" customFormat="false" ht="15" hidden="false" customHeight="false" outlineLevel="0" collapsed="false">
      <c r="A456" s="0" t="s">
        <v>851</v>
      </c>
      <c r="E456" s="0" t="s">
        <v>415</v>
      </c>
      <c r="F456" s="0" t="n">
        <v>208001</v>
      </c>
      <c r="G456" s="0" t="n">
        <v>0.1</v>
      </c>
      <c r="H456" s="0" t="n">
        <v>1</v>
      </c>
      <c r="I456" s="1" t="n">
        <v>209875121</v>
      </c>
      <c r="J456" s="0" t="s">
        <v>922</v>
      </c>
    </row>
    <row r="457" customFormat="false" ht="15" hidden="false" customHeight="false" outlineLevel="0" collapsed="false">
      <c r="A457" s="0" t="s">
        <v>923</v>
      </c>
      <c r="E457" s="0" t="s">
        <v>415</v>
      </c>
      <c r="F457" s="0" t="n">
        <v>208001</v>
      </c>
      <c r="G457" s="0" t="n">
        <v>0.1</v>
      </c>
      <c r="H457" s="0" t="n">
        <v>1</v>
      </c>
      <c r="I457" s="1" t="n">
        <v>209875120</v>
      </c>
      <c r="J457" s="0" t="s">
        <v>924</v>
      </c>
    </row>
    <row r="458" customFormat="false" ht="15" hidden="false" customHeight="false" outlineLevel="0" collapsed="false">
      <c r="A458" s="0" t="s">
        <v>925</v>
      </c>
      <c r="E458" s="0" t="s">
        <v>415</v>
      </c>
      <c r="F458" s="0" t="n">
        <v>208001</v>
      </c>
      <c r="G458" s="0" t="n">
        <v>0.1</v>
      </c>
      <c r="H458" s="0" t="n">
        <v>1</v>
      </c>
      <c r="I458" s="1" t="n">
        <v>209875119</v>
      </c>
      <c r="J458" s="0" t="s">
        <v>926</v>
      </c>
    </row>
    <row r="459" customFormat="false" ht="15" hidden="false" customHeight="false" outlineLevel="0" collapsed="false">
      <c r="A459" s="0" t="s">
        <v>641</v>
      </c>
      <c r="E459" s="0" t="s">
        <v>415</v>
      </c>
      <c r="F459" s="0" t="n">
        <v>208001</v>
      </c>
      <c r="G459" s="0" t="n">
        <v>0.1</v>
      </c>
      <c r="H459" s="0" t="n">
        <v>1</v>
      </c>
      <c r="I459" s="1" t="n">
        <v>209875118</v>
      </c>
      <c r="J459" s="0" t="s">
        <v>927</v>
      </c>
    </row>
    <row r="460" customFormat="false" ht="15" hidden="false" customHeight="false" outlineLevel="0" collapsed="false">
      <c r="A460" s="0" t="s">
        <v>928</v>
      </c>
      <c r="E460" s="0" t="s">
        <v>415</v>
      </c>
      <c r="F460" s="0" t="n">
        <v>208001</v>
      </c>
      <c r="G460" s="0" t="n">
        <v>0.1</v>
      </c>
      <c r="H460" s="0" t="n">
        <v>1</v>
      </c>
      <c r="I460" s="1" t="n">
        <v>209875117</v>
      </c>
      <c r="J460" s="0" t="s">
        <v>929</v>
      </c>
    </row>
    <row r="461" customFormat="false" ht="15" hidden="false" customHeight="false" outlineLevel="0" collapsed="false">
      <c r="A461" s="0" t="s">
        <v>930</v>
      </c>
      <c r="E461" s="0" t="s">
        <v>415</v>
      </c>
      <c r="F461" s="0" t="n">
        <v>208001</v>
      </c>
      <c r="G461" s="0" t="n">
        <v>0.1</v>
      </c>
      <c r="H461" s="0" t="n">
        <v>1</v>
      </c>
      <c r="I461" s="1" t="n">
        <v>209875114</v>
      </c>
      <c r="J461" s="0" t="s">
        <v>931</v>
      </c>
    </row>
    <row r="462" customFormat="false" ht="15" hidden="false" customHeight="false" outlineLevel="0" collapsed="false">
      <c r="A462" s="0" t="s">
        <v>932</v>
      </c>
      <c r="E462" s="0" t="s">
        <v>415</v>
      </c>
      <c r="F462" s="0" t="n">
        <v>208001</v>
      </c>
      <c r="G462" s="0" t="n">
        <v>0.1</v>
      </c>
      <c r="H462" s="0" t="n">
        <v>1</v>
      </c>
      <c r="I462" s="1" t="n">
        <v>209875113</v>
      </c>
      <c r="J462" s="0" t="s">
        <v>933</v>
      </c>
    </row>
    <row r="463" customFormat="false" ht="15" hidden="false" customHeight="false" outlineLevel="0" collapsed="false">
      <c r="A463" s="0" t="s">
        <v>934</v>
      </c>
      <c r="E463" s="0" t="s">
        <v>415</v>
      </c>
      <c r="F463" s="0" t="n">
        <v>208001</v>
      </c>
      <c r="G463" s="0" t="n">
        <v>0.1</v>
      </c>
      <c r="H463" s="0" t="n">
        <v>1</v>
      </c>
      <c r="I463" s="1" t="n">
        <v>209875109</v>
      </c>
      <c r="J463" s="0" t="s">
        <v>935</v>
      </c>
    </row>
    <row r="464" customFormat="false" ht="15" hidden="false" customHeight="false" outlineLevel="0" collapsed="false">
      <c r="A464" s="0" t="s">
        <v>936</v>
      </c>
      <c r="E464" s="0" t="s">
        <v>415</v>
      </c>
      <c r="F464" s="0" t="n">
        <v>208001</v>
      </c>
      <c r="G464" s="0" t="n">
        <v>0.1</v>
      </c>
      <c r="H464" s="0" t="n">
        <v>1</v>
      </c>
      <c r="I464" s="1" t="n">
        <v>209875108</v>
      </c>
      <c r="J464" s="0" t="s">
        <v>937</v>
      </c>
    </row>
    <row r="465" customFormat="false" ht="15" hidden="false" customHeight="false" outlineLevel="0" collapsed="false">
      <c r="A465" s="0" t="s">
        <v>938</v>
      </c>
      <c r="E465" s="0" t="s">
        <v>415</v>
      </c>
      <c r="F465" s="0" t="n">
        <v>208001</v>
      </c>
      <c r="G465" s="0" t="n">
        <v>0.1</v>
      </c>
      <c r="H465" s="0" t="n">
        <v>1</v>
      </c>
      <c r="I465" s="1" t="n">
        <v>209875073</v>
      </c>
      <c r="J465" s="0" t="s">
        <v>939</v>
      </c>
    </row>
    <row r="466" customFormat="false" ht="15" hidden="false" customHeight="false" outlineLevel="0" collapsed="false">
      <c r="A466" s="0" t="s">
        <v>940</v>
      </c>
      <c r="E466" s="0" t="s">
        <v>415</v>
      </c>
      <c r="F466" s="0" t="n">
        <v>208001</v>
      </c>
      <c r="G466" s="0" t="n">
        <v>0.1</v>
      </c>
      <c r="H466" s="0" t="n">
        <v>1</v>
      </c>
      <c r="I466" s="1" t="n">
        <v>209875067</v>
      </c>
      <c r="J466" s="0" t="s">
        <v>941</v>
      </c>
    </row>
    <row r="467" customFormat="false" ht="15" hidden="false" customHeight="false" outlineLevel="0" collapsed="false">
      <c r="A467" s="0" t="s">
        <v>942</v>
      </c>
      <c r="E467" s="0" t="s">
        <v>415</v>
      </c>
      <c r="F467" s="0" t="n">
        <v>208001</v>
      </c>
      <c r="G467" s="0" t="n">
        <v>0.1</v>
      </c>
      <c r="H467" s="0" t="n">
        <v>1</v>
      </c>
      <c r="I467" s="1" t="n">
        <v>209875063</v>
      </c>
      <c r="J467" s="0" t="s">
        <v>943</v>
      </c>
    </row>
    <row r="468" customFormat="false" ht="15" hidden="false" customHeight="false" outlineLevel="0" collapsed="false">
      <c r="A468" s="0" t="s">
        <v>944</v>
      </c>
      <c r="E468" s="0" t="s">
        <v>415</v>
      </c>
      <c r="F468" s="0" t="n">
        <v>208001</v>
      </c>
      <c r="G468" s="0" t="n">
        <v>0.1</v>
      </c>
      <c r="H468" s="0" t="n">
        <v>1</v>
      </c>
      <c r="I468" s="1" t="n">
        <v>209875061</v>
      </c>
      <c r="J468" s="0" t="s">
        <v>945</v>
      </c>
    </row>
    <row r="469" customFormat="false" ht="15" hidden="false" customHeight="false" outlineLevel="0" collapsed="false">
      <c r="A469" s="0" t="s">
        <v>946</v>
      </c>
      <c r="E469" s="0" t="s">
        <v>415</v>
      </c>
      <c r="F469" s="0" t="n">
        <v>208001</v>
      </c>
      <c r="G469" s="0" t="n">
        <v>0.1</v>
      </c>
      <c r="H469" s="0" t="n">
        <v>1</v>
      </c>
      <c r="I469" s="1" t="n">
        <v>209875060</v>
      </c>
      <c r="J469" s="0" t="s">
        <v>947</v>
      </c>
    </row>
    <row r="470" customFormat="false" ht="15" hidden="false" customHeight="false" outlineLevel="0" collapsed="false">
      <c r="A470" s="0" t="s">
        <v>948</v>
      </c>
      <c r="E470" s="0" t="s">
        <v>415</v>
      </c>
      <c r="F470" s="0" t="n">
        <v>208001</v>
      </c>
      <c r="G470" s="0" t="n">
        <v>0.1</v>
      </c>
      <c r="H470" s="0" t="n">
        <v>1</v>
      </c>
      <c r="I470" s="1" t="n">
        <v>209875055</v>
      </c>
      <c r="J470" s="0" t="s">
        <v>949</v>
      </c>
    </row>
    <row r="471" customFormat="false" ht="15" hidden="false" customHeight="false" outlineLevel="0" collapsed="false">
      <c r="A471" s="0" t="s">
        <v>950</v>
      </c>
      <c r="E471" s="0" t="s">
        <v>415</v>
      </c>
      <c r="F471" s="0" t="n">
        <v>208001</v>
      </c>
      <c r="G471" s="0" t="n">
        <v>0.1</v>
      </c>
      <c r="H471" s="0" t="n">
        <v>1</v>
      </c>
      <c r="I471" s="1" t="n">
        <v>209875054</v>
      </c>
      <c r="J471" s="0" t="s">
        <v>951</v>
      </c>
    </row>
    <row r="472" customFormat="false" ht="15" hidden="false" customHeight="false" outlineLevel="0" collapsed="false">
      <c r="A472" s="0" t="s">
        <v>952</v>
      </c>
      <c r="E472" s="0" t="s">
        <v>415</v>
      </c>
      <c r="F472" s="0" t="n">
        <v>208001</v>
      </c>
      <c r="G472" s="0" t="n">
        <v>0.1</v>
      </c>
      <c r="H472" s="0" t="n">
        <v>1</v>
      </c>
      <c r="I472" s="1" t="n">
        <v>209875052</v>
      </c>
      <c r="J472" s="0" t="s">
        <v>953</v>
      </c>
    </row>
    <row r="473" customFormat="false" ht="15" hidden="false" customHeight="false" outlineLevel="0" collapsed="false">
      <c r="A473" s="0" t="s">
        <v>954</v>
      </c>
      <c r="E473" s="0" t="s">
        <v>415</v>
      </c>
      <c r="F473" s="0" t="n">
        <v>208001</v>
      </c>
      <c r="G473" s="0" t="n">
        <v>0.1</v>
      </c>
      <c r="H473" s="0" t="n">
        <v>1</v>
      </c>
      <c r="I473" s="1" t="n">
        <v>209875051</v>
      </c>
      <c r="J473" s="0" t="s">
        <v>955</v>
      </c>
    </row>
    <row r="474" customFormat="false" ht="15" hidden="false" customHeight="false" outlineLevel="0" collapsed="false">
      <c r="A474" s="0" t="s">
        <v>956</v>
      </c>
      <c r="E474" s="0" t="s">
        <v>415</v>
      </c>
      <c r="F474" s="0" t="n">
        <v>208001</v>
      </c>
      <c r="G474" s="0" t="n">
        <v>0.1</v>
      </c>
      <c r="H474" s="0" t="n">
        <v>1</v>
      </c>
      <c r="I474" s="1" t="n">
        <v>209875050</v>
      </c>
      <c r="J474" s="0" t="s">
        <v>957</v>
      </c>
    </row>
    <row r="475" customFormat="false" ht="15" hidden="false" customHeight="false" outlineLevel="0" collapsed="false">
      <c r="A475" s="0" t="s">
        <v>958</v>
      </c>
      <c r="E475" s="0" t="s">
        <v>415</v>
      </c>
      <c r="F475" s="0" t="n">
        <v>208001</v>
      </c>
      <c r="G475" s="0" t="n">
        <v>0.1</v>
      </c>
      <c r="H475" s="0" t="n">
        <v>1</v>
      </c>
      <c r="I475" s="1" t="n">
        <v>209875048</v>
      </c>
      <c r="J475" s="0" t="s">
        <v>959</v>
      </c>
    </row>
    <row r="476" customFormat="false" ht="15" hidden="false" customHeight="false" outlineLevel="0" collapsed="false">
      <c r="A476" s="0" t="s">
        <v>960</v>
      </c>
      <c r="E476" s="0" t="s">
        <v>415</v>
      </c>
      <c r="F476" s="0" t="n">
        <v>208001</v>
      </c>
      <c r="G476" s="0" t="n">
        <v>0.1</v>
      </c>
      <c r="H476" s="0" t="n">
        <v>1</v>
      </c>
      <c r="I476" s="1" t="n">
        <v>209875047</v>
      </c>
      <c r="J476" s="0" t="s">
        <v>961</v>
      </c>
    </row>
    <row r="477" customFormat="false" ht="15" hidden="false" customHeight="false" outlineLevel="0" collapsed="false">
      <c r="A477" s="0" t="s">
        <v>962</v>
      </c>
      <c r="E477" s="0" t="s">
        <v>415</v>
      </c>
      <c r="F477" s="0" t="n">
        <v>208001</v>
      </c>
      <c r="G477" s="0" t="n">
        <v>0.1</v>
      </c>
      <c r="H477" s="0" t="n">
        <v>1</v>
      </c>
      <c r="I477" s="1" t="n">
        <v>209875046</v>
      </c>
      <c r="J477" s="0" t="s">
        <v>963</v>
      </c>
    </row>
    <row r="478" customFormat="false" ht="15" hidden="false" customHeight="false" outlineLevel="0" collapsed="false">
      <c r="A478" s="0" t="s">
        <v>964</v>
      </c>
      <c r="E478" s="0" t="s">
        <v>415</v>
      </c>
      <c r="F478" s="0" t="n">
        <v>208001</v>
      </c>
      <c r="G478" s="0" t="n">
        <v>0.1</v>
      </c>
      <c r="H478" s="0" t="n">
        <v>1</v>
      </c>
      <c r="I478" s="1" t="n">
        <v>209875043</v>
      </c>
      <c r="J478" s="0" t="s">
        <v>965</v>
      </c>
    </row>
    <row r="479" customFormat="false" ht="15" hidden="false" customHeight="false" outlineLevel="0" collapsed="false">
      <c r="A479" s="0" t="s">
        <v>966</v>
      </c>
      <c r="E479" s="0" t="s">
        <v>415</v>
      </c>
      <c r="F479" s="0" t="n">
        <v>208001</v>
      </c>
      <c r="G479" s="0" t="n">
        <v>0.1</v>
      </c>
      <c r="H479" s="0" t="n">
        <v>1</v>
      </c>
      <c r="I479" s="1" t="n">
        <v>209875040</v>
      </c>
      <c r="J479" s="0" t="s">
        <v>967</v>
      </c>
    </row>
    <row r="480" customFormat="false" ht="15" hidden="false" customHeight="false" outlineLevel="0" collapsed="false">
      <c r="A480" s="0" t="s">
        <v>968</v>
      </c>
      <c r="E480" s="0" t="s">
        <v>415</v>
      </c>
      <c r="F480" s="0" t="n">
        <v>208001</v>
      </c>
      <c r="G480" s="0" t="n">
        <v>0.1</v>
      </c>
      <c r="H480" s="0" t="n">
        <v>1</v>
      </c>
      <c r="I480" s="1" t="n">
        <v>209875039</v>
      </c>
      <c r="J480" s="0" t="s">
        <v>969</v>
      </c>
    </row>
    <row r="481" customFormat="false" ht="15" hidden="false" customHeight="false" outlineLevel="0" collapsed="false">
      <c r="A481" s="0" t="s">
        <v>970</v>
      </c>
      <c r="E481" s="0" t="s">
        <v>415</v>
      </c>
      <c r="F481" s="0" t="n">
        <v>208001</v>
      </c>
      <c r="G481" s="0" t="n">
        <v>0.1</v>
      </c>
      <c r="H481" s="0" t="n">
        <v>1</v>
      </c>
      <c r="I481" s="1" t="n">
        <v>209875038</v>
      </c>
      <c r="J481" s="0" t="s">
        <v>971</v>
      </c>
    </row>
    <row r="482" customFormat="false" ht="15" hidden="false" customHeight="false" outlineLevel="0" collapsed="false">
      <c r="A482" s="0" t="s">
        <v>972</v>
      </c>
      <c r="E482" s="0" t="s">
        <v>415</v>
      </c>
      <c r="F482" s="0" t="n">
        <v>208001</v>
      </c>
      <c r="G482" s="0" t="n">
        <v>0.1</v>
      </c>
      <c r="H482" s="0" t="n">
        <v>1</v>
      </c>
      <c r="I482" s="1" t="n">
        <v>209875036</v>
      </c>
      <c r="J482" s="0" t="s">
        <v>973</v>
      </c>
    </row>
    <row r="483" customFormat="false" ht="15" hidden="false" customHeight="false" outlineLevel="0" collapsed="false">
      <c r="A483" s="0" t="s">
        <v>974</v>
      </c>
      <c r="E483" s="0" t="s">
        <v>415</v>
      </c>
      <c r="F483" s="0" t="n">
        <v>208001</v>
      </c>
      <c r="G483" s="0" t="n">
        <v>0.1</v>
      </c>
      <c r="H483" s="0" t="n">
        <v>1</v>
      </c>
      <c r="I483" s="1" t="n">
        <v>209875034</v>
      </c>
      <c r="J483" s="0" t="s">
        <v>975</v>
      </c>
    </row>
    <row r="484" customFormat="false" ht="15" hidden="false" customHeight="false" outlineLevel="0" collapsed="false">
      <c r="A484" s="0" t="s">
        <v>976</v>
      </c>
      <c r="E484" s="0" t="s">
        <v>415</v>
      </c>
      <c r="F484" s="0" t="n">
        <v>208005</v>
      </c>
      <c r="G484" s="0" t="n">
        <v>0.1</v>
      </c>
      <c r="H484" s="0" t="n">
        <v>1</v>
      </c>
      <c r="I484" s="1" t="n">
        <v>209870054</v>
      </c>
      <c r="J484" s="0" t="s">
        <v>977</v>
      </c>
    </row>
    <row r="485" customFormat="false" ht="15" hidden="false" customHeight="false" outlineLevel="0" collapsed="false">
      <c r="A485" s="0" t="s">
        <v>978</v>
      </c>
      <c r="E485" s="0" t="s">
        <v>415</v>
      </c>
      <c r="F485" s="0" t="n">
        <v>208005</v>
      </c>
      <c r="G485" s="0" t="n">
        <v>0.1</v>
      </c>
      <c r="H485" s="0" t="n">
        <v>1</v>
      </c>
      <c r="I485" s="1" t="n">
        <v>209870053</v>
      </c>
      <c r="J485" s="0" t="s">
        <v>979</v>
      </c>
    </row>
    <row r="486" customFormat="false" ht="15" hidden="false" customHeight="false" outlineLevel="0" collapsed="false">
      <c r="A486" s="0" t="s">
        <v>980</v>
      </c>
      <c r="E486" s="0" t="s">
        <v>415</v>
      </c>
      <c r="F486" s="0" t="n">
        <v>208005</v>
      </c>
      <c r="G486" s="0" t="n">
        <v>0.1</v>
      </c>
      <c r="H486" s="0" t="n">
        <v>1</v>
      </c>
      <c r="I486" s="1" t="n">
        <v>209870048</v>
      </c>
      <c r="J486" s="0" t="s">
        <v>981</v>
      </c>
    </row>
    <row r="487" customFormat="false" ht="15" hidden="false" customHeight="false" outlineLevel="0" collapsed="false">
      <c r="A487" s="0" t="s">
        <v>982</v>
      </c>
      <c r="E487" s="0" t="s">
        <v>415</v>
      </c>
      <c r="F487" s="0" t="n">
        <v>208005</v>
      </c>
      <c r="G487" s="0" t="n">
        <v>0.1</v>
      </c>
      <c r="H487" s="0" t="n">
        <v>1</v>
      </c>
      <c r="I487" s="1" t="n">
        <v>209870038</v>
      </c>
      <c r="J487" s="0" t="s">
        <v>983</v>
      </c>
    </row>
    <row r="488" customFormat="false" ht="15" hidden="false" customHeight="false" outlineLevel="0" collapsed="false">
      <c r="A488" s="0" t="s">
        <v>984</v>
      </c>
      <c r="E488" s="0" t="s">
        <v>415</v>
      </c>
      <c r="F488" s="0" t="n">
        <v>208005</v>
      </c>
      <c r="G488" s="0" t="n">
        <v>0.1</v>
      </c>
      <c r="H488" s="0" t="n">
        <v>1</v>
      </c>
      <c r="I488" s="1" t="n">
        <v>209870033</v>
      </c>
      <c r="J488" s="0" t="s">
        <v>985</v>
      </c>
    </row>
    <row r="489" customFormat="false" ht="15" hidden="false" customHeight="false" outlineLevel="0" collapsed="false">
      <c r="A489" s="0" t="s">
        <v>986</v>
      </c>
      <c r="E489" s="0" t="s">
        <v>415</v>
      </c>
      <c r="F489" s="0" t="n">
        <v>208005</v>
      </c>
      <c r="G489" s="0" t="n">
        <v>0.1</v>
      </c>
      <c r="H489" s="0" t="n">
        <v>1</v>
      </c>
      <c r="I489" s="1" t="n">
        <v>209870015</v>
      </c>
      <c r="J489" s="0" t="s">
        <v>987</v>
      </c>
    </row>
    <row r="490" customFormat="false" ht="15" hidden="false" customHeight="false" outlineLevel="0" collapsed="false">
      <c r="A490" s="0" t="s">
        <v>764</v>
      </c>
      <c r="E490" s="0" t="s">
        <v>415</v>
      </c>
      <c r="F490" s="0" t="n">
        <v>208005</v>
      </c>
      <c r="G490" s="0" t="n">
        <v>0.1</v>
      </c>
      <c r="H490" s="0" t="n">
        <v>1</v>
      </c>
      <c r="I490" s="1" t="n">
        <v>209870008</v>
      </c>
      <c r="J490" s="0" t="s">
        <v>988</v>
      </c>
    </row>
    <row r="491" customFormat="false" ht="15" hidden="false" customHeight="false" outlineLevel="0" collapsed="false">
      <c r="A491" s="0" t="s">
        <v>989</v>
      </c>
      <c r="E491" s="0" t="s">
        <v>415</v>
      </c>
      <c r="F491" s="0" t="n">
        <v>208005</v>
      </c>
      <c r="G491" s="0" t="n">
        <v>0.1</v>
      </c>
      <c r="H491" s="0" t="n">
        <v>1</v>
      </c>
      <c r="I491" s="1" t="n">
        <v>209870000</v>
      </c>
      <c r="J491" s="0" t="s">
        <v>990</v>
      </c>
    </row>
    <row r="492" customFormat="false" ht="15" hidden="false" customHeight="false" outlineLevel="0" collapsed="false">
      <c r="A492" s="0" t="s">
        <v>991</v>
      </c>
      <c r="E492" s="0" t="s">
        <v>415</v>
      </c>
      <c r="F492" s="0" t="n">
        <v>208005</v>
      </c>
      <c r="G492" s="0" t="n">
        <v>0.1</v>
      </c>
      <c r="H492" s="0" t="n">
        <v>1</v>
      </c>
      <c r="I492" s="1" t="n">
        <v>209869356</v>
      </c>
      <c r="J492" s="0" t="s">
        <v>992</v>
      </c>
    </row>
    <row r="493" customFormat="false" ht="15" hidden="false" customHeight="false" outlineLevel="0" collapsed="false">
      <c r="A493" s="0" t="s">
        <v>993</v>
      </c>
      <c r="E493" s="0" t="s">
        <v>415</v>
      </c>
      <c r="F493" s="0" t="n">
        <v>208005</v>
      </c>
      <c r="G493" s="0" t="n">
        <v>0.1</v>
      </c>
      <c r="H493" s="0" t="n">
        <v>1</v>
      </c>
      <c r="I493" s="1" t="n">
        <v>209868752</v>
      </c>
      <c r="J493" s="0" t="s">
        <v>994</v>
      </c>
    </row>
    <row r="494" customFormat="false" ht="15" hidden="false" customHeight="false" outlineLevel="0" collapsed="false">
      <c r="A494" s="0" t="s">
        <v>995</v>
      </c>
      <c r="E494" s="0" t="s">
        <v>415</v>
      </c>
      <c r="F494" s="0" t="n">
        <v>208005</v>
      </c>
      <c r="G494" s="0" t="n">
        <v>0.1</v>
      </c>
      <c r="H494" s="0" t="n">
        <v>1</v>
      </c>
      <c r="I494" s="1" t="n">
        <v>209868735</v>
      </c>
      <c r="J494" s="0" t="s">
        <v>996</v>
      </c>
    </row>
    <row r="495" customFormat="false" ht="15" hidden="false" customHeight="false" outlineLevel="0" collapsed="false">
      <c r="A495" s="0" t="s">
        <v>997</v>
      </c>
      <c r="E495" s="0" t="s">
        <v>415</v>
      </c>
      <c r="F495" s="0" t="n">
        <v>208005</v>
      </c>
      <c r="G495" s="0" t="n">
        <v>0.1</v>
      </c>
      <c r="H495" s="0" t="n">
        <v>1</v>
      </c>
      <c r="I495" s="1" t="n">
        <v>209868307</v>
      </c>
      <c r="J495" s="0" t="s">
        <v>998</v>
      </c>
    </row>
    <row r="496" customFormat="false" ht="15" hidden="false" customHeight="false" outlineLevel="0" collapsed="false">
      <c r="A496" s="0" t="s">
        <v>999</v>
      </c>
      <c r="E496" s="0" t="s">
        <v>415</v>
      </c>
      <c r="F496" s="0" t="n">
        <v>208005</v>
      </c>
      <c r="G496" s="0" t="n">
        <v>0.1</v>
      </c>
      <c r="H496" s="0" t="n">
        <v>1</v>
      </c>
      <c r="I496" s="1" t="n">
        <v>209868298</v>
      </c>
      <c r="J496" s="0" t="s">
        <v>1000</v>
      </c>
    </row>
    <row r="497" customFormat="false" ht="15" hidden="false" customHeight="false" outlineLevel="0" collapsed="false">
      <c r="A497" s="0" t="s">
        <v>841</v>
      </c>
      <c r="E497" s="0" t="s">
        <v>415</v>
      </c>
      <c r="F497" s="0" t="n">
        <v>208005</v>
      </c>
      <c r="G497" s="0" t="n">
        <v>0.1</v>
      </c>
      <c r="H497" s="0" t="n">
        <v>1</v>
      </c>
      <c r="I497" s="1" t="n">
        <v>209867496</v>
      </c>
      <c r="J497" s="0" t="s">
        <v>1001</v>
      </c>
    </row>
    <row r="498" customFormat="false" ht="15" hidden="false" customHeight="false" outlineLevel="0" collapsed="false">
      <c r="A498" s="0" t="s">
        <v>1002</v>
      </c>
      <c r="E498" s="0" t="s">
        <v>415</v>
      </c>
      <c r="F498" s="0" t="n">
        <v>208005</v>
      </c>
      <c r="G498" s="0" t="n">
        <v>0.1</v>
      </c>
      <c r="H498" s="0" t="n">
        <v>1</v>
      </c>
      <c r="I498" s="1" t="n">
        <v>209867487</v>
      </c>
      <c r="J498" s="0" t="s">
        <v>1003</v>
      </c>
    </row>
    <row r="499" customFormat="false" ht="15" hidden="false" customHeight="false" outlineLevel="0" collapsed="false">
      <c r="A499" s="0" t="s">
        <v>1004</v>
      </c>
      <c r="E499" s="0" t="s">
        <v>415</v>
      </c>
      <c r="F499" s="0" t="n">
        <v>208004</v>
      </c>
      <c r="G499" s="0" t="n">
        <v>0.1</v>
      </c>
      <c r="H499" s="0" t="n">
        <v>1</v>
      </c>
      <c r="I499" s="1" t="n">
        <v>209875131</v>
      </c>
      <c r="J499" s="0" t="s">
        <v>1005</v>
      </c>
    </row>
    <row r="500" customFormat="false" ht="15" hidden="false" customHeight="false" outlineLevel="0" collapsed="false">
      <c r="A500" s="0" t="s">
        <v>1006</v>
      </c>
      <c r="E500" s="0" t="s">
        <v>415</v>
      </c>
      <c r="F500" s="0" t="n">
        <v>208004</v>
      </c>
      <c r="G500" s="0" t="n">
        <v>0.1</v>
      </c>
      <c r="H500" s="0" t="n">
        <v>1</v>
      </c>
      <c r="I500" s="1" t="n">
        <v>209875058</v>
      </c>
      <c r="J500" s="0" t="s">
        <v>1007</v>
      </c>
    </row>
    <row r="501" customFormat="false" ht="15" hidden="false" customHeight="false" outlineLevel="0" collapsed="false">
      <c r="A501" s="0" t="s">
        <v>1008</v>
      </c>
      <c r="E501" s="0" t="s">
        <v>14</v>
      </c>
      <c r="F501" s="0" t="n">
        <v>110025</v>
      </c>
      <c r="G501" s="0" t="n">
        <v>0.1</v>
      </c>
      <c r="H501" s="0" t="n">
        <v>1</v>
      </c>
      <c r="I501" s="1" t="n">
        <v>209874765</v>
      </c>
      <c r="J501" s="0" t="s">
        <v>1009</v>
      </c>
    </row>
    <row r="502" customFormat="false" ht="15" hidden="false" customHeight="false" outlineLevel="0" collapsed="false">
      <c r="A502" s="0" t="s">
        <v>1010</v>
      </c>
      <c r="E502" s="0" t="s">
        <v>37</v>
      </c>
      <c r="F502" s="0" t="n">
        <v>400067</v>
      </c>
      <c r="G502" s="0" t="n">
        <v>0.1</v>
      </c>
      <c r="H502" s="0" t="n">
        <v>1</v>
      </c>
      <c r="I502" s="1" t="n">
        <v>209864744</v>
      </c>
      <c r="J502" s="0" t="s">
        <v>1011</v>
      </c>
    </row>
    <row r="503" customFormat="false" ht="15" hidden="false" customHeight="false" outlineLevel="0" collapsed="false">
      <c r="A503" s="0" t="s">
        <v>1012</v>
      </c>
      <c r="E503" s="0" t="s">
        <v>37</v>
      </c>
      <c r="F503" s="0" t="n">
        <v>400067</v>
      </c>
      <c r="G503" s="0" t="n">
        <v>0.1</v>
      </c>
      <c r="H503" s="0" t="n">
        <v>1</v>
      </c>
      <c r="I503" s="1" t="n">
        <v>209864743</v>
      </c>
      <c r="J503" s="0" t="s">
        <v>1013</v>
      </c>
    </row>
    <row r="504" customFormat="false" ht="15" hidden="false" customHeight="false" outlineLevel="0" collapsed="false">
      <c r="A504" s="0" t="s">
        <v>1014</v>
      </c>
      <c r="E504" s="0" t="s">
        <v>37</v>
      </c>
      <c r="F504" s="0" t="n">
        <v>400067</v>
      </c>
      <c r="G504" s="0" t="n">
        <v>0.1</v>
      </c>
      <c r="H504" s="0" t="n">
        <v>1</v>
      </c>
      <c r="I504" s="1" t="n">
        <v>209864620</v>
      </c>
      <c r="J504" s="0" t="s">
        <v>1015</v>
      </c>
    </row>
    <row r="505" customFormat="false" ht="15" hidden="false" customHeight="false" outlineLevel="0" collapsed="false">
      <c r="A505" s="0" t="s">
        <v>1016</v>
      </c>
      <c r="E505" s="0" t="s">
        <v>37</v>
      </c>
      <c r="F505" s="0" t="n">
        <v>400067</v>
      </c>
      <c r="G505" s="0" t="n">
        <v>0.1</v>
      </c>
      <c r="H505" s="0" t="n">
        <v>1</v>
      </c>
      <c r="I505" s="1" t="n">
        <v>209864604</v>
      </c>
      <c r="J505" s="0" t="s">
        <v>1017</v>
      </c>
    </row>
    <row r="506" customFormat="false" ht="15" hidden="false" customHeight="false" outlineLevel="0" collapsed="false">
      <c r="A506" s="0" t="s">
        <v>1018</v>
      </c>
      <c r="E506" s="0" t="s">
        <v>37</v>
      </c>
      <c r="F506" s="0" t="n">
        <v>400067</v>
      </c>
      <c r="G506" s="0" t="n">
        <v>0.1</v>
      </c>
      <c r="H506" s="0" t="n">
        <v>1</v>
      </c>
      <c r="I506" s="1" t="n">
        <v>209864334</v>
      </c>
      <c r="J506" s="0" t="s">
        <v>1019</v>
      </c>
    </row>
    <row r="507" customFormat="false" ht="15" hidden="false" customHeight="false" outlineLevel="0" collapsed="false">
      <c r="A507" s="0" t="s">
        <v>1020</v>
      </c>
      <c r="E507" s="0" t="s">
        <v>37</v>
      </c>
      <c r="F507" s="0" t="n">
        <v>400067</v>
      </c>
      <c r="G507" s="0" t="n">
        <v>0.1</v>
      </c>
      <c r="H507" s="0" t="n">
        <v>1</v>
      </c>
      <c r="I507" s="1" t="n">
        <v>209864324</v>
      </c>
      <c r="J507" s="0" t="s">
        <v>1021</v>
      </c>
    </row>
    <row r="508" customFormat="false" ht="15" hidden="false" customHeight="false" outlineLevel="0" collapsed="false">
      <c r="A508" s="0" t="s">
        <v>1022</v>
      </c>
      <c r="E508" s="0" t="s">
        <v>37</v>
      </c>
      <c r="F508" s="0" t="n">
        <v>400067</v>
      </c>
      <c r="G508" s="0" t="n">
        <v>0.1</v>
      </c>
      <c r="H508" s="0" t="n">
        <v>1</v>
      </c>
      <c r="I508" s="1" t="n">
        <v>209864323</v>
      </c>
      <c r="J508" s="0" t="s">
        <v>1023</v>
      </c>
    </row>
    <row r="509" customFormat="false" ht="15" hidden="false" customHeight="false" outlineLevel="0" collapsed="false">
      <c r="A509" s="0" t="s">
        <v>1024</v>
      </c>
      <c r="E509" s="0" t="s">
        <v>37</v>
      </c>
      <c r="F509" s="0" t="n">
        <v>400067</v>
      </c>
      <c r="G509" s="0" t="n">
        <v>0.1</v>
      </c>
      <c r="H509" s="0" t="n">
        <v>1</v>
      </c>
      <c r="I509" s="1" t="n">
        <v>209864263</v>
      </c>
      <c r="J509" s="0" t="s">
        <v>1025</v>
      </c>
    </row>
    <row r="510" customFormat="false" ht="15" hidden="false" customHeight="false" outlineLevel="0" collapsed="false">
      <c r="A510" s="0" t="s">
        <v>1026</v>
      </c>
      <c r="E510" s="0" t="s">
        <v>37</v>
      </c>
      <c r="F510" s="0" t="n">
        <v>400067</v>
      </c>
      <c r="G510" s="0" t="n">
        <v>0.1</v>
      </c>
      <c r="H510" s="0" t="n">
        <v>1</v>
      </c>
      <c r="I510" s="1" t="n">
        <v>209864201</v>
      </c>
      <c r="J510" s="0" t="s">
        <v>1027</v>
      </c>
    </row>
    <row r="511" customFormat="false" ht="15" hidden="false" customHeight="false" outlineLevel="0" collapsed="false">
      <c r="A511" s="0" t="s">
        <v>1028</v>
      </c>
      <c r="E511" s="0" t="s">
        <v>37</v>
      </c>
      <c r="F511" s="0" t="n">
        <v>400067</v>
      </c>
      <c r="G511" s="0" t="n">
        <v>0.1</v>
      </c>
      <c r="H511" s="0" t="n">
        <v>1</v>
      </c>
      <c r="I511" s="1" t="n">
        <v>209863793</v>
      </c>
      <c r="J511" s="0" t="s">
        <v>1029</v>
      </c>
    </row>
    <row r="512" customFormat="false" ht="15" hidden="false" customHeight="false" outlineLevel="0" collapsed="false">
      <c r="A512" s="0" t="s">
        <v>1030</v>
      </c>
      <c r="E512" s="0" t="s">
        <v>37</v>
      </c>
      <c r="F512" s="0" t="n">
        <v>400067</v>
      </c>
      <c r="G512" s="0" t="n">
        <v>0.1</v>
      </c>
      <c r="H512" s="0" t="n">
        <v>1</v>
      </c>
      <c r="I512" s="1" t="n">
        <v>209863652</v>
      </c>
      <c r="J512" s="0" t="s">
        <v>1031</v>
      </c>
    </row>
    <row r="513" customFormat="false" ht="15" hidden="false" customHeight="false" outlineLevel="0" collapsed="false">
      <c r="A513" s="0" t="s">
        <v>1032</v>
      </c>
      <c r="E513" s="0" t="s">
        <v>37</v>
      </c>
      <c r="F513" s="0" t="n">
        <v>400067</v>
      </c>
      <c r="G513" s="0" t="n">
        <v>0.1</v>
      </c>
      <c r="H513" s="0" t="n">
        <v>1</v>
      </c>
      <c r="I513" s="1" t="n">
        <v>209862724</v>
      </c>
      <c r="J513" s="0" t="s">
        <v>1033</v>
      </c>
    </row>
    <row r="514" customFormat="false" ht="15" hidden="false" customHeight="false" outlineLevel="0" collapsed="false">
      <c r="A514" s="0" t="s">
        <v>1034</v>
      </c>
      <c r="E514" s="0" t="s">
        <v>37</v>
      </c>
      <c r="F514" s="0" t="n">
        <v>400067</v>
      </c>
      <c r="G514" s="0" t="n">
        <v>0.1</v>
      </c>
      <c r="H514" s="0" t="n">
        <v>1</v>
      </c>
      <c r="I514" s="1" t="n">
        <v>209862722</v>
      </c>
      <c r="J514" s="0" t="s">
        <v>1035</v>
      </c>
    </row>
    <row r="515" customFormat="false" ht="15" hidden="false" customHeight="false" outlineLevel="0" collapsed="false">
      <c r="A515" s="0" t="s">
        <v>1036</v>
      </c>
      <c r="E515" s="0" t="s">
        <v>37</v>
      </c>
      <c r="F515" s="0" t="n">
        <v>400067</v>
      </c>
      <c r="G515" s="0" t="n">
        <v>0.1</v>
      </c>
      <c r="H515" s="0" t="n">
        <v>1</v>
      </c>
      <c r="I515" s="1" t="n">
        <v>209862698</v>
      </c>
      <c r="J515" s="0" t="s">
        <v>1037</v>
      </c>
    </row>
    <row r="516" customFormat="false" ht="15" hidden="false" customHeight="false" outlineLevel="0" collapsed="false">
      <c r="A516" s="0" t="s">
        <v>1038</v>
      </c>
      <c r="E516" s="0" t="s">
        <v>37</v>
      </c>
      <c r="F516" s="0" t="n">
        <v>400067</v>
      </c>
      <c r="G516" s="0" t="n">
        <v>0.1</v>
      </c>
      <c r="H516" s="0" t="n">
        <v>1</v>
      </c>
      <c r="I516" s="1" t="n">
        <v>209862642</v>
      </c>
      <c r="J516" s="0" t="s">
        <v>1039</v>
      </c>
    </row>
    <row r="517" customFormat="false" ht="15" hidden="false" customHeight="false" outlineLevel="0" collapsed="false">
      <c r="A517" s="0" t="s">
        <v>1040</v>
      </c>
      <c r="E517" s="0" t="s">
        <v>37</v>
      </c>
      <c r="F517" s="0" t="n">
        <v>400068</v>
      </c>
      <c r="G517" s="0" t="n">
        <v>0.1</v>
      </c>
      <c r="H517" s="0" t="n">
        <v>1</v>
      </c>
      <c r="I517" s="1" t="n">
        <v>209863097</v>
      </c>
      <c r="J517" s="0" t="s">
        <v>1041</v>
      </c>
    </row>
    <row r="518" customFormat="false" ht="15" hidden="false" customHeight="false" outlineLevel="0" collapsed="false">
      <c r="A518" s="0" t="s">
        <v>1042</v>
      </c>
      <c r="E518" s="0" t="s">
        <v>37</v>
      </c>
      <c r="F518" s="0" t="n">
        <v>400068</v>
      </c>
      <c r="G518" s="0" t="n">
        <v>0.1</v>
      </c>
      <c r="H518" s="0" t="n">
        <v>1</v>
      </c>
      <c r="I518" s="1" t="n">
        <v>209863094</v>
      </c>
      <c r="J518" s="0" t="s">
        <v>1043</v>
      </c>
    </row>
    <row r="519" customFormat="false" ht="15" hidden="false" customHeight="false" outlineLevel="0" collapsed="false">
      <c r="A519" s="0" t="s">
        <v>1044</v>
      </c>
      <c r="E519" s="0" t="s">
        <v>37</v>
      </c>
      <c r="F519" s="0" t="n">
        <v>400068</v>
      </c>
      <c r="G519" s="0" t="n">
        <v>0.1</v>
      </c>
      <c r="H519" s="0" t="n">
        <v>1</v>
      </c>
      <c r="I519" s="1" t="n">
        <v>209863092</v>
      </c>
      <c r="J519" s="0" t="s">
        <v>1045</v>
      </c>
    </row>
    <row r="520" customFormat="false" ht="15" hidden="false" customHeight="false" outlineLevel="0" collapsed="false">
      <c r="A520" s="0" t="s">
        <v>1046</v>
      </c>
      <c r="E520" s="0" t="s">
        <v>37</v>
      </c>
      <c r="F520" s="0" t="n">
        <v>400068</v>
      </c>
      <c r="G520" s="0" t="n">
        <v>0.1</v>
      </c>
      <c r="H520" s="0" t="n">
        <v>1</v>
      </c>
      <c r="I520" s="1" t="n">
        <v>209863090</v>
      </c>
      <c r="J520" s="0" t="s">
        <v>1047</v>
      </c>
    </row>
    <row r="521" customFormat="false" ht="15" hidden="false" customHeight="false" outlineLevel="0" collapsed="false">
      <c r="A521" s="0" t="s">
        <v>1048</v>
      </c>
      <c r="E521" s="0" t="s">
        <v>37</v>
      </c>
      <c r="F521" s="0" t="n">
        <v>400068</v>
      </c>
      <c r="G521" s="0" t="n">
        <v>0.1</v>
      </c>
      <c r="H521" s="0" t="n">
        <v>1</v>
      </c>
      <c r="I521" s="1" t="n">
        <v>209863086</v>
      </c>
      <c r="J521" s="0" t="s">
        <v>1049</v>
      </c>
    </row>
    <row r="522" customFormat="false" ht="15" hidden="false" customHeight="false" outlineLevel="0" collapsed="false">
      <c r="A522" s="0" t="s">
        <v>1050</v>
      </c>
      <c r="E522" s="0" t="s">
        <v>37</v>
      </c>
      <c r="F522" s="0" t="n">
        <v>400068</v>
      </c>
      <c r="G522" s="0" t="n">
        <v>0.1</v>
      </c>
      <c r="H522" s="0" t="n">
        <v>1</v>
      </c>
      <c r="I522" s="1" t="n">
        <v>209863085</v>
      </c>
      <c r="J522" s="0" t="s">
        <v>1051</v>
      </c>
    </row>
    <row r="523" customFormat="false" ht="15" hidden="false" customHeight="false" outlineLevel="0" collapsed="false">
      <c r="A523" s="0" t="s">
        <v>1052</v>
      </c>
      <c r="E523" s="0" t="s">
        <v>37</v>
      </c>
      <c r="F523" s="0" t="n">
        <v>400068</v>
      </c>
      <c r="G523" s="0" t="n">
        <v>0.1</v>
      </c>
      <c r="H523" s="0" t="n">
        <v>1</v>
      </c>
      <c r="I523" s="1" t="n">
        <v>209863084</v>
      </c>
      <c r="J523" s="0" t="s">
        <v>1053</v>
      </c>
    </row>
    <row r="524" customFormat="false" ht="15" hidden="false" customHeight="false" outlineLevel="0" collapsed="false">
      <c r="A524" s="0" t="s">
        <v>1054</v>
      </c>
      <c r="E524" s="0" t="s">
        <v>37</v>
      </c>
      <c r="F524" s="0" t="n">
        <v>400068</v>
      </c>
      <c r="G524" s="0" t="n">
        <v>0.1</v>
      </c>
      <c r="H524" s="0" t="n">
        <v>1</v>
      </c>
      <c r="I524" s="1" t="n">
        <v>209863060</v>
      </c>
      <c r="J524" s="0" t="s">
        <v>1055</v>
      </c>
    </row>
    <row r="525" customFormat="false" ht="15" hidden="false" customHeight="false" outlineLevel="0" collapsed="false">
      <c r="A525" s="0" t="s">
        <v>1056</v>
      </c>
      <c r="E525" s="0" t="s">
        <v>37</v>
      </c>
      <c r="F525" s="0" t="n">
        <v>400068</v>
      </c>
      <c r="G525" s="0" t="n">
        <v>0.1</v>
      </c>
      <c r="H525" s="0" t="n">
        <v>1</v>
      </c>
      <c r="I525" s="1" t="n">
        <v>209863055</v>
      </c>
      <c r="J525" s="0" t="s">
        <v>1057</v>
      </c>
    </row>
    <row r="526" customFormat="false" ht="15" hidden="false" customHeight="false" outlineLevel="0" collapsed="false">
      <c r="A526" s="0" t="s">
        <v>1058</v>
      </c>
      <c r="E526" s="0" t="s">
        <v>37</v>
      </c>
      <c r="F526" s="0" t="n">
        <v>400068</v>
      </c>
      <c r="G526" s="0" t="n">
        <v>0.1</v>
      </c>
      <c r="H526" s="0" t="n">
        <v>1</v>
      </c>
      <c r="I526" s="1" t="n">
        <v>209861959</v>
      </c>
      <c r="J526" s="0" t="s">
        <v>1059</v>
      </c>
    </row>
    <row r="527" customFormat="false" ht="15" hidden="false" customHeight="false" outlineLevel="0" collapsed="false">
      <c r="A527" s="0" t="s">
        <v>1060</v>
      </c>
      <c r="E527" s="0" t="s">
        <v>37</v>
      </c>
      <c r="F527" s="0" t="n">
        <v>400068</v>
      </c>
      <c r="G527" s="0" t="n">
        <v>0.1</v>
      </c>
      <c r="H527" s="0" t="n">
        <v>1</v>
      </c>
      <c r="I527" s="1" t="n">
        <v>209861745</v>
      </c>
      <c r="J527" s="0" t="s">
        <v>1061</v>
      </c>
    </row>
    <row r="528" customFormat="false" ht="15" hidden="false" customHeight="false" outlineLevel="0" collapsed="false">
      <c r="A528" s="0" t="s">
        <v>1062</v>
      </c>
      <c r="E528" s="0" t="s">
        <v>37</v>
      </c>
      <c r="F528" s="0" t="n">
        <v>400068</v>
      </c>
      <c r="G528" s="0" t="n">
        <v>0.1</v>
      </c>
      <c r="H528" s="0" t="n">
        <v>1</v>
      </c>
      <c r="I528" s="1" t="n">
        <v>209861734</v>
      </c>
      <c r="J528" s="0" t="s">
        <v>1063</v>
      </c>
    </row>
    <row r="529" customFormat="false" ht="15" hidden="false" customHeight="false" outlineLevel="0" collapsed="false">
      <c r="A529" s="0" t="s">
        <v>1064</v>
      </c>
      <c r="E529" s="0" t="s">
        <v>37</v>
      </c>
      <c r="F529" s="0" t="n">
        <v>400068</v>
      </c>
      <c r="G529" s="0" t="n">
        <v>0.1</v>
      </c>
      <c r="H529" s="0" t="n">
        <v>1</v>
      </c>
      <c r="I529" s="1" t="n">
        <v>209861710</v>
      </c>
      <c r="J529" s="0" t="s">
        <v>1065</v>
      </c>
    </row>
    <row r="530" customFormat="false" ht="15" hidden="false" customHeight="false" outlineLevel="0" collapsed="false">
      <c r="A530" s="0" t="s">
        <v>1066</v>
      </c>
      <c r="E530" s="0" t="s">
        <v>37</v>
      </c>
      <c r="F530" s="0" t="n">
        <v>400068</v>
      </c>
      <c r="G530" s="0" t="n">
        <v>0.1</v>
      </c>
      <c r="H530" s="0" t="n">
        <v>1</v>
      </c>
      <c r="I530" s="1" t="n">
        <v>209861709</v>
      </c>
      <c r="J530" s="0" t="s">
        <v>1067</v>
      </c>
    </row>
    <row r="531" customFormat="false" ht="15" hidden="false" customHeight="false" outlineLevel="0" collapsed="false">
      <c r="A531" s="0" t="s">
        <v>1068</v>
      </c>
      <c r="E531" s="0" t="s">
        <v>37</v>
      </c>
      <c r="F531" s="0" t="n">
        <v>400068</v>
      </c>
      <c r="G531" s="0" t="n">
        <v>0.1</v>
      </c>
      <c r="H531" s="0" t="n">
        <v>1</v>
      </c>
      <c r="I531" s="1" t="n">
        <v>209861706</v>
      </c>
      <c r="J531" s="0" t="s">
        <v>1069</v>
      </c>
    </row>
    <row r="532" customFormat="false" ht="15" hidden="false" customHeight="false" outlineLevel="0" collapsed="false">
      <c r="A532" s="0" t="s">
        <v>1070</v>
      </c>
      <c r="E532" s="0" t="s">
        <v>37</v>
      </c>
      <c r="F532" s="0" t="n">
        <v>400068</v>
      </c>
      <c r="G532" s="0" t="n">
        <v>0.1</v>
      </c>
      <c r="H532" s="0" t="n">
        <v>1</v>
      </c>
      <c r="I532" s="1" t="n">
        <v>209861705</v>
      </c>
      <c r="J532" s="0" t="s">
        <v>1071</v>
      </c>
    </row>
    <row r="533" customFormat="false" ht="15" hidden="false" customHeight="false" outlineLevel="0" collapsed="false">
      <c r="A533" s="0" t="s">
        <v>1072</v>
      </c>
      <c r="E533" s="0" t="s">
        <v>37</v>
      </c>
      <c r="F533" s="0" t="n">
        <v>400068</v>
      </c>
      <c r="G533" s="0" t="n">
        <v>0.1</v>
      </c>
      <c r="H533" s="0" t="n">
        <v>1</v>
      </c>
      <c r="I533" s="1" t="n">
        <v>209861702</v>
      </c>
      <c r="J533" s="0" t="s">
        <v>1073</v>
      </c>
    </row>
    <row r="534" customFormat="false" ht="15" hidden="false" customHeight="false" outlineLevel="0" collapsed="false">
      <c r="A534" s="0" t="s">
        <v>1074</v>
      </c>
      <c r="E534" s="0" t="s">
        <v>37</v>
      </c>
      <c r="F534" s="0" t="n">
        <v>400068</v>
      </c>
      <c r="G534" s="0" t="n">
        <v>0.1</v>
      </c>
      <c r="H534" s="0" t="n">
        <v>1</v>
      </c>
      <c r="I534" s="1" t="n">
        <v>209861640</v>
      </c>
      <c r="J534" s="0" t="s">
        <v>1075</v>
      </c>
    </row>
    <row r="535" customFormat="false" ht="15" hidden="false" customHeight="false" outlineLevel="0" collapsed="false">
      <c r="A535" s="0" t="s">
        <v>1076</v>
      </c>
      <c r="E535" s="0" t="s">
        <v>37</v>
      </c>
      <c r="F535" s="0" t="n">
        <v>400068</v>
      </c>
      <c r="G535" s="0" t="n">
        <v>0.1</v>
      </c>
      <c r="H535" s="0" t="n">
        <v>1</v>
      </c>
      <c r="I535" s="1" t="n">
        <v>209865946</v>
      </c>
      <c r="J535" s="0" t="s">
        <v>1077</v>
      </c>
    </row>
    <row r="536" customFormat="false" ht="15" hidden="false" customHeight="false" outlineLevel="0" collapsed="false">
      <c r="A536" s="0" t="s">
        <v>1078</v>
      </c>
      <c r="E536" s="0" t="s">
        <v>37</v>
      </c>
      <c r="F536" s="0" t="n">
        <v>400068</v>
      </c>
      <c r="G536" s="0" t="n">
        <v>0.1</v>
      </c>
      <c r="H536" s="0" t="n">
        <v>1</v>
      </c>
      <c r="I536" s="1" t="n">
        <v>209865943</v>
      </c>
      <c r="J536" s="0" t="s">
        <v>1079</v>
      </c>
    </row>
    <row r="537" customFormat="false" ht="15" hidden="false" customHeight="false" outlineLevel="0" collapsed="false">
      <c r="A537" s="0" t="s">
        <v>1080</v>
      </c>
      <c r="E537" s="0" t="s">
        <v>37</v>
      </c>
      <c r="F537" s="0" t="n">
        <v>400068</v>
      </c>
      <c r="G537" s="0" t="n">
        <v>0.1</v>
      </c>
      <c r="H537" s="0" t="n">
        <v>1</v>
      </c>
      <c r="I537" s="1" t="n">
        <v>209865942</v>
      </c>
      <c r="J537" s="0" t="s">
        <v>1081</v>
      </c>
    </row>
    <row r="538" customFormat="false" ht="15" hidden="false" customHeight="false" outlineLevel="0" collapsed="false">
      <c r="A538" s="0" t="s">
        <v>1082</v>
      </c>
      <c r="E538" s="0" t="s">
        <v>37</v>
      </c>
      <c r="F538" s="0" t="n">
        <v>400068</v>
      </c>
      <c r="G538" s="0" t="n">
        <v>0.1</v>
      </c>
      <c r="H538" s="0" t="n">
        <v>1</v>
      </c>
      <c r="I538" s="1" t="n">
        <v>209865939</v>
      </c>
      <c r="J538" s="0" t="s">
        <v>1083</v>
      </c>
    </row>
    <row r="539" customFormat="false" ht="15" hidden="false" customHeight="false" outlineLevel="0" collapsed="false">
      <c r="A539" s="0" t="s">
        <v>1084</v>
      </c>
      <c r="E539" s="0" t="s">
        <v>37</v>
      </c>
      <c r="F539" s="0" t="n">
        <v>400068</v>
      </c>
      <c r="G539" s="0" t="n">
        <v>0.1</v>
      </c>
      <c r="H539" s="0" t="n">
        <v>1</v>
      </c>
      <c r="I539" s="1" t="n">
        <v>209865936</v>
      </c>
      <c r="J539" s="0" t="s">
        <v>1085</v>
      </c>
    </row>
    <row r="540" customFormat="false" ht="15" hidden="false" customHeight="false" outlineLevel="0" collapsed="false">
      <c r="A540" s="0" t="s">
        <v>1086</v>
      </c>
      <c r="E540" s="0" t="s">
        <v>37</v>
      </c>
      <c r="F540" s="0" t="n">
        <v>400068</v>
      </c>
      <c r="G540" s="0" t="n">
        <v>0.1</v>
      </c>
      <c r="H540" s="0" t="n">
        <v>1</v>
      </c>
      <c r="I540" s="1" t="n">
        <v>209865917</v>
      </c>
      <c r="J540" s="0" t="s">
        <v>1087</v>
      </c>
    </row>
    <row r="541" customFormat="false" ht="15" hidden="false" customHeight="false" outlineLevel="0" collapsed="false">
      <c r="A541" s="0" t="s">
        <v>1088</v>
      </c>
      <c r="E541" s="0" t="s">
        <v>37</v>
      </c>
      <c r="F541" s="0" t="n">
        <v>400068</v>
      </c>
      <c r="G541" s="0" t="n">
        <v>0.1</v>
      </c>
      <c r="H541" s="0" t="n">
        <v>1</v>
      </c>
      <c r="I541" s="1" t="n">
        <v>209865908</v>
      </c>
      <c r="J541" s="0" t="s">
        <v>1089</v>
      </c>
    </row>
    <row r="542" customFormat="false" ht="15" hidden="false" customHeight="false" outlineLevel="0" collapsed="false">
      <c r="A542" s="0" t="s">
        <v>1090</v>
      </c>
      <c r="E542" s="0" t="s">
        <v>37</v>
      </c>
      <c r="F542" s="0" t="n">
        <v>400068</v>
      </c>
      <c r="G542" s="0" t="n">
        <v>0.1</v>
      </c>
      <c r="H542" s="0" t="n">
        <v>1</v>
      </c>
      <c r="I542" s="1" t="n">
        <v>209865904</v>
      </c>
      <c r="J542" s="0" t="s">
        <v>1091</v>
      </c>
    </row>
    <row r="543" customFormat="false" ht="15" hidden="false" customHeight="false" outlineLevel="0" collapsed="false">
      <c r="A543" s="0" t="s">
        <v>1092</v>
      </c>
      <c r="E543" s="0" t="s">
        <v>37</v>
      </c>
      <c r="F543" s="0" t="n">
        <v>400068</v>
      </c>
      <c r="G543" s="0" t="n">
        <v>0.1</v>
      </c>
      <c r="H543" s="0" t="n">
        <v>1</v>
      </c>
      <c r="I543" s="1" t="n">
        <v>209865898</v>
      </c>
      <c r="J543" s="0" t="s">
        <v>1093</v>
      </c>
    </row>
    <row r="544" customFormat="false" ht="15" hidden="false" customHeight="false" outlineLevel="0" collapsed="false">
      <c r="A544" s="0" t="s">
        <v>1094</v>
      </c>
      <c r="E544" s="0" t="s">
        <v>37</v>
      </c>
      <c r="F544" s="0" t="n">
        <v>400068</v>
      </c>
      <c r="G544" s="0" t="n">
        <v>0.1</v>
      </c>
      <c r="H544" s="0" t="n">
        <v>1</v>
      </c>
      <c r="I544" s="1" t="n">
        <v>209865893</v>
      </c>
      <c r="J544" s="0" t="s">
        <v>1095</v>
      </c>
    </row>
    <row r="545" customFormat="false" ht="15" hidden="false" customHeight="false" outlineLevel="0" collapsed="false">
      <c r="A545" s="0" t="s">
        <v>1096</v>
      </c>
      <c r="E545" s="0" t="s">
        <v>37</v>
      </c>
      <c r="F545" s="0" t="n">
        <v>400068</v>
      </c>
      <c r="G545" s="0" t="n">
        <v>0.1</v>
      </c>
      <c r="H545" s="0" t="n">
        <v>1</v>
      </c>
      <c r="I545" s="1" t="n">
        <v>209865892</v>
      </c>
      <c r="J545" s="0" t="s">
        <v>1097</v>
      </c>
    </row>
    <row r="546" customFormat="false" ht="15" hidden="false" customHeight="false" outlineLevel="0" collapsed="false">
      <c r="A546" s="0" t="s">
        <v>1098</v>
      </c>
      <c r="E546" s="0" t="s">
        <v>37</v>
      </c>
      <c r="F546" s="0" t="n">
        <v>400068</v>
      </c>
      <c r="G546" s="0" t="n">
        <v>0.1</v>
      </c>
      <c r="H546" s="0" t="n">
        <v>1</v>
      </c>
      <c r="I546" s="1" t="n">
        <v>209865890</v>
      </c>
      <c r="J546" s="0" t="s">
        <v>1099</v>
      </c>
    </row>
    <row r="547" customFormat="false" ht="15" hidden="false" customHeight="false" outlineLevel="0" collapsed="false">
      <c r="A547" s="0" t="s">
        <v>1100</v>
      </c>
      <c r="E547" s="0" t="s">
        <v>37</v>
      </c>
      <c r="F547" s="0" t="n">
        <v>400068</v>
      </c>
      <c r="G547" s="0" t="n">
        <v>0.1</v>
      </c>
      <c r="H547" s="0" t="n">
        <v>1</v>
      </c>
      <c r="I547" s="1" t="n">
        <v>209865888</v>
      </c>
      <c r="J547" s="0" t="s">
        <v>1101</v>
      </c>
    </row>
    <row r="548" customFormat="false" ht="15" hidden="false" customHeight="false" outlineLevel="0" collapsed="false">
      <c r="A548" s="0" t="s">
        <v>1102</v>
      </c>
      <c r="E548" s="0" t="s">
        <v>37</v>
      </c>
      <c r="F548" s="0" t="n">
        <v>400068</v>
      </c>
      <c r="G548" s="0" t="n">
        <v>0.1</v>
      </c>
      <c r="H548" s="0" t="n">
        <v>1</v>
      </c>
      <c r="I548" s="1" t="n">
        <v>209865884</v>
      </c>
      <c r="J548" s="0" t="s">
        <v>1103</v>
      </c>
    </row>
    <row r="549" customFormat="false" ht="15" hidden="false" customHeight="false" outlineLevel="0" collapsed="false">
      <c r="A549" s="0" t="s">
        <v>1104</v>
      </c>
      <c r="E549" s="0" t="s">
        <v>37</v>
      </c>
      <c r="F549" s="0" t="n">
        <v>400068</v>
      </c>
      <c r="G549" s="0" t="n">
        <v>0.1</v>
      </c>
      <c r="H549" s="0" t="n">
        <v>1</v>
      </c>
      <c r="I549" s="1" t="n">
        <v>209865875</v>
      </c>
      <c r="J549" s="0" t="s">
        <v>1105</v>
      </c>
    </row>
    <row r="550" customFormat="false" ht="15" hidden="false" customHeight="false" outlineLevel="0" collapsed="false">
      <c r="A550" s="0" t="s">
        <v>1106</v>
      </c>
      <c r="E550" s="0" t="s">
        <v>37</v>
      </c>
      <c r="F550" s="0" t="n">
        <v>400068</v>
      </c>
      <c r="G550" s="0" t="n">
        <v>0.1</v>
      </c>
      <c r="H550" s="0" t="n">
        <v>1</v>
      </c>
      <c r="I550" s="1" t="n">
        <v>209865874</v>
      </c>
      <c r="J550" s="0" t="s">
        <v>1107</v>
      </c>
    </row>
    <row r="551" customFormat="false" ht="15" hidden="false" customHeight="false" outlineLevel="0" collapsed="false">
      <c r="A551" s="0" t="s">
        <v>1108</v>
      </c>
      <c r="E551" s="0" t="s">
        <v>37</v>
      </c>
      <c r="F551" s="0" t="n">
        <v>400068</v>
      </c>
      <c r="G551" s="0" t="n">
        <v>0.1</v>
      </c>
      <c r="H551" s="0" t="n">
        <v>1</v>
      </c>
      <c r="I551" s="1" t="n">
        <v>209865871</v>
      </c>
      <c r="J551" s="0" t="s">
        <v>1109</v>
      </c>
    </row>
    <row r="552" customFormat="false" ht="15" hidden="false" customHeight="false" outlineLevel="0" collapsed="false">
      <c r="A552" s="0" t="s">
        <v>1110</v>
      </c>
      <c r="E552" s="0" t="s">
        <v>37</v>
      </c>
      <c r="F552" s="0" t="n">
        <v>400068</v>
      </c>
      <c r="G552" s="0" t="n">
        <v>0.1</v>
      </c>
      <c r="H552" s="0" t="n">
        <v>1</v>
      </c>
      <c r="I552" s="1" t="n">
        <v>209865860</v>
      </c>
      <c r="J552" s="0" t="s">
        <v>1111</v>
      </c>
    </row>
    <row r="553" customFormat="false" ht="15" hidden="false" customHeight="false" outlineLevel="0" collapsed="false">
      <c r="A553" s="0" t="s">
        <v>1112</v>
      </c>
      <c r="E553" s="0" t="s">
        <v>37</v>
      </c>
      <c r="F553" s="0" t="n">
        <v>400068</v>
      </c>
      <c r="G553" s="0" t="n">
        <v>0.1</v>
      </c>
      <c r="H553" s="0" t="n">
        <v>1</v>
      </c>
      <c r="I553" s="1" t="n">
        <v>209865856</v>
      </c>
      <c r="J553" s="0" t="s">
        <v>1113</v>
      </c>
    </row>
    <row r="554" customFormat="false" ht="15" hidden="false" customHeight="false" outlineLevel="0" collapsed="false">
      <c r="A554" s="0" t="s">
        <v>1114</v>
      </c>
      <c r="E554" s="0" t="s">
        <v>37</v>
      </c>
      <c r="F554" s="0" t="n">
        <v>400068</v>
      </c>
      <c r="G554" s="0" t="n">
        <v>0.1</v>
      </c>
      <c r="H554" s="0" t="n">
        <v>1</v>
      </c>
      <c r="I554" s="1" t="n">
        <v>209865853</v>
      </c>
      <c r="J554" s="0" t="s">
        <v>1115</v>
      </c>
    </row>
    <row r="555" customFormat="false" ht="15" hidden="false" customHeight="false" outlineLevel="0" collapsed="false">
      <c r="A555" s="0" t="s">
        <v>1116</v>
      </c>
      <c r="E555" s="0" t="s">
        <v>37</v>
      </c>
      <c r="F555" s="0" t="n">
        <v>400068</v>
      </c>
      <c r="G555" s="0" t="n">
        <v>0.1</v>
      </c>
      <c r="H555" s="0" t="n">
        <v>1</v>
      </c>
      <c r="I555" s="1" t="n">
        <v>209865834</v>
      </c>
      <c r="J555" s="0" t="s">
        <v>1117</v>
      </c>
    </row>
    <row r="556" customFormat="false" ht="15" hidden="false" customHeight="false" outlineLevel="0" collapsed="false">
      <c r="A556" s="0" t="s">
        <v>1118</v>
      </c>
      <c r="E556" s="0" t="s">
        <v>37</v>
      </c>
      <c r="F556" s="0" t="n">
        <v>400068</v>
      </c>
      <c r="G556" s="0" t="n">
        <v>0.1</v>
      </c>
      <c r="H556" s="0" t="n">
        <v>1</v>
      </c>
      <c r="I556" s="1" t="n">
        <v>209865739</v>
      </c>
      <c r="J556" s="0" t="s">
        <v>1119</v>
      </c>
    </row>
    <row r="557" customFormat="false" ht="15" hidden="false" customHeight="false" outlineLevel="0" collapsed="false">
      <c r="A557" s="0" t="s">
        <v>1120</v>
      </c>
      <c r="E557" s="0" t="s">
        <v>37</v>
      </c>
      <c r="F557" s="0" t="n">
        <v>400068</v>
      </c>
      <c r="G557" s="0" t="n">
        <v>0.1</v>
      </c>
      <c r="H557" s="0" t="n">
        <v>1</v>
      </c>
      <c r="I557" s="1" t="n">
        <v>209865699</v>
      </c>
      <c r="J557" s="0" t="s">
        <v>1121</v>
      </c>
    </row>
    <row r="558" customFormat="false" ht="15" hidden="false" customHeight="false" outlineLevel="0" collapsed="false">
      <c r="A558" s="0" t="s">
        <v>1122</v>
      </c>
      <c r="E558" s="0" t="s">
        <v>37</v>
      </c>
      <c r="F558" s="0" t="n">
        <v>400068</v>
      </c>
      <c r="G558" s="0" t="n">
        <v>0.1</v>
      </c>
      <c r="H558" s="0" t="n">
        <v>1</v>
      </c>
      <c r="I558" s="1" t="n">
        <v>209865680</v>
      </c>
      <c r="J558" s="0" t="s">
        <v>1123</v>
      </c>
    </row>
    <row r="559" customFormat="false" ht="15" hidden="false" customHeight="false" outlineLevel="0" collapsed="false">
      <c r="A559" s="0" t="s">
        <v>1124</v>
      </c>
      <c r="E559" s="0" t="s">
        <v>37</v>
      </c>
      <c r="F559" s="0" t="n">
        <v>400068</v>
      </c>
      <c r="G559" s="0" t="n">
        <v>0.1</v>
      </c>
      <c r="H559" s="0" t="n">
        <v>1</v>
      </c>
      <c r="I559" s="1" t="n">
        <v>209865658</v>
      </c>
      <c r="J559" s="0" t="s">
        <v>1125</v>
      </c>
    </row>
    <row r="560" customFormat="false" ht="15" hidden="false" customHeight="false" outlineLevel="0" collapsed="false">
      <c r="A560" s="0" t="s">
        <v>1126</v>
      </c>
      <c r="E560" s="0" t="s">
        <v>37</v>
      </c>
      <c r="F560" s="0" t="n">
        <v>400068</v>
      </c>
      <c r="G560" s="0" t="n">
        <v>0.1</v>
      </c>
      <c r="H560" s="0" t="n">
        <v>1</v>
      </c>
      <c r="I560" s="1" t="n">
        <v>209865625</v>
      </c>
      <c r="J560" s="0" t="s">
        <v>1127</v>
      </c>
    </row>
    <row r="561" customFormat="false" ht="15" hidden="false" customHeight="false" outlineLevel="0" collapsed="false">
      <c r="A561" s="0" t="s">
        <v>1128</v>
      </c>
      <c r="E561" s="0" t="s">
        <v>37</v>
      </c>
      <c r="F561" s="0" t="n">
        <v>400068</v>
      </c>
      <c r="G561" s="0" t="n">
        <v>0.1</v>
      </c>
      <c r="H561" s="0" t="n">
        <v>1</v>
      </c>
      <c r="I561" s="1" t="n">
        <v>209865613</v>
      </c>
      <c r="J561" s="0" t="s">
        <v>1129</v>
      </c>
    </row>
    <row r="562" customFormat="false" ht="15" hidden="false" customHeight="false" outlineLevel="0" collapsed="false">
      <c r="A562" s="0" t="s">
        <v>1130</v>
      </c>
      <c r="E562" s="0" t="s">
        <v>37</v>
      </c>
      <c r="F562" s="0" t="n">
        <v>400068</v>
      </c>
      <c r="G562" s="0" t="n">
        <v>0.1</v>
      </c>
      <c r="H562" s="0" t="n">
        <v>1</v>
      </c>
      <c r="I562" s="1" t="n">
        <v>209865590</v>
      </c>
      <c r="J562" s="0" t="s">
        <v>1131</v>
      </c>
    </row>
    <row r="563" customFormat="false" ht="15" hidden="false" customHeight="false" outlineLevel="0" collapsed="false">
      <c r="A563" s="0" t="s">
        <v>1132</v>
      </c>
      <c r="E563" s="0" t="s">
        <v>37</v>
      </c>
      <c r="F563" s="0" t="n">
        <v>400068</v>
      </c>
      <c r="G563" s="0" t="n">
        <v>0.1</v>
      </c>
      <c r="H563" s="0" t="n">
        <v>1</v>
      </c>
      <c r="I563" s="1" t="n">
        <v>209865560</v>
      </c>
      <c r="J563" s="0" t="s">
        <v>1133</v>
      </c>
    </row>
    <row r="564" customFormat="false" ht="15" hidden="false" customHeight="false" outlineLevel="0" collapsed="false">
      <c r="A564" s="0" t="s">
        <v>1134</v>
      </c>
      <c r="E564" s="0" t="s">
        <v>37</v>
      </c>
      <c r="F564" s="0" t="n">
        <v>400068</v>
      </c>
      <c r="G564" s="0" t="n">
        <v>0.1</v>
      </c>
      <c r="H564" s="0" t="n">
        <v>1</v>
      </c>
      <c r="I564" s="1" t="n">
        <v>209865541</v>
      </c>
      <c r="J564" s="0" t="s">
        <v>1135</v>
      </c>
    </row>
    <row r="565" customFormat="false" ht="15" hidden="false" customHeight="false" outlineLevel="0" collapsed="false">
      <c r="A565" s="0" t="s">
        <v>1136</v>
      </c>
      <c r="E565" s="0" t="s">
        <v>37</v>
      </c>
      <c r="F565" s="0" t="n">
        <v>400068</v>
      </c>
      <c r="G565" s="0" t="n">
        <v>0.1</v>
      </c>
      <c r="H565" s="0" t="n">
        <v>1</v>
      </c>
      <c r="I565" s="1" t="n">
        <v>209865514</v>
      </c>
      <c r="J565" s="0" t="s">
        <v>1137</v>
      </c>
    </row>
    <row r="566" customFormat="false" ht="15" hidden="false" customHeight="false" outlineLevel="0" collapsed="false">
      <c r="A566" s="0" t="s">
        <v>1138</v>
      </c>
      <c r="E566" s="0" t="s">
        <v>37</v>
      </c>
      <c r="F566" s="0" t="n">
        <v>400068</v>
      </c>
      <c r="G566" s="0" t="n">
        <v>0.1</v>
      </c>
      <c r="H566" s="0" t="n">
        <v>1</v>
      </c>
      <c r="I566" s="1" t="n">
        <v>209865512</v>
      </c>
      <c r="J566" s="0" t="s">
        <v>1139</v>
      </c>
    </row>
    <row r="567" customFormat="false" ht="15" hidden="false" customHeight="false" outlineLevel="0" collapsed="false">
      <c r="A567" s="0" t="s">
        <v>1140</v>
      </c>
      <c r="E567" s="0" t="s">
        <v>37</v>
      </c>
      <c r="F567" s="0" t="n">
        <v>400068</v>
      </c>
      <c r="G567" s="0" t="n">
        <v>0.1</v>
      </c>
      <c r="H567" s="0" t="n">
        <v>1</v>
      </c>
      <c r="I567" s="1" t="n">
        <v>209865499</v>
      </c>
      <c r="J567" s="0" t="s">
        <v>1141</v>
      </c>
    </row>
    <row r="568" customFormat="false" ht="15" hidden="false" customHeight="false" outlineLevel="0" collapsed="false">
      <c r="A568" s="0" t="s">
        <v>1142</v>
      </c>
      <c r="E568" s="0" t="s">
        <v>37</v>
      </c>
      <c r="F568" s="0" t="n">
        <v>400068</v>
      </c>
      <c r="G568" s="0" t="n">
        <v>0.1</v>
      </c>
      <c r="H568" s="0" t="n">
        <v>1</v>
      </c>
      <c r="I568" s="1" t="n">
        <v>209865484</v>
      </c>
      <c r="J568" s="0" t="s">
        <v>1143</v>
      </c>
    </row>
    <row r="569" customFormat="false" ht="15" hidden="false" customHeight="false" outlineLevel="0" collapsed="false">
      <c r="A569" s="0" t="s">
        <v>1144</v>
      </c>
      <c r="E569" s="0" t="s">
        <v>37</v>
      </c>
      <c r="F569" s="0" t="n">
        <v>400068</v>
      </c>
      <c r="G569" s="0" t="n">
        <v>0.1</v>
      </c>
      <c r="H569" s="0" t="n">
        <v>1</v>
      </c>
      <c r="I569" s="1" t="n">
        <v>209865458</v>
      </c>
      <c r="J569" s="0" t="s">
        <v>1145</v>
      </c>
    </row>
    <row r="570" customFormat="false" ht="15" hidden="false" customHeight="false" outlineLevel="0" collapsed="false">
      <c r="A570" s="0" t="s">
        <v>1146</v>
      </c>
      <c r="E570" s="0" t="s">
        <v>37</v>
      </c>
      <c r="F570" s="0" t="n">
        <v>400068</v>
      </c>
      <c r="G570" s="0" t="n">
        <v>0.1</v>
      </c>
      <c r="H570" s="0" t="n">
        <v>1</v>
      </c>
      <c r="I570" s="1" t="n">
        <v>209865451</v>
      </c>
      <c r="J570" s="0" t="s">
        <v>1147</v>
      </c>
    </row>
    <row r="571" customFormat="false" ht="15" hidden="false" customHeight="false" outlineLevel="0" collapsed="false">
      <c r="A571" s="0" t="s">
        <v>1148</v>
      </c>
      <c r="E571" s="0" t="s">
        <v>37</v>
      </c>
      <c r="F571" s="0" t="n">
        <v>400068</v>
      </c>
      <c r="G571" s="0" t="n">
        <v>0.1</v>
      </c>
      <c r="H571" s="0" t="n">
        <v>1</v>
      </c>
      <c r="I571" s="1" t="n">
        <v>209865432</v>
      </c>
      <c r="J571" s="0" t="s">
        <v>1149</v>
      </c>
    </row>
    <row r="572" customFormat="false" ht="15" hidden="false" customHeight="false" outlineLevel="0" collapsed="false">
      <c r="A572" s="0" t="s">
        <v>1150</v>
      </c>
      <c r="E572" s="0" t="s">
        <v>37</v>
      </c>
      <c r="F572" s="0" t="n">
        <v>400068</v>
      </c>
      <c r="G572" s="0" t="n">
        <v>0.1</v>
      </c>
      <c r="H572" s="0" t="n">
        <v>1</v>
      </c>
      <c r="I572" s="1" t="n">
        <v>209865418</v>
      </c>
      <c r="J572" s="0" t="s">
        <v>1151</v>
      </c>
    </row>
    <row r="573" customFormat="false" ht="15" hidden="false" customHeight="false" outlineLevel="0" collapsed="false">
      <c r="A573" s="0" t="s">
        <v>1152</v>
      </c>
      <c r="E573" s="0" t="s">
        <v>37</v>
      </c>
      <c r="F573" s="0" t="n">
        <v>400068</v>
      </c>
      <c r="G573" s="0" t="n">
        <v>0.1</v>
      </c>
      <c r="H573" s="0" t="n">
        <v>1</v>
      </c>
      <c r="I573" s="1" t="n">
        <v>209865414</v>
      </c>
      <c r="J573" s="0" t="s">
        <v>1153</v>
      </c>
    </row>
    <row r="574" customFormat="false" ht="15" hidden="false" customHeight="false" outlineLevel="0" collapsed="false">
      <c r="A574" s="0" t="s">
        <v>1154</v>
      </c>
      <c r="E574" s="0" t="s">
        <v>37</v>
      </c>
      <c r="F574" s="0" t="n">
        <v>400068</v>
      </c>
      <c r="G574" s="0" t="n">
        <v>0.1</v>
      </c>
      <c r="H574" s="0" t="n">
        <v>1</v>
      </c>
      <c r="I574" s="1" t="n">
        <v>209865411</v>
      </c>
      <c r="J574" s="0" t="s">
        <v>1155</v>
      </c>
    </row>
    <row r="575" customFormat="false" ht="15" hidden="false" customHeight="false" outlineLevel="0" collapsed="false">
      <c r="A575" s="0" t="s">
        <v>1156</v>
      </c>
      <c r="E575" s="0" t="s">
        <v>37</v>
      </c>
      <c r="F575" s="0" t="n">
        <v>400068</v>
      </c>
      <c r="G575" s="0" t="n">
        <v>0.1</v>
      </c>
      <c r="H575" s="0" t="n">
        <v>1</v>
      </c>
      <c r="I575" s="1" t="n">
        <v>209865403</v>
      </c>
      <c r="J575" s="0" t="s">
        <v>1157</v>
      </c>
    </row>
    <row r="576" customFormat="false" ht="15" hidden="false" customHeight="false" outlineLevel="0" collapsed="false">
      <c r="A576" s="0" t="s">
        <v>1158</v>
      </c>
      <c r="E576" s="0" t="s">
        <v>37</v>
      </c>
      <c r="F576" s="0" t="n">
        <v>400068</v>
      </c>
      <c r="G576" s="0" t="n">
        <v>0.1</v>
      </c>
      <c r="H576" s="0" t="n">
        <v>1</v>
      </c>
      <c r="I576" s="1" t="n">
        <v>209865399</v>
      </c>
      <c r="J576" s="0" t="s">
        <v>1159</v>
      </c>
    </row>
    <row r="577" customFormat="false" ht="15" hidden="false" customHeight="false" outlineLevel="0" collapsed="false">
      <c r="A577" s="0" t="s">
        <v>1160</v>
      </c>
      <c r="E577" s="0" t="s">
        <v>37</v>
      </c>
      <c r="F577" s="0" t="n">
        <v>400068</v>
      </c>
      <c r="G577" s="0" t="n">
        <v>0.1</v>
      </c>
      <c r="H577" s="0" t="n">
        <v>1</v>
      </c>
      <c r="I577" s="1" t="n">
        <v>209865382</v>
      </c>
      <c r="J577" s="0" t="s">
        <v>1161</v>
      </c>
    </row>
    <row r="578" customFormat="false" ht="15" hidden="false" customHeight="false" outlineLevel="0" collapsed="false">
      <c r="A578" s="0" t="s">
        <v>1162</v>
      </c>
      <c r="E578" s="0" t="s">
        <v>37</v>
      </c>
      <c r="F578" s="0" t="n">
        <v>400068</v>
      </c>
      <c r="G578" s="0" t="n">
        <v>0.1</v>
      </c>
      <c r="H578" s="0" t="n">
        <v>1</v>
      </c>
      <c r="I578" s="1" t="n">
        <v>209865356</v>
      </c>
      <c r="J578" s="0" t="s">
        <v>1163</v>
      </c>
    </row>
    <row r="579" customFormat="false" ht="15" hidden="false" customHeight="false" outlineLevel="0" collapsed="false">
      <c r="A579" s="0" t="s">
        <v>1164</v>
      </c>
      <c r="E579" s="0" t="s">
        <v>37</v>
      </c>
      <c r="F579" s="0" t="n">
        <v>400068</v>
      </c>
      <c r="G579" s="0" t="n">
        <v>0.1</v>
      </c>
      <c r="H579" s="0" t="n">
        <v>1</v>
      </c>
      <c r="I579" s="1" t="n">
        <v>209865350</v>
      </c>
      <c r="J579" s="0" t="s">
        <v>1165</v>
      </c>
    </row>
    <row r="580" customFormat="false" ht="15" hidden="false" customHeight="false" outlineLevel="0" collapsed="false">
      <c r="A580" s="0" t="s">
        <v>1166</v>
      </c>
      <c r="E580" s="0" t="s">
        <v>37</v>
      </c>
      <c r="F580" s="0" t="n">
        <v>400068</v>
      </c>
      <c r="G580" s="0" t="n">
        <v>0.1</v>
      </c>
      <c r="H580" s="0" t="n">
        <v>1</v>
      </c>
      <c r="I580" s="1" t="n">
        <v>209865340</v>
      </c>
      <c r="J580" s="0" t="s">
        <v>1167</v>
      </c>
    </row>
    <row r="581" customFormat="false" ht="15" hidden="false" customHeight="false" outlineLevel="0" collapsed="false">
      <c r="A581" s="0" t="s">
        <v>1168</v>
      </c>
      <c r="E581" s="0" t="s">
        <v>37</v>
      </c>
      <c r="F581" s="0" t="n">
        <v>400068</v>
      </c>
      <c r="G581" s="0" t="n">
        <v>0.1</v>
      </c>
      <c r="H581" s="0" t="n">
        <v>1</v>
      </c>
      <c r="I581" s="1" t="n">
        <v>209865334</v>
      </c>
      <c r="J581" s="0" t="s">
        <v>1169</v>
      </c>
    </row>
    <row r="582" customFormat="false" ht="15" hidden="false" customHeight="false" outlineLevel="0" collapsed="false">
      <c r="A582" s="0" t="s">
        <v>1170</v>
      </c>
      <c r="E582" s="0" t="s">
        <v>37</v>
      </c>
      <c r="F582" s="0" t="n">
        <v>400068</v>
      </c>
      <c r="G582" s="0" t="n">
        <v>0.1</v>
      </c>
      <c r="H582" s="0" t="n">
        <v>1</v>
      </c>
      <c r="I582" s="1" t="n">
        <v>209865329</v>
      </c>
      <c r="J582" s="0" t="s">
        <v>1171</v>
      </c>
    </row>
    <row r="583" customFormat="false" ht="15" hidden="false" customHeight="false" outlineLevel="0" collapsed="false">
      <c r="A583" s="0" t="s">
        <v>1172</v>
      </c>
      <c r="E583" s="0" t="s">
        <v>37</v>
      </c>
      <c r="F583" s="0" t="n">
        <v>400068</v>
      </c>
      <c r="G583" s="0" t="n">
        <v>0.1</v>
      </c>
      <c r="H583" s="0" t="n">
        <v>1</v>
      </c>
      <c r="I583" s="1" t="n">
        <v>209865205</v>
      </c>
      <c r="J583" s="0" t="s">
        <v>1173</v>
      </c>
    </row>
    <row r="584" customFormat="false" ht="15" hidden="false" customHeight="false" outlineLevel="0" collapsed="false">
      <c r="A584" s="0" t="s">
        <v>1174</v>
      </c>
      <c r="E584" s="0" t="s">
        <v>37</v>
      </c>
      <c r="F584" s="0" t="n">
        <v>400068</v>
      </c>
      <c r="G584" s="0" t="n">
        <v>0.1</v>
      </c>
      <c r="H584" s="0" t="n">
        <v>1</v>
      </c>
      <c r="I584" s="1" t="n">
        <v>209865204</v>
      </c>
      <c r="J584" s="0" t="s">
        <v>1175</v>
      </c>
    </row>
    <row r="585" customFormat="false" ht="15" hidden="false" customHeight="false" outlineLevel="0" collapsed="false">
      <c r="A585" s="0" t="s">
        <v>1176</v>
      </c>
      <c r="E585" s="0" t="s">
        <v>37</v>
      </c>
      <c r="F585" s="0" t="n">
        <v>400068</v>
      </c>
      <c r="G585" s="0" t="n">
        <v>0.1</v>
      </c>
      <c r="H585" s="0" t="n">
        <v>1</v>
      </c>
      <c r="I585" s="1" t="n">
        <v>209865203</v>
      </c>
      <c r="J585" s="0" t="s">
        <v>1177</v>
      </c>
    </row>
    <row r="586" customFormat="false" ht="15" hidden="false" customHeight="false" outlineLevel="0" collapsed="false">
      <c r="A586" s="0" t="s">
        <v>1178</v>
      </c>
      <c r="E586" s="0" t="s">
        <v>37</v>
      </c>
      <c r="F586" s="0" t="n">
        <v>400068</v>
      </c>
      <c r="G586" s="0" t="n">
        <v>0.1</v>
      </c>
      <c r="H586" s="0" t="n">
        <v>1</v>
      </c>
      <c r="I586" s="1" t="n">
        <v>209865202</v>
      </c>
      <c r="J586" s="0" t="s">
        <v>1179</v>
      </c>
    </row>
    <row r="587" customFormat="false" ht="15" hidden="false" customHeight="false" outlineLevel="0" collapsed="false">
      <c r="A587" s="0" t="s">
        <v>1180</v>
      </c>
      <c r="E587" s="0" t="s">
        <v>37</v>
      </c>
      <c r="F587" s="0" t="n">
        <v>400068</v>
      </c>
      <c r="G587" s="0" t="n">
        <v>0.1</v>
      </c>
      <c r="H587" s="0" t="n">
        <v>1</v>
      </c>
      <c r="I587" s="1" t="n">
        <v>209865200</v>
      </c>
      <c r="J587" s="0" t="s">
        <v>1181</v>
      </c>
    </row>
    <row r="588" customFormat="false" ht="15" hidden="false" customHeight="false" outlineLevel="0" collapsed="false">
      <c r="A588" s="0" t="s">
        <v>1182</v>
      </c>
      <c r="E588" s="0" t="s">
        <v>37</v>
      </c>
      <c r="F588" s="0" t="n">
        <v>400068</v>
      </c>
      <c r="G588" s="0" t="n">
        <v>0.1</v>
      </c>
      <c r="H588" s="0" t="n">
        <v>1</v>
      </c>
      <c r="I588" s="1" t="n">
        <v>209865199</v>
      </c>
      <c r="J588" s="0" t="s">
        <v>1183</v>
      </c>
    </row>
    <row r="589" customFormat="false" ht="15" hidden="false" customHeight="false" outlineLevel="0" collapsed="false">
      <c r="A589" s="0" t="s">
        <v>1184</v>
      </c>
      <c r="E589" s="0" t="s">
        <v>37</v>
      </c>
      <c r="F589" s="0" t="n">
        <v>400068</v>
      </c>
      <c r="G589" s="0" t="n">
        <v>0.1</v>
      </c>
      <c r="H589" s="0" t="n">
        <v>1</v>
      </c>
      <c r="I589" s="1" t="n">
        <v>209865195</v>
      </c>
      <c r="J589" s="0" t="s">
        <v>1185</v>
      </c>
    </row>
    <row r="590" customFormat="false" ht="15" hidden="false" customHeight="false" outlineLevel="0" collapsed="false">
      <c r="A590" s="0" t="s">
        <v>1186</v>
      </c>
      <c r="E590" s="0" t="s">
        <v>37</v>
      </c>
      <c r="F590" s="0" t="n">
        <v>400068</v>
      </c>
      <c r="G590" s="0" t="n">
        <v>0.1</v>
      </c>
      <c r="H590" s="0" t="n">
        <v>1</v>
      </c>
      <c r="I590" s="1" t="n">
        <v>209865194</v>
      </c>
      <c r="J590" s="0" t="s">
        <v>1187</v>
      </c>
    </row>
    <row r="591" customFormat="false" ht="15" hidden="false" customHeight="false" outlineLevel="0" collapsed="false">
      <c r="A591" s="0" t="s">
        <v>1188</v>
      </c>
      <c r="E591" s="0" t="s">
        <v>37</v>
      </c>
      <c r="F591" s="0" t="n">
        <v>400068</v>
      </c>
      <c r="G591" s="0" t="n">
        <v>0.1</v>
      </c>
      <c r="H591" s="0" t="n">
        <v>1</v>
      </c>
      <c r="I591" s="1" t="n">
        <v>209865192</v>
      </c>
      <c r="J591" s="0" t="s">
        <v>1189</v>
      </c>
    </row>
    <row r="592" customFormat="false" ht="15" hidden="false" customHeight="false" outlineLevel="0" collapsed="false">
      <c r="A592" s="0" t="s">
        <v>1190</v>
      </c>
      <c r="E592" s="0" t="s">
        <v>37</v>
      </c>
      <c r="F592" s="0" t="n">
        <v>400068</v>
      </c>
      <c r="G592" s="0" t="n">
        <v>0.1</v>
      </c>
      <c r="H592" s="0" t="n">
        <v>1</v>
      </c>
      <c r="I592" s="1" t="n">
        <v>209865191</v>
      </c>
      <c r="J592" s="0" t="s">
        <v>1191</v>
      </c>
    </row>
    <row r="593" customFormat="false" ht="15" hidden="false" customHeight="false" outlineLevel="0" collapsed="false">
      <c r="A593" s="0" t="s">
        <v>1192</v>
      </c>
      <c r="E593" s="0" t="s">
        <v>37</v>
      </c>
      <c r="F593" s="0" t="n">
        <v>400068</v>
      </c>
      <c r="G593" s="0" t="n">
        <v>0.1</v>
      </c>
      <c r="H593" s="0" t="n">
        <v>1</v>
      </c>
      <c r="I593" s="1" t="n">
        <v>209865190</v>
      </c>
      <c r="J593" s="0" t="s">
        <v>1193</v>
      </c>
    </row>
    <row r="594" customFormat="false" ht="15" hidden="false" customHeight="false" outlineLevel="0" collapsed="false">
      <c r="A594" s="0" t="s">
        <v>1194</v>
      </c>
      <c r="E594" s="0" t="s">
        <v>37</v>
      </c>
      <c r="F594" s="0" t="n">
        <v>400068</v>
      </c>
      <c r="G594" s="0" t="n">
        <v>0.1</v>
      </c>
      <c r="H594" s="0" t="n">
        <v>1</v>
      </c>
      <c r="I594" s="1" t="n">
        <v>209865189</v>
      </c>
      <c r="J594" s="0" t="s">
        <v>1195</v>
      </c>
    </row>
    <row r="595" customFormat="false" ht="15" hidden="false" customHeight="false" outlineLevel="0" collapsed="false">
      <c r="A595" s="0" t="s">
        <v>1196</v>
      </c>
      <c r="E595" s="0" t="s">
        <v>37</v>
      </c>
      <c r="F595" s="0" t="n">
        <v>400068</v>
      </c>
      <c r="G595" s="0" t="n">
        <v>0.1</v>
      </c>
      <c r="H595" s="0" t="n">
        <v>1</v>
      </c>
      <c r="I595" s="1" t="n">
        <v>209865186</v>
      </c>
      <c r="J595" s="0" t="s">
        <v>1197</v>
      </c>
    </row>
    <row r="596" customFormat="false" ht="15" hidden="false" customHeight="false" outlineLevel="0" collapsed="false">
      <c r="A596" s="0" t="s">
        <v>1198</v>
      </c>
      <c r="E596" s="0" t="s">
        <v>37</v>
      </c>
      <c r="F596" s="0" t="n">
        <v>400068</v>
      </c>
      <c r="G596" s="0" t="n">
        <v>0.1</v>
      </c>
      <c r="H596" s="0" t="n">
        <v>1</v>
      </c>
      <c r="I596" s="1" t="n">
        <v>209865183</v>
      </c>
      <c r="J596" s="0" t="s">
        <v>1199</v>
      </c>
    </row>
    <row r="597" customFormat="false" ht="15" hidden="false" customHeight="false" outlineLevel="0" collapsed="false">
      <c r="A597" s="0" t="s">
        <v>1200</v>
      </c>
      <c r="E597" s="0" t="s">
        <v>37</v>
      </c>
      <c r="F597" s="0" t="n">
        <v>400068</v>
      </c>
      <c r="G597" s="0" t="n">
        <v>0.1</v>
      </c>
      <c r="H597" s="0" t="n">
        <v>1</v>
      </c>
      <c r="I597" s="1" t="n">
        <v>209865180</v>
      </c>
      <c r="J597" s="0" t="s">
        <v>1201</v>
      </c>
    </row>
    <row r="598" customFormat="false" ht="15" hidden="false" customHeight="false" outlineLevel="0" collapsed="false">
      <c r="A598" s="0" t="s">
        <v>1202</v>
      </c>
      <c r="E598" s="0" t="s">
        <v>37</v>
      </c>
      <c r="F598" s="0" t="n">
        <v>400068</v>
      </c>
      <c r="G598" s="0" t="n">
        <v>0.1</v>
      </c>
      <c r="H598" s="0" t="n">
        <v>1</v>
      </c>
      <c r="I598" s="1" t="n">
        <v>209865178</v>
      </c>
      <c r="J598" s="0" t="s">
        <v>1203</v>
      </c>
    </row>
    <row r="599" customFormat="false" ht="15" hidden="false" customHeight="false" outlineLevel="0" collapsed="false">
      <c r="A599" s="0" t="s">
        <v>1204</v>
      </c>
      <c r="E599" s="0" t="s">
        <v>37</v>
      </c>
      <c r="F599" s="0" t="n">
        <v>400068</v>
      </c>
      <c r="G599" s="0" t="n">
        <v>0.1</v>
      </c>
      <c r="H599" s="0" t="n">
        <v>1</v>
      </c>
      <c r="I599" s="1" t="n">
        <v>209865176</v>
      </c>
      <c r="J599" s="0" t="s">
        <v>1205</v>
      </c>
    </row>
    <row r="600" customFormat="false" ht="15" hidden="false" customHeight="false" outlineLevel="0" collapsed="false">
      <c r="A600" s="0" t="s">
        <v>1206</v>
      </c>
      <c r="E600" s="0" t="s">
        <v>37</v>
      </c>
      <c r="F600" s="0" t="n">
        <v>400068</v>
      </c>
      <c r="G600" s="0" t="n">
        <v>0.1</v>
      </c>
      <c r="H600" s="0" t="n">
        <v>1</v>
      </c>
      <c r="I600" s="1" t="n">
        <v>209865175</v>
      </c>
      <c r="J600" s="0" t="s">
        <v>1207</v>
      </c>
    </row>
    <row r="601" customFormat="false" ht="15" hidden="false" customHeight="false" outlineLevel="0" collapsed="false">
      <c r="A601" s="0" t="s">
        <v>1208</v>
      </c>
      <c r="E601" s="0" t="s">
        <v>14</v>
      </c>
      <c r="F601" s="0" t="n">
        <v>110030</v>
      </c>
      <c r="G601" s="0" t="n">
        <v>0.1</v>
      </c>
      <c r="H601" s="0" t="n">
        <v>1</v>
      </c>
      <c r="I601" s="1" t="n">
        <v>209860411</v>
      </c>
      <c r="J601" s="0" t="s">
        <v>1209</v>
      </c>
    </row>
    <row r="602" customFormat="false" ht="15" hidden="false" customHeight="false" outlineLevel="0" collapsed="false">
      <c r="A602" s="0" t="s">
        <v>1210</v>
      </c>
      <c r="E602" s="0" t="s">
        <v>37</v>
      </c>
      <c r="F602" s="0" t="n">
        <v>400070</v>
      </c>
      <c r="G602" s="0" t="n">
        <v>0.1</v>
      </c>
      <c r="H602" s="0" t="n">
        <v>1</v>
      </c>
      <c r="I602" s="1" t="n">
        <v>209859680</v>
      </c>
      <c r="J602" s="0" t="s">
        <v>1211</v>
      </c>
    </row>
    <row r="603" customFormat="false" ht="15" hidden="false" customHeight="false" outlineLevel="0" collapsed="false">
      <c r="A603" s="0" t="s">
        <v>1212</v>
      </c>
      <c r="E603" s="0" t="s">
        <v>37</v>
      </c>
      <c r="F603" s="0" t="n">
        <v>400070</v>
      </c>
      <c r="G603" s="0" t="n">
        <v>0.1</v>
      </c>
      <c r="H603" s="0" t="n">
        <v>1</v>
      </c>
      <c r="I603" s="1" t="n">
        <v>209859677</v>
      </c>
      <c r="J603" s="0" t="s">
        <v>1213</v>
      </c>
    </row>
    <row r="604" customFormat="false" ht="15" hidden="false" customHeight="false" outlineLevel="0" collapsed="false">
      <c r="A604" s="0" t="s">
        <v>1214</v>
      </c>
      <c r="E604" s="0" t="s">
        <v>37</v>
      </c>
      <c r="F604" s="0" t="n">
        <v>400070</v>
      </c>
      <c r="G604" s="0" t="n">
        <v>0.1</v>
      </c>
      <c r="H604" s="0" t="n">
        <v>1</v>
      </c>
      <c r="I604" s="1" t="n">
        <v>209859670</v>
      </c>
      <c r="J604" s="0" t="s">
        <v>1215</v>
      </c>
    </row>
    <row r="605" customFormat="false" ht="15" hidden="false" customHeight="false" outlineLevel="0" collapsed="false">
      <c r="A605" s="0" t="s">
        <v>1216</v>
      </c>
      <c r="E605" s="0" t="s">
        <v>37</v>
      </c>
      <c r="F605" s="0" t="n">
        <v>400070</v>
      </c>
      <c r="G605" s="0" t="n">
        <v>0.1</v>
      </c>
      <c r="H605" s="0" t="n">
        <v>1</v>
      </c>
      <c r="I605" s="1" t="n">
        <v>209859644</v>
      </c>
      <c r="J605" s="0" t="s">
        <v>1217</v>
      </c>
    </row>
    <row r="606" customFormat="false" ht="15" hidden="false" customHeight="false" outlineLevel="0" collapsed="false">
      <c r="A606" s="0" t="s">
        <v>1218</v>
      </c>
      <c r="E606" s="0" t="s">
        <v>37</v>
      </c>
      <c r="F606" s="0" t="n">
        <v>400070</v>
      </c>
      <c r="G606" s="0" t="n">
        <v>0.1</v>
      </c>
      <c r="H606" s="0" t="n">
        <v>1</v>
      </c>
      <c r="I606" s="1" t="n">
        <v>209859626</v>
      </c>
      <c r="J606" s="0" t="s">
        <v>1219</v>
      </c>
    </row>
    <row r="607" customFormat="false" ht="15" hidden="false" customHeight="false" outlineLevel="0" collapsed="false">
      <c r="A607" s="0" t="s">
        <v>1220</v>
      </c>
      <c r="E607" s="0" t="s">
        <v>37</v>
      </c>
      <c r="F607" s="0" t="n">
        <v>400072</v>
      </c>
      <c r="G607" s="0" t="n">
        <v>0.1</v>
      </c>
      <c r="H607" s="0" t="n">
        <v>1</v>
      </c>
      <c r="I607" s="1" t="n">
        <v>209862514</v>
      </c>
      <c r="J607" s="0" t="s">
        <v>1221</v>
      </c>
    </row>
    <row r="608" customFormat="false" ht="15" hidden="false" customHeight="false" outlineLevel="0" collapsed="false">
      <c r="A608" s="0" t="s">
        <v>1222</v>
      </c>
      <c r="E608" s="0" t="s">
        <v>37</v>
      </c>
      <c r="F608" s="0" t="n">
        <v>400072</v>
      </c>
      <c r="G608" s="0" t="n">
        <v>0.1</v>
      </c>
      <c r="H608" s="0" t="n">
        <v>1</v>
      </c>
      <c r="I608" s="1" t="n">
        <v>209862455</v>
      </c>
      <c r="J608" s="0" t="s">
        <v>1223</v>
      </c>
    </row>
    <row r="609" customFormat="false" ht="15" hidden="false" customHeight="false" outlineLevel="0" collapsed="false">
      <c r="A609" s="0" t="s">
        <v>1224</v>
      </c>
      <c r="E609" s="0" t="s">
        <v>37</v>
      </c>
      <c r="F609" s="0" t="n">
        <v>400072</v>
      </c>
      <c r="G609" s="0" t="n">
        <v>0.1</v>
      </c>
      <c r="H609" s="0" t="n">
        <v>1</v>
      </c>
      <c r="I609" s="1" t="n">
        <v>209862307</v>
      </c>
      <c r="J609" s="0" t="s">
        <v>1225</v>
      </c>
    </row>
    <row r="610" customFormat="false" ht="15" hidden="false" customHeight="false" outlineLevel="0" collapsed="false">
      <c r="A610" s="0" t="s">
        <v>1226</v>
      </c>
      <c r="E610" s="0" t="s">
        <v>37</v>
      </c>
      <c r="F610" s="0" t="n">
        <v>400072</v>
      </c>
      <c r="G610" s="0" t="n">
        <v>0.1</v>
      </c>
      <c r="H610" s="0" t="n">
        <v>1</v>
      </c>
      <c r="I610" s="1" t="n">
        <v>209862297</v>
      </c>
      <c r="J610" s="0" t="s">
        <v>1227</v>
      </c>
    </row>
    <row r="611" customFormat="false" ht="15" hidden="false" customHeight="false" outlineLevel="0" collapsed="false">
      <c r="A611" s="0" t="s">
        <v>1228</v>
      </c>
      <c r="E611" s="0" t="s">
        <v>37</v>
      </c>
      <c r="F611" s="0" t="n">
        <v>400072</v>
      </c>
      <c r="G611" s="0" t="n">
        <v>0.1</v>
      </c>
      <c r="H611" s="0" t="n">
        <v>1</v>
      </c>
      <c r="I611" s="1" t="n">
        <v>209862276</v>
      </c>
      <c r="J611" s="0" t="s">
        <v>1229</v>
      </c>
    </row>
    <row r="612" customFormat="false" ht="15" hidden="false" customHeight="false" outlineLevel="0" collapsed="false">
      <c r="A612" s="0" t="s">
        <v>1230</v>
      </c>
      <c r="E612" s="0" t="s">
        <v>37</v>
      </c>
      <c r="F612" s="0" t="n">
        <v>400072</v>
      </c>
      <c r="G612" s="0" t="n">
        <v>0.1</v>
      </c>
      <c r="H612" s="0" t="n">
        <v>1</v>
      </c>
      <c r="I612" s="1" t="n">
        <v>209862275</v>
      </c>
      <c r="J612" s="0" t="s">
        <v>1231</v>
      </c>
    </row>
    <row r="613" customFormat="false" ht="15" hidden="false" customHeight="false" outlineLevel="0" collapsed="false">
      <c r="A613" s="0" t="s">
        <v>1232</v>
      </c>
      <c r="E613" s="0" t="s">
        <v>37</v>
      </c>
      <c r="F613" s="0" t="n">
        <v>400072</v>
      </c>
      <c r="G613" s="0" t="n">
        <v>0.1</v>
      </c>
      <c r="H613" s="0" t="n">
        <v>1</v>
      </c>
      <c r="I613" s="1" t="n">
        <v>209862246</v>
      </c>
      <c r="J613" s="0" t="s">
        <v>1233</v>
      </c>
    </row>
    <row r="614" customFormat="false" ht="15" hidden="false" customHeight="false" outlineLevel="0" collapsed="false">
      <c r="A614" s="0" t="s">
        <v>1234</v>
      </c>
      <c r="E614" s="0" t="s">
        <v>37</v>
      </c>
      <c r="F614" s="0" t="n">
        <v>400072</v>
      </c>
      <c r="G614" s="0" t="n">
        <v>0.1</v>
      </c>
      <c r="H614" s="0" t="n">
        <v>1</v>
      </c>
      <c r="I614" s="1" t="n">
        <v>209862025</v>
      </c>
      <c r="J614" s="0" t="s">
        <v>1235</v>
      </c>
    </row>
    <row r="615" customFormat="false" ht="15" hidden="false" customHeight="false" outlineLevel="0" collapsed="false">
      <c r="A615" s="0" t="s">
        <v>1236</v>
      </c>
      <c r="E615" s="0" t="s">
        <v>37</v>
      </c>
      <c r="F615" s="0" t="n">
        <v>400072</v>
      </c>
      <c r="G615" s="0" t="n">
        <v>0.1</v>
      </c>
      <c r="H615" s="0" t="n">
        <v>1</v>
      </c>
      <c r="I615" s="1" t="n">
        <v>209862017</v>
      </c>
      <c r="J615" s="0" t="s">
        <v>1237</v>
      </c>
    </row>
    <row r="616" customFormat="false" ht="15" hidden="false" customHeight="false" outlineLevel="0" collapsed="false">
      <c r="A616" s="0" t="s">
        <v>1238</v>
      </c>
      <c r="E616" s="0" t="s">
        <v>37</v>
      </c>
      <c r="F616" s="0" t="n">
        <v>400072</v>
      </c>
      <c r="G616" s="0" t="n">
        <v>0.1</v>
      </c>
      <c r="H616" s="0" t="n">
        <v>1</v>
      </c>
      <c r="I616" s="1" t="n">
        <v>209861975</v>
      </c>
      <c r="J616" s="0" t="s">
        <v>1239</v>
      </c>
    </row>
    <row r="617" customFormat="false" ht="15" hidden="false" customHeight="false" outlineLevel="0" collapsed="false">
      <c r="A617" s="0" t="s">
        <v>1240</v>
      </c>
      <c r="E617" s="0" t="s">
        <v>37</v>
      </c>
      <c r="F617" s="0" t="n">
        <v>400072</v>
      </c>
      <c r="G617" s="0" t="n">
        <v>0.1</v>
      </c>
      <c r="H617" s="0" t="n">
        <v>1</v>
      </c>
      <c r="I617" s="1" t="n">
        <v>209861972</v>
      </c>
      <c r="J617" s="0" t="s">
        <v>1241</v>
      </c>
    </row>
    <row r="618" customFormat="false" ht="15" hidden="false" customHeight="false" outlineLevel="0" collapsed="false">
      <c r="A618" s="0" t="s">
        <v>1242</v>
      </c>
      <c r="E618" s="0" t="s">
        <v>37</v>
      </c>
      <c r="F618" s="0" t="n">
        <v>400072</v>
      </c>
      <c r="G618" s="0" t="n">
        <v>0.1</v>
      </c>
      <c r="H618" s="0" t="n">
        <v>1</v>
      </c>
      <c r="I618" s="1" t="n">
        <v>209861965</v>
      </c>
      <c r="J618" s="0" t="s">
        <v>1243</v>
      </c>
    </row>
    <row r="619" customFormat="false" ht="15" hidden="false" customHeight="false" outlineLevel="0" collapsed="false">
      <c r="A619" s="0" t="s">
        <v>1244</v>
      </c>
      <c r="E619" s="0" t="s">
        <v>37</v>
      </c>
      <c r="F619" s="0" t="n">
        <v>400072</v>
      </c>
      <c r="G619" s="0" t="n">
        <v>0.1</v>
      </c>
      <c r="H619" s="0" t="n">
        <v>1</v>
      </c>
      <c r="I619" s="1" t="n">
        <v>209861726</v>
      </c>
      <c r="J619" s="0" t="s">
        <v>1245</v>
      </c>
    </row>
    <row r="620" customFormat="false" ht="15" hidden="false" customHeight="false" outlineLevel="0" collapsed="false">
      <c r="A620" s="0" t="s">
        <v>1246</v>
      </c>
      <c r="E620" s="0" t="s">
        <v>37</v>
      </c>
      <c r="F620" s="0" t="n">
        <v>400072</v>
      </c>
      <c r="G620" s="0" t="n">
        <v>0.1</v>
      </c>
      <c r="H620" s="0" t="n">
        <v>1</v>
      </c>
      <c r="I620" s="1" t="n">
        <v>209861723</v>
      </c>
      <c r="J620" s="0" t="s">
        <v>1247</v>
      </c>
    </row>
    <row r="621" customFormat="false" ht="15" hidden="false" customHeight="false" outlineLevel="0" collapsed="false">
      <c r="A621" s="0" t="s">
        <v>1248</v>
      </c>
      <c r="E621" s="0" t="s">
        <v>37</v>
      </c>
      <c r="F621" s="0" t="n">
        <v>400072</v>
      </c>
      <c r="G621" s="0" t="n">
        <v>0.1</v>
      </c>
      <c r="H621" s="0" t="n">
        <v>1</v>
      </c>
      <c r="I621" s="1" t="n">
        <v>209861720</v>
      </c>
      <c r="J621" s="0" t="s">
        <v>1249</v>
      </c>
    </row>
    <row r="622" customFormat="false" ht="15" hidden="false" customHeight="false" outlineLevel="0" collapsed="false">
      <c r="A622" s="0" t="s">
        <v>1250</v>
      </c>
      <c r="E622" s="0" t="s">
        <v>37</v>
      </c>
      <c r="F622" s="0" t="n">
        <v>400072</v>
      </c>
      <c r="G622" s="0" t="n">
        <v>0.1</v>
      </c>
      <c r="H622" s="0" t="n">
        <v>1</v>
      </c>
      <c r="I622" s="1" t="n">
        <v>209861719</v>
      </c>
      <c r="J622" s="0" t="s">
        <v>1251</v>
      </c>
    </row>
    <row r="623" customFormat="false" ht="15" hidden="false" customHeight="false" outlineLevel="0" collapsed="false">
      <c r="A623" s="0" t="s">
        <v>1252</v>
      </c>
      <c r="E623" s="0" t="s">
        <v>37</v>
      </c>
      <c r="F623" s="0" t="n">
        <v>400072</v>
      </c>
      <c r="G623" s="0" t="n">
        <v>0.1</v>
      </c>
      <c r="H623" s="0" t="n">
        <v>1</v>
      </c>
      <c r="I623" s="1" t="n">
        <v>209861712</v>
      </c>
      <c r="J623" s="0" t="s">
        <v>1253</v>
      </c>
    </row>
    <row r="624" customFormat="false" ht="15" hidden="false" customHeight="false" outlineLevel="0" collapsed="false">
      <c r="A624" s="0" t="s">
        <v>1254</v>
      </c>
      <c r="E624" s="0" t="s">
        <v>37</v>
      </c>
      <c r="F624" s="0" t="n">
        <v>400072</v>
      </c>
      <c r="G624" s="0" t="n">
        <v>0.1</v>
      </c>
      <c r="H624" s="0" t="n">
        <v>1</v>
      </c>
      <c r="I624" s="1" t="n">
        <v>209861687</v>
      </c>
      <c r="J624" s="0" t="s">
        <v>1255</v>
      </c>
    </row>
    <row r="625" customFormat="false" ht="15" hidden="false" customHeight="false" outlineLevel="0" collapsed="false">
      <c r="A625" s="0" t="s">
        <v>1256</v>
      </c>
      <c r="E625" s="0" t="s">
        <v>37</v>
      </c>
      <c r="F625" s="0" t="n">
        <v>400072</v>
      </c>
      <c r="G625" s="0" t="n">
        <v>0.1</v>
      </c>
      <c r="H625" s="0" t="n">
        <v>1</v>
      </c>
      <c r="I625" s="1" t="n">
        <v>209861684</v>
      </c>
      <c r="J625" s="0" t="s">
        <v>1257</v>
      </c>
    </row>
    <row r="626" customFormat="false" ht="15" hidden="false" customHeight="false" outlineLevel="0" collapsed="false">
      <c r="A626" s="0" t="s">
        <v>1258</v>
      </c>
      <c r="E626" s="0" t="s">
        <v>37</v>
      </c>
      <c r="F626" s="0" t="n">
        <v>400072</v>
      </c>
      <c r="G626" s="0" t="n">
        <v>0.1</v>
      </c>
      <c r="H626" s="0" t="n">
        <v>1</v>
      </c>
      <c r="I626" s="1" t="n">
        <v>209861682</v>
      </c>
      <c r="J626" s="0" t="s">
        <v>1259</v>
      </c>
    </row>
    <row r="627" customFormat="false" ht="15" hidden="false" customHeight="false" outlineLevel="0" collapsed="false">
      <c r="A627" s="0" t="s">
        <v>1260</v>
      </c>
      <c r="E627" s="0" t="s">
        <v>37</v>
      </c>
      <c r="F627" s="0" t="n">
        <v>400072</v>
      </c>
      <c r="G627" s="0" t="n">
        <v>0.1</v>
      </c>
      <c r="H627" s="0" t="n">
        <v>1</v>
      </c>
      <c r="I627" s="1" t="n">
        <v>209861681</v>
      </c>
      <c r="J627" s="0" t="s">
        <v>1261</v>
      </c>
    </row>
    <row r="628" customFormat="false" ht="15" hidden="false" customHeight="false" outlineLevel="0" collapsed="false">
      <c r="A628" s="0" t="s">
        <v>1262</v>
      </c>
      <c r="E628" s="0" t="s">
        <v>37</v>
      </c>
      <c r="F628" s="0" t="n">
        <v>400072</v>
      </c>
      <c r="G628" s="0" t="n">
        <v>0.1</v>
      </c>
      <c r="H628" s="0" t="n">
        <v>1</v>
      </c>
      <c r="I628" s="1" t="n">
        <v>209861399</v>
      </c>
      <c r="J628" s="0" t="s">
        <v>1263</v>
      </c>
    </row>
    <row r="629" customFormat="false" ht="15" hidden="false" customHeight="false" outlineLevel="0" collapsed="false">
      <c r="A629" s="0" t="s">
        <v>1264</v>
      </c>
      <c r="E629" s="0" t="s">
        <v>37</v>
      </c>
      <c r="F629" s="0" t="n">
        <v>400072</v>
      </c>
      <c r="G629" s="0" t="n">
        <v>0.1</v>
      </c>
      <c r="H629" s="0" t="n">
        <v>1</v>
      </c>
      <c r="I629" s="1" t="n">
        <v>209861279</v>
      </c>
      <c r="J629" s="0" t="s">
        <v>1265</v>
      </c>
    </row>
    <row r="630" customFormat="false" ht="15" hidden="false" customHeight="false" outlineLevel="0" collapsed="false">
      <c r="A630" s="0" t="s">
        <v>1266</v>
      </c>
      <c r="E630" s="0" t="s">
        <v>37</v>
      </c>
      <c r="F630" s="0" t="n">
        <v>400072</v>
      </c>
      <c r="G630" s="0" t="n">
        <v>0.1</v>
      </c>
      <c r="H630" s="0" t="n">
        <v>1</v>
      </c>
      <c r="I630" s="1" t="n">
        <v>209859978</v>
      </c>
      <c r="J630" s="0" t="s">
        <v>1267</v>
      </c>
    </row>
    <row r="631" customFormat="false" ht="15" hidden="false" customHeight="false" outlineLevel="0" collapsed="false">
      <c r="A631" s="0" t="s">
        <v>1268</v>
      </c>
      <c r="E631" s="0" t="s">
        <v>37</v>
      </c>
      <c r="F631" s="0" t="n">
        <v>400072</v>
      </c>
      <c r="G631" s="0" t="n">
        <v>0.1</v>
      </c>
      <c r="H631" s="0" t="n">
        <v>1</v>
      </c>
      <c r="I631" s="1" t="n">
        <v>209859906</v>
      </c>
      <c r="J631" s="0" t="s">
        <v>1269</v>
      </c>
    </row>
    <row r="632" customFormat="false" ht="15" hidden="false" customHeight="false" outlineLevel="0" collapsed="false">
      <c r="A632" s="0" t="s">
        <v>1270</v>
      </c>
      <c r="E632" s="0" t="s">
        <v>37</v>
      </c>
      <c r="F632" s="0" t="n">
        <v>400072</v>
      </c>
      <c r="G632" s="0" t="n">
        <v>0.1</v>
      </c>
      <c r="H632" s="0" t="n">
        <v>1</v>
      </c>
      <c r="I632" s="1" t="n">
        <v>209859824</v>
      </c>
      <c r="J632" s="0" t="s">
        <v>1271</v>
      </c>
    </row>
    <row r="633" customFormat="false" ht="15" hidden="false" customHeight="false" outlineLevel="0" collapsed="false">
      <c r="A633" s="0" t="s">
        <v>1272</v>
      </c>
      <c r="E633" s="0" t="s">
        <v>37</v>
      </c>
      <c r="F633" s="0" t="n">
        <v>400072</v>
      </c>
      <c r="G633" s="0" t="n">
        <v>0.1</v>
      </c>
      <c r="H633" s="0" t="n">
        <v>1</v>
      </c>
      <c r="I633" s="1" t="n">
        <v>209859788</v>
      </c>
      <c r="J633" s="0" t="s">
        <v>1273</v>
      </c>
    </row>
    <row r="634" customFormat="false" ht="15" hidden="false" customHeight="false" outlineLevel="0" collapsed="false">
      <c r="A634" s="0" t="s">
        <v>1274</v>
      </c>
      <c r="E634" s="0" t="s">
        <v>37</v>
      </c>
      <c r="F634" s="0" t="n">
        <v>400072</v>
      </c>
      <c r="G634" s="0" t="n">
        <v>0.1</v>
      </c>
      <c r="H634" s="0" t="n">
        <v>1</v>
      </c>
      <c r="I634" s="1" t="n">
        <v>209859740</v>
      </c>
      <c r="J634" s="0" t="s">
        <v>1275</v>
      </c>
    </row>
    <row r="635" customFormat="false" ht="15" hidden="false" customHeight="false" outlineLevel="0" collapsed="false">
      <c r="A635" s="0" t="s">
        <v>1276</v>
      </c>
      <c r="E635" s="0" t="s">
        <v>37</v>
      </c>
      <c r="F635" s="0" t="n">
        <v>400072</v>
      </c>
      <c r="G635" s="0" t="n">
        <v>0.1</v>
      </c>
      <c r="H635" s="0" t="n">
        <v>1</v>
      </c>
      <c r="I635" s="1" t="n">
        <v>209859729</v>
      </c>
      <c r="J635" s="0" t="s">
        <v>1277</v>
      </c>
    </row>
    <row r="636" customFormat="false" ht="15" hidden="false" customHeight="false" outlineLevel="0" collapsed="false">
      <c r="A636" s="0" t="s">
        <v>1278</v>
      </c>
      <c r="E636" s="0" t="s">
        <v>37</v>
      </c>
      <c r="F636" s="0" t="n">
        <v>400072</v>
      </c>
      <c r="G636" s="0" t="n">
        <v>0.1</v>
      </c>
      <c r="H636" s="0" t="n">
        <v>1</v>
      </c>
      <c r="I636" s="1" t="n">
        <v>209859687</v>
      </c>
      <c r="J636" s="0" t="s">
        <v>1279</v>
      </c>
    </row>
    <row r="637" customFormat="false" ht="15" hidden="false" customHeight="false" outlineLevel="0" collapsed="false">
      <c r="A637" s="0" t="s">
        <v>1280</v>
      </c>
      <c r="E637" s="0" t="s">
        <v>37</v>
      </c>
      <c r="F637" s="0" t="n">
        <v>400072</v>
      </c>
      <c r="G637" s="0" t="n">
        <v>0.1</v>
      </c>
      <c r="H637" s="0" t="n">
        <v>1</v>
      </c>
      <c r="I637" s="1" t="n">
        <v>209859653</v>
      </c>
      <c r="J637" s="0" t="s">
        <v>1281</v>
      </c>
    </row>
    <row r="638" customFormat="false" ht="15" hidden="false" customHeight="false" outlineLevel="0" collapsed="false">
      <c r="A638" s="0" t="s">
        <v>1282</v>
      </c>
      <c r="E638" s="0" t="s">
        <v>37</v>
      </c>
      <c r="F638" s="0" t="n">
        <v>400072</v>
      </c>
      <c r="G638" s="0" t="n">
        <v>0.1</v>
      </c>
      <c r="H638" s="0" t="n">
        <v>1</v>
      </c>
      <c r="I638" s="1" t="n">
        <v>209859643</v>
      </c>
      <c r="J638" s="0" t="s">
        <v>1283</v>
      </c>
    </row>
    <row r="639" customFormat="false" ht="15" hidden="false" customHeight="false" outlineLevel="0" collapsed="false">
      <c r="A639" s="0" t="s">
        <v>1284</v>
      </c>
      <c r="E639" s="0" t="s">
        <v>37</v>
      </c>
      <c r="F639" s="0" t="n">
        <v>400072</v>
      </c>
      <c r="G639" s="0" t="n">
        <v>0.1</v>
      </c>
      <c r="H639" s="0" t="n">
        <v>1</v>
      </c>
      <c r="I639" s="1" t="n">
        <v>209859585</v>
      </c>
      <c r="J639" s="0" t="s">
        <v>1285</v>
      </c>
    </row>
    <row r="640" customFormat="false" ht="15" hidden="false" customHeight="false" outlineLevel="0" collapsed="false">
      <c r="A640" s="0" t="s">
        <v>1286</v>
      </c>
      <c r="E640" s="0" t="s">
        <v>37</v>
      </c>
      <c r="F640" s="0" t="n">
        <v>400072</v>
      </c>
      <c r="G640" s="0" t="n">
        <v>0.1</v>
      </c>
      <c r="H640" s="0" t="n">
        <v>1</v>
      </c>
      <c r="I640" s="1" t="n">
        <v>209859584</v>
      </c>
      <c r="J640" s="0" t="s">
        <v>1287</v>
      </c>
    </row>
    <row r="641" customFormat="false" ht="15" hidden="false" customHeight="false" outlineLevel="0" collapsed="false">
      <c r="A641" s="0" t="s">
        <v>1288</v>
      </c>
      <c r="E641" s="0" t="s">
        <v>37</v>
      </c>
      <c r="F641" s="0" t="n">
        <v>400072</v>
      </c>
      <c r="G641" s="0" t="n">
        <v>0.1</v>
      </c>
      <c r="H641" s="0" t="n">
        <v>1</v>
      </c>
      <c r="I641" s="1" t="n">
        <v>209859576</v>
      </c>
      <c r="J641" s="0" t="s">
        <v>1289</v>
      </c>
    </row>
    <row r="642" customFormat="false" ht="15" hidden="false" customHeight="false" outlineLevel="0" collapsed="false">
      <c r="A642" s="0" t="s">
        <v>1290</v>
      </c>
      <c r="E642" s="0" t="s">
        <v>37</v>
      </c>
      <c r="F642" s="0" t="n">
        <v>400071</v>
      </c>
      <c r="G642" s="0" t="n">
        <v>0.1</v>
      </c>
      <c r="H642" s="0" t="n">
        <v>1</v>
      </c>
      <c r="I642" s="1" t="n">
        <v>209867067</v>
      </c>
      <c r="J642" s="0" t="s">
        <v>1291</v>
      </c>
    </row>
    <row r="643" customFormat="false" ht="15" hidden="false" customHeight="false" outlineLevel="0" collapsed="false">
      <c r="A643" s="0" t="s">
        <v>1292</v>
      </c>
      <c r="E643" s="0" t="s">
        <v>37</v>
      </c>
      <c r="F643" s="0" t="n">
        <v>400071</v>
      </c>
      <c r="G643" s="0" t="n">
        <v>0.1</v>
      </c>
      <c r="H643" s="0" t="n">
        <v>1</v>
      </c>
      <c r="I643" s="1" t="n">
        <v>209866990</v>
      </c>
      <c r="J643" s="0" t="s">
        <v>1293</v>
      </c>
    </row>
    <row r="644" customFormat="false" ht="15" hidden="false" customHeight="false" outlineLevel="0" collapsed="false">
      <c r="A644" s="0" t="s">
        <v>1294</v>
      </c>
      <c r="E644" s="0" t="s">
        <v>37</v>
      </c>
      <c r="F644" s="0" t="n">
        <v>400071</v>
      </c>
      <c r="G644" s="0" t="n">
        <v>0.1</v>
      </c>
      <c r="H644" s="0" t="n">
        <v>1</v>
      </c>
      <c r="I644" s="1" t="n">
        <v>209866988</v>
      </c>
      <c r="J644" s="0" t="s">
        <v>1295</v>
      </c>
    </row>
    <row r="645" customFormat="false" ht="15" hidden="false" customHeight="false" outlineLevel="0" collapsed="false">
      <c r="A645" s="0" t="s">
        <v>1296</v>
      </c>
      <c r="E645" s="0" t="s">
        <v>37</v>
      </c>
      <c r="F645" s="0" t="n">
        <v>400071</v>
      </c>
      <c r="G645" s="0" t="n">
        <v>0.1</v>
      </c>
      <c r="H645" s="0" t="n">
        <v>1</v>
      </c>
      <c r="I645" s="1" t="n">
        <v>209866987</v>
      </c>
      <c r="J645" s="0" t="s">
        <v>1297</v>
      </c>
    </row>
    <row r="646" customFormat="false" ht="15" hidden="false" customHeight="false" outlineLevel="0" collapsed="false">
      <c r="A646" s="0" t="s">
        <v>1298</v>
      </c>
      <c r="E646" s="0" t="s">
        <v>37</v>
      </c>
      <c r="F646" s="0" t="n">
        <v>400071</v>
      </c>
      <c r="G646" s="0" t="n">
        <v>0.1</v>
      </c>
      <c r="H646" s="0" t="n">
        <v>1</v>
      </c>
      <c r="I646" s="1" t="n">
        <v>209866978</v>
      </c>
      <c r="J646" s="0" t="s">
        <v>1299</v>
      </c>
    </row>
    <row r="647" customFormat="false" ht="15" hidden="false" customHeight="false" outlineLevel="0" collapsed="false">
      <c r="A647" s="0" t="s">
        <v>1300</v>
      </c>
      <c r="E647" s="0" t="s">
        <v>37</v>
      </c>
      <c r="F647" s="0" t="n">
        <v>400071</v>
      </c>
      <c r="G647" s="0" t="n">
        <v>0.1</v>
      </c>
      <c r="H647" s="0" t="n">
        <v>1</v>
      </c>
      <c r="I647" s="1" t="n">
        <v>209866966</v>
      </c>
      <c r="J647" s="0" t="s">
        <v>1301</v>
      </c>
    </row>
    <row r="648" customFormat="false" ht="15" hidden="false" customHeight="false" outlineLevel="0" collapsed="false">
      <c r="A648" s="0" t="s">
        <v>1302</v>
      </c>
      <c r="E648" s="0" t="s">
        <v>37</v>
      </c>
      <c r="F648" s="0" t="n">
        <v>400071</v>
      </c>
      <c r="G648" s="0" t="n">
        <v>0.1</v>
      </c>
      <c r="H648" s="0" t="n">
        <v>1</v>
      </c>
      <c r="I648" s="1" t="n">
        <v>209866962</v>
      </c>
      <c r="J648" s="0" t="s">
        <v>1303</v>
      </c>
    </row>
    <row r="649" customFormat="false" ht="15" hidden="false" customHeight="false" outlineLevel="0" collapsed="false">
      <c r="A649" s="0" t="s">
        <v>1304</v>
      </c>
      <c r="E649" s="0" t="s">
        <v>37</v>
      </c>
      <c r="F649" s="0" t="n">
        <v>400071</v>
      </c>
      <c r="G649" s="0" t="n">
        <v>0.1</v>
      </c>
      <c r="H649" s="0" t="n">
        <v>1</v>
      </c>
      <c r="I649" s="1" t="n">
        <v>209866955</v>
      </c>
      <c r="J649" s="0" t="s">
        <v>1305</v>
      </c>
    </row>
    <row r="650" customFormat="false" ht="15" hidden="false" customHeight="false" outlineLevel="0" collapsed="false">
      <c r="A650" s="0" t="s">
        <v>1306</v>
      </c>
      <c r="E650" s="0" t="s">
        <v>37</v>
      </c>
      <c r="F650" s="0" t="n">
        <v>400071</v>
      </c>
      <c r="G650" s="0" t="n">
        <v>0.1</v>
      </c>
      <c r="H650" s="0" t="n">
        <v>1</v>
      </c>
      <c r="I650" s="1" t="n">
        <v>209866954</v>
      </c>
      <c r="J650" s="0" t="s">
        <v>1307</v>
      </c>
    </row>
    <row r="651" customFormat="false" ht="15" hidden="false" customHeight="false" outlineLevel="0" collapsed="false">
      <c r="A651" s="0" t="s">
        <v>1308</v>
      </c>
      <c r="E651" s="0" t="s">
        <v>37</v>
      </c>
      <c r="F651" s="0" t="n">
        <v>400071</v>
      </c>
      <c r="G651" s="0" t="n">
        <v>0.1</v>
      </c>
      <c r="H651" s="0" t="n">
        <v>1</v>
      </c>
      <c r="I651" s="1" t="n">
        <v>209866742</v>
      </c>
      <c r="J651" s="0" t="s">
        <v>1309</v>
      </c>
    </row>
    <row r="652" customFormat="false" ht="15" hidden="false" customHeight="false" outlineLevel="0" collapsed="false">
      <c r="A652" s="0" t="s">
        <v>1310</v>
      </c>
      <c r="E652" s="0" t="s">
        <v>37</v>
      </c>
      <c r="F652" s="0" t="n">
        <v>400071</v>
      </c>
      <c r="G652" s="0" t="n">
        <v>0.1</v>
      </c>
      <c r="H652" s="0" t="n">
        <v>1</v>
      </c>
      <c r="I652" s="1" t="n">
        <v>209866516</v>
      </c>
      <c r="J652" s="0" t="s">
        <v>1311</v>
      </c>
    </row>
    <row r="653" customFormat="false" ht="15" hidden="false" customHeight="false" outlineLevel="0" collapsed="false">
      <c r="A653" s="0" t="s">
        <v>1312</v>
      </c>
      <c r="E653" s="0" t="s">
        <v>37</v>
      </c>
      <c r="F653" s="0" t="n">
        <v>400071</v>
      </c>
      <c r="G653" s="0" t="n">
        <v>0.1</v>
      </c>
      <c r="H653" s="0" t="n">
        <v>1</v>
      </c>
      <c r="I653" s="1" t="n">
        <v>209866506</v>
      </c>
      <c r="J653" s="0" t="s">
        <v>1313</v>
      </c>
    </row>
    <row r="654" customFormat="false" ht="15" hidden="false" customHeight="false" outlineLevel="0" collapsed="false">
      <c r="A654" s="0" t="s">
        <v>1314</v>
      </c>
      <c r="E654" s="0" t="s">
        <v>37</v>
      </c>
      <c r="F654" s="0" t="n">
        <v>400071</v>
      </c>
      <c r="G654" s="0" t="n">
        <v>0.1</v>
      </c>
      <c r="H654" s="0" t="n">
        <v>1</v>
      </c>
      <c r="I654" s="1" t="n">
        <v>209866503</v>
      </c>
      <c r="J654" s="0" t="s">
        <v>1315</v>
      </c>
    </row>
    <row r="655" customFormat="false" ht="15" hidden="false" customHeight="false" outlineLevel="0" collapsed="false">
      <c r="A655" s="0" t="s">
        <v>1316</v>
      </c>
      <c r="E655" s="0" t="s">
        <v>37</v>
      </c>
      <c r="F655" s="0" t="n">
        <v>400071</v>
      </c>
      <c r="G655" s="0" t="n">
        <v>0.1</v>
      </c>
      <c r="H655" s="0" t="n">
        <v>1</v>
      </c>
      <c r="I655" s="1" t="n">
        <v>209866494</v>
      </c>
      <c r="J655" s="0" t="s">
        <v>1317</v>
      </c>
    </row>
    <row r="656" customFormat="false" ht="15" hidden="false" customHeight="false" outlineLevel="0" collapsed="false">
      <c r="A656" s="0" t="s">
        <v>1318</v>
      </c>
      <c r="E656" s="0" t="s">
        <v>37</v>
      </c>
      <c r="F656" s="0" t="n">
        <v>400071</v>
      </c>
      <c r="G656" s="0" t="n">
        <v>0.1</v>
      </c>
      <c r="H656" s="0" t="n">
        <v>1</v>
      </c>
      <c r="I656" s="1" t="n">
        <v>209866484</v>
      </c>
      <c r="J656" s="0" t="s">
        <v>1319</v>
      </c>
    </row>
    <row r="657" customFormat="false" ht="15" hidden="false" customHeight="false" outlineLevel="0" collapsed="false">
      <c r="A657" s="0" t="s">
        <v>1320</v>
      </c>
      <c r="E657" s="0" t="s">
        <v>37</v>
      </c>
      <c r="F657" s="0" t="n">
        <v>400071</v>
      </c>
      <c r="G657" s="0" t="n">
        <v>0.1</v>
      </c>
      <c r="H657" s="0" t="n">
        <v>1</v>
      </c>
      <c r="I657" s="1" t="n">
        <v>209866478</v>
      </c>
      <c r="J657" s="0" t="s">
        <v>1321</v>
      </c>
    </row>
    <row r="658" customFormat="false" ht="15" hidden="false" customHeight="false" outlineLevel="0" collapsed="false">
      <c r="A658" s="0" t="s">
        <v>1322</v>
      </c>
      <c r="E658" s="0" t="s">
        <v>37</v>
      </c>
      <c r="F658" s="0" t="n">
        <v>400071</v>
      </c>
      <c r="G658" s="0" t="n">
        <v>0.1</v>
      </c>
      <c r="H658" s="0" t="n">
        <v>1</v>
      </c>
      <c r="I658" s="1" t="n">
        <v>209866475</v>
      </c>
      <c r="J658" s="0" t="s">
        <v>1323</v>
      </c>
    </row>
    <row r="659" customFormat="false" ht="15" hidden="false" customHeight="false" outlineLevel="0" collapsed="false">
      <c r="A659" s="0" t="s">
        <v>1324</v>
      </c>
      <c r="E659" s="0" t="s">
        <v>37</v>
      </c>
      <c r="F659" s="0" t="n">
        <v>400071</v>
      </c>
      <c r="G659" s="0" t="n">
        <v>0.1</v>
      </c>
      <c r="H659" s="0" t="n">
        <v>1</v>
      </c>
      <c r="I659" s="1" t="n">
        <v>209866400</v>
      </c>
      <c r="J659" s="0" t="s">
        <v>1325</v>
      </c>
    </row>
    <row r="660" customFormat="false" ht="15" hidden="false" customHeight="false" outlineLevel="0" collapsed="false">
      <c r="A660" s="0" t="s">
        <v>1326</v>
      </c>
      <c r="E660" s="0" t="s">
        <v>37</v>
      </c>
      <c r="F660" s="0" t="n">
        <v>400071</v>
      </c>
      <c r="G660" s="0" t="n">
        <v>0.1</v>
      </c>
      <c r="H660" s="0" t="n">
        <v>1</v>
      </c>
      <c r="I660" s="1" t="n">
        <v>209866384</v>
      </c>
      <c r="J660" s="0" t="s">
        <v>1327</v>
      </c>
    </row>
    <row r="661" customFormat="false" ht="15" hidden="false" customHeight="false" outlineLevel="0" collapsed="false">
      <c r="A661" s="0" t="s">
        <v>1328</v>
      </c>
      <c r="E661" s="0" t="s">
        <v>37</v>
      </c>
      <c r="F661" s="0" t="n">
        <v>400071</v>
      </c>
      <c r="G661" s="0" t="n">
        <v>0.1</v>
      </c>
      <c r="H661" s="0" t="n">
        <v>1</v>
      </c>
      <c r="I661" s="1" t="n">
        <v>209866341</v>
      </c>
      <c r="J661" s="0" t="s">
        <v>1329</v>
      </c>
    </row>
    <row r="662" customFormat="false" ht="15" hidden="false" customHeight="false" outlineLevel="0" collapsed="false">
      <c r="A662" s="0" t="s">
        <v>1330</v>
      </c>
      <c r="E662" s="0" t="s">
        <v>37</v>
      </c>
      <c r="F662" s="0" t="n">
        <v>400071</v>
      </c>
      <c r="G662" s="0" t="n">
        <v>0.1</v>
      </c>
      <c r="H662" s="0" t="n">
        <v>1</v>
      </c>
      <c r="I662" s="1" t="n">
        <v>209866332</v>
      </c>
      <c r="J662" s="0" t="s">
        <v>1331</v>
      </c>
    </row>
    <row r="663" customFormat="false" ht="15" hidden="false" customHeight="false" outlineLevel="0" collapsed="false">
      <c r="A663" s="0" t="s">
        <v>1332</v>
      </c>
      <c r="E663" s="0" t="s">
        <v>37</v>
      </c>
      <c r="F663" s="0" t="n">
        <v>400071</v>
      </c>
      <c r="G663" s="0" t="n">
        <v>0.1</v>
      </c>
      <c r="H663" s="0" t="n">
        <v>1</v>
      </c>
      <c r="I663" s="1" t="n">
        <v>209866329</v>
      </c>
      <c r="J663" s="0" t="s">
        <v>1333</v>
      </c>
    </row>
    <row r="664" customFormat="false" ht="15" hidden="false" customHeight="false" outlineLevel="0" collapsed="false">
      <c r="A664" s="0" t="s">
        <v>1334</v>
      </c>
      <c r="E664" s="0" t="s">
        <v>37</v>
      </c>
      <c r="F664" s="0" t="n">
        <v>400071</v>
      </c>
      <c r="G664" s="0" t="n">
        <v>0.1</v>
      </c>
      <c r="H664" s="0" t="n">
        <v>1</v>
      </c>
      <c r="I664" s="1" t="n">
        <v>209866319</v>
      </c>
      <c r="J664" s="0" t="s">
        <v>1335</v>
      </c>
    </row>
    <row r="665" customFormat="false" ht="15" hidden="false" customHeight="false" outlineLevel="0" collapsed="false">
      <c r="A665" s="0" t="s">
        <v>1336</v>
      </c>
      <c r="E665" s="0" t="s">
        <v>37</v>
      </c>
      <c r="F665" s="0" t="n">
        <v>400071</v>
      </c>
      <c r="G665" s="0" t="n">
        <v>0.1</v>
      </c>
      <c r="H665" s="0" t="n">
        <v>1</v>
      </c>
      <c r="I665" s="1" t="n">
        <v>209866311</v>
      </c>
      <c r="J665" s="0" t="s">
        <v>1337</v>
      </c>
    </row>
    <row r="666" customFormat="false" ht="15" hidden="false" customHeight="false" outlineLevel="0" collapsed="false">
      <c r="A666" s="0" t="s">
        <v>1338</v>
      </c>
      <c r="E666" s="0" t="s">
        <v>37</v>
      </c>
      <c r="F666" s="0" t="n">
        <v>400071</v>
      </c>
      <c r="G666" s="0" t="n">
        <v>0.1</v>
      </c>
      <c r="H666" s="0" t="n">
        <v>1</v>
      </c>
      <c r="I666" s="1" t="n">
        <v>209866303</v>
      </c>
      <c r="J666" s="0" t="s">
        <v>1339</v>
      </c>
    </row>
    <row r="667" customFormat="false" ht="15" hidden="false" customHeight="false" outlineLevel="0" collapsed="false">
      <c r="A667" s="0" t="s">
        <v>1340</v>
      </c>
      <c r="E667" s="0" t="s">
        <v>37</v>
      </c>
      <c r="F667" s="0" t="n">
        <v>400071</v>
      </c>
      <c r="G667" s="0" t="n">
        <v>0.1</v>
      </c>
      <c r="H667" s="0" t="n">
        <v>1</v>
      </c>
      <c r="I667" s="1" t="n">
        <v>209866291</v>
      </c>
      <c r="J667" s="0" t="s">
        <v>1341</v>
      </c>
    </row>
    <row r="668" customFormat="false" ht="15" hidden="false" customHeight="false" outlineLevel="0" collapsed="false">
      <c r="A668" s="0" t="s">
        <v>1342</v>
      </c>
      <c r="E668" s="0" t="s">
        <v>37</v>
      </c>
      <c r="F668" s="0" t="n">
        <v>400071</v>
      </c>
      <c r="G668" s="0" t="n">
        <v>0.1</v>
      </c>
      <c r="H668" s="0" t="n">
        <v>1</v>
      </c>
      <c r="I668" s="1" t="n">
        <v>209866278</v>
      </c>
      <c r="J668" s="0" t="s">
        <v>1343</v>
      </c>
    </row>
    <row r="669" customFormat="false" ht="15" hidden="false" customHeight="false" outlineLevel="0" collapsed="false">
      <c r="A669" s="0" t="s">
        <v>1344</v>
      </c>
      <c r="E669" s="0" t="s">
        <v>37</v>
      </c>
      <c r="F669" s="0" t="n">
        <v>400071</v>
      </c>
      <c r="G669" s="0" t="n">
        <v>0.1</v>
      </c>
      <c r="H669" s="0" t="n">
        <v>1</v>
      </c>
      <c r="I669" s="1" t="n">
        <v>209866246</v>
      </c>
      <c r="J669" s="0" t="s">
        <v>1345</v>
      </c>
    </row>
    <row r="670" customFormat="false" ht="15" hidden="false" customHeight="false" outlineLevel="0" collapsed="false">
      <c r="A670" s="0" t="s">
        <v>1346</v>
      </c>
      <c r="E670" s="0" t="s">
        <v>37</v>
      </c>
      <c r="F670" s="0" t="n">
        <v>400071</v>
      </c>
      <c r="G670" s="0" t="n">
        <v>0.1</v>
      </c>
      <c r="H670" s="0" t="n">
        <v>1</v>
      </c>
      <c r="I670" s="1" t="n">
        <v>209866211</v>
      </c>
      <c r="J670" s="0" t="s">
        <v>1347</v>
      </c>
    </row>
    <row r="671" customFormat="false" ht="15" hidden="false" customHeight="false" outlineLevel="0" collapsed="false">
      <c r="A671" s="0" t="s">
        <v>1348</v>
      </c>
      <c r="E671" s="0" t="s">
        <v>37</v>
      </c>
      <c r="F671" s="0" t="n">
        <v>400071</v>
      </c>
      <c r="G671" s="0" t="n">
        <v>0.1</v>
      </c>
      <c r="H671" s="0" t="n">
        <v>1</v>
      </c>
      <c r="I671" s="1" t="n">
        <v>209866209</v>
      </c>
      <c r="J671" s="0" t="s">
        <v>1349</v>
      </c>
    </row>
    <row r="672" customFormat="false" ht="15" hidden="false" customHeight="false" outlineLevel="0" collapsed="false">
      <c r="A672" s="0" t="s">
        <v>1350</v>
      </c>
      <c r="E672" s="0" t="s">
        <v>37</v>
      </c>
      <c r="F672" s="0" t="n">
        <v>400071</v>
      </c>
      <c r="G672" s="0" t="n">
        <v>0.1</v>
      </c>
      <c r="H672" s="0" t="n">
        <v>1</v>
      </c>
      <c r="I672" s="1" t="n">
        <v>209866203</v>
      </c>
      <c r="J672" s="0" t="s">
        <v>1351</v>
      </c>
    </row>
    <row r="673" customFormat="false" ht="15" hidden="false" customHeight="false" outlineLevel="0" collapsed="false">
      <c r="A673" s="0" t="s">
        <v>1352</v>
      </c>
      <c r="E673" s="0" t="s">
        <v>37</v>
      </c>
      <c r="F673" s="0" t="n">
        <v>400071</v>
      </c>
      <c r="G673" s="0" t="n">
        <v>0.1</v>
      </c>
      <c r="H673" s="0" t="n">
        <v>1</v>
      </c>
      <c r="I673" s="1" t="n">
        <v>209866195</v>
      </c>
      <c r="J673" s="0" t="s">
        <v>1353</v>
      </c>
    </row>
    <row r="674" customFormat="false" ht="15" hidden="false" customHeight="false" outlineLevel="0" collapsed="false">
      <c r="A674" s="0" t="s">
        <v>1354</v>
      </c>
      <c r="E674" s="0" t="s">
        <v>37</v>
      </c>
      <c r="F674" s="0" t="n">
        <v>400071</v>
      </c>
      <c r="G674" s="0" t="n">
        <v>0.1</v>
      </c>
      <c r="H674" s="0" t="n">
        <v>1</v>
      </c>
      <c r="I674" s="1" t="n">
        <v>209866194</v>
      </c>
      <c r="J674" s="0" t="s">
        <v>1355</v>
      </c>
    </row>
    <row r="675" customFormat="false" ht="15" hidden="false" customHeight="false" outlineLevel="0" collapsed="false">
      <c r="A675" s="0" t="s">
        <v>1356</v>
      </c>
      <c r="E675" s="0" t="s">
        <v>37</v>
      </c>
      <c r="F675" s="0" t="n">
        <v>400071</v>
      </c>
      <c r="G675" s="0" t="n">
        <v>0.1</v>
      </c>
      <c r="H675" s="0" t="n">
        <v>1</v>
      </c>
      <c r="I675" s="1" t="n">
        <v>209866109</v>
      </c>
      <c r="J675" s="0" t="s">
        <v>1357</v>
      </c>
    </row>
    <row r="676" customFormat="false" ht="15" hidden="false" customHeight="false" outlineLevel="0" collapsed="false">
      <c r="A676" s="0" t="s">
        <v>1358</v>
      </c>
      <c r="E676" s="0" t="s">
        <v>37</v>
      </c>
      <c r="F676" s="0" t="n">
        <v>400071</v>
      </c>
      <c r="G676" s="0" t="n">
        <v>0.1</v>
      </c>
      <c r="H676" s="0" t="n">
        <v>1</v>
      </c>
      <c r="I676" s="1" t="n">
        <v>209866089</v>
      </c>
      <c r="J676" s="0" t="s">
        <v>1359</v>
      </c>
    </row>
    <row r="677" customFormat="false" ht="15" hidden="false" customHeight="false" outlineLevel="0" collapsed="false">
      <c r="A677" s="0" t="s">
        <v>1360</v>
      </c>
      <c r="E677" s="0" t="s">
        <v>37</v>
      </c>
      <c r="F677" s="0" t="n">
        <v>400071</v>
      </c>
      <c r="G677" s="0" t="n">
        <v>0.1</v>
      </c>
      <c r="H677" s="0" t="n">
        <v>1</v>
      </c>
      <c r="I677" s="1" t="n">
        <v>209866082</v>
      </c>
      <c r="J677" s="0" t="s">
        <v>1361</v>
      </c>
    </row>
    <row r="678" customFormat="false" ht="15" hidden="false" customHeight="false" outlineLevel="0" collapsed="false">
      <c r="A678" s="0" t="s">
        <v>1362</v>
      </c>
      <c r="E678" s="0" t="s">
        <v>37</v>
      </c>
      <c r="F678" s="0" t="n">
        <v>400071</v>
      </c>
      <c r="G678" s="0" t="n">
        <v>0.1</v>
      </c>
      <c r="H678" s="0" t="n">
        <v>1</v>
      </c>
      <c r="I678" s="1" t="n">
        <v>209865929</v>
      </c>
      <c r="J678" s="0" t="s">
        <v>1363</v>
      </c>
    </row>
    <row r="679" customFormat="false" ht="15" hidden="false" customHeight="false" outlineLevel="0" collapsed="false">
      <c r="A679" s="0" t="s">
        <v>1364</v>
      </c>
      <c r="E679" s="0" t="s">
        <v>37</v>
      </c>
      <c r="F679" s="0" t="n">
        <v>400071</v>
      </c>
      <c r="G679" s="0" t="n">
        <v>0.1</v>
      </c>
      <c r="H679" s="0" t="n">
        <v>1</v>
      </c>
      <c r="I679" s="1" t="n">
        <v>209865791</v>
      </c>
      <c r="J679" s="0" t="s">
        <v>1365</v>
      </c>
    </row>
    <row r="680" customFormat="false" ht="15" hidden="false" customHeight="false" outlineLevel="0" collapsed="false">
      <c r="A680" s="0" t="s">
        <v>1366</v>
      </c>
      <c r="E680" s="0" t="s">
        <v>37</v>
      </c>
      <c r="F680" s="0" t="n">
        <v>400071</v>
      </c>
      <c r="G680" s="0" t="n">
        <v>0.1</v>
      </c>
      <c r="H680" s="0" t="n">
        <v>1</v>
      </c>
      <c r="I680" s="1" t="n">
        <v>209865755</v>
      </c>
      <c r="J680" s="0" t="s">
        <v>1367</v>
      </c>
    </row>
    <row r="681" customFormat="false" ht="15" hidden="false" customHeight="false" outlineLevel="0" collapsed="false">
      <c r="A681" s="0" t="s">
        <v>1368</v>
      </c>
      <c r="E681" s="0" t="s">
        <v>37</v>
      </c>
      <c r="F681" s="0" t="n">
        <v>400071</v>
      </c>
      <c r="G681" s="0" t="n">
        <v>0.1</v>
      </c>
      <c r="H681" s="0" t="n">
        <v>1</v>
      </c>
      <c r="I681" s="1" t="n">
        <v>209865732</v>
      </c>
      <c r="J681" s="0" t="s">
        <v>1369</v>
      </c>
    </row>
    <row r="682" customFormat="false" ht="15" hidden="false" customHeight="false" outlineLevel="0" collapsed="false">
      <c r="A682" s="0" t="s">
        <v>1370</v>
      </c>
      <c r="E682" s="0" t="s">
        <v>37</v>
      </c>
      <c r="F682" s="0" t="n">
        <v>400071</v>
      </c>
      <c r="G682" s="0" t="n">
        <v>0.1</v>
      </c>
      <c r="H682" s="0" t="n">
        <v>1</v>
      </c>
      <c r="I682" s="1" t="n">
        <v>209865731</v>
      </c>
      <c r="J682" s="0" t="s">
        <v>1371</v>
      </c>
    </row>
    <row r="683" customFormat="false" ht="15" hidden="false" customHeight="false" outlineLevel="0" collapsed="false">
      <c r="A683" s="0" t="s">
        <v>1372</v>
      </c>
      <c r="E683" s="0" t="s">
        <v>37</v>
      </c>
      <c r="F683" s="0" t="n">
        <v>400071</v>
      </c>
      <c r="G683" s="0" t="n">
        <v>0.1</v>
      </c>
      <c r="H683" s="0" t="n">
        <v>1</v>
      </c>
      <c r="I683" s="1" t="n">
        <v>209865730</v>
      </c>
      <c r="J683" s="0" t="s">
        <v>1373</v>
      </c>
    </row>
    <row r="684" customFormat="false" ht="15" hidden="false" customHeight="false" outlineLevel="0" collapsed="false">
      <c r="A684" s="0" t="s">
        <v>1374</v>
      </c>
      <c r="E684" s="0" t="s">
        <v>37</v>
      </c>
      <c r="F684" s="0" t="n">
        <v>400071</v>
      </c>
      <c r="G684" s="0" t="n">
        <v>0.1</v>
      </c>
      <c r="H684" s="0" t="n">
        <v>1</v>
      </c>
      <c r="I684" s="1" t="n">
        <v>209865695</v>
      </c>
      <c r="J684" s="0" t="s">
        <v>1375</v>
      </c>
    </row>
    <row r="685" customFormat="false" ht="15" hidden="false" customHeight="false" outlineLevel="0" collapsed="false">
      <c r="A685" s="0" t="s">
        <v>1376</v>
      </c>
      <c r="E685" s="0" t="s">
        <v>37</v>
      </c>
      <c r="F685" s="0" t="n">
        <v>400071</v>
      </c>
      <c r="G685" s="0" t="n">
        <v>0.1</v>
      </c>
      <c r="H685" s="0" t="n">
        <v>1</v>
      </c>
      <c r="I685" s="1" t="n">
        <v>209865460</v>
      </c>
      <c r="J685" s="0" t="s">
        <v>1377</v>
      </c>
    </row>
    <row r="686" customFormat="false" ht="15" hidden="false" customHeight="false" outlineLevel="0" collapsed="false">
      <c r="A686" s="0" t="s">
        <v>1378</v>
      </c>
      <c r="E686" s="0" t="s">
        <v>37</v>
      </c>
      <c r="F686" s="0" t="n">
        <v>400071</v>
      </c>
      <c r="G686" s="0" t="n">
        <v>0.1</v>
      </c>
      <c r="H686" s="0" t="n">
        <v>1</v>
      </c>
      <c r="I686" s="1" t="n">
        <v>209865459</v>
      </c>
      <c r="J686" s="0" t="s">
        <v>1379</v>
      </c>
    </row>
    <row r="687" customFormat="false" ht="15" hidden="false" customHeight="false" outlineLevel="0" collapsed="false">
      <c r="A687" s="0" t="s">
        <v>1380</v>
      </c>
      <c r="E687" s="0" t="s">
        <v>37</v>
      </c>
      <c r="F687" s="0" t="n">
        <v>400067</v>
      </c>
      <c r="G687" s="0" t="n">
        <v>0.1</v>
      </c>
      <c r="H687" s="0" t="n">
        <v>1</v>
      </c>
      <c r="I687" s="1" t="n">
        <v>209862356</v>
      </c>
      <c r="J687" s="0" t="s">
        <v>1381</v>
      </c>
    </row>
    <row r="688" customFormat="false" ht="15" hidden="false" customHeight="false" outlineLevel="0" collapsed="false">
      <c r="A688" s="0" t="s">
        <v>1382</v>
      </c>
      <c r="E688" s="0" t="s">
        <v>37</v>
      </c>
      <c r="F688" s="0" t="n">
        <v>400067</v>
      </c>
      <c r="G688" s="0" t="n">
        <v>0.1</v>
      </c>
      <c r="H688" s="0" t="n">
        <v>1</v>
      </c>
      <c r="I688" s="1" t="n">
        <v>209861810</v>
      </c>
      <c r="J688" s="0" t="s">
        <v>1383</v>
      </c>
    </row>
    <row r="689" customFormat="false" ht="15" hidden="false" customHeight="false" outlineLevel="0" collapsed="false">
      <c r="A689" s="0" t="s">
        <v>1384</v>
      </c>
      <c r="E689" s="0" t="s">
        <v>37</v>
      </c>
      <c r="F689" s="0" t="n">
        <v>400067</v>
      </c>
      <c r="G689" s="0" t="n">
        <v>0.1</v>
      </c>
      <c r="H689" s="0" t="n">
        <v>1</v>
      </c>
      <c r="I689" s="1" t="n">
        <v>209861418</v>
      </c>
      <c r="J689" s="0" t="s">
        <v>1385</v>
      </c>
    </row>
    <row r="690" customFormat="false" ht="15" hidden="false" customHeight="false" outlineLevel="0" collapsed="false">
      <c r="A690" s="0" t="s">
        <v>1386</v>
      </c>
      <c r="E690" s="0" t="s">
        <v>37</v>
      </c>
      <c r="F690" s="0" t="n">
        <v>400067</v>
      </c>
      <c r="G690" s="0" t="n">
        <v>0.1</v>
      </c>
      <c r="H690" s="0" t="n">
        <v>1</v>
      </c>
      <c r="I690" s="1" t="n">
        <v>209861395</v>
      </c>
      <c r="J690" s="0" t="s">
        <v>1387</v>
      </c>
    </row>
    <row r="691" customFormat="false" ht="15" hidden="false" customHeight="false" outlineLevel="0" collapsed="false">
      <c r="A691" s="0" t="s">
        <v>1388</v>
      </c>
      <c r="E691" s="0" t="s">
        <v>37</v>
      </c>
      <c r="F691" s="0" t="n">
        <v>400067</v>
      </c>
      <c r="G691" s="0" t="n">
        <v>0.1</v>
      </c>
      <c r="H691" s="0" t="n">
        <v>1</v>
      </c>
      <c r="I691" s="1" t="n">
        <v>209861394</v>
      </c>
      <c r="J691" s="0" t="s">
        <v>1389</v>
      </c>
    </row>
    <row r="692" customFormat="false" ht="15" hidden="false" customHeight="false" outlineLevel="0" collapsed="false">
      <c r="A692" s="0" t="s">
        <v>1390</v>
      </c>
      <c r="E692" s="0" t="s">
        <v>37</v>
      </c>
      <c r="F692" s="0" t="n">
        <v>400067</v>
      </c>
      <c r="G692" s="0" t="n">
        <v>0.1</v>
      </c>
      <c r="H692" s="0" t="n">
        <v>1</v>
      </c>
      <c r="I692" s="1" t="n">
        <v>209860988</v>
      </c>
      <c r="J692" s="0" t="s">
        <v>1391</v>
      </c>
    </row>
    <row r="693" customFormat="false" ht="15" hidden="false" customHeight="false" outlineLevel="0" collapsed="false">
      <c r="A693" s="0" t="s">
        <v>1392</v>
      </c>
      <c r="E693" s="0" t="s">
        <v>37</v>
      </c>
      <c r="F693" s="0" t="n">
        <v>400067</v>
      </c>
      <c r="G693" s="0" t="n">
        <v>0.1</v>
      </c>
      <c r="H693" s="0" t="n">
        <v>1</v>
      </c>
      <c r="I693" s="1" t="n">
        <v>209860964</v>
      </c>
      <c r="J693" s="0" t="s">
        <v>1393</v>
      </c>
    </row>
    <row r="694" customFormat="false" ht="15" hidden="false" customHeight="false" outlineLevel="0" collapsed="false">
      <c r="A694" s="0" t="s">
        <v>1394</v>
      </c>
      <c r="E694" s="0" t="s">
        <v>37</v>
      </c>
      <c r="F694" s="0" t="n">
        <v>400067</v>
      </c>
      <c r="G694" s="0" t="n">
        <v>0.1</v>
      </c>
      <c r="H694" s="0" t="n">
        <v>1</v>
      </c>
      <c r="I694" s="1" t="n">
        <v>209860963</v>
      </c>
      <c r="J694" s="0" t="s">
        <v>1395</v>
      </c>
    </row>
    <row r="695" customFormat="false" ht="15" hidden="false" customHeight="false" outlineLevel="0" collapsed="false">
      <c r="A695" s="0" t="s">
        <v>1396</v>
      </c>
      <c r="E695" s="0" t="s">
        <v>37</v>
      </c>
      <c r="F695" s="0" t="n">
        <v>400067</v>
      </c>
      <c r="G695" s="0" t="n">
        <v>0.1</v>
      </c>
      <c r="H695" s="0" t="n">
        <v>1</v>
      </c>
      <c r="I695" s="1" t="n">
        <v>209859565</v>
      </c>
      <c r="J695" s="0" t="s">
        <v>1397</v>
      </c>
    </row>
    <row r="696" customFormat="false" ht="15" hidden="false" customHeight="false" outlineLevel="0" collapsed="false">
      <c r="A696" s="0" t="s">
        <v>1398</v>
      </c>
      <c r="E696" s="0" t="s">
        <v>37</v>
      </c>
      <c r="F696" s="0" t="n">
        <v>400067</v>
      </c>
      <c r="G696" s="0" t="n">
        <v>0.1</v>
      </c>
      <c r="H696" s="0" t="n">
        <v>1</v>
      </c>
      <c r="I696" s="1" t="n">
        <v>209865134</v>
      </c>
      <c r="J696" s="0" t="s">
        <v>1399</v>
      </c>
    </row>
    <row r="697" customFormat="false" ht="15" hidden="false" customHeight="false" outlineLevel="0" collapsed="false">
      <c r="A697" s="0" t="s">
        <v>1400</v>
      </c>
      <c r="E697" s="0" t="s">
        <v>37</v>
      </c>
      <c r="F697" s="0" t="n">
        <v>400067</v>
      </c>
      <c r="G697" s="0" t="n">
        <v>0.1</v>
      </c>
      <c r="H697" s="0" t="n">
        <v>1</v>
      </c>
      <c r="I697" s="1" t="n">
        <v>209865080</v>
      </c>
      <c r="J697" s="0" t="s">
        <v>1401</v>
      </c>
    </row>
    <row r="698" customFormat="false" ht="15" hidden="false" customHeight="false" outlineLevel="0" collapsed="false">
      <c r="A698" s="0" t="s">
        <v>1402</v>
      </c>
      <c r="E698" s="0" t="s">
        <v>37</v>
      </c>
      <c r="F698" s="0" t="n">
        <v>400067</v>
      </c>
      <c r="G698" s="0" t="n">
        <v>0.1</v>
      </c>
      <c r="H698" s="0" t="n">
        <v>1</v>
      </c>
      <c r="I698" s="1" t="n">
        <v>209865070</v>
      </c>
      <c r="J698" s="0" t="s">
        <v>1403</v>
      </c>
    </row>
    <row r="699" customFormat="false" ht="15" hidden="false" customHeight="false" outlineLevel="0" collapsed="false">
      <c r="A699" s="0" t="s">
        <v>1404</v>
      </c>
      <c r="E699" s="0" t="s">
        <v>37</v>
      </c>
      <c r="F699" s="0" t="n">
        <v>400067</v>
      </c>
      <c r="G699" s="0" t="n">
        <v>0.1</v>
      </c>
      <c r="H699" s="0" t="n">
        <v>1</v>
      </c>
      <c r="I699" s="1" t="n">
        <v>209865054</v>
      </c>
      <c r="J699" s="0" t="s">
        <v>1405</v>
      </c>
    </row>
    <row r="700" customFormat="false" ht="15" hidden="false" customHeight="false" outlineLevel="0" collapsed="false">
      <c r="A700" s="0" t="s">
        <v>1406</v>
      </c>
      <c r="E700" s="0" t="s">
        <v>37</v>
      </c>
      <c r="F700" s="0" t="n">
        <v>400067</v>
      </c>
      <c r="G700" s="0" t="n">
        <v>0.1</v>
      </c>
      <c r="H700" s="0" t="n">
        <v>1</v>
      </c>
      <c r="I700" s="1" t="n">
        <v>209865028</v>
      </c>
      <c r="J700" s="0" t="s">
        <v>1407</v>
      </c>
    </row>
    <row r="701" customFormat="false" ht="15" hidden="false" customHeight="false" outlineLevel="0" collapsed="false">
      <c r="A701" s="0" t="s">
        <v>1408</v>
      </c>
      <c r="E701" s="0" t="s">
        <v>37</v>
      </c>
      <c r="F701" s="0" t="n">
        <v>400067</v>
      </c>
      <c r="G701" s="0" t="n">
        <v>0.1</v>
      </c>
      <c r="H701" s="0" t="n">
        <v>1</v>
      </c>
      <c r="I701" s="1" t="n">
        <v>209864974</v>
      </c>
      <c r="J701" s="0" t="s">
        <v>1409</v>
      </c>
    </row>
    <row r="702" customFormat="false" ht="15" hidden="false" customHeight="false" outlineLevel="0" collapsed="false">
      <c r="A702" s="0" t="s">
        <v>1410</v>
      </c>
      <c r="E702" s="0" t="s">
        <v>37</v>
      </c>
      <c r="F702" s="0" t="n">
        <v>400066</v>
      </c>
      <c r="G702" s="0" t="n">
        <v>0.1</v>
      </c>
      <c r="H702" s="0" t="n">
        <v>1</v>
      </c>
      <c r="I702" s="1" t="n">
        <v>209862613</v>
      </c>
      <c r="J702" s="0" t="s">
        <v>1411</v>
      </c>
    </row>
    <row r="703" customFormat="false" ht="15" hidden="false" customHeight="false" outlineLevel="0" collapsed="false">
      <c r="A703" s="0" t="s">
        <v>1412</v>
      </c>
      <c r="E703" s="0" t="s">
        <v>37</v>
      </c>
      <c r="F703" s="0" t="n">
        <v>400066</v>
      </c>
      <c r="G703" s="0" t="n">
        <v>0.1</v>
      </c>
      <c r="H703" s="0" t="n">
        <v>1</v>
      </c>
      <c r="I703" s="1" t="n">
        <v>209862351</v>
      </c>
      <c r="J703" s="0" t="s">
        <v>1413</v>
      </c>
    </row>
    <row r="704" customFormat="false" ht="15" hidden="false" customHeight="false" outlineLevel="0" collapsed="false">
      <c r="A704" s="0" t="s">
        <v>1414</v>
      </c>
      <c r="E704" s="0" t="s">
        <v>37</v>
      </c>
      <c r="F704" s="0" t="n">
        <v>400066</v>
      </c>
      <c r="G704" s="0" t="n">
        <v>0.1</v>
      </c>
      <c r="H704" s="0" t="n">
        <v>1</v>
      </c>
      <c r="I704" s="1" t="n">
        <v>209862350</v>
      </c>
      <c r="J704" s="0" t="s">
        <v>1415</v>
      </c>
    </row>
    <row r="705" customFormat="false" ht="15" hidden="false" customHeight="false" outlineLevel="0" collapsed="false">
      <c r="A705" s="0" t="s">
        <v>1416</v>
      </c>
      <c r="E705" s="0" t="s">
        <v>37</v>
      </c>
      <c r="F705" s="0" t="n">
        <v>400066</v>
      </c>
      <c r="G705" s="0" t="n">
        <v>0.1</v>
      </c>
      <c r="H705" s="0" t="n">
        <v>1</v>
      </c>
      <c r="I705" s="1" t="n">
        <v>209862342</v>
      </c>
      <c r="J705" s="0" t="s">
        <v>1417</v>
      </c>
    </row>
    <row r="706" customFormat="false" ht="15" hidden="false" customHeight="false" outlineLevel="0" collapsed="false">
      <c r="A706" s="0" t="s">
        <v>1418</v>
      </c>
      <c r="E706" s="0" t="s">
        <v>37</v>
      </c>
      <c r="F706" s="0" t="n">
        <v>400066</v>
      </c>
      <c r="G706" s="0" t="n">
        <v>0.1</v>
      </c>
      <c r="H706" s="0" t="n">
        <v>1</v>
      </c>
      <c r="I706" s="1" t="n">
        <v>209862341</v>
      </c>
      <c r="J706" s="0" t="s">
        <v>1419</v>
      </c>
    </row>
    <row r="707" customFormat="false" ht="15" hidden="false" customHeight="false" outlineLevel="0" collapsed="false">
      <c r="A707" s="0" t="s">
        <v>1420</v>
      </c>
      <c r="E707" s="0" t="s">
        <v>37</v>
      </c>
      <c r="F707" s="0" t="n">
        <v>400066</v>
      </c>
      <c r="G707" s="0" t="n">
        <v>0.1</v>
      </c>
      <c r="H707" s="0" t="n">
        <v>1</v>
      </c>
      <c r="I707" s="1" t="n">
        <v>209862339</v>
      </c>
      <c r="J707" s="0" t="s">
        <v>1421</v>
      </c>
    </row>
    <row r="708" customFormat="false" ht="15" hidden="false" customHeight="false" outlineLevel="0" collapsed="false">
      <c r="A708" s="0" t="s">
        <v>1422</v>
      </c>
      <c r="E708" s="0" t="s">
        <v>37</v>
      </c>
      <c r="F708" s="0" t="n">
        <v>400066</v>
      </c>
      <c r="G708" s="0" t="n">
        <v>0.1</v>
      </c>
      <c r="H708" s="0" t="n">
        <v>1</v>
      </c>
      <c r="I708" s="1" t="n">
        <v>209862316</v>
      </c>
      <c r="J708" s="0" t="s">
        <v>1423</v>
      </c>
    </row>
    <row r="709" customFormat="false" ht="15" hidden="false" customHeight="false" outlineLevel="0" collapsed="false">
      <c r="A709" s="0" t="s">
        <v>1424</v>
      </c>
      <c r="E709" s="0" t="s">
        <v>37</v>
      </c>
      <c r="F709" s="0" t="n">
        <v>400066</v>
      </c>
      <c r="G709" s="0" t="n">
        <v>0.1</v>
      </c>
      <c r="H709" s="0" t="n">
        <v>1</v>
      </c>
      <c r="I709" s="1" t="n">
        <v>209862256</v>
      </c>
      <c r="J709" s="0" t="s">
        <v>1425</v>
      </c>
    </row>
    <row r="710" customFormat="false" ht="15" hidden="false" customHeight="false" outlineLevel="0" collapsed="false">
      <c r="A710" s="0" t="s">
        <v>1426</v>
      </c>
      <c r="E710" s="0" t="s">
        <v>37</v>
      </c>
      <c r="F710" s="0" t="n">
        <v>400066</v>
      </c>
      <c r="G710" s="0" t="n">
        <v>0.1</v>
      </c>
      <c r="H710" s="0" t="n">
        <v>1</v>
      </c>
      <c r="I710" s="1" t="n">
        <v>209862255</v>
      </c>
      <c r="J710" s="0" t="s">
        <v>1427</v>
      </c>
    </row>
    <row r="711" customFormat="false" ht="15" hidden="false" customHeight="false" outlineLevel="0" collapsed="false">
      <c r="A711" s="0" t="s">
        <v>1428</v>
      </c>
      <c r="E711" s="0" t="s">
        <v>37</v>
      </c>
      <c r="F711" s="0" t="n">
        <v>400066</v>
      </c>
      <c r="G711" s="0" t="n">
        <v>0.1</v>
      </c>
      <c r="H711" s="0" t="n">
        <v>1</v>
      </c>
      <c r="I711" s="1" t="n">
        <v>209862254</v>
      </c>
      <c r="J711" s="0" t="s">
        <v>1429</v>
      </c>
    </row>
    <row r="712" customFormat="false" ht="15" hidden="false" customHeight="false" outlineLevel="0" collapsed="false">
      <c r="A712" s="0" t="s">
        <v>1430</v>
      </c>
      <c r="E712" s="0" t="s">
        <v>37</v>
      </c>
      <c r="F712" s="0" t="n">
        <v>400066</v>
      </c>
      <c r="G712" s="0" t="n">
        <v>0.1</v>
      </c>
      <c r="H712" s="0" t="n">
        <v>1</v>
      </c>
      <c r="I712" s="1" t="n">
        <v>209862242</v>
      </c>
      <c r="J712" s="0" t="s">
        <v>1431</v>
      </c>
    </row>
    <row r="713" customFormat="false" ht="15" hidden="false" customHeight="false" outlineLevel="0" collapsed="false">
      <c r="A713" s="0" t="s">
        <v>1432</v>
      </c>
      <c r="E713" s="0" t="s">
        <v>37</v>
      </c>
      <c r="F713" s="0" t="n">
        <v>400066</v>
      </c>
      <c r="G713" s="0" t="n">
        <v>0.1</v>
      </c>
      <c r="H713" s="0" t="n">
        <v>1</v>
      </c>
      <c r="I713" s="1" t="n">
        <v>209862239</v>
      </c>
      <c r="J713" s="0" t="s">
        <v>1433</v>
      </c>
    </row>
    <row r="714" customFormat="false" ht="15" hidden="false" customHeight="false" outlineLevel="0" collapsed="false">
      <c r="A714" s="0" t="s">
        <v>1434</v>
      </c>
      <c r="E714" s="0" t="s">
        <v>37</v>
      </c>
      <c r="F714" s="0" t="n">
        <v>400066</v>
      </c>
      <c r="G714" s="0" t="n">
        <v>0.1</v>
      </c>
      <c r="H714" s="0" t="n">
        <v>1</v>
      </c>
      <c r="I714" s="1" t="n">
        <v>209862235</v>
      </c>
      <c r="J714" s="0" t="s">
        <v>1435</v>
      </c>
    </row>
    <row r="715" customFormat="false" ht="15" hidden="false" customHeight="false" outlineLevel="0" collapsed="false">
      <c r="A715" s="0" t="s">
        <v>1436</v>
      </c>
      <c r="E715" s="0" t="s">
        <v>37</v>
      </c>
      <c r="F715" s="0" t="n">
        <v>400066</v>
      </c>
      <c r="G715" s="0" t="n">
        <v>0.1</v>
      </c>
      <c r="H715" s="0" t="n">
        <v>1</v>
      </c>
      <c r="I715" s="1" t="n">
        <v>209862220</v>
      </c>
      <c r="J715" s="0" t="s">
        <v>1437</v>
      </c>
    </row>
    <row r="716" customFormat="false" ht="15" hidden="false" customHeight="false" outlineLevel="0" collapsed="false">
      <c r="A716" s="0" t="s">
        <v>1438</v>
      </c>
      <c r="E716" s="0" t="s">
        <v>37</v>
      </c>
      <c r="F716" s="0" t="n">
        <v>400066</v>
      </c>
      <c r="G716" s="0" t="n">
        <v>0.1</v>
      </c>
      <c r="H716" s="0" t="n">
        <v>1</v>
      </c>
      <c r="I716" s="1" t="n">
        <v>209862212</v>
      </c>
      <c r="J716" s="0" t="s">
        <v>1439</v>
      </c>
    </row>
    <row r="717" customFormat="false" ht="15" hidden="false" customHeight="false" outlineLevel="0" collapsed="false">
      <c r="A717" s="0" t="s">
        <v>1440</v>
      </c>
      <c r="E717" s="0" t="s">
        <v>37</v>
      </c>
      <c r="F717" s="0" t="n">
        <v>400066</v>
      </c>
      <c r="G717" s="0" t="n">
        <v>0.1</v>
      </c>
      <c r="H717" s="0" t="n">
        <v>1</v>
      </c>
      <c r="I717" s="1" t="n">
        <v>209862184</v>
      </c>
      <c r="J717" s="0" t="s">
        <v>1441</v>
      </c>
    </row>
    <row r="718" customFormat="false" ht="15" hidden="false" customHeight="false" outlineLevel="0" collapsed="false">
      <c r="A718" s="0" t="s">
        <v>1442</v>
      </c>
      <c r="E718" s="0" t="s">
        <v>37</v>
      </c>
      <c r="F718" s="0" t="n">
        <v>400066</v>
      </c>
      <c r="G718" s="0" t="n">
        <v>0.1</v>
      </c>
      <c r="H718" s="0" t="n">
        <v>1</v>
      </c>
      <c r="I718" s="1" t="n">
        <v>209862169</v>
      </c>
      <c r="J718" s="0" t="s">
        <v>1443</v>
      </c>
    </row>
    <row r="719" customFormat="false" ht="15" hidden="false" customHeight="false" outlineLevel="0" collapsed="false">
      <c r="A719" s="0" t="s">
        <v>1444</v>
      </c>
      <c r="E719" s="0" t="s">
        <v>37</v>
      </c>
      <c r="F719" s="0" t="n">
        <v>400066</v>
      </c>
      <c r="G719" s="0" t="n">
        <v>0.1</v>
      </c>
      <c r="H719" s="0" t="n">
        <v>1</v>
      </c>
      <c r="I719" s="1" t="n">
        <v>209862167</v>
      </c>
      <c r="J719" s="0" t="s">
        <v>1445</v>
      </c>
    </row>
    <row r="720" customFormat="false" ht="15" hidden="false" customHeight="false" outlineLevel="0" collapsed="false">
      <c r="A720" s="0" t="s">
        <v>1446</v>
      </c>
      <c r="E720" s="0" t="s">
        <v>37</v>
      </c>
      <c r="F720" s="0" t="n">
        <v>400066</v>
      </c>
      <c r="G720" s="0" t="n">
        <v>0.1</v>
      </c>
      <c r="H720" s="0" t="n">
        <v>1</v>
      </c>
      <c r="I720" s="1" t="n">
        <v>209862162</v>
      </c>
      <c r="J720" s="0" t="s">
        <v>1447</v>
      </c>
    </row>
    <row r="721" customFormat="false" ht="15" hidden="false" customHeight="false" outlineLevel="0" collapsed="false">
      <c r="A721" s="0" t="s">
        <v>1448</v>
      </c>
      <c r="E721" s="0" t="s">
        <v>37</v>
      </c>
      <c r="F721" s="0" t="n">
        <v>400066</v>
      </c>
      <c r="G721" s="0" t="n">
        <v>0.1</v>
      </c>
      <c r="H721" s="0" t="n">
        <v>1</v>
      </c>
      <c r="I721" s="1" t="n">
        <v>209861990</v>
      </c>
      <c r="J721" s="0" t="s">
        <v>1449</v>
      </c>
    </row>
    <row r="722" customFormat="false" ht="15" hidden="false" customHeight="false" outlineLevel="0" collapsed="false">
      <c r="A722" s="0" t="s">
        <v>1450</v>
      </c>
      <c r="E722" s="0" t="s">
        <v>37</v>
      </c>
      <c r="F722" s="0" t="n">
        <v>400066</v>
      </c>
      <c r="G722" s="0" t="n">
        <v>0.1</v>
      </c>
      <c r="H722" s="0" t="n">
        <v>1</v>
      </c>
      <c r="I722" s="1" t="n">
        <v>209861985</v>
      </c>
      <c r="J722" s="0" t="s">
        <v>1451</v>
      </c>
    </row>
    <row r="723" customFormat="false" ht="15" hidden="false" customHeight="false" outlineLevel="0" collapsed="false">
      <c r="A723" s="0" t="s">
        <v>1452</v>
      </c>
      <c r="E723" s="0" t="s">
        <v>37</v>
      </c>
      <c r="F723" s="0" t="n">
        <v>400066</v>
      </c>
      <c r="G723" s="0" t="n">
        <v>0.1</v>
      </c>
      <c r="H723" s="0" t="n">
        <v>1</v>
      </c>
      <c r="I723" s="1" t="n">
        <v>209861970</v>
      </c>
      <c r="J723" s="0" t="s">
        <v>1453</v>
      </c>
    </row>
    <row r="724" customFormat="false" ht="15" hidden="false" customHeight="false" outlineLevel="0" collapsed="false">
      <c r="A724" s="0" t="s">
        <v>1454</v>
      </c>
      <c r="E724" s="0" t="s">
        <v>37</v>
      </c>
      <c r="F724" s="0" t="n">
        <v>400066</v>
      </c>
      <c r="G724" s="0" t="n">
        <v>0.1</v>
      </c>
      <c r="H724" s="0" t="n">
        <v>1</v>
      </c>
      <c r="I724" s="1" t="n">
        <v>209861967</v>
      </c>
      <c r="J724" s="0" t="s">
        <v>1455</v>
      </c>
    </row>
    <row r="725" customFormat="false" ht="15" hidden="false" customHeight="false" outlineLevel="0" collapsed="false">
      <c r="A725" s="0" t="s">
        <v>1456</v>
      </c>
      <c r="E725" s="0" t="s">
        <v>37</v>
      </c>
      <c r="F725" s="0" t="n">
        <v>400066</v>
      </c>
      <c r="G725" s="0" t="n">
        <v>0.1</v>
      </c>
      <c r="H725" s="0" t="n">
        <v>1</v>
      </c>
      <c r="I725" s="1" t="n">
        <v>209861685</v>
      </c>
      <c r="J725" s="0" t="s">
        <v>1457</v>
      </c>
    </row>
    <row r="726" customFormat="false" ht="15" hidden="false" customHeight="false" outlineLevel="0" collapsed="false">
      <c r="A726" s="0" t="s">
        <v>1458</v>
      </c>
      <c r="E726" s="0" t="s">
        <v>37</v>
      </c>
      <c r="F726" s="0" t="n">
        <v>400066</v>
      </c>
      <c r="G726" s="0" t="n">
        <v>0.1</v>
      </c>
      <c r="H726" s="0" t="n">
        <v>1</v>
      </c>
      <c r="I726" s="1" t="n">
        <v>209861611</v>
      </c>
      <c r="J726" s="0" t="s">
        <v>1459</v>
      </c>
    </row>
    <row r="727" customFormat="false" ht="15" hidden="false" customHeight="false" outlineLevel="0" collapsed="false">
      <c r="A727" s="0" t="s">
        <v>1460</v>
      </c>
      <c r="E727" s="0" t="s">
        <v>37</v>
      </c>
      <c r="F727" s="0" t="n">
        <v>400066</v>
      </c>
      <c r="G727" s="0" t="n">
        <v>0.1</v>
      </c>
      <c r="H727" s="0" t="n">
        <v>1</v>
      </c>
      <c r="I727" s="1" t="n">
        <v>209861604</v>
      </c>
      <c r="J727" s="0" t="s">
        <v>1461</v>
      </c>
    </row>
    <row r="728" customFormat="false" ht="15" hidden="false" customHeight="false" outlineLevel="0" collapsed="false">
      <c r="A728" s="0" t="s">
        <v>1462</v>
      </c>
      <c r="E728" s="0" t="s">
        <v>37</v>
      </c>
      <c r="F728" s="0" t="n">
        <v>400066</v>
      </c>
      <c r="G728" s="0" t="n">
        <v>0.1</v>
      </c>
      <c r="H728" s="0" t="n">
        <v>1</v>
      </c>
      <c r="I728" s="1" t="n">
        <v>209861592</v>
      </c>
      <c r="J728" s="0" t="s">
        <v>1463</v>
      </c>
    </row>
    <row r="729" customFormat="false" ht="15" hidden="false" customHeight="false" outlineLevel="0" collapsed="false">
      <c r="A729" s="0" t="s">
        <v>1464</v>
      </c>
      <c r="E729" s="0" t="s">
        <v>37</v>
      </c>
      <c r="F729" s="0" t="n">
        <v>400066</v>
      </c>
      <c r="G729" s="0" t="n">
        <v>0.1</v>
      </c>
      <c r="H729" s="0" t="n">
        <v>1</v>
      </c>
      <c r="I729" s="1" t="n">
        <v>209861591</v>
      </c>
      <c r="J729" s="0" t="s">
        <v>1465</v>
      </c>
    </row>
    <row r="730" customFormat="false" ht="15" hidden="false" customHeight="false" outlineLevel="0" collapsed="false">
      <c r="A730" s="0" t="s">
        <v>1466</v>
      </c>
      <c r="E730" s="0" t="s">
        <v>37</v>
      </c>
      <c r="F730" s="0" t="n">
        <v>400066</v>
      </c>
      <c r="G730" s="0" t="n">
        <v>0.1</v>
      </c>
      <c r="H730" s="0" t="n">
        <v>1</v>
      </c>
      <c r="I730" s="1" t="n">
        <v>209861583</v>
      </c>
      <c r="J730" s="0" t="s">
        <v>1467</v>
      </c>
    </row>
    <row r="731" customFormat="false" ht="15" hidden="false" customHeight="false" outlineLevel="0" collapsed="false">
      <c r="A731" s="0" t="s">
        <v>1468</v>
      </c>
      <c r="E731" s="0" t="s">
        <v>37</v>
      </c>
      <c r="F731" s="0" t="n">
        <v>400066</v>
      </c>
      <c r="G731" s="0" t="n">
        <v>0.1</v>
      </c>
      <c r="H731" s="0" t="n">
        <v>1</v>
      </c>
      <c r="I731" s="1" t="n">
        <v>209861542</v>
      </c>
      <c r="J731" s="0" t="s">
        <v>1469</v>
      </c>
    </row>
    <row r="732" customFormat="false" ht="15" hidden="false" customHeight="false" outlineLevel="0" collapsed="false">
      <c r="A732" s="0" t="s">
        <v>1470</v>
      </c>
      <c r="E732" s="0" t="s">
        <v>37</v>
      </c>
      <c r="F732" s="0" t="n">
        <v>400066</v>
      </c>
      <c r="G732" s="0" t="n">
        <v>0.1</v>
      </c>
      <c r="H732" s="0" t="n">
        <v>1</v>
      </c>
      <c r="I732" s="1" t="n">
        <v>209861520</v>
      </c>
      <c r="J732" s="0" t="s">
        <v>1471</v>
      </c>
    </row>
    <row r="733" customFormat="false" ht="15" hidden="false" customHeight="false" outlineLevel="0" collapsed="false">
      <c r="A733" s="0" t="s">
        <v>1472</v>
      </c>
      <c r="E733" s="0" t="s">
        <v>37</v>
      </c>
      <c r="F733" s="0" t="n">
        <v>400066</v>
      </c>
      <c r="G733" s="0" t="n">
        <v>0.1</v>
      </c>
      <c r="H733" s="0" t="n">
        <v>1</v>
      </c>
      <c r="I733" s="1" t="n">
        <v>209861515</v>
      </c>
      <c r="J733" s="0" t="s">
        <v>1473</v>
      </c>
    </row>
    <row r="734" customFormat="false" ht="15" hidden="false" customHeight="false" outlineLevel="0" collapsed="false">
      <c r="A734" s="0" t="s">
        <v>1474</v>
      </c>
      <c r="E734" s="0" t="s">
        <v>37</v>
      </c>
      <c r="F734" s="0" t="n">
        <v>400066</v>
      </c>
      <c r="G734" s="0" t="n">
        <v>0.1</v>
      </c>
      <c r="H734" s="0" t="n">
        <v>1</v>
      </c>
      <c r="I734" s="1" t="n">
        <v>209861441</v>
      </c>
      <c r="J734" s="0" t="s">
        <v>1475</v>
      </c>
    </row>
    <row r="735" customFormat="false" ht="15" hidden="false" customHeight="false" outlineLevel="0" collapsed="false">
      <c r="A735" s="0" t="s">
        <v>1476</v>
      </c>
      <c r="E735" s="0" t="s">
        <v>37</v>
      </c>
      <c r="F735" s="0" t="n">
        <v>400066</v>
      </c>
      <c r="G735" s="0" t="n">
        <v>0.1</v>
      </c>
      <c r="H735" s="0" t="n">
        <v>1</v>
      </c>
      <c r="I735" s="1" t="n">
        <v>209861386</v>
      </c>
      <c r="J735" s="0" t="s">
        <v>1477</v>
      </c>
    </row>
    <row r="736" customFormat="false" ht="15" hidden="false" customHeight="false" outlineLevel="0" collapsed="false">
      <c r="A736" s="0" t="s">
        <v>1478</v>
      </c>
      <c r="E736" s="0" t="s">
        <v>37</v>
      </c>
      <c r="F736" s="0" t="n">
        <v>400066</v>
      </c>
      <c r="G736" s="0" t="n">
        <v>0.1</v>
      </c>
      <c r="H736" s="0" t="n">
        <v>1</v>
      </c>
      <c r="I736" s="1" t="n">
        <v>209861360</v>
      </c>
      <c r="J736" s="0" t="s">
        <v>1479</v>
      </c>
    </row>
    <row r="737" customFormat="false" ht="15" hidden="false" customHeight="false" outlineLevel="0" collapsed="false">
      <c r="A737" s="0" t="s">
        <v>1480</v>
      </c>
      <c r="E737" s="0" t="s">
        <v>37</v>
      </c>
      <c r="F737" s="0" t="n">
        <v>400066</v>
      </c>
      <c r="G737" s="0" t="n">
        <v>0.1</v>
      </c>
      <c r="H737" s="0" t="n">
        <v>1</v>
      </c>
      <c r="I737" s="1" t="n">
        <v>209861351</v>
      </c>
      <c r="J737" s="0" t="s">
        <v>1481</v>
      </c>
    </row>
    <row r="738" customFormat="false" ht="15" hidden="false" customHeight="false" outlineLevel="0" collapsed="false">
      <c r="A738" s="0" t="s">
        <v>1482</v>
      </c>
      <c r="E738" s="0" t="s">
        <v>37</v>
      </c>
      <c r="F738" s="0" t="n">
        <v>400066</v>
      </c>
      <c r="G738" s="0" t="n">
        <v>0.1</v>
      </c>
      <c r="H738" s="0" t="n">
        <v>1</v>
      </c>
      <c r="I738" s="1" t="n">
        <v>209861343</v>
      </c>
      <c r="J738" s="0" t="s">
        <v>1483</v>
      </c>
    </row>
    <row r="739" customFormat="false" ht="15" hidden="false" customHeight="false" outlineLevel="0" collapsed="false">
      <c r="A739" s="0" t="s">
        <v>1484</v>
      </c>
      <c r="E739" s="0" t="s">
        <v>37</v>
      </c>
      <c r="F739" s="0" t="n">
        <v>400066</v>
      </c>
      <c r="G739" s="0" t="n">
        <v>0.1</v>
      </c>
      <c r="H739" s="0" t="n">
        <v>1</v>
      </c>
      <c r="I739" s="1" t="n">
        <v>209861328</v>
      </c>
      <c r="J739" s="0" t="s">
        <v>1485</v>
      </c>
    </row>
    <row r="740" customFormat="false" ht="15" hidden="false" customHeight="false" outlineLevel="0" collapsed="false">
      <c r="A740" s="0" t="s">
        <v>1486</v>
      </c>
      <c r="E740" s="0" t="s">
        <v>37</v>
      </c>
      <c r="F740" s="0" t="n">
        <v>400066</v>
      </c>
      <c r="G740" s="0" t="n">
        <v>0.1</v>
      </c>
      <c r="H740" s="0" t="n">
        <v>1</v>
      </c>
      <c r="I740" s="1" t="n">
        <v>209861326</v>
      </c>
      <c r="J740" s="0" t="s">
        <v>1487</v>
      </c>
    </row>
    <row r="741" customFormat="false" ht="15" hidden="false" customHeight="false" outlineLevel="0" collapsed="false">
      <c r="A741" s="0" t="s">
        <v>1488</v>
      </c>
      <c r="E741" s="0" t="s">
        <v>37</v>
      </c>
      <c r="F741" s="0" t="n">
        <v>400066</v>
      </c>
      <c r="G741" s="0" t="n">
        <v>0.1</v>
      </c>
      <c r="H741" s="0" t="n">
        <v>1</v>
      </c>
      <c r="I741" s="1" t="n">
        <v>209861316</v>
      </c>
      <c r="J741" s="0" t="s">
        <v>1489</v>
      </c>
    </row>
    <row r="742" customFormat="false" ht="15" hidden="false" customHeight="false" outlineLevel="0" collapsed="false">
      <c r="A742" s="0" t="s">
        <v>1490</v>
      </c>
      <c r="E742" s="0" t="s">
        <v>37</v>
      </c>
      <c r="F742" s="0" t="n">
        <v>400066</v>
      </c>
      <c r="G742" s="0" t="n">
        <v>0.1</v>
      </c>
      <c r="H742" s="0" t="n">
        <v>1</v>
      </c>
      <c r="I742" s="1" t="n">
        <v>209861314</v>
      </c>
      <c r="J742" s="0" t="s">
        <v>1491</v>
      </c>
    </row>
    <row r="743" customFormat="false" ht="15" hidden="false" customHeight="false" outlineLevel="0" collapsed="false">
      <c r="A743" s="0" t="s">
        <v>1492</v>
      </c>
      <c r="E743" s="0" t="s">
        <v>37</v>
      </c>
      <c r="F743" s="0" t="n">
        <v>400066</v>
      </c>
      <c r="G743" s="0" t="n">
        <v>0.1</v>
      </c>
      <c r="H743" s="0" t="n">
        <v>1</v>
      </c>
      <c r="I743" s="1" t="n">
        <v>209861291</v>
      </c>
      <c r="J743" s="0" t="s">
        <v>1493</v>
      </c>
    </row>
    <row r="744" customFormat="false" ht="15" hidden="false" customHeight="false" outlineLevel="0" collapsed="false">
      <c r="A744" s="0" t="s">
        <v>1494</v>
      </c>
      <c r="E744" s="0" t="s">
        <v>37</v>
      </c>
      <c r="F744" s="0" t="n">
        <v>400066</v>
      </c>
      <c r="G744" s="0" t="n">
        <v>0.1</v>
      </c>
      <c r="H744" s="0" t="n">
        <v>1</v>
      </c>
      <c r="I744" s="1" t="n">
        <v>209861289</v>
      </c>
      <c r="J744" s="0" t="s">
        <v>1495</v>
      </c>
    </row>
    <row r="745" customFormat="false" ht="15" hidden="false" customHeight="false" outlineLevel="0" collapsed="false">
      <c r="A745" s="0" t="s">
        <v>1496</v>
      </c>
      <c r="E745" s="0" t="s">
        <v>37</v>
      </c>
      <c r="F745" s="0" t="n">
        <v>400066</v>
      </c>
      <c r="G745" s="0" t="n">
        <v>0.1</v>
      </c>
      <c r="H745" s="0" t="n">
        <v>1</v>
      </c>
      <c r="I745" s="1" t="n">
        <v>209861265</v>
      </c>
      <c r="J745" s="0" t="s">
        <v>1497</v>
      </c>
    </row>
    <row r="746" customFormat="false" ht="15" hidden="false" customHeight="false" outlineLevel="0" collapsed="false">
      <c r="A746" s="0" t="s">
        <v>1498</v>
      </c>
      <c r="E746" s="0" t="s">
        <v>37</v>
      </c>
      <c r="F746" s="0" t="n">
        <v>400066</v>
      </c>
      <c r="G746" s="0" t="n">
        <v>0.1</v>
      </c>
      <c r="H746" s="0" t="n">
        <v>1</v>
      </c>
      <c r="I746" s="1" t="n">
        <v>209864066</v>
      </c>
      <c r="J746" s="0" t="s">
        <v>1499</v>
      </c>
    </row>
    <row r="747" customFormat="false" ht="15" hidden="false" customHeight="false" outlineLevel="0" collapsed="false">
      <c r="A747" s="0" t="s">
        <v>1500</v>
      </c>
      <c r="E747" s="0" t="s">
        <v>37</v>
      </c>
      <c r="F747" s="0" t="n">
        <v>400066</v>
      </c>
      <c r="G747" s="0" t="n">
        <v>0.1</v>
      </c>
      <c r="H747" s="0" t="n">
        <v>1</v>
      </c>
      <c r="I747" s="1" t="n">
        <v>209864064</v>
      </c>
      <c r="J747" s="0" t="s">
        <v>1501</v>
      </c>
    </row>
    <row r="748" customFormat="false" ht="15" hidden="false" customHeight="false" outlineLevel="0" collapsed="false">
      <c r="A748" s="0" t="s">
        <v>1502</v>
      </c>
      <c r="E748" s="0" t="s">
        <v>37</v>
      </c>
      <c r="F748" s="0" t="n">
        <v>400066</v>
      </c>
      <c r="G748" s="0" t="n">
        <v>0.1</v>
      </c>
      <c r="H748" s="0" t="n">
        <v>1</v>
      </c>
      <c r="I748" s="1" t="n">
        <v>209864028</v>
      </c>
      <c r="J748" s="0" t="s">
        <v>1503</v>
      </c>
    </row>
    <row r="749" customFormat="false" ht="15" hidden="false" customHeight="false" outlineLevel="0" collapsed="false">
      <c r="A749" s="0" t="s">
        <v>1504</v>
      </c>
      <c r="E749" s="0" t="s">
        <v>37</v>
      </c>
      <c r="F749" s="0" t="n">
        <v>400066</v>
      </c>
      <c r="G749" s="0" t="n">
        <v>0.1</v>
      </c>
      <c r="H749" s="0" t="n">
        <v>1</v>
      </c>
      <c r="I749" s="1" t="n">
        <v>209864010</v>
      </c>
      <c r="J749" s="0" t="s">
        <v>1505</v>
      </c>
    </row>
    <row r="750" customFormat="false" ht="15" hidden="false" customHeight="false" outlineLevel="0" collapsed="false">
      <c r="A750" s="0" t="s">
        <v>1506</v>
      </c>
      <c r="E750" s="0" t="s">
        <v>37</v>
      </c>
      <c r="F750" s="0" t="n">
        <v>400066</v>
      </c>
      <c r="G750" s="0" t="n">
        <v>0.1</v>
      </c>
      <c r="H750" s="0" t="n">
        <v>1</v>
      </c>
      <c r="I750" s="1" t="n">
        <v>209864008</v>
      </c>
      <c r="J750" s="0" t="s">
        <v>1507</v>
      </c>
    </row>
    <row r="751" customFormat="false" ht="15" hidden="false" customHeight="false" outlineLevel="0" collapsed="false">
      <c r="A751" s="0" t="s">
        <v>1508</v>
      </c>
      <c r="E751" s="0" t="s">
        <v>37</v>
      </c>
      <c r="F751" s="0" t="n">
        <v>400066</v>
      </c>
      <c r="G751" s="0" t="n">
        <v>0.1</v>
      </c>
      <c r="H751" s="0" t="n">
        <v>1</v>
      </c>
      <c r="I751" s="1" t="n">
        <v>209863942</v>
      </c>
      <c r="J751" s="0" t="s">
        <v>1509</v>
      </c>
    </row>
    <row r="752" customFormat="false" ht="15" hidden="false" customHeight="false" outlineLevel="0" collapsed="false">
      <c r="A752" s="0" t="s">
        <v>1510</v>
      </c>
      <c r="E752" s="0" t="s">
        <v>37</v>
      </c>
      <c r="F752" s="0" t="n">
        <v>400066</v>
      </c>
      <c r="G752" s="0" t="n">
        <v>0.1</v>
      </c>
      <c r="H752" s="0" t="n">
        <v>1</v>
      </c>
      <c r="I752" s="1" t="n">
        <v>209863933</v>
      </c>
      <c r="J752" s="0" t="s">
        <v>1511</v>
      </c>
    </row>
    <row r="753" customFormat="false" ht="15" hidden="false" customHeight="false" outlineLevel="0" collapsed="false">
      <c r="A753" s="0" t="s">
        <v>1512</v>
      </c>
      <c r="E753" s="0" t="s">
        <v>37</v>
      </c>
      <c r="F753" s="0" t="n">
        <v>400066</v>
      </c>
      <c r="G753" s="0" t="n">
        <v>0.1</v>
      </c>
      <c r="H753" s="0" t="n">
        <v>1</v>
      </c>
      <c r="I753" s="1" t="n">
        <v>209863932</v>
      </c>
      <c r="J753" s="0" t="s">
        <v>1513</v>
      </c>
    </row>
    <row r="754" customFormat="false" ht="15" hidden="false" customHeight="false" outlineLevel="0" collapsed="false">
      <c r="A754" s="0" t="s">
        <v>1514</v>
      </c>
      <c r="E754" s="0" t="s">
        <v>37</v>
      </c>
      <c r="F754" s="0" t="n">
        <v>400066</v>
      </c>
      <c r="G754" s="0" t="n">
        <v>0.1</v>
      </c>
      <c r="H754" s="0" t="n">
        <v>1</v>
      </c>
      <c r="I754" s="1" t="n">
        <v>209863917</v>
      </c>
      <c r="J754" s="0" t="s">
        <v>1515</v>
      </c>
    </row>
    <row r="755" customFormat="false" ht="15" hidden="false" customHeight="false" outlineLevel="0" collapsed="false">
      <c r="A755" s="0" t="s">
        <v>1516</v>
      </c>
      <c r="E755" s="0" t="s">
        <v>37</v>
      </c>
      <c r="F755" s="0" t="n">
        <v>400066</v>
      </c>
      <c r="G755" s="0" t="n">
        <v>0.1</v>
      </c>
      <c r="H755" s="0" t="n">
        <v>1</v>
      </c>
      <c r="I755" s="1" t="n">
        <v>209864520</v>
      </c>
      <c r="J755" s="0" t="s">
        <v>1517</v>
      </c>
    </row>
    <row r="756" customFormat="false" ht="15" hidden="false" customHeight="false" outlineLevel="0" collapsed="false">
      <c r="A756" s="0" t="s">
        <v>1518</v>
      </c>
      <c r="E756" s="0" t="s">
        <v>37</v>
      </c>
      <c r="F756" s="0" t="n">
        <v>400066</v>
      </c>
      <c r="G756" s="0" t="n">
        <v>0.1</v>
      </c>
      <c r="H756" s="0" t="n">
        <v>1</v>
      </c>
      <c r="I756" s="1" t="n">
        <v>209864439</v>
      </c>
      <c r="J756" s="0" t="s">
        <v>1519</v>
      </c>
    </row>
    <row r="757" customFormat="false" ht="15" hidden="false" customHeight="false" outlineLevel="0" collapsed="false">
      <c r="A757" s="0" t="s">
        <v>1520</v>
      </c>
      <c r="E757" s="0" t="s">
        <v>37</v>
      </c>
      <c r="F757" s="0" t="n">
        <v>400066</v>
      </c>
      <c r="G757" s="0" t="n">
        <v>0.1</v>
      </c>
      <c r="H757" s="0" t="n">
        <v>1</v>
      </c>
      <c r="I757" s="1" t="n">
        <v>209864429</v>
      </c>
      <c r="J757" s="0" t="s">
        <v>1521</v>
      </c>
    </row>
    <row r="758" customFormat="false" ht="15" hidden="false" customHeight="false" outlineLevel="0" collapsed="false">
      <c r="A758" s="0" t="s">
        <v>1522</v>
      </c>
      <c r="E758" s="0" t="s">
        <v>37</v>
      </c>
      <c r="F758" s="0" t="n">
        <v>400066</v>
      </c>
      <c r="G758" s="0" t="n">
        <v>0.1</v>
      </c>
      <c r="H758" s="0" t="n">
        <v>1</v>
      </c>
      <c r="I758" s="1" t="n">
        <v>209864422</v>
      </c>
      <c r="J758" s="0" t="s">
        <v>1523</v>
      </c>
    </row>
    <row r="759" customFormat="false" ht="15" hidden="false" customHeight="false" outlineLevel="0" collapsed="false">
      <c r="A759" s="0" t="s">
        <v>1524</v>
      </c>
      <c r="E759" s="0" t="s">
        <v>37</v>
      </c>
      <c r="F759" s="0" t="n">
        <v>400066</v>
      </c>
      <c r="G759" s="0" t="n">
        <v>0.1</v>
      </c>
      <c r="H759" s="0" t="n">
        <v>1</v>
      </c>
      <c r="I759" s="1" t="n">
        <v>209864413</v>
      </c>
      <c r="J759" s="0" t="s">
        <v>1525</v>
      </c>
    </row>
    <row r="760" customFormat="false" ht="15" hidden="false" customHeight="false" outlineLevel="0" collapsed="false">
      <c r="A760" s="0" t="s">
        <v>1526</v>
      </c>
      <c r="E760" s="0" t="s">
        <v>37</v>
      </c>
      <c r="F760" s="0" t="n">
        <v>400066</v>
      </c>
      <c r="G760" s="0" t="n">
        <v>0.1</v>
      </c>
      <c r="H760" s="0" t="n">
        <v>1</v>
      </c>
      <c r="I760" s="1" t="n">
        <v>209864412</v>
      </c>
      <c r="J760" s="0" t="s">
        <v>1527</v>
      </c>
    </row>
    <row r="761" customFormat="false" ht="15" hidden="false" customHeight="false" outlineLevel="0" collapsed="false">
      <c r="A761" s="0" t="s">
        <v>1528</v>
      </c>
      <c r="E761" s="0" t="s">
        <v>37</v>
      </c>
      <c r="F761" s="0" t="n">
        <v>400066</v>
      </c>
      <c r="G761" s="0" t="n">
        <v>0.1</v>
      </c>
      <c r="H761" s="0" t="n">
        <v>1</v>
      </c>
      <c r="I761" s="1" t="n">
        <v>209864411</v>
      </c>
      <c r="J761" s="0" t="s">
        <v>1529</v>
      </c>
    </row>
    <row r="762" customFormat="false" ht="15" hidden="false" customHeight="false" outlineLevel="0" collapsed="false">
      <c r="A762" s="0" t="s">
        <v>1530</v>
      </c>
      <c r="E762" s="0" t="s">
        <v>37</v>
      </c>
      <c r="F762" s="0" t="n">
        <v>400066</v>
      </c>
      <c r="G762" s="0" t="n">
        <v>0.1</v>
      </c>
      <c r="H762" s="0" t="n">
        <v>1</v>
      </c>
      <c r="I762" s="1" t="n">
        <v>209864344</v>
      </c>
      <c r="J762" s="0" t="s">
        <v>1531</v>
      </c>
    </row>
    <row r="763" customFormat="false" ht="15" hidden="false" customHeight="false" outlineLevel="0" collapsed="false">
      <c r="A763" s="0" t="s">
        <v>1532</v>
      </c>
      <c r="E763" s="0" t="s">
        <v>37</v>
      </c>
      <c r="F763" s="0" t="n">
        <v>400066</v>
      </c>
      <c r="G763" s="0" t="n">
        <v>0.1</v>
      </c>
      <c r="H763" s="0" t="n">
        <v>1</v>
      </c>
      <c r="I763" s="1" t="n">
        <v>209864326</v>
      </c>
      <c r="J763" s="0" t="s">
        <v>1533</v>
      </c>
    </row>
    <row r="764" customFormat="false" ht="15" hidden="false" customHeight="false" outlineLevel="0" collapsed="false">
      <c r="A764" s="0" t="s">
        <v>1534</v>
      </c>
      <c r="E764" s="0" t="s">
        <v>37</v>
      </c>
      <c r="F764" s="0" t="n">
        <v>400066</v>
      </c>
      <c r="G764" s="0" t="n">
        <v>0.1</v>
      </c>
      <c r="H764" s="0" t="n">
        <v>1</v>
      </c>
      <c r="I764" s="1" t="n">
        <v>209864320</v>
      </c>
      <c r="J764" s="0" t="s">
        <v>1535</v>
      </c>
    </row>
    <row r="765" customFormat="false" ht="15" hidden="false" customHeight="false" outlineLevel="0" collapsed="false">
      <c r="A765" s="0" t="s">
        <v>1536</v>
      </c>
      <c r="E765" s="0" t="s">
        <v>37</v>
      </c>
      <c r="F765" s="0" t="n">
        <v>400066</v>
      </c>
      <c r="G765" s="0" t="n">
        <v>0.1</v>
      </c>
      <c r="H765" s="0" t="n">
        <v>1</v>
      </c>
      <c r="I765" s="1" t="n">
        <v>209864315</v>
      </c>
      <c r="J765" s="0" t="s">
        <v>1537</v>
      </c>
    </row>
    <row r="766" customFormat="false" ht="15" hidden="false" customHeight="false" outlineLevel="0" collapsed="false">
      <c r="A766" s="0" t="s">
        <v>1538</v>
      </c>
      <c r="E766" s="0" t="s">
        <v>37</v>
      </c>
      <c r="F766" s="0" t="n">
        <v>400066</v>
      </c>
      <c r="G766" s="0" t="n">
        <v>0.1</v>
      </c>
      <c r="H766" s="0" t="n">
        <v>1</v>
      </c>
      <c r="I766" s="1" t="n">
        <v>209864898</v>
      </c>
      <c r="J766" s="0" t="s">
        <v>1539</v>
      </c>
    </row>
    <row r="767" customFormat="false" ht="15" hidden="false" customHeight="false" outlineLevel="0" collapsed="false">
      <c r="A767" s="0" t="s">
        <v>1540</v>
      </c>
      <c r="E767" s="0" t="s">
        <v>37</v>
      </c>
      <c r="F767" s="0" t="n">
        <v>400066</v>
      </c>
      <c r="G767" s="0" t="n">
        <v>0.1</v>
      </c>
      <c r="H767" s="0" t="n">
        <v>1</v>
      </c>
      <c r="I767" s="1" t="n">
        <v>209864840</v>
      </c>
      <c r="J767" s="0" t="s">
        <v>1541</v>
      </c>
    </row>
    <row r="768" customFormat="false" ht="15" hidden="false" customHeight="false" outlineLevel="0" collapsed="false">
      <c r="A768" s="0" t="s">
        <v>1542</v>
      </c>
      <c r="E768" s="0" t="s">
        <v>37</v>
      </c>
      <c r="F768" s="0" t="n">
        <v>400066</v>
      </c>
      <c r="G768" s="0" t="n">
        <v>0.1</v>
      </c>
      <c r="H768" s="0" t="n">
        <v>1</v>
      </c>
      <c r="I768" s="1" t="n">
        <v>209864838</v>
      </c>
      <c r="J768" s="0" t="s">
        <v>1543</v>
      </c>
    </row>
    <row r="769" customFormat="false" ht="15" hidden="false" customHeight="false" outlineLevel="0" collapsed="false">
      <c r="A769" s="0" t="s">
        <v>1544</v>
      </c>
      <c r="E769" s="0" t="s">
        <v>37</v>
      </c>
      <c r="F769" s="0" t="n">
        <v>400066</v>
      </c>
      <c r="G769" s="0" t="n">
        <v>0.1</v>
      </c>
      <c r="H769" s="0" t="n">
        <v>1</v>
      </c>
      <c r="I769" s="1" t="n">
        <v>209864831</v>
      </c>
      <c r="J769" s="0" t="s">
        <v>1545</v>
      </c>
    </row>
    <row r="770" customFormat="false" ht="15" hidden="false" customHeight="false" outlineLevel="0" collapsed="false">
      <c r="A770" s="0" t="s">
        <v>1546</v>
      </c>
      <c r="E770" s="0" t="s">
        <v>37</v>
      </c>
      <c r="F770" s="0" t="n">
        <v>400066</v>
      </c>
      <c r="G770" s="0" t="n">
        <v>0.1</v>
      </c>
      <c r="H770" s="0" t="n">
        <v>1</v>
      </c>
      <c r="I770" s="1" t="n">
        <v>209864825</v>
      </c>
      <c r="J770" s="0" t="s">
        <v>1547</v>
      </c>
    </row>
    <row r="771" customFormat="false" ht="15" hidden="false" customHeight="false" outlineLevel="0" collapsed="false">
      <c r="A771" s="0" t="s">
        <v>1548</v>
      </c>
      <c r="E771" s="0" t="s">
        <v>37</v>
      </c>
      <c r="F771" s="0" t="n">
        <v>400066</v>
      </c>
      <c r="G771" s="0" t="n">
        <v>0.1</v>
      </c>
      <c r="H771" s="0" t="n">
        <v>1</v>
      </c>
      <c r="I771" s="1" t="n">
        <v>209864821</v>
      </c>
      <c r="J771" s="0" t="s">
        <v>1549</v>
      </c>
    </row>
    <row r="772" customFormat="false" ht="15" hidden="false" customHeight="false" outlineLevel="0" collapsed="false">
      <c r="A772" s="0" t="s">
        <v>1550</v>
      </c>
      <c r="E772" s="0" t="s">
        <v>37</v>
      </c>
      <c r="F772" s="0" t="n">
        <v>400066</v>
      </c>
      <c r="G772" s="0" t="n">
        <v>0.1</v>
      </c>
      <c r="H772" s="0" t="n">
        <v>1</v>
      </c>
      <c r="I772" s="1" t="n">
        <v>209864814</v>
      </c>
      <c r="J772" s="0" t="s">
        <v>1551</v>
      </c>
    </row>
    <row r="773" customFormat="false" ht="15" hidden="false" customHeight="false" outlineLevel="0" collapsed="false">
      <c r="A773" s="0" t="s">
        <v>1552</v>
      </c>
      <c r="E773" s="0" t="s">
        <v>37</v>
      </c>
      <c r="F773" s="0" t="n">
        <v>400066</v>
      </c>
      <c r="G773" s="0" t="n">
        <v>0.1</v>
      </c>
      <c r="H773" s="0" t="n">
        <v>1</v>
      </c>
      <c r="I773" s="1" t="n">
        <v>209864812</v>
      </c>
      <c r="J773" s="0" t="s">
        <v>1553</v>
      </c>
    </row>
    <row r="774" customFormat="false" ht="15" hidden="false" customHeight="false" outlineLevel="0" collapsed="false">
      <c r="A774" s="0" t="s">
        <v>1554</v>
      </c>
      <c r="E774" s="0" t="s">
        <v>37</v>
      </c>
      <c r="F774" s="0" t="n">
        <v>400066</v>
      </c>
      <c r="G774" s="0" t="n">
        <v>0.1</v>
      </c>
      <c r="H774" s="0" t="n">
        <v>1</v>
      </c>
      <c r="I774" s="1" t="n">
        <v>209864721</v>
      </c>
      <c r="J774" s="0" t="s">
        <v>1555</v>
      </c>
    </row>
    <row r="775" customFormat="false" ht="15" hidden="false" customHeight="false" outlineLevel="0" collapsed="false">
      <c r="A775" s="0" t="s">
        <v>1556</v>
      </c>
      <c r="E775" s="0" t="s">
        <v>37</v>
      </c>
      <c r="F775" s="0" t="n">
        <v>400066</v>
      </c>
      <c r="G775" s="0" t="n">
        <v>0.1</v>
      </c>
      <c r="H775" s="0" t="n">
        <v>1</v>
      </c>
      <c r="I775" s="1" t="n">
        <v>209864710</v>
      </c>
      <c r="J775" s="0" t="s">
        <v>1557</v>
      </c>
    </row>
    <row r="776" customFormat="false" ht="15" hidden="false" customHeight="false" outlineLevel="0" collapsed="false">
      <c r="A776" s="0" t="s">
        <v>1558</v>
      </c>
      <c r="E776" s="0" t="s">
        <v>37</v>
      </c>
      <c r="F776" s="0" t="n">
        <v>400066</v>
      </c>
      <c r="G776" s="0" t="n">
        <v>0.1</v>
      </c>
      <c r="H776" s="0" t="n">
        <v>1</v>
      </c>
      <c r="I776" s="1" t="n">
        <v>209864683</v>
      </c>
      <c r="J776" s="0" t="s">
        <v>1559</v>
      </c>
    </row>
    <row r="777" customFormat="false" ht="15" hidden="false" customHeight="false" outlineLevel="0" collapsed="false">
      <c r="A777" s="0" t="s">
        <v>1560</v>
      </c>
      <c r="E777" s="0" t="s">
        <v>37</v>
      </c>
      <c r="F777" s="0" t="n">
        <v>400066</v>
      </c>
      <c r="G777" s="0" t="n">
        <v>0.1</v>
      </c>
      <c r="H777" s="0" t="n">
        <v>1</v>
      </c>
      <c r="I777" s="1" t="n">
        <v>209864674</v>
      </c>
      <c r="J777" s="0" t="s">
        <v>1561</v>
      </c>
    </row>
    <row r="778" customFormat="false" ht="15" hidden="false" customHeight="false" outlineLevel="0" collapsed="false">
      <c r="A778" s="0" t="s">
        <v>1562</v>
      </c>
      <c r="E778" s="0" t="s">
        <v>37</v>
      </c>
      <c r="F778" s="0" t="n">
        <v>400066</v>
      </c>
      <c r="G778" s="0" t="n">
        <v>0.1</v>
      </c>
      <c r="H778" s="0" t="n">
        <v>1</v>
      </c>
      <c r="I778" s="1" t="n">
        <v>209864616</v>
      </c>
      <c r="J778" s="0" t="s">
        <v>1563</v>
      </c>
    </row>
    <row r="779" customFormat="false" ht="15" hidden="false" customHeight="false" outlineLevel="0" collapsed="false">
      <c r="A779" s="0" t="s">
        <v>1564</v>
      </c>
      <c r="E779" s="0" t="s">
        <v>37</v>
      </c>
      <c r="F779" s="0" t="n">
        <v>400066</v>
      </c>
      <c r="G779" s="0" t="n">
        <v>0.1</v>
      </c>
      <c r="H779" s="0" t="n">
        <v>1</v>
      </c>
      <c r="I779" s="1" t="n">
        <v>209864599</v>
      </c>
      <c r="J779" s="0" t="s">
        <v>1565</v>
      </c>
    </row>
    <row r="780" customFormat="false" ht="15" hidden="false" customHeight="false" outlineLevel="0" collapsed="false">
      <c r="A780" s="0" t="s">
        <v>1566</v>
      </c>
      <c r="E780" s="0" t="s">
        <v>37</v>
      </c>
      <c r="F780" s="0" t="n">
        <v>400066</v>
      </c>
      <c r="G780" s="0" t="n">
        <v>0.1</v>
      </c>
      <c r="H780" s="0" t="n">
        <v>1</v>
      </c>
      <c r="I780" s="1" t="n">
        <v>209864573</v>
      </c>
      <c r="J780" s="0" t="s">
        <v>1567</v>
      </c>
    </row>
    <row r="781" customFormat="false" ht="15" hidden="false" customHeight="false" outlineLevel="0" collapsed="false">
      <c r="A781" s="0" t="s">
        <v>1568</v>
      </c>
      <c r="E781" s="0" t="s">
        <v>37</v>
      </c>
      <c r="F781" s="0" t="n">
        <v>400066</v>
      </c>
      <c r="G781" s="0" t="n">
        <v>0.1</v>
      </c>
      <c r="H781" s="0" t="n">
        <v>1</v>
      </c>
      <c r="I781" s="1" t="n">
        <v>209864545</v>
      </c>
      <c r="J781" s="0" t="s">
        <v>1569</v>
      </c>
    </row>
    <row r="782" customFormat="false" ht="15" hidden="false" customHeight="false" outlineLevel="0" collapsed="false">
      <c r="A782" s="0" t="s">
        <v>1570</v>
      </c>
      <c r="E782" s="0" t="s">
        <v>37</v>
      </c>
      <c r="F782" s="0" t="n">
        <v>400066</v>
      </c>
      <c r="G782" s="0" t="n">
        <v>0.1</v>
      </c>
      <c r="H782" s="0" t="n">
        <v>1</v>
      </c>
      <c r="I782" s="1" t="n">
        <v>209864544</v>
      </c>
      <c r="J782" s="0" t="s">
        <v>1571</v>
      </c>
    </row>
    <row r="783" customFormat="false" ht="15" hidden="false" customHeight="false" outlineLevel="0" collapsed="false">
      <c r="A783" s="0" t="s">
        <v>1572</v>
      </c>
      <c r="E783" s="0" t="s">
        <v>37</v>
      </c>
      <c r="F783" s="0" t="n">
        <v>400066</v>
      </c>
      <c r="G783" s="0" t="n">
        <v>0.1</v>
      </c>
      <c r="H783" s="0" t="n">
        <v>1</v>
      </c>
      <c r="I783" s="1" t="n">
        <v>209864534</v>
      </c>
      <c r="J783" s="0" t="s">
        <v>1573</v>
      </c>
    </row>
    <row r="784" customFormat="false" ht="15" hidden="false" customHeight="false" outlineLevel="0" collapsed="false">
      <c r="A784" s="0" t="s">
        <v>1574</v>
      </c>
      <c r="E784" s="0" t="s">
        <v>37</v>
      </c>
      <c r="F784" s="0" t="n">
        <v>400066</v>
      </c>
      <c r="G784" s="0" t="n">
        <v>0.1</v>
      </c>
      <c r="H784" s="0" t="n">
        <v>1</v>
      </c>
      <c r="I784" s="1" t="n">
        <v>209865094</v>
      </c>
      <c r="J784" s="0" t="s">
        <v>1575</v>
      </c>
    </row>
    <row r="785" customFormat="false" ht="15" hidden="false" customHeight="false" outlineLevel="0" collapsed="false">
      <c r="A785" s="0" t="s">
        <v>1576</v>
      </c>
      <c r="E785" s="0" t="s">
        <v>37</v>
      </c>
      <c r="F785" s="0" t="n">
        <v>400066</v>
      </c>
      <c r="G785" s="0" t="n">
        <v>0.1</v>
      </c>
      <c r="H785" s="0" t="n">
        <v>1</v>
      </c>
      <c r="I785" s="1" t="n">
        <v>209865084</v>
      </c>
      <c r="J785" s="0" t="s">
        <v>1577</v>
      </c>
    </row>
    <row r="786" customFormat="false" ht="15" hidden="false" customHeight="false" outlineLevel="0" collapsed="false">
      <c r="A786" s="0" t="s">
        <v>1578</v>
      </c>
      <c r="E786" s="0" t="s">
        <v>37</v>
      </c>
      <c r="F786" s="0" t="n">
        <v>400066</v>
      </c>
      <c r="G786" s="0" t="n">
        <v>0.1</v>
      </c>
      <c r="H786" s="0" t="n">
        <v>1</v>
      </c>
      <c r="I786" s="1" t="n">
        <v>209865061</v>
      </c>
      <c r="J786" s="0" t="s">
        <v>1579</v>
      </c>
    </row>
    <row r="787" customFormat="false" ht="15" hidden="false" customHeight="false" outlineLevel="0" collapsed="false">
      <c r="A787" s="0" t="s">
        <v>1580</v>
      </c>
      <c r="E787" s="0" t="s">
        <v>37</v>
      </c>
      <c r="F787" s="0" t="n">
        <v>400066</v>
      </c>
      <c r="G787" s="0" t="n">
        <v>0.1</v>
      </c>
      <c r="H787" s="0" t="n">
        <v>1</v>
      </c>
      <c r="I787" s="1" t="n">
        <v>209865053</v>
      </c>
      <c r="J787" s="0" t="s">
        <v>1581</v>
      </c>
    </row>
    <row r="788" customFormat="false" ht="15" hidden="false" customHeight="false" outlineLevel="0" collapsed="false">
      <c r="A788" s="0" t="s">
        <v>1582</v>
      </c>
      <c r="E788" s="0" t="s">
        <v>37</v>
      </c>
      <c r="F788" s="0" t="n">
        <v>400066</v>
      </c>
      <c r="G788" s="0" t="n">
        <v>0.1</v>
      </c>
      <c r="H788" s="0" t="n">
        <v>1</v>
      </c>
      <c r="I788" s="1" t="n">
        <v>209865048</v>
      </c>
      <c r="J788" s="0" t="s">
        <v>1583</v>
      </c>
    </row>
    <row r="789" customFormat="false" ht="15" hidden="false" customHeight="false" outlineLevel="0" collapsed="false">
      <c r="A789" s="0" t="s">
        <v>1584</v>
      </c>
      <c r="E789" s="0" t="s">
        <v>37</v>
      </c>
      <c r="F789" s="0" t="n">
        <v>400066</v>
      </c>
      <c r="G789" s="0" t="n">
        <v>0.1</v>
      </c>
      <c r="H789" s="0" t="n">
        <v>1</v>
      </c>
      <c r="I789" s="1" t="n">
        <v>209864958</v>
      </c>
      <c r="J789" s="0" t="s">
        <v>1585</v>
      </c>
    </row>
    <row r="790" customFormat="false" ht="15" hidden="false" customHeight="false" outlineLevel="0" collapsed="false">
      <c r="A790" s="0" t="s">
        <v>1586</v>
      </c>
      <c r="E790" s="0" t="s">
        <v>37</v>
      </c>
      <c r="F790" s="0" t="n">
        <v>400066</v>
      </c>
      <c r="G790" s="0" t="n">
        <v>0.1</v>
      </c>
      <c r="H790" s="0" t="n">
        <v>1</v>
      </c>
      <c r="I790" s="1" t="n">
        <v>209864948</v>
      </c>
      <c r="J790" s="0" t="s">
        <v>1587</v>
      </c>
    </row>
    <row r="791" customFormat="false" ht="15" hidden="false" customHeight="false" outlineLevel="0" collapsed="false">
      <c r="A791" s="0" t="s">
        <v>1588</v>
      </c>
      <c r="E791" s="0" t="s">
        <v>37</v>
      </c>
      <c r="F791" s="0" t="n">
        <v>400066</v>
      </c>
      <c r="G791" s="0" t="n">
        <v>0.1</v>
      </c>
      <c r="H791" s="0" t="n">
        <v>1</v>
      </c>
      <c r="I791" s="1" t="n">
        <v>209864937</v>
      </c>
      <c r="J791" s="0" t="s">
        <v>1589</v>
      </c>
    </row>
    <row r="792" customFormat="false" ht="15" hidden="false" customHeight="false" outlineLevel="0" collapsed="false">
      <c r="A792" s="0" t="s">
        <v>1590</v>
      </c>
      <c r="E792" s="0" t="s">
        <v>37</v>
      </c>
      <c r="F792" s="0" t="n">
        <v>400066</v>
      </c>
      <c r="G792" s="0" t="n">
        <v>0.1</v>
      </c>
      <c r="H792" s="0" t="n">
        <v>1</v>
      </c>
      <c r="I792" s="1" t="n">
        <v>209864934</v>
      </c>
      <c r="J792" s="0" t="s">
        <v>1591</v>
      </c>
    </row>
    <row r="793" customFormat="false" ht="15" hidden="false" customHeight="false" outlineLevel="0" collapsed="false">
      <c r="A793" s="0" t="s">
        <v>1592</v>
      </c>
      <c r="E793" s="0" t="s">
        <v>37</v>
      </c>
      <c r="F793" s="0" t="n">
        <v>400066</v>
      </c>
      <c r="G793" s="0" t="n">
        <v>0.1</v>
      </c>
      <c r="H793" s="0" t="n">
        <v>1</v>
      </c>
      <c r="I793" s="1" t="n">
        <v>209864911</v>
      </c>
      <c r="J793" s="0" t="s">
        <v>1593</v>
      </c>
    </row>
    <row r="794" customFormat="false" ht="15" hidden="false" customHeight="false" outlineLevel="0" collapsed="false">
      <c r="A794" s="0" t="s">
        <v>1594</v>
      </c>
      <c r="E794" s="0" t="s">
        <v>37</v>
      </c>
      <c r="F794" s="0" t="n">
        <v>400066</v>
      </c>
      <c r="G794" s="0" t="n">
        <v>0.1</v>
      </c>
      <c r="H794" s="0" t="n">
        <v>1</v>
      </c>
      <c r="I794" s="1" t="n">
        <v>209865193</v>
      </c>
      <c r="J794" s="0" t="s">
        <v>1595</v>
      </c>
    </row>
    <row r="795" customFormat="false" ht="15" hidden="false" customHeight="false" outlineLevel="0" collapsed="false">
      <c r="A795" s="0" t="s">
        <v>1596</v>
      </c>
      <c r="E795" s="0" t="s">
        <v>37</v>
      </c>
      <c r="F795" s="0" t="n">
        <v>400066</v>
      </c>
      <c r="G795" s="0" t="n">
        <v>0.1</v>
      </c>
      <c r="H795" s="0" t="n">
        <v>1</v>
      </c>
      <c r="I795" s="1" t="n">
        <v>209865188</v>
      </c>
      <c r="J795" s="0" t="s">
        <v>1597</v>
      </c>
    </row>
    <row r="796" customFormat="false" ht="15" hidden="false" customHeight="false" outlineLevel="0" collapsed="false">
      <c r="A796" s="0" t="s">
        <v>1598</v>
      </c>
      <c r="E796" s="0" t="s">
        <v>37</v>
      </c>
      <c r="F796" s="0" t="n">
        <v>400066</v>
      </c>
      <c r="G796" s="0" t="n">
        <v>0.1</v>
      </c>
      <c r="H796" s="0" t="n">
        <v>1</v>
      </c>
      <c r="I796" s="1" t="n">
        <v>209865184</v>
      </c>
      <c r="J796" s="0" t="s">
        <v>1599</v>
      </c>
    </row>
    <row r="797" customFormat="false" ht="15" hidden="false" customHeight="false" outlineLevel="0" collapsed="false">
      <c r="A797" s="0" t="s">
        <v>1600</v>
      </c>
      <c r="E797" s="0" t="s">
        <v>37</v>
      </c>
      <c r="F797" s="0" t="n">
        <v>400066</v>
      </c>
      <c r="G797" s="0" t="n">
        <v>0.1</v>
      </c>
      <c r="H797" s="0" t="n">
        <v>1</v>
      </c>
      <c r="I797" s="1" t="n">
        <v>209865173</v>
      </c>
      <c r="J797" s="0" t="s">
        <v>1601</v>
      </c>
    </row>
    <row r="798" customFormat="false" ht="15" hidden="false" customHeight="false" outlineLevel="0" collapsed="false">
      <c r="A798" s="0" t="s">
        <v>1602</v>
      </c>
      <c r="E798" s="0" t="s">
        <v>37</v>
      </c>
      <c r="F798" s="0" t="n">
        <v>400066</v>
      </c>
      <c r="G798" s="0" t="n">
        <v>0.1</v>
      </c>
      <c r="H798" s="0" t="n">
        <v>1</v>
      </c>
      <c r="I798" s="1" t="n">
        <v>209865172</v>
      </c>
      <c r="J798" s="0" t="s">
        <v>1603</v>
      </c>
    </row>
    <row r="799" customFormat="false" ht="15" hidden="false" customHeight="false" outlineLevel="0" collapsed="false">
      <c r="A799" s="0" t="s">
        <v>1604</v>
      </c>
      <c r="E799" s="0" t="s">
        <v>37</v>
      </c>
      <c r="F799" s="0" t="n">
        <v>400067</v>
      </c>
      <c r="G799" s="0" t="n">
        <v>0.1</v>
      </c>
      <c r="H799" s="0" t="n">
        <v>1</v>
      </c>
      <c r="I799" s="1" t="n">
        <v>209864970</v>
      </c>
      <c r="J799" s="0" t="s">
        <v>1605</v>
      </c>
    </row>
    <row r="800" customFormat="false" ht="15" hidden="false" customHeight="false" outlineLevel="0" collapsed="false">
      <c r="A800" s="0" t="s">
        <v>1606</v>
      </c>
      <c r="E800" s="0" t="s">
        <v>37</v>
      </c>
      <c r="F800" s="0" t="n">
        <v>400067</v>
      </c>
      <c r="G800" s="0" t="n">
        <v>0.1</v>
      </c>
      <c r="H800" s="0" t="n">
        <v>1</v>
      </c>
      <c r="I800" s="1" t="n">
        <v>209864822</v>
      </c>
      <c r="J800" s="0" t="s">
        <v>1607</v>
      </c>
    </row>
    <row r="801" customFormat="false" ht="15" hidden="false" customHeight="false" outlineLevel="0" collapsed="false">
      <c r="A801" s="0" t="s">
        <v>1608</v>
      </c>
      <c r="E801" s="0" t="s">
        <v>14</v>
      </c>
      <c r="F801" s="0" t="n">
        <v>110030</v>
      </c>
      <c r="G801" s="0" t="n">
        <v>0.1</v>
      </c>
      <c r="H801" s="0" t="n">
        <v>1</v>
      </c>
      <c r="I801" s="1" t="n">
        <v>209860413</v>
      </c>
      <c r="J801" s="0" t="s">
        <v>1609</v>
      </c>
    </row>
    <row r="802" customFormat="false" ht="15" hidden="false" customHeight="false" outlineLevel="0" collapsed="false">
      <c r="A802" s="0" t="s">
        <v>1610</v>
      </c>
      <c r="E802" s="0" t="s">
        <v>14</v>
      </c>
      <c r="F802" s="0" t="n">
        <v>110032</v>
      </c>
      <c r="G802" s="0" t="n">
        <v>0.1</v>
      </c>
      <c r="H802" s="0" t="n">
        <v>1</v>
      </c>
      <c r="I802" s="1" t="n">
        <v>209860179</v>
      </c>
      <c r="J802" s="0" t="s">
        <v>1611</v>
      </c>
    </row>
    <row r="803" customFormat="false" ht="15" hidden="false" customHeight="false" outlineLevel="0" collapsed="false">
      <c r="A803" s="0" t="s">
        <v>1612</v>
      </c>
      <c r="E803" s="0" t="s">
        <v>14</v>
      </c>
      <c r="F803" s="0" t="n">
        <v>110032</v>
      </c>
      <c r="G803" s="0" t="n">
        <v>0.1</v>
      </c>
      <c r="H803" s="0" t="n">
        <v>1</v>
      </c>
      <c r="I803" s="1" t="n">
        <v>209860193</v>
      </c>
      <c r="J803" s="0" t="s">
        <v>1613</v>
      </c>
    </row>
    <row r="804" customFormat="false" ht="15" hidden="false" customHeight="false" outlineLevel="0" collapsed="false">
      <c r="A804" s="0" t="s">
        <v>1614</v>
      </c>
      <c r="E804" s="0" t="s">
        <v>14</v>
      </c>
      <c r="F804" s="0" t="n">
        <v>110032</v>
      </c>
      <c r="G804" s="0" t="n">
        <v>0.1</v>
      </c>
      <c r="H804" s="0" t="n">
        <v>1</v>
      </c>
      <c r="I804" s="1" t="n">
        <v>209860223</v>
      </c>
      <c r="J804" s="0" t="s">
        <v>1615</v>
      </c>
    </row>
    <row r="805" customFormat="false" ht="15" hidden="false" customHeight="false" outlineLevel="0" collapsed="false">
      <c r="A805" s="0" t="s">
        <v>1616</v>
      </c>
      <c r="E805" s="0" t="s">
        <v>14</v>
      </c>
      <c r="F805" s="0" t="n">
        <v>110032</v>
      </c>
      <c r="G805" s="0" t="n">
        <v>0.1</v>
      </c>
      <c r="H805" s="0" t="n">
        <v>1</v>
      </c>
      <c r="I805" s="1" t="n">
        <v>209860260</v>
      </c>
      <c r="J805" s="0" t="s">
        <v>1617</v>
      </c>
    </row>
    <row r="806" customFormat="false" ht="15" hidden="false" customHeight="false" outlineLevel="0" collapsed="false">
      <c r="A806" s="0" t="s">
        <v>1618</v>
      </c>
      <c r="E806" s="0" t="s">
        <v>14</v>
      </c>
      <c r="F806" s="0" t="n">
        <v>110032</v>
      </c>
      <c r="G806" s="0" t="n">
        <v>0.1</v>
      </c>
      <c r="H806" s="0" t="n">
        <v>1</v>
      </c>
      <c r="I806" s="1" t="n">
        <v>209860272</v>
      </c>
      <c r="J806" s="0" t="s">
        <v>1619</v>
      </c>
    </row>
    <row r="807" customFormat="false" ht="15" hidden="false" customHeight="false" outlineLevel="0" collapsed="false">
      <c r="A807" s="0" t="s">
        <v>1620</v>
      </c>
      <c r="E807" s="0" t="s">
        <v>14</v>
      </c>
      <c r="F807" s="0" t="n">
        <v>110032</v>
      </c>
      <c r="G807" s="0" t="n">
        <v>0.1</v>
      </c>
      <c r="H807" s="0" t="n">
        <v>1</v>
      </c>
      <c r="I807" s="1" t="n">
        <v>209860289</v>
      </c>
      <c r="J807" s="0" t="s">
        <v>1621</v>
      </c>
    </row>
    <row r="808" customFormat="false" ht="15" hidden="false" customHeight="false" outlineLevel="0" collapsed="false">
      <c r="A808" s="0" t="s">
        <v>1622</v>
      </c>
      <c r="E808" s="0" t="s">
        <v>14</v>
      </c>
      <c r="F808" s="0" t="n">
        <v>110032</v>
      </c>
      <c r="G808" s="0" t="n">
        <v>0.1</v>
      </c>
      <c r="H808" s="0" t="n">
        <v>1</v>
      </c>
      <c r="I808" s="1" t="n">
        <v>209860308</v>
      </c>
      <c r="J808" s="0" t="s">
        <v>1623</v>
      </c>
    </row>
    <row r="809" customFormat="false" ht="15" hidden="false" customHeight="false" outlineLevel="0" collapsed="false">
      <c r="A809" s="0" t="s">
        <v>1624</v>
      </c>
      <c r="E809" s="0" t="s">
        <v>14</v>
      </c>
      <c r="F809" s="0" t="n">
        <v>110032</v>
      </c>
      <c r="G809" s="0" t="n">
        <v>0.1</v>
      </c>
      <c r="H809" s="0" t="n">
        <v>1</v>
      </c>
      <c r="I809" s="1" t="n">
        <v>209860346</v>
      </c>
      <c r="J809" s="0" t="s">
        <v>1625</v>
      </c>
    </row>
    <row r="810" customFormat="false" ht="15" hidden="false" customHeight="false" outlineLevel="0" collapsed="false">
      <c r="A810" s="0" t="s">
        <v>1626</v>
      </c>
      <c r="E810" s="0" t="s">
        <v>14</v>
      </c>
      <c r="F810" s="0" t="n">
        <v>110032</v>
      </c>
      <c r="G810" s="0" t="n">
        <v>0.1</v>
      </c>
      <c r="H810" s="0" t="n">
        <v>1</v>
      </c>
      <c r="I810" s="1" t="n">
        <v>209860364</v>
      </c>
      <c r="J810" s="0" t="s">
        <v>1627</v>
      </c>
    </row>
    <row r="811" customFormat="false" ht="15" hidden="false" customHeight="false" outlineLevel="0" collapsed="false">
      <c r="A811" s="0" t="s">
        <v>1628</v>
      </c>
      <c r="E811" s="0" t="s">
        <v>14</v>
      </c>
      <c r="F811" s="0" t="n">
        <v>110032</v>
      </c>
      <c r="G811" s="0" t="n">
        <v>0.1</v>
      </c>
      <c r="H811" s="0" t="n">
        <v>1</v>
      </c>
      <c r="I811" s="1" t="n">
        <v>209860444</v>
      </c>
      <c r="J811" s="0" t="s">
        <v>1629</v>
      </c>
    </row>
    <row r="812" customFormat="false" ht="15" hidden="false" customHeight="false" outlineLevel="0" collapsed="false">
      <c r="A812" s="0" t="s">
        <v>1630</v>
      </c>
      <c r="E812" s="0" t="s">
        <v>14</v>
      </c>
      <c r="F812" s="0" t="n">
        <v>110032</v>
      </c>
      <c r="G812" s="0" t="n">
        <v>0.1</v>
      </c>
      <c r="H812" s="0" t="n">
        <v>1</v>
      </c>
      <c r="I812" s="1" t="n">
        <v>209860474</v>
      </c>
      <c r="J812" s="0" t="s">
        <v>1631</v>
      </c>
    </row>
    <row r="813" customFormat="false" ht="15" hidden="false" customHeight="false" outlineLevel="0" collapsed="false">
      <c r="A813" s="0" t="s">
        <v>1632</v>
      </c>
      <c r="E813" s="0" t="s">
        <v>14</v>
      </c>
      <c r="F813" s="0" t="n">
        <v>110032</v>
      </c>
      <c r="G813" s="0" t="n">
        <v>0.1</v>
      </c>
      <c r="H813" s="0" t="n">
        <v>1</v>
      </c>
      <c r="I813" s="1" t="n">
        <v>209860479</v>
      </c>
      <c r="J813" s="0" t="s">
        <v>1633</v>
      </c>
    </row>
    <row r="814" customFormat="false" ht="15" hidden="false" customHeight="false" outlineLevel="0" collapsed="false">
      <c r="A814" s="0" t="s">
        <v>1634</v>
      </c>
      <c r="E814" s="0" t="s">
        <v>14</v>
      </c>
      <c r="F814" s="0" t="n">
        <v>110032</v>
      </c>
      <c r="G814" s="0" t="n">
        <v>0.1</v>
      </c>
      <c r="H814" s="0" t="n">
        <v>1</v>
      </c>
      <c r="I814" s="1" t="n">
        <v>209860487</v>
      </c>
      <c r="J814" s="0" t="s">
        <v>1635</v>
      </c>
    </row>
    <row r="815" customFormat="false" ht="15" hidden="false" customHeight="false" outlineLevel="0" collapsed="false">
      <c r="A815" s="0" t="s">
        <v>559</v>
      </c>
      <c r="E815" s="0" t="s">
        <v>14</v>
      </c>
      <c r="F815" s="0" t="n">
        <v>110032</v>
      </c>
      <c r="G815" s="0" t="n">
        <v>0.1</v>
      </c>
      <c r="H815" s="0" t="n">
        <v>1</v>
      </c>
      <c r="I815" s="1" t="n">
        <v>209860489</v>
      </c>
      <c r="J815" s="0" t="s">
        <v>1636</v>
      </c>
    </row>
    <row r="816" customFormat="false" ht="15" hidden="false" customHeight="false" outlineLevel="0" collapsed="false">
      <c r="A816" s="0" t="s">
        <v>1637</v>
      </c>
      <c r="E816" s="0" t="s">
        <v>14</v>
      </c>
      <c r="F816" s="0" t="n">
        <v>110032</v>
      </c>
      <c r="G816" s="0" t="n">
        <v>0.1</v>
      </c>
      <c r="H816" s="0" t="n">
        <v>1</v>
      </c>
      <c r="I816" s="1" t="n">
        <v>209860501</v>
      </c>
      <c r="J816" s="0" t="s">
        <v>1638</v>
      </c>
    </row>
    <row r="817" customFormat="false" ht="15" hidden="false" customHeight="false" outlineLevel="0" collapsed="false">
      <c r="A817" s="0" t="s">
        <v>1639</v>
      </c>
      <c r="E817" s="0" t="s">
        <v>14</v>
      </c>
      <c r="F817" s="0" t="n">
        <v>110032</v>
      </c>
      <c r="G817" s="0" t="n">
        <v>0.1</v>
      </c>
      <c r="H817" s="0" t="n">
        <v>1</v>
      </c>
      <c r="I817" s="1" t="n">
        <v>209860503</v>
      </c>
      <c r="J817" s="0" t="s">
        <v>1640</v>
      </c>
    </row>
    <row r="818" customFormat="false" ht="15" hidden="false" customHeight="false" outlineLevel="0" collapsed="false">
      <c r="A818" s="0" t="s">
        <v>1641</v>
      </c>
      <c r="E818" s="0" t="s">
        <v>14</v>
      </c>
      <c r="F818" s="0" t="n">
        <v>110032</v>
      </c>
      <c r="G818" s="0" t="n">
        <v>0.1</v>
      </c>
      <c r="H818" s="0" t="n">
        <v>1</v>
      </c>
      <c r="I818" s="1" t="n">
        <v>209860613</v>
      </c>
      <c r="J818" s="0" t="s">
        <v>1642</v>
      </c>
    </row>
    <row r="819" customFormat="false" ht="15" hidden="false" customHeight="false" outlineLevel="0" collapsed="false">
      <c r="A819" s="0" t="s">
        <v>1643</v>
      </c>
      <c r="E819" s="0" t="s">
        <v>14</v>
      </c>
      <c r="F819" s="0" t="n">
        <v>110032</v>
      </c>
      <c r="G819" s="0" t="n">
        <v>0.1</v>
      </c>
      <c r="H819" s="0" t="n">
        <v>1</v>
      </c>
      <c r="I819" s="1" t="n">
        <v>209860622</v>
      </c>
      <c r="J819" s="0" t="s">
        <v>1644</v>
      </c>
    </row>
    <row r="820" customFormat="false" ht="15" hidden="false" customHeight="false" outlineLevel="0" collapsed="false">
      <c r="A820" s="0" t="s">
        <v>946</v>
      </c>
      <c r="E820" s="0" t="s">
        <v>14</v>
      </c>
      <c r="F820" s="0" t="n">
        <v>110032</v>
      </c>
      <c r="G820" s="0" t="n">
        <v>0.1</v>
      </c>
      <c r="H820" s="0" t="n">
        <v>1</v>
      </c>
      <c r="I820" s="1" t="n">
        <v>209860632</v>
      </c>
      <c r="J820" s="0" t="s">
        <v>1645</v>
      </c>
    </row>
    <row r="821" customFormat="false" ht="15" hidden="false" customHeight="false" outlineLevel="0" collapsed="false">
      <c r="A821" s="0" t="s">
        <v>1646</v>
      </c>
      <c r="E821" s="0" t="s">
        <v>14</v>
      </c>
      <c r="F821" s="0" t="n">
        <v>110032</v>
      </c>
      <c r="G821" s="0" t="n">
        <v>0.1</v>
      </c>
      <c r="H821" s="0" t="n">
        <v>1</v>
      </c>
      <c r="I821" s="1" t="n">
        <v>209860636</v>
      </c>
      <c r="J821" s="0" t="s">
        <v>1647</v>
      </c>
    </row>
    <row r="822" customFormat="false" ht="15" hidden="false" customHeight="false" outlineLevel="0" collapsed="false">
      <c r="A822" s="0" t="s">
        <v>641</v>
      </c>
      <c r="E822" s="0" t="s">
        <v>14</v>
      </c>
      <c r="F822" s="0" t="n">
        <v>110032</v>
      </c>
      <c r="G822" s="0" t="n">
        <v>0.1</v>
      </c>
      <c r="H822" s="0" t="n">
        <v>1</v>
      </c>
      <c r="I822" s="1" t="n">
        <v>209860650</v>
      </c>
      <c r="J822" s="0" t="s">
        <v>1648</v>
      </c>
    </row>
    <row r="823" customFormat="false" ht="15" hidden="false" customHeight="false" outlineLevel="0" collapsed="false">
      <c r="A823" s="0" t="s">
        <v>1649</v>
      </c>
      <c r="E823" s="0" t="s">
        <v>14</v>
      </c>
      <c r="F823" s="0" t="n">
        <v>110032</v>
      </c>
      <c r="G823" s="0" t="n">
        <v>0.1</v>
      </c>
      <c r="H823" s="0" t="n">
        <v>1</v>
      </c>
      <c r="I823" s="1" t="n">
        <v>209860709</v>
      </c>
      <c r="J823" s="0" t="s">
        <v>1650</v>
      </c>
    </row>
    <row r="824" customFormat="false" ht="15" hidden="false" customHeight="false" outlineLevel="0" collapsed="false">
      <c r="A824" s="0" t="s">
        <v>1651</v>
      </c>
      <c r="E824" s="0" t="s">
        <v>14</v>
      </c>
      <c r="F824" s="0" t="n">
        <v>110032</v>
      </c>
      <c r="G824" s="0" t="n">
        <v>0.1</v>
      </c>
      <c r="H824" s="0" t="n">
        <v>1</v>
      </c>
      <c r="I824" s="1" t="n">
        <v>209860720</v>
      </c>
      <c r="J824" s="0" t="s">
        <v>1652</v>
      </c>
    </row>
    <row r="825" customFormat="false" ht="15" hidden="false" customHeight="false" outlineLevel="0" collapsed="false">
      <c r="A825" s="0" t="s">
        <v>1653</v>
      </c>
      <c r="E825" s="0" t="s">
        <v>14</v>
      </c>
      <c r="F825" s="0" t="n">
        <v>110032</v>
      </c>
      <c r="G825" s="0" t="n">
        <v>0.1</v>
      </c>
      <c r="H825" s="0" t="n">
        <v>1</v>
      </c>
      <c r="I825" s="1" t="n">
        <v>209860744</v>
      </c>
      <c r="J825" s="0" t="s">
        <v>1654</v>
      </c>
    </row>
    <row r="826" customFormat="false" ht="15" hidden="false" customHeight="false" outlineLevel="0" collapsed="false">
      <c r="A826" s="0" t="s">
        <v>1655</v>
      </c>
      <c r="E826" s="0" t="s">
        <v>14</v>
      </c>
      <c r="F826" s="0" t="n">
        <v>110032</v>
      </c>
      <c r="G826" s="0" t="n">
        <v>0.1</v>
      </c>
      <c r="H826" s="0" t="n">
        <v>1</v>
      </c>
      <c r="I826" s="1" t="n">
        <v>209860753</v>
      </c>
      <c r="J826" s="0" t="s">
        <v>1656</v>
      </c>
    </row>
    <row r="827" customFormat="false" ht="15" hidden="false" customHeight="false" outlineLevel="0" collapsed="false">
      <c r="A827" s="0" t="s">
        <v>764</v>
      </c>
      <c r="E827" s="0" t="s">
        <v>14</v>
      </c>
      <c r="F827" s="0" t="n">
        <v>110032</v>
      </c>
      <c r="G827" s="0" t="n">
        <v>0.1</v>
      </c>
      <c r="H827" s="0" t="n">
        <v>1</v>
      </c>
      <c r="I827" s="1" t="n">
        <v>209860771</v>
      </c>
      <c r="J827" s="0" t="s">
        <v>1657</v>
      </c>
    </row>
    <row r="828" customFormat="false" ht="15" hidden="false" customHeight="false" outlineLevel="0" collapsed="false">
      <c r="A828" s="0" t="s">
        <v>483</v>
      </c>
      <c r="E828" s="0" t="s">
        <v>14</v>
      </c>
      <c r="F828" s="0" t="n">
        <v>110032</v>
      </c>
      <c r="G828" s="0" t="n">
        <v>0.1</v>
      </c>
      <c r="H828" s="0" t="n">
        <v>1</v>
      </c>
      <c r="I828" s="1" t="n">
        <v>209860776</v>
      </c>
      <c r="J828" s="0" t="s">
        <v>1658</v>
      </c>
    </row>
    <row r="829" customFormat="false" ht="15" hidden="false" customHeight="false" outlineLevel="0" collapsed="false">
      <c r="A829" s="0" t="s">
        <v>1659</v>
      </c>
      <c r="E829" s="0" t="s">
        <v>14</v>
      </c>
      <c r="F829" s="0" t="n">
        <v>110032</v>
      </c>
      <c r="G829" s="0" t="n">
        <v>0.1</v>
      </c>
      <c r="H829" s="0" t="n">
        <v>1</v>
      </c>
      <c r="I829" s="1" t="n">
        <v>209867724</v>
      </c>
      <c r="J829" s="0" t="s">
        <v>1660</v>
      </c>
    </row>
    <row r="830" customFormat="false" ht="15" hidden="false" customHeight="false" outlineLevel="0" collapsed="false">
      <c r="A830" s="0" t="s">
        <v>1661</v>
      </c>
      <c r="E830" s="0" t="s">
        <v>14</v>
      </c>
      <c r="F830" s="0" t="n">
        <v>110032</v>
      </c>
      <c r="G830" s="0" t="n">
        <v>0.1</v>
      </c>
      <c r="H830" s="0" t="n">
        <v>1</v>
      </c>
      <c r="I830" s="1" t="n">
        <v>209868190</v>
      </c>
      <c r="J830" s="0" t="s">
        <v>1662</v>
      </c>
    </row>
    <row r="831" customFormat="false" ht="15" hidden="false" customHeight="false" outlineLevel="0" collapsed="false">
      <c r="A831" s="0" t="s">
        <v>1663</v>
      </c>
      <c r="E831" s="0" t="s">
        <v>14</v>
      </c>
      <c r="F831" s="0" t="n">
        <v>110032</v>
      </c>
      <c r="G831" s="0" t="n">
        <v>0.1</v>
      </c>
      <c r="H831" s="0" t="n">
        <v>1</v>
      </c>
      <c r="I831" s="1" t="n">
        <v>209868707</v>
      </c>
      <c r="J831" s="0" t="s">
        <v>1664</v>
      </c>
    </row>
    <row r="832" customFormat="false" ht="15" hidden="false" customHeight="false" outlineLevel="0" collapsed="false">
      <c r="A832" s="0" t="s">
        <v>1665</v>
      </c>
      <c r="E832" s="0" t="s">
        <v>14</v>
      </c>
      <c r="F832" s="0" t="n">
        <v>110034</v>
      </c>
      <c r="G832" s="0" t="n">
        <v>0.1</v>
      </c>
      <c r="H832" s="0" t="n">
        <v>1</v>
      </c>
      <c r="I832" s="1" t="n">
        <v>209860383</v>
      </c>
      <c r="J832" s="0" t="s">
        <v>1666</v>
      </c>
    </row>
    <row r="833" customFormat="false" ht="15" hidden="false" customHeight="false" outlineLevel="0" collapsed="false">
      <c r="A833" s="0" t="s">
        <v>1667</v>
      </c>
      <c r="E833" s="0" t="s">
        <v>14</v>
      </c>
      <c r="F833" s="0" t="n">
        <v>110034</v>
      </c>
      <c r="G833" s="0" t="n">
        <v>0.1</v>
      </c>
      <c r="H833" s="0" t="n">
        <v>1</v>
      </c>
      <c r="I833" s="1" t="n">
        <v>209860392</v>
      </c>
      <c r="J833" s="0" t="s">
        <v>1668</v>
      </c>
    </row>
    <row r="834" customFormat="false" ht="15" hidden="false" customHeight="false" outlineLevel="0" collapsed="false">
      <c r="A834" s="0" t="s">
        <v>1669</v>
      </c>
      <c r="E834" s="0" t="s">
        <v>14</v>
      </c>
      <c r="F834" s="0" t="n">
        <v>110034</v>
      </c>
      <c r="G834" s="0" t="n">
        <v>0.1</v>
      </c>
      <c r="H834" s="0" t="n">
        <v>1</v>
      </c>
      <c r="I834" s="1" t="n">
        <v>209860514</v>
      </c>
      <c r="J834" s="0" t="s">
        <v>1670</v>
      </c>
    </row>
    <row r="835" customFormat="false" ht="15" hidden="false" customHeight="false" outlineLevel="0" collapsed="false">
      <c r="A835" s="0" t="s">
        <v>1671</v>
      </c>
      <c r="E835" s="0" t="s">
        <v>14</v>
      </c>
      <c r="F835" s="0" t="n">
        <v>110034</v>
      </c>
      <c r="G835" s="0" t="n">
        <v>0.1</v>
      </c>
      <c r="H835" s="0" t="n">
        <v>1</v>
      </c>
      <c r="I835" s="1" t="n">
        <v>209860549</v>
      </c>
      <c r="J835" s="0" t="s">
        <v>1672</v>
      </c>
    </row>
    <row r="836" customFormat="false" ht="15" hidden="false" customHeight="false" outlineLevel="0" collapsed="false">
      <c r="A836" s="0" t="s">
        <v>1673</v>
      </c>
      <c r="E836" s="0" t="s">
        <v>14</v>
      </c>
      <c r="F836" s="0" t="n">
        <v>110034</v>
      </c>
      <c r="G836" s="0" t="n">
        <v>0.1</v>
      </c>
      <c r="H836" s="0" t="n">
        <v>1</v>
      </c>
      <c r="I836" s="1" t="n">
        <v>209860568</v>
      </c>
      <c r="J836" s="0" t="s">
        <v>1674</v>
      </c>
    </row>
    <row r="837" customFormat="false" ht="15" hidden="false" customHeight="false" outlineLevel="0" collapsed="false">
      <c r="A837" s="0" t="s">
        <v>1675</v>
      </c>
      <c r="E837" s="0" t="s">
        <v>14</v>
      </c>
      <c r="F837" s="0" t="n">
        <v>110034</v>
      </c>
      <c r="G837" s="0" t="n">
        <v>0.1</v>
      </c>
      <c r="H837" s="0" t="n">
        <v>1</v>
      </c>
      <c r="I837" s="1" t="n">
        <v>209860580</v>
      </c>
      <c r="J837" s="0" t="s">
        <v>1676</v>
      </c>
    </row>
    <row r="838" customFormat="false" ht="15" hidden="false" customHeight="false" outlineLevel="0" collapsed="false">
      <c r="A838" s="0" t="s">
        <v>1677</v>
      </c>
      <c r="E838" s="0" t="s">
        <v>14</v>
      </c>
      <c r="F838" s="0" t="n">
        <v>110034</v>
      </c>
      <c r="G838" s="0" t="n">
        <v>0.1</v>
      </c>
      <c r="H838" s="0" t="n">
        <v>1</v>
      </c>
      <c r="I838" s="1" t="n">
        <v>209860581</v>
      </c>
      <c r="J838" s="0" t="s">
        <v>1678</v>
      </c>
    </row>
    <row r="839" customFormat="false" ht="15" hidden="false" customHeight="false" outlineLevel="0" collapsed="false">
      <c r="A839" s="0" t="s">
        <v>1679</v>
      </c>
      <c r="E839" s="0" t="s">
        <v>14</v>
      </c>
      <c r="F839" s="0" t="n">
        <v>110034</v>
      </c>
      <c r="G839" s="0" t="n">
        <v>0.1</v>
      </c>
      <c r="H839" s="0" t="n">
        <v>1</v>
      </c>
      <c r="I839" s="1" t="n">
        <v>209860599</v>
      </c>
      <c r="J839" s="0" t="s">
        <v>1680</v>
      </c>
    </row>
    <row r="840" customFormat="false" ht="15" hidden="false" customHeight="false" outlineLevel="0" collapsed="false">
      <c r="A840" s="0" t="s">
        <v>1681</v>
      </c>
      <c r="E840" s="0" t="s">
        <v>14</v>
      </c>
      <c r="F840" s="0" t="n">
        <v>110034</v>
      </c>
      <c r="G840" s="0" t="n">
        <v>0.1</v>
      </c>
      <c r="H840" s="0" t="n">
        <v>1</v>
      </c>
      <c r="I840" s="1" t="n">
        <v>209860609</v>
      </c>
      <c r="J840" s="0" t="s">
        <v>1682</v>
      </c>
    </row>
    <row r="841" customFormat="false" ht="15" hidden="false" customHeight="false" outlineLevel="0" collapsed="false">
      <c r="A841" s="0" t="s">
        <v>1683</v>
      </c>
      <c r="E841" s="0" t="s">
        <v>14</v>
      </c>
      <c r="F841" s="0" t="n">
        <v>110034</v>
      </c>
      <c r="G841" s="0" t="n">
        <v>0.1</v>
      </c>
      <c r="H841" s="0" t="n">
        <v>1</v>
      </c>
      <c r="I841" s="1" t="n">
        <v>209868614</v>
      </c>
      <c r="J841" s="0" t="s">
        <v>1684</v>
      </c>
    </row>
    <row r="842" customFormat="false" ht="15" hidden="false" customHeight="false" outlineLevel="0" collapsed="false">
      <c r="A842" s="0" t="s">
        <v>1685</v>
      </c>
      <c r="E842" s="0" t="s">
        <v>14</v>
      </c>
      <c r="F842" s="0" t="n">
        <v>110034</v>
      </c>
      <c r="G842" s="0" t="n">
        <v>0.1</v>
      </c>
      <c r="H842" s="0" t="n">
        <v>1</v>
      </c>
      <c r="I842" s="1" t="n">
        <v>209869060</v>
      </c>
      <c r="J842" s="0" t="s">
        <v>1686</v>
      </c>
    </row>
    <row r="843" customFormat="false" ht="15" hidden="false" customHeight="false" outlineLevel="0" collapsed="false">
      <c r="A843" s="0" t="s">
        <v>1687</v>
      </c>
      <c r="E843" s="0" t="s">
        <v>14</v>
      </c>
      <c r="F843" s="0" t="n">
        <v>110034</v>
      </c>
      <c r="G843" s="0" t="n">
        <v>0.1</v>
      </c>
      <c r="H843" s="0" t="n">
        <v>1</v>
      </c>
      <c r="I843" s="1" t="n">
        <v>209869774</v>
      </c>
      <c r="J843" s="0" t="s">
        <v>1688</v>
      </c>
    </row>
    <row r="844" customFormat="false" ht="15" hidden="false" customHeight="false" outlineLevel="0" collapsed="false">
      <c r="A844" s="0" t="s">
        <v>1689</v>
      </c>
      <c r="E844" s="0" t="s">
        <v>14</v>
      </c>
      <c r="F844" s="0" t="n">
        <v>110034</v>
      </c>
      <c r="G844" s="0" t="n">
        <v>0.1</v>
      </c>
      <c r="H844" s="0" t="n">
        <v>1</v>
      </c>
      <c r="I844" s="1" t="n">
        <v>209869872</v>
      </c>
      <c r="J844" s="0" t="s">
        <v>1690</v>
      </c>
    </row>
    <row r="845" customFormat="false" ht="15" hidden="false" customHeight="false" outlineLevel="0" collapsed="false">
      <c r="A845" s="0" t="s">
        <v>1691</v>
      </c>
      <c r="E845" s="0" t="s">
        <v>14</v>
      </c>
      <c r="F845" s="0" t="n">
        <v>110034</v>
      </c>
      <c r="G845" s="0" t="n">
        <v>0.1</v>
      </c>
      <c r="H845" s="0" t="n">
        <v>1</v>
      </c>
      <c r="I845" s="1" t="n">
        <v>209870549</v>
      </c>
      <c r="J845" s="0" t="s">
        <v>1692</v>
      </c>
    </row>
    <row r="846" customFormat="false" ht="15" hidden="false" customHeight="false" outlineLevel="0" collapsed="false">
      <c r="A846" s="0" t="s">
        <v>1693</v>
      </c>
      <c r="E846" s="0" t="s">
        <v>14</v>
      </c>
      <c r="F846" s="0" t="n">
        <v>110034</v>
      </c>
      <c r="G846" s="0" t="n">
        <v>0.1</v>
      </c>
      <c r="H846" s="0" t="n">
        <v>1</v>
      </c>
      <c r="I846" s="1" t="n">
        <v>209870632</v>
      </c>
      <c r="J846" s="0" t="s">
        <v>1694</v>
      </c>
    </row>
    <row r="847" customFormat="false" ht="15" hidden="false" customHeight="false" outlineLevel="0" collapsed="false">
      <c r="A847" s="0" t="s">
        <v>1695</v>
      </c>
      <c r="E847" s="0" t="s">
        <v>14</v>
      </c>
      <c r="F847" s="0" t="n">
        <v>110034</v>
      </c>
      <c r="G847" s="0" t="n">
        <v>0.1</v>
      </c>
      <c r="H847" s="0" t="n">
        <v>1</v>
      </c>
      <c r="I847" s="1" t="n">
        <v>209870669</v>
      </c>
      <c r="J847" s="0" t="s">
        <v>1696</v>
      </c>
    </row>
    <row r="848" customFormat="false" ht="15" hidden="false" customHeight="false" outlineLevel="0" collapsed="false">
      <c r="A848" s="0" t="s">
        <v>1697</v>
      </c>
      <c r="E848" s="0" t="s">
        <v>14</v>
      </c>
      <c r="F848" s="0" t="n">
        <v>110034</v>
      </c>
      <c r="G848" s="0" t="n">
        <v>0.1</v>
      </c>
      <c r="H848" s="0" t="n">
        <v>1</v>
      </c>
      <c r="I848" s="1" t="n">
        <v>209870784</v>
      </c>
      <c r="J848" s="0" t="s">
        <v>1698</v>
      </c>
    </row>
    <row r="849" customFormat="false" ht="15" hidden="false" customHeight="false" outlineLevel="0" collapsed="false">
      <c r="A849" s="0" t="s">
        <v>1699</v>
      </c>
      <c r="E849" s="0" t="s">
        <v>14</v>
      </c>
      <c r="F849" s="0" t="n">
        <v>110034</v>
      </c>
      <c r="G849" s="0" t="n">
        <v>0.1</v>
      </c>
      <c r="H849" s="0" t="n">
        <v>1</v>
      </c>
      <c r="I849" s="1" t="n">
        <v>209870802</v>
      </c>
      <c r="J849" s="0" t="s">
        <v>1700</v>
      </c>
    </row>
    <row r="850" customFormat="false" ht="15" hidden="false" customHeight="false" outlineLevel="0" collapsed="false">
      <c r="A850" s="0" t="s">
        <v>1701</v>
      </c>
      <c r="E850" s="0" t="s">
        <v>1702</v>
      </c>
      <c r="F850" s="0" t="n">
        <v>110034</v>
      </c>
      <c r="G850" s="0" t="n">
        <v>0.1</v>
      </c>
      <c r="H850" s="0" t="n">
        <v>1</v>
      </c>
      <c r="I850" s="1" t="n">
        <v>209870885</v>
      </c>
      <c r="J850" s="0" t="s">
        <v>1703</v>
      </c>
    </row>
    <row r="851" customFormat="false" ht="15" hidden="false" customHeight="false" outlineLevel="0" collapsed="false">
      <c r="A851" s="0" t="s">
        <v>1704</v>
      </c>
      <c r="E851" s="0" t="s">
        <v>14</v>
      </c>
      <c r="F851" s="0" t="n">
        <v>110034</v>
      </c>
      <c r="G851" s="0" t="n">
        <v>0.1</v>
      </c>
      <c r="H851" s="0" t="n">
        <v>1</v>
      </c>
      <c r="I851" s="1" t="n">
        <v>209871208</v>
      </c>
      <c r="J851" s="0" t="s">
        <v>1705</v>
      </c>
    </row>
    <row r="852" customFormat="false" ht="15" hidden="false" customHeight="false" outlineLevel="0" collapsed="false">
      <c r="A852" s="0" t="s">
        <v>1706</v>
      </c>
      <c r="E852" s="0" t="s">
        <v>37</v>
      </c>
      <c r="F852" s="0" t="n">
        <v>400078</v>
      </c>
      <c r="G852" s="0" t="n">
        <v>0.1</v>
      </c>
      <c r="H852" s="0" t="n">
        <v>1</v>
      </c>
      <c r="I852" s="1" t="n">
        <v>209862114</v>
      </c>
      <c r="J852" s="0" t="s">
        <v>1707</v>
      </c>
    </row>
    <row r="853" customFormat="false" ht="15" hidden="false" customHeight="false" outlineLevel="0" collapsed="false">
      <c r="A853" s="0" t="s">
        <v>1708</v>
      </c>
      <c r="E853" s="0" t="s">
        <v>14</v>
      </c>
      <c r="F853" s="0" t="n">
        <v>110025</v>
      </c>
      <c r="G853" s="0" t="n">
        <v>0.1</v>
      </c>
      <c r="H853" s="0" t="n">
        <v>1</v>
      </c>
      <c r="I853" s="1" t="n">
        <v>209869633</v>
      </c>
      <c r="J853" s="0" t="s">
        <v>1709</v>
      </c>
    </row>
    <row r="854" customFormat="false" ht="15" hidden="false" customHeight="false" outlineLevel="0" collapsed="false">
      <c r="A854" s="0" t="s">
        <v>1710</v>
      </c>
      <c r="E854" s="0" t="s">
        <v>613</v>
      </c>
      <c r="F854" s="0" t="n">
        <v>110025</v>
      </c>
      <c r="G854" s="0" t="n">
        <v>0.1</v>
      </c>
      <c r="H854" s="0" t="n">
        <v>1</v>
      </c>
      <c r="I854" s="1" t="n">
        <v>209870287</v>
      </c>
      <c r="J854" s="0" t="s">
        <v>1711</v>
      </c>
    </row>
    <row r="855" customFormat="false" ht="15" hidden="false" customHeight="false" outlineLevel="0" collapsed="false">
      <c r="A855" s="0" t="s">
        <v>1712</v>
      </c>
      <c r="E855" s="0" t="s">
        <v>14</v>
      </c>
      <c r="F855" s="0" t="n">
        <v>110025</v>
      </c>
      <c r="G855" s="0" t="n">
        <v>0.1</v>
      </c>
      <c r="H855" s="0" t="n">
        <v>1</v>
      </c>
      <c r="I855" s="1" t="n">
        <v>209870662</v>
      </c>
      <c r="J855" s="0" t="s">
        <v>1713</v>
      </c>
    </row>
    <row r="856" customFormat="false" ht="15" hidden="false" customHeight="false" outlineLevel="0" collapsed="false">
      <c r="A856" s="0" t="s">
        <v>1714</v>
      </c>
      <c r="E856" s="0" t="s">
        <v>14</v>
      </c>
      <c r="F856" s="0" t="n">
        <v>110025</v>
      </c>
      <c r="G856" s="0" t="n">
        <v>0.1</v>
      </c>
      <c r="H856" s="0" t="n">
        <v>1</v>
      </c>
      <c r="I856" s="1" t="n">
        <v>209870676</v>
      </c>
      <c r="J856" s="0" t="s">
        <v>1715</v>
      </c>
    </row>
    <row r="857" customFormat="false" ht="15" hidden="false" customHeight="false" outlineLevel="0" collapsed="false">
      <c r="A857" s="0" t="s">
        <v>1716</v>
      </c>
      <c r="E857" s="0" t="s">
        <v>14</v>
      </c>
      <c r="F857" s="0" t="n">
        <v>110025</v>
      </c>
      <c r="G857" s="0" t="n">
        <v>0.1</v>
      </c>
      <c r="H857" s="0" t="n">
        <v>1</v>
      </c>
      <c r="I857" s="1" t="n">
        <v>209870792</v>
      </c>
      <c r="J857" s="0" t="s">
        <v>1717</v>
      </c>
    </row>
    <row r="858" customFormat="false" ht="15" hidden="false" customHeight="false" outlineLevel="0" collapsed="false">
      <c r="A858" s="0" t="s">
        <v>1718</v>
      </c>
      <c r="E858" s="0" t="s">
        <v>613</v>
      </c>
      <c r="F858" s="0" t="n">
        <v>110025</v>
      </c>
      <c r="G858" s="0" t="n">
        <v>0.1</v>
      </c>
      <c r="H858" s="0" t="n">
        <v>1</v>
      </c>
      <c r="I858" s="1" t="n">
        <v>209870972</v>
      </c>
      <c r="J858" s="0" t="s">
        <v>1719</v>
      </c>
    </row>
    <row r="859" customFormat="false" ht="15" hidden="false" customHeight="false" outlineLevel="0" collapsed="false">
      <c r="A859" s="0" t="s">
        <v>1720</v>
      </c>
      <c r="E859" s="0" t="s">
        <v>14</v>
      </c>
      <c r="F859" s="0" t="n">
        <v>110025</v>
      </c>
      <c r="G859" s="0" t="n">
        <v>0.1</v>
      </c>
      <c r="H859" s="0" t="n">
        <v>1</v>
      </c>
      <c r="I859" s="1" t="n">
        <v>209871048</v>
      </c>
      <c r="J859" s="0" t="s">
        <v>1721</v>
      </c>
    </row>
    <row r="860" customFormat="false" ht="15" hidden="false" customHeight="false" outlineLevel="0" collapsed="false">
      <c r="A860" s="0" t="s">
        <v>1722</v>
      </c>
      <c r="E860" s="0" t="s">
        <v>14</v>
      </c>
      <c r="F860" s="0" t="n">
        <v>110025</v>
      </c>
      <c r="G860" s="0" t="n">
        <v>0.1</v>
      </c>
      <c r="H860" s="0" t="n">
        <v>1</v>
      </c>
      <c r="I860" s="1" t="n">
        <v>209871053</v>
      </c>
      <c r="J860" s="0" t="s">
        <v>1723</v>
      </c>
    </row>
    <row r="861" customFormat="false" ht="15" hidden="false" customHeight="false" outlineLevel="0" collapsed="false">
      <c r="A861" s="0" t="s">
        <v>1724</v>
      </c>
      <c r="E861" s="0" t="s">
        <v>14</v>
      </c>
      <c r="F861" s="0" t="n">
        <v>110025</v>
      </c>
      <c r="G861" s="0" t="n">
        <v>0.1</v>
      </c>
      <c r="H861" s="0" t="n">
        <v>1</v>
      </c>
      <c r="I861" s="1" t="n">
        <v>209871066</v>
      </c>
      <c r="J861" s="0" t="s">
        <v>1725</v>
      </c>
    </row>
    <row r="862" customFormat="false" ht="15" hidden="false" customHeight="false" outlineLevel="0" collapsed="false">
      <c r="A862" s="0" t="s">
        <v>1726</v>
      </c>
      <c r="E862" s="0" t="s">
        <v>14</v>
      </c>
      <c r="F862" s="0" t="n">
        <v>110025</v>
      </c>
      <c r="G862" s="0" t="n">
        <v>0.1</v>
      </c>
      <c r="H862" s="0" t="n">
        <v>1</v>
      </c>
      <c r="I862" s="1" t="n">
        <v>209871067</v>
      </c>
      <c r="J862" s="0" t="s">
        <v>1727</v>
      </c>
    </row>
    <row r="863" customFormat="false" ht="15" hidden="false" customHeight="false" outlineLevel="0" collapsed="false">
      <c r="A863" s="0" t="s">
        <v>1728</v>
      </c>
      <c r="E863" s="0" t="s">
        <v>14</v>
      </c>
      <c r="F863" s="0" t="n">
        <v>110025</v>
      </c>
      <c r="G863" s="0" t="n">
        <v>0.1</v>
      </c>
      <c r="H863" s="0" t="n">
        <v>1</v>
      </c>
      <c r="I863" s="1" t="n">
        <v>209871069</v>
      </c>
      <c r="J863" s="0" t="s">
        <v>1729</v>
      </c>
    </row>
    <row r="864" customFormat="false" ht="15" hidden="false" customHeight="false" outlineLevel="0" collapsed="false">
      <c r="A864" s="0" t="s">
        <v>1730</v>
      </c>
      <c r="E864" s="0" t="s">
        <v>14</v>
      </c>
      <c r="F864" s="0" t="n">
        <v>110025</v>
      </c>
      <c r="G864" s="0" t="n">
        <v>0.1</v>
      </c>
      <c r="H864" s="0" t="n">
        <v>1</v>
      </c>
      <c r="I864" s="1" t="n">
        <v>209871301</v>
      </c>
      <c r="J864" s="0" t="s">
        <v>1731</v>
      </c>
    </row>
    <row r="865" customFormat="false" ht="15" hidden="false" customHeight="false" outlineLevel="0" collapsed="false">
      <c r="A865" s="0" t="s">
        <v>1732</v>
      </c>
      <c r="E865" s="0" t="s">
        <v>14</v>
      </c>
      <c r="F865" s="0" t="n">
        <v>110025</v>
      </c>
      <c r="G865" s="0" t="n">
        <v>0.1</v>
      </c>
      <c r="H865" s="0" t="n">
        <v>1</v>
      </c>
      <c r="I865" s="1" t="n">
        <v>209871623</v>
      </c>
      <c r="J865" s="0" t="s">
        <v>1733</v>
      </c>
    </row>
    <row r="866" customFormat="false" ht="15" hidden="false" customHeight="false" outlineLevel="0" collapsed="false">
      <c r="A866" s="0" t="s">
        <v>1734</v>
      </c>
      <c r="E866" s="0" t="s">
        <v>14</v>
      </c>
      <c r="F866" s="0" t="n">
        <v>110025</v>
      </c>
      <c r="G866" s="0" t="n">
        <v>0.1</v>
      </c>
      <c r="H866" s="0" t="n">
        <v>1</v>
      </c>
      <c r="I866" s="1" t="n">
        <v>209871637</v>
      </c>
      <c r="J866" s="0" t="s">
        <v>1735</v>
      </c>
    </row>
    <row r="867" customFormat="false" ht="15" hidden="false" customHeight="false" outlineLevel="0" collapsed="false">
      <c r="A867" s="0" t="s">
        <v>1736</v>
      </c>
      <c r="E867" s="0" t="s">
        <v>14</v>
      </c>
      <c r="F867" s="0" t="n">
        <v>110025</v>
      </c>
      <c r="G867" s="0" t="n">
        <v>0.1</v>
      </c>
      <c r="H867" s="0" t="n">
        <v>1</v>
      </c>
      <c r="I867" s="1" t="n">
        <v>209871765</v>
      </c>
      <c r="J867" s="0" t="s">
        <v>1737</v>
      </c>
    </row>
    <row r="868" customFormat="false" ht="15" hidden="false" customHeight="false" outlineLevel="0" collapsed="false">
      <c r="A868" s="0" t="s">
        <v>1738</v>
      </c>
      <c r="E868" s="0" t="s">
        <v>14</v>
      </c>
      <c r="F868" s="0" t="n">
        <v>110025</v>
      </c>
      <c r="G868" s="0" t="n">
        <v>0.1</v>
      </c>
      <c r="H868" s="0" t="n">
        <v>1</v>
      </c>
      <c r="I868" s="1" t="n">
        <v>209871836</v>
      </c>
      <c r="J868" s="0" t="s">
        <v>1739</v>
      </c>
    </row>
    <row r="869" customFormat="false" ht="15" hidden="false" customHeight="false" outlineLevel="0" collapsed="false">
      <c r="A869" s="0" t="s">
        <v>1740</v>
      </c>
      <c r="E869" s="0" t="s">
        <v>14</v>
      </c>
      <c r="F869" s="0" t="n">
        <v>110025</v>
      </c>
      <c r="G869" s="0" t="n">
        <v>0.1</v>
      </c>
      <c r="H869" s="0" t="n">
        <v>1</v>
      </c>
      <c r="I869" s="1" t="n">
        <v>209871889</v>
      </c>
      <c r="J869" s="0" t="s">
        <v>1741</v>
      </c>
    </row>
    <row r="870" customFormat="false" ht="15" hidden="false" customHeight="false" outlineLevel="0" collapsed="false">
      <c r="A870" s="0" t="s">
        <v>1742</v>
      </c>
      <c r="E870" s="0" t="s">
        <v>613</v>
      </c>
      <c r="F870" s="0" t="n">
        <v>110025</v>
      </c>
      <c r="G870" s="0" t="n">
        <v>0.1</v>
      </c>
      <c r="H870" s="0" t="n">
        <v>1</v>
      </c>
      <c r="I870" s="1" t="n">
        <v>209872129</v>
      </c>
      <c r="J870" s="0" t="s">
        <v>1743</v>
      </c>
    </row>
    <row r="871" customFormat="false" ht="15" hidden="false" customHeight="false" outlineLevel="0" collapsed="false">
      <c r="A871" s="0" t="s">
        <v>1744</v>
      </c>
      <c r="E871" s="0" t="s">
        <v>14</v>
      </c>
      <c r="F871" s="0" t="n">
        <v>110025</v>
      </c>
      <c r="G871" s="0" t="n">
        <v>0.1</v>
      </c>
      <c r="H871" s="0" t="n">
        <v>1</v>
      </c>
      <c r="I871" s="1" t="n">
        <v>209872596</v>
      </c>
      <c r="J871" s="0" t="s">
        <v>1745</v>
      </c>
    </row>
    <row r="872" customFormat="false" ht="15" hidden="false" customHeight="false" outlineLevel="0" collapsed="false">
      <c r="A872" s="0" t="s">
        <v>1746</v>
      </c>
      <c r="E872" s="0" t="s">
        <v>14</v>
      </c>
      <c r="F872" s="0" t="n">
        <v>110025</v>
      </c>
      <c r="G872" s="0" t="n">
        <v>0.1</v>
      </c>
      <c r="H872" s="0" t="n">
        <v>1</v>
      </c>
      <c r="I872" s="1" t="n">
        <v>209872597</v>
      </c>
      <c r="J872" s="0" t="s">
        <v>1747</v>
      </c>
    </row>
    <row r="873" customFormat="false" ht="15" hidden="false" customHeight="false" outlineLevel="0" collapsed="false">
      <c r="A873" s="0" t="s">
        <v>1748</v>
      </c>
      <c r="E873" s="0" t="s">
        <v>14</v>
      </c>
      <c r="F873" s="0" t="n">
        <v>110025</v>
      </c>
      <c r="G873" s="0" t="n">
        <v>0.1</v>
      </c>
      <c r="H873" s="0" t="n">
        <v>1</v>
      </c>
      <c r="I873" s="1" t="n">
        <v>209872857</v>
      </c>
      <c r="J873" s="0" t="s">
        <v>1749</v>
      </c>
    </row>
    <row r="874" customFormat="false" ht="15" hidden="false" customHeight="false" outlineLevel="0" collapsed="false">
      <c r="A874" s="0" t="s">
        <v>1750</v>
      </c>
      <c r="E874" s="0" t="s">
        <v>14</v>
      </c>
      <c r="F874" s="0" t="n">
        <v>110025</v>
      </c>
      <c r="G874" s="0" t="n">
        <v>0.1</v>
      </c>
      <c r="H874" s="0" t="n">
        <v>1</v>
      </c>
      <c r="I874" s="1" t="n">
        <v>209872964</v>
      </c>
      <c r="J874" s="0" t="s">
        <v>1751</v>
      </c>
    </row>
    <row r="875" customFormat="false" ht="15" hidden="false" customHeight="false" outlineLevel="0" collapsed="false">
      <c r="A875" s="0" t="s">
        <v>1752</v>
      </c>
      <c r="E875" s="0" t="s">
        <v>9</v>
      </c>
      <c r="F875" s="0" t="n">
        <v>110021</v>
      </c>
      <c r="G875" s="0" t="n">
        <v>0.1</v>
      </c>
      <c r="H875" s="0" t="n">
        <v>1</v>
      </c>
      <c r="I875" s="1" t="n">
        <v>209873291</v>
      </c>
      <c r="J875" s="0" t="s">
        <v>1753</v>
      </c>
    </row>
    <row r="876" customFormat="false" ht="15" hidden="false" customHeight="false" outlineLevel="0" collapsed="false">
      <c r="A876" s="0" t="s">
        <v>1754</v>
      </c>
      <c r="E876" s="0" t="s">
        <v>14</v>
      </c>
      <c r="F876" s="0" t="n">
        <v>110022</v>
      </c>
      <c r="G876" s="0" t="n">
        <v>0.1</v>
      </c>
      <c r="H876" s="0" t="n">
        <v>1</v>
      </c>
      <c r="I876" s="1" t="n">
        <v>209860439</v>
      </c>
      <c r="J876" s="0" t="s">
        <v>1755</v>
      </c>
    </row>
    <row r="877" customFormat="false" ht="15" hidden="false" customHeight="false" outlineLevel="0" collapsed="false">
      <c r="A877" s="0" t="s">
        <v>1756</v>
      </c>
      <c r="E877" s="0" t="s">
        <v>14</v>
      </c>
      <c r="F877" s="0" t="n">
        <v>110022</v>
      </c>
      <c r="G877" s="0" t="n">
        <v>0.1</v>
      </c>
      <c r="H877" s="0" t="n">
        <v>1</v>
      </c>
      <c r="I877" s="1" t="n">
        <v>209867557</v>
      </c>
      <c r="J877" s="0" t="s">
        <v>1757</v>
      </c>
    </row>
    <row r="878" customFormat="false" ht="15" hidden="false" customHeight="false" outlineLevel="0" collapsed="false">
      <c r="A878" s="0" t="s">
        <v>1758</v>
      </c>
      <c r="E878" s="0" t="s">
        <v>14</v>
      </c>
      <c r="F878" s="0" t="n">
        <v>110022</v>
      </c>
      <c r="G878" s="0" t="n">
        <v>0.1</v>
      </c>
      <c r="H878" s="0" t="n">
        <v>1</v>
      </c>
      <c r="I878" s="1" t="n">
        <v>209868385</v>
      </c>
      <c r="J878" s="0" t="s">
        <v>1759</v>
      </c>
    </row>
    <row r="879" customFormat="false" ht="15" hidden="false" customHeight="false" outlineLevel="0" collapsed="false">
      <c r="A879" s="0" t="s">
        <v>1760</v>
      </c>
      <c r="E879" s="0" t="s">
        <v>14</v>
      </c>
      <c r="F879" s="0" t="n">
        <v>110022</v>
      </c>
      <c r="G879" s="0" t="n">
        <v>0.1</v>
      </c>
      <c r="H879" s="0" t="n">
        <v>1</v>
      </c>
      <c r="I879" s="1" t="n">
        <v>209868556</v>
      </c>
      <c r="J879" s="0" t="s">
        <v>1761</v>
      </c>
    </row>
    <row r="880" customFormat="false" ht="15" hidden="false" customHeight="false" outlineLevel="0" collapsed="false">
      <c r="A880" s="0" t="s">
        <v>1762</v>
      </c>
      <c r="E880" s="0" t="s">
        <v>9</v>
      </c>
      <c r="F880" s="0" t="n">
        <v>110022</v>
      </c>
      <c r="G880" s="0" t="n">
        <v>0.1</v>
      </c>
      <c r="H880" s="0" t="n">
        <v>1</v>
      </c>
      <c r="I880" s="1" t="n">
        <v>209868637</v>
      </c>
      <c r="J880" s="0" t="s">
        <v>1763</v>
      </c>
    </row>
    <row r="881" customFormat="false" ht="15" hidden="false" customHeight="false" outlineLevel="0" collapsed="false">
      <c r="A881" s="0" t="s">
        <v>1764</v>
      </c>
      <c r="E881" s="0" t="s">
        <v>9</v>
      </c>
      <c r="F881" s="0" t="n">
        <v>110022</v>
      </c>
      <c r="G881" s="0" t="n">
        <v>0.1</v>
      </c>
      <c r="H881" s="0" t="n">
        <v>1</v>
      </c>
      <c r="I881" s="1" t="n">
        <v>209868998</v>
      </c>
      <c r="J881" s="0" t="s">
        <v>1765</v>
      </c>
    </row>
    <row r="882" customFormat="false" ht="15" hidden="false" customHeight="false" outlineLevel="0" collapsed="false">
      <c r="A882" s="0" t="s">
        <v>738</v>
      </c>
      <c r="E882" s="0" t="s">
        <v>9</v>
      </c>
      <c r="F882" s="0" t="n">
        <v>110022</v>
      </c>
      <c r="G882" s="0" t="n">
        <v>0.1</v>
      </c>
      <c r="H882" s="0" t="n">
        <v>1</v>
      </c>
      <c r="I882" s="1" t="n">
        <v>209869010</v>
      </c>
      <c r="J882" s="0" t="s">
        <v>1766</v>
      </c>
    </row>
    <row r="883" customFormat="false" ht="15" hidden="false" customHeight="false" outlineLevel="0" collapsed="false">
      <c r="A883" s="0" t="s">
        <v>1767</v>
      </c>
      <c r="E883" s="0" t="s">
        <v>14</v>
      </c>
      <c r="F883" s="0" t="n">
        <v>110022</v>
      </c>
      <c r="G883" s="0" t="n">
        <v>0.1</v>
      </c>
      <c r="H883" s="0" t="n">
        <v>1</v>
      </c>
      <c r="I883" s="1" t="n">
        <v>209869104</v>
      </c>
      <c r="J883" s="0" t="s">
        <v>1768</v>
      </c>
    </row>
    <row r="884" customFormat="false" ht="15" hidden="false" customHeight="false" outlineLevel="0" collapsed="false">
      <c r="A884" s="0" t="s">
        <v>1769</v>
      </c>
      <c r="E884" s="0" t="s">
        <v>14</v>
      </c>
      <c r="F884" s="0" t="n">
        <v>110022</v>
      </c>
      <c r="G884" s="0" t="n">
        <v>0.1</v>
      </c>
      <c r="H884" s="0" t="n">
        <v>1</v>
      </c>
      <c r="I884" s="1" t="n">
        <v>209869120</v>
      </c>
      <c r="J884" s="0" t="s">
        <v>1770</v>
      </c>
    </row>
    <row r="885" customFormat="false" ht="15" hidden="false" customHeight="false" outlineLevel="0" collapsed="false">
      <c r="A885" s="0" t="s">
        <v>1771</v>
      </c>
      <c r="E885" s="0" t="s">
        <v>9</v>
      </c>
      <c r="F885" s="0" t="n">
        <v>110022</v>
      </c>
      <c r="G885" s="0" t="n">
        <v>0.1</v>
      </c>
      <c r="H885" s="0" t="n">
        <v>1</v>
      </c>
      <c r="I885" s="1" t="n">
        <v>209870145</v>
      </c>
      <c r="J885" s="0" t="s">
        <v>1772</v>
      </c>
    </row>
    <row r="886" customFormat="false" ht="15" hidden="false" customHeight="false" outlineLevel="0" collapsed="false">
      <c r="A886" s="0" t="s">
        <v>1773</v>
      </c>
      <c r="E886" s="0" t="s">
        <v>14</v>
      </c>
      <c r="F886" s="0" t="n">
        <v>110022</v>
      </c>
      <c r="G886" s="0" t="n">
        <v>0.1</v>
      </c>
      <c r="H886" s="0" t="n">
        <v>1</v>
      </c>
      <c r="I886" s="1" t="n">
        <v>209871026</v>
      </c>
      <c r="J886" s="0" t="s">
        <v>1774</v>
      </c>
    </row>
    <row r="887" customFormat="false" ht="15" hidden="false" customHeight="false" outlineLevel="0" collapsed="false">
      <c r="A887" s="0" t="s">
        <v>1775</v>
      </c>
      <c r="E887" s="0" t="s">
        <v>14</v>
      </c>
      <c r="F887" s="0" t="n">
        <v>110022</v>
      </c>
      <c r="G887" s="0" t="n">
        <v>0.1</v>
      </c>
      <c r="H887" s="0" t="n">
        <v>1</v>
      </c>
      <c r="I887" s="1" t="n">
        <v>209871526</v>
      </c>
      <c r="J887" s="0" t="s">
        <v>1776</v>
      </c>
    </row>
    <row r="888" customFormat="false" ht="15" hidden="false" customHeight="false" outlineLevel="0" collapsed="false">
      <c r="A888" s="0" t="s">
        <v>1777</v>
      </c>
      <c r="E888" s="0" t="s">
        <v>14</v>
      </c>
      <c r="F888" s="0" t="n">
        <v>110022</v>
      </c>
      <c r="G888" s="0" t="n">
        <v>0.1</v>
      </c>
      <c r="H888" s="0" t="n">
        <v>1</v>
      </c>
      <c r="I888" s="1" t="n">
        <v>209872311</v>
      </c>
      <c r="J888" s="0" t="s">
        <v>1778</v>
      </c>
    </row>
    <row r="889" customFormat="false" ht="15" hidden="false" customHeight="false" outlineLevel="0" collapsed="false">
      <c r="A889" s="0" t="s">
        <v>495</v>
      </c>
      <c r="E889" s="0" t="s">
        <v>14</v>
      </c>
      <c r="F889" s="0" t="n">
        <v>110022</v>
      </c>
      <c r="G889" s="0" t="n">
        <v>0.1</v>
      </c>
      <c r="H889" s="0" t="n">
        <v>1</v>
      </c>
      <c r="I889" s="1" t="n">
        <v>209872687</v>
      </c>
      <c r="J889" s="0" t="s">
        <v>1779</v>
      </c>
    </row>
    <row r="890" customFormat="false" ht="15" hidden="false" customHeight="false" outlineLevel="0" collapsed="false">
      <c r="A890" s="0" t="s">
        <v>1673</v>
      </c>
      <c r="E890" s="0" t="s">
        <v>9</v>
      </c>
      <c r="F890" s="0" t="n">
        <v>110022</v>
      </c>
      <c r="G890" s="0" t="n">
        <v>0.1</v>
      </c>
      <c r="H890" s="0" t="n">
        <v>1</v>
      </c>
      <c r="I890" s="1" t="n">
        <v>209874214</v>
      </c>
      <c r="J890" s="0" t="s">
        <v>1780</v>
      </c>
    </row>
    <row r="891" customFormat="false" ht="15" hidden="false" customHeight="false" outlineLevel="0" collapsed="false">
      <c r="A891" s="0" t="s">
        <v>1781</v>
      </c>
      <c r="E891" s="0" t="s">
        <v>14</v>
      </c>
      <c r="F891" s="0" t="n">
        <v>110022</v>
      </c>
      <c r="G891" s="0" t="n">
        <v>0.1</v>
      </c>
      <c r="H891" s="0" t="n">
        <v>1</v>
      </c>
      <c r="I891" s="1" t="n">
        <v>209874238</v>
      </c>
      <c r="J891" s="0" t="s">
        <v>1782</v>
      </c>
    </row>
    <row r="892" customFormat="false" ht="15" hidden="false" customHeight="false" outlineLevel="0" collapsed="false">
      <c r="A892" s="0" t="s">
        <v>1783</v>
      </c>
      <c r="E892" s="0" t="s">
        <v>14</v>
      </c>
      <c r="F892" s="0" t="n">
        <v>110023</v>
      </c>
      <c r="G892" s="0" t="n">
        <v>0.1</v>
      </c>
      <c r="H892" s="0" t="n">
        <v>1</v>
      </c>
      <c r="I892" s="1" t="n">
        <v>209867644</v>
      </c>
      <c r="J892" s="0" t="s">
        <v>1784</v>
      </c>
    </row>
    <row r="893" customFormat="false" ht="15" hidden="false" customHeight="false" outlineLevel="0" collapsed="false">
      <c r="A893" s="0" t="s">
        <v>1785</v>
      </c>
      <c r="E893" s="0" t="s">
        <v>1786</v>
      </c>
      <c r="F893" s="0" t="n">
        <v>110031</v>
      </c>
      <c r="G893" s="0" t="n">
        <v>0.1</v>
      </c>
      <c r="H893" s="0" t="n">
        <v>1</v>
      </c>
      <c r="I893" s="1" t="n">
        <v>209873387</v>
      </c>
      <c r="J893" s="0" t="s">
        <v>1787</v>
      </c>
    </row>
    <row r="894" customFormat="false" ht="15" hidden="false" customHeight="false" outlineLevel="0" collapsed="false">
      <c r="A894" s="0" t="s">
        <v>1788</v>
      </c>
      <c r="E894" s="0" t="s">
        <v>1786</v>
      </c>
      <c r="F894" s="0" t="n">
        <v>110031</v>
      </c>
      <c r="G894" s="0" t="n">
        <v>0.1</v>
      </c>
      <c r="H894" s="0" t="n">
        <v>1</v>
      </c>
      <c r="I894" s="1" t="n">
        <v>209873469</v>
      </c>
      <c r="J894" s="0" t="s">
        <v>1789</v>
      </c>
    </row>
    <row r="895" customFormat="false" ht="15" hidden="false" customHeight="false" outlineLevel="0" collapsed="false">
      <c r="A895" s="0" t="s">
        <v>1790</v>
      </c>
      <c r="E895" s="0" t="s">
        <v>14</v>
      </c>
      <c r="F895" s="0" t="n">
        <v>110031</v>
      </c>
      <c r="G895" s="0" t="n">
        <v>0.1</v>
      </c>
      <c r="H895" s="0" t="n">
        <v>1</v>
      </c>
      <c r="I895" s="1" t="n">
        <v>209873622</v>
      </c>
      <c r="J895" s="0" t="s">
        <v>1791</v>
      </c>
    </row>
    <row r="896" customFormat="false" ht="15" hidden="false" customHeight="false" outlineLevel="0" collapsed="false">
      <c r="A896" s="0" t="s">
        <v>1792</v>
      </c>
      <c r="E896" s="0" t="s">
        <v>14</v>
      </c>
      <c r="F896" s="0" t="n">
        <v>110031</v>
      </c>
      <c r="G896" s="0" t="n">
        <v>0.1</v>
      </c>
      <c r="H896" s="0" t="n">
        <v>1</v>
      </c>
      <c r="I896" s="1" t="n">
        <v>209874251</v>
      </c>
      <c r="J896" s="0" t="s">
        <v>1793</v>
      </c>
    </row>
    <row r="897" customFormat="false" ht="15" hidden="false" customHeight="false" outlineLevel="0" collapsed="false">
      <c r="A897" s="0" t="s">
        <v>1794</v>
      </c>
      <c r="E897" s="0" t="s">
        <v>1786</v>
      </c>
      <c r="F897" s="0" t="n">
        <v>110031</v>
      </c>
      <c r="G897" s="0" t="n">
        <v>0.1</v>
      </c>
      <c r="H897" s="0" t="n">
        <v>1</v>
      </c>
      <c r="I897" s="1" t="n">
        <v>209874502</v>
      </c>
      <c r="J897" s="0" t="s">
        <v>1795</v>
      </c>
    </row>
    <row r="898" customFormat="false" ht="15" hidden="false" customHeight="false" outlineLevel="0" collapsed="false">
      <c r="A898" s="0" t="s">
        <v>1796</v>
      </c>
      <c r="E898" s="0" t="s">
        <v>14</v>
      </c>
      <c r="F898" s="0" t="n">
        <v>110031</v>
      </c>
      <c r="G898" s="0" t="n">
        <v>0.1</v>
      </c>
      <c r="H898" s="0" t="n">
        <v>1</v>
      </c>
      <c r="I898" s="1" t="n">
        <v>209874531</v>
      </c>
      <c r="J898" s="0" t="s">
        <v>1797</v>
      </c>
    </row>
    <row r="899" customFormat="false" ht="15" hidden="false" customHeight="false" outlineLevel="0" collapsed="false">
      <c r="A899" s="0" t="s">
        <v>1798</v>
      </c>
      <c r="E899" s="0" t="s">
        <v>14</v>
      </c>
      <c r="F899" s="0" t="n">
        <v>110031</v>
      </c>
      <c r="G899" s="0" t="n">
        <v>0.1</v>
      </c>
      <c r="H899" s="0" t="n">
        <v>1</v>
      </c>
      <c r="I899" s="1" t="n">
        <v>209874578</v>
      </c>
      <c r="J899" s="0" t="s">
        <v>1799</v>
      </c>
    </row>
    <row r="900" customFormat="false" ht="15" hidden="false" customHeight="false" outlineLevel="0" collapsed="false">
      <c r="A900" s="0" t="s">
        <v>1800</v>
      </c>
      <c r="E900" s="0" t="s">
        <v>14</v>
      </c>
      <c r="F900" s="0" t="n">
        <v>110032</v>
      </c>
      <c r="G900" s="0" t="n">
        <v>0.1</v>
      </c>
      <c r="H900" s="0" t="n">
        <v>1</v>
      </c>
      <c r="I900" s="1" t="n">
        <v>209860127</v>
      </c>
      <c r="J900" s="0" t="s">
        <v>1801</v>
      </c>
    </row>
    <row r="901" customFormat="false" ht="15" hidden="false" customHeight="false" outlineLevel="0" collapsed="false">
      <c r="A901" s="0" t="s">
        <v>1802</v>
      </c>
      <c r="E901" s="0" t="s">
        <v>14</v>
      </c>
      <c r="F901" s="0" t="n">
        <v>110026</v>
      </c>
      <c r="G901" s="0" t="n">
        <v>0.1</v>
      </c>
      <c r="H901" s="0" t="n">
        <v>1</v>
      </c>
      <c r="I901" s="1" t="n">
        <v>209860534</v>
      </c>
      <c r="J901" s="0" t="s">
        <v>1803</v>
      </c>
    </row>
    <row r="902" customFormat="false" ht="15" hidden="false" customHeight="false" outlineLevel="0" collapsed="false">
      <c r="A902" s="0" t="s">
        <v>1804</v>
      </c>
      <c r="E902" s="0" t="s">
        <v>37</v>
      </c>
      <c r="F902" s="0" t="n">
        <v>400060</v>
      </c>
      <c r="G902" s="0" t="n">
        <v>0.1</v>
      </c>
      <c r="H902" s="0" t="n">
        <v>1</v>
      </c>
      <c r="I902" s="1" t="n">
        <v>209863358</v>
      </c>
      <c r="J902" s="0" t="s">
        <v>1805</v>
      </c>
    </row>
    <row r="903" customFormat="false" ht="15" hidden="false" customHeight="false" outlineLevel="0" collapsed="false">
      <c r="A903" s="0" t="s">
        <v>1806</v>
      </c>
      <c r="E903" s="0" t="s">
        <v>37</v>
      </c>
      <c r="F903" s="0" t="n">
        <v>400060</v>
      </c>
      <c r="G903" s="0" t="n">
        <v>0.1</v>
      </c>
      <c r="H903" s="0" t="n">
        <v>1</v>
      </c>
      <c r="I903" s="1" t="n">
        <v>209863355</v>
      </c>
      <c r="J903" s="0" t="s">
        <v>1807</v>
      </c>
    </row>
    <row r="904" customFormat="false" ht="15" hidden="false" customHeight="false" outlineLevel="0" collapsed="false">
      <c r="A904" s="0" t="s">
        <v>1808</v>
      </c>
      <c r="E904" s="0" t="s">
        <v>37</v>
      </c>
      <c r="F904" s="0" t="n">
        <v>400060</v>
      </c>
      <c r="G904" s="0" t="n">
        <v>0.1</v>
      </c>
      <c r="H904" s="0" t="n">
        <v>1</v>
      </c>
      <c r="I904" s="1" t="n">
        <v>209863344</v>
      </c>
      <c r="J904" s="0" t="s">
        <v>1809</v>
      </c>
    </row>
    <row r="905" customFormat="false" ht="15" hidden="false" customHeight="false" outlineLevel="0" collapsed="false">
      <c r="A905" s="0" t="s">
        <v>1810</v>
      </c>
      <c r="E905" s="0" t="s">
        <v>37</v>
      </c>
      <c r="F905" s="0" t="n">
        <v>400060</v>
      </c>
      <c r="G905" s="0" t="n">
        <v>0.1</v>
      </c>
      <c r="H905" s="0" t="n">
        <v>1</v>
      </c>
      <c r="I905" s="1" t="n">
        <v>209863343</v>
      </c>
      <c r="J905" s="0" t="s">
        <v>1811</v>
      </c>
    </row>
    <row r="906" customFormat="false" ht="15" hidden="false" customHeight="false" outlineLevel="0" collapsed="false">
      <c r="A906" s="0" t="s">
        <v>1812</v>
      </c>
      <c r="E906" s="0" t="s">
        <v>37</v>
      </c>
      <c r="F906" s="0" t="n">
        <v>400060</v>
      </c>
      <c r="G906" s="0" t="n">
        <v>0.1</v>
      </c>
      <c r="H906" s="0" t="n">
        <v>1</v>
      </c>
      <c r="I906" s="1" t="n">
        <v>209863338</v>
      </c>
      <c r="J906" s="0" t="s">
        <v>1813</v>
      </c>
    </row>
    <row r="907" customFormat="false" ht="15" hidden="false" customHeight="false" outlineLevel="0" collapsed="false">
      <c r="A907" s="0" t="s">
        <v>1814</v>
      </c>
      <c r="E907" s="0" t="s">
        <v>37</v>
      </c>
      <c r="F907" s="0" t="n">
        <v>400060</v>
      </c>
      <c r="G907" s="0" t="n">
        <v>0.1</v>
      </c>
      <c r="H907" s="0" t="n">
        <v>1</v>
      </c>
      <c r="I907" s="1" t="n">
        <v>209863330</v>
      </c>
      <c r="J907" s="0" t="s">
        <v>1815</v>
      </c>
    </row>
    <row r="908" customFormat="false" ht="15" hidden="false" customHeight="false" outlineLevel="0" collapsed="false">
      <c r="A908" s="0" t="s">
        <v>1816</v>
      </c>
      <c r="E908" s="0" t="s">
        <v>37</v>
      </c>
      <c r="F908" s="0" t="n">
        <v>400060</v>
      </c>
      <c r="G908" s="0" t="n">
        <v>0.1</v>
      </c>
      <c r="H908" s="0" t="n">
        <v>1</v>
      </c>
      <c r="I908" s="1" t="n">
        <v>209863329</v>
      </c>
      <c r="J908" s="0" t="s">
        <v>1817</v>
      </c>
    </row>
    <row r="909" customFormat="false" ht="15" hidden="false" customHeight="false" outlineLevel="0" collapsed="false">
      <c r="A909" s="0" t="s">
        <v>1818</v>
      </c>
      <c r="E909" s="0" t="s">
        <v>37</v>
      </c>
      <c r="F909" s="0" t="n">
        <v>400060</v>
      </c>
      <c r="G909" s="0" t="n">
        <v>0.1</v>
      </c>
      <c r="H909" s="0" t="n">
        <v>1</v>
      </c>
      <c r="I909" s="1" t="n">
        <v>209863328</v>
      </c>
      <c r="J909" s="0" t="s">
        <v>1819</v>
      </c>
    </row>
    <row r="910" customFormat="false" ht="15" hidden="false" customHeight="false" outlineLevel="0" collapsed="false">
      <c r="A910" s="0" t="s">
        <v>1820</v>
      </c>
      <c r="E910" s="0" t="s">
        <v>37</v>
      </c>
      <c r="F910" s="0" t="n">
        <v>400060</v>
      </c>
      <c r="G910" s="0" t="n">
        <v>0.1</v>
      </c>
      <c r="H910" s="0" t="n">
        <v>1</v>
      </c>
      <c r="I910" s="1" t="n">
        <v>209863324</v>
      </c>
      <c r="J910" s="0" t="s">
        <v>1821</v>
      </c>
    </row>
    <row r="911" customFormat="false" ht="15" hidden="false" customHeight="false" outlineLevel="0" collapsed="false">
      <c r="A911" s="0" t="s">
        <v>1822</v>
      </c>
      <c r="E911" s="0" t="s">
        <v>37</v>
      </c>
      <c r="F911" s="0" t="n">
        <v>400060</v>
      </c>
      <c r="G911" s="0" t="n">
        <v>0.1</v>
      </c>
      <c r="H911" s="0" t="n">
        <v>1</v>
      </c>
      <c r="I911" s="1" t="n">
        <v>209863322</v>
      </c>
      <c r="J911" s="0" t="s">
        <v>1823</v>
      </c>
    </row>
    <row r="912" customFormat="false" ht="15" hidden="false" customHeight="false" outlineLevel="0" collapsed="false">
      <c r="A912" s="0" t="s">
        <v>1824</v>
      </c>
      <c r="E912" s="0" t="s">
        <v>37</v>
      </c>
      <c r="F912" s="0" t="n">
        <v>400060</v>
      </c>
      <c r="G912" s="0" t="n">
        <v>0.1</v>
      </c>
      <c r="H912" s="0" t="n">
        <v>1</v>
      </c>
      <c r="I912" s="1" t="n">
        <v>209863304</v>
      </c>
      <c r="J912" s="0" t="s">
        <v>1825</v>
      </c>
    </row>
    <row r="913" customFormat="false" ht="15" hidden="false" customHeight="false" outlineLevel="0" collapsed="false">
      <c r="A913" s="0" t="s">
        <v>1826</v>
      </c>
      <c r="E913" s="0" t="s">
        <v>37</v>
      </c>
      <c r="F913" s="0" t="n">
        <v>400060</v>
      </c>
      <c r="G913" s="0" t="n">
        <v>0.1</v>
      </c>
      <c r="H913" s="0" t="n">
        <v>1</v>
      </c>
      <c r="I913" s="1" t="n">
        <v>209863301</v>
      </c>
      <c r="J913" s="0" t="s">
        <v>1827</v>
      </c>
    </row>
    <row r="914" customFormat="false" ht="15" hidden="false" customHeight="false" outlineLevel="0" collapsed="false">
      <c r="A914" s="0" t="s">
        <v>1828</v>
      </c>
      <c r="E914" s="0" t="s">
        <v>37</v>
      </c>
      <c r="F914" s="0" t="n">
        <v>400060</v>
      </c>
      <c r="G914" s="0" t="n">
        <v>0.1</v>
      </c>
      <c r="H914" s="0" t="n">
        <v>1</v>
      </c>
      <c r="I914" s="1" t="n">
        <v>209863300</v>
      </c>
      <c r="J914" s="0" t="s">
        <v>1829</v>
      </c>
    </row>
    <row r="915" customFormat="false" ht="15" hidden="false" customHeight="false" outlineLevel="0" collapsed="false">
      <c r="A915" s="0" t="s">
        <v>1830</v>
      </c>
      <c r="E915" s="0" t="s">
        <v>37</v>
      </c>
      <c r="F915" s="0" t="n">
        <v>400060</v>
      </c>
      <c r="G915" s="0" t="n">
        <v>0.1</v>
      </c>
      <c r="H915" s="0" t="n">
        <v>1</v>
      </c>
      <c r="I915" s="1" t="n">
        <v>209863298</v>
      </c>
      <c r="J915" s="0" t="s">
        <v>1831</v>
      </c>
    </row>
    <row r="916" customFormat="false" ht="15" hidden="false" customHeight="false" outlineLevel="0" collapsed="false">
      <c r="A916" s="0" t="s">
        <v>1832</v>
      </c>
      <c r="E916" s="0" t="s">
        <v>37</v>
      </c>
      <c r="F916" s="0" t="n">
        <v>400060</v>
      </c>
      <c r="G916" s="0" t="n">
        <v>0.1</v>
      </c>
      <c r="H916" s="0" t="n">
        <v>1</v>
      </c>
      <c r="I916" s="1" t="n">
        <v>209863296</v>
      </c>
      <c r="J916" s="0" t="s">
        <v>1833</v>
      </c>
    </row>
    <row r="917" customFormat="false" ht="15" hidden="false" customHeight="false" outlineLevel="0" collapsed="false">
      <c r="A917" s="0" t="s">
        <v>1834</v>
      </c>
      <c r="E917" s="0" t="s">
        <v>37</v>
      </c>
      <c r="F917" s="0" t="n">
        <v>400060</v>
      </c>
      <c r="G917" s="0" t="n">
        <v>0.1</v>
      </c>
      <c r="H917" s="0" t="n">
        <v>1</v>
      </c>
      <c r="I917" s="1" t="n">
        <v>209863295</v>
      </c>
      <c r="J917" s="0" t="s">
        <v>1835</v>
      </c>
    </row>
    <row r="918" customFormat="false" ht="15" hidden="false" customHeight="false" outlineLevel="0" collapsed="false">
      <c r="A918" s="0" t="s">
        <v>1836</v>
      </c>
      <c r="E918" s="0" t="s">
        <v>37</v>
      </c>
      <c r="F918" s="0" t="n">
        <v>400060</v>
      </c>
      <c r="G918" s="0" t="n">
        <v>0.1</v>
      </c>
      <c r="H918" s="0" t="n">
        <v>1</v>
      </c>
      <c r="I918" s="1" t="n">
        <v>209863290</v>
      </c>
      <c r="J918" s="0" t="s">
        <v>1837</v>
      </c>
    </row>
    <row r="919" customFormat="false" ht="15" hidden="false" customHeight="false" outlineLevel="0" collapsed="false">
      <c r="A919" s="0" t="s">
        <v>1838</v>
      </c>
      <c r="E919" s="0" t="s">
        <v>37</v>
      </c>
      <c r="F919" s="0" t="n">
        <v>400060</v>
      </c>
      <c r="G919" s="0" t="n">
        <v>0.1</v>
      </c>
      <c r="H919" s="0" t="n">
        <v>1</v>
      </c>
      <c r="I919" s="1" t="n">
        <v>209863288</v>
      </c>
      <c r="J919" s="0" t="s">
        <v>1839</v>
      </c>
    </row>
    <row r="920" customFormat="false" ht="15" hidden="false" customHeight="false" outlineLevel="0" collapsed="false">
      <c r="A920" s="0" t="s">
        <v>1840</v>
      </c>
      <c r="E920" s="0" t="s">
        <v>37</v>
      </c>
      <c r="F920" s="0" t="n">
        <v>400060</v>
      </c>
      <c r="G920" s="0" t="n">
        <v>0.1</v>
      </c>
      <c r="H920" s="0" t="n">
        <v>1</v>
      </c>
      <c r="I920" s="1" t="n">
        <v>209863285</v>
      </c>
      <c r="J920" s="0" t="s">
        <v>1841</v>
      </c>
    </row>
    <row r="921" customFormat="false" ht="15" hidden="false" customHeight="false" outlineLevel="0" collapsed="false">
      <c r="A921" s="0" t="s">
        <v>1842</v>
      </c>
      <c r="E921" s="0" t="s">
        <v>37</v>
      </c>
      <c r="F921" s="0" t="n">
        <v>400060</v>
      </c>
      <c r="G921" s="0" t="n">
        <v>0.1</v>
      </c>
      <c r="H921" s="0" t="n">
        <v>1</v>
      </c>
      <c r="I921" s="1" t="n">
        <v>209863284</v>
      </c>
      <c r="J921" s="0" t="s">
        <v>1843</v>
      </c>
    </row>
    <row r="922" customFormat="false" ht="15" hidden="false" customHeight="false" outlineLevel="0" collapsed="false">
      <c r="A922" s="0" t="s">
        <v>1844</v>
      </c>
      <c r="E922" s="0" t="s">
        <v>37</v>
      </c>
      <c r="F922" s="0" t="n">
        <v>400060</v>
      </c>
      <c r="G922" s="0" t="n">
        <v>0.1</v>
      </c>
      <c r="H922" s="0" t="n">
        <v>1</v>
      </c>
      <c r="I922" s="1" t="n">
        <v>209863277</v>
      </c>
      <c r="J922" s="0" t="s">
        <v>1845</v>
      </c>
    </row>
    <row r="923" customFormat="false" ht="15" hidden="false" customHeight="false" outlineLevel="0" collapsed="false">
      <c r="A923" s="0" t="s">
        <v>1846</v>
      </c>
      <c r="E923" s="0" t="s">
        <v>37</v>
      </c>
      <c r="F923" s="0" t="n">
        <v>400060</v>
      </c>
      <c r="G923" s="0" t="n">
        <v>0.1</v>
      </c>
      <c r="H923" s="0" t="n">
        <v>1</v>
      </c>
      <c r="I923" s="1" t="n">
        <v>209863276</v>
      </c>
      <c r="J923" s="0" t="s">
        <v>1847</v>
      </c>
    </row>
    <row r="924" customFormat="false" ht="15" hidden="false" customHeight="false" outlineLevel="0" collapsed="false">
      <c r="A924" s="0" t="s">
        <v>1848</v>
      </c>
      <c r="E924" s="0" t="s">
        <v>37</v>
      </c>
      <c r="F924" s="0" t="n">
        <v>400060</v>
      </c>
      <c r="G924" s="0" t="n">
        <v>0.1</v>
      </c>
      <c r="H924" s="0" t="n">
        <v>1</v>
      </c>
      <c r="I924" s="1" t="n">
        <v>209863274</v>
      </c>
      <c r="J924" s="0" t="s">
        <v>1849</v>
      </c>
    </row>
    <row r="925" customFormat="false" ht="15" hidden="false" customHeight="false" outlineLevel="0" collapsed="false">
      <c r="A925" s="0" t="s">
        <v>1850</v>
      </c>
      <c r="E925" s="0" t="s">
        <v>37</v>
      </c>
      <c r="F925" s="0" t="n">
        <v>400060</v>
      </c>
      <c r="G925" s="0" t="n">
        <v>0.1</v>
      </c>
      <c r="H925" s="0" t="n">
        <v>1</v>
      </c>
      <c r="I925" s="1" t="n">
        <v>209863273</v>
      </c>
      <c r="J925" s="0" t="s">
        <v>1851</v>
      </c>
    </row>
    <row r="926" customFormat="false" ht="15" hidden="false" customHeight="false" outlineLevel="0" collapsed="false">
      <c r="A926" s="0" t="s">
        <v>1852</v>
      </c>
      <c r="E926" s="0" t="s">
        <v>37</v>
      </c>
      <c r="F926" s="0" t="n">
        <v>400060</v>
      </c>
      <c r="G926" s="0" t="n">
        <v>0.1</v>
      </c>
      <c r="H926" s="0" t="n">
        <v>1</v>
      </c>
      <c r="I926" s="1" t="n">
        <v>209863265</v>
      </c>
      <c r="J926" s="0" t="s">
        <v>1853</v>
      </c>
    </row>
    <row r="927" customFormat="false" ht="15" hidden="false" customHeight="false" outlineLevel="0" collapsed="false">
      <c r="A927" s="0" t="s">
        <v>1854</v>
      </c>
      <c r="E927" s="0" t="s">
        <v>37</v>
      </c>
      <c r="F927" s="0" t="n">
        <v>400060</v>
      </c>
      <c r="G927" s="0" t="n">
        <v>0.1</v>
      </c>
      <c r="H927" s="0" t="n">
        <v>1</v>
      </c>
      <c r="I927" s="1" t="n">
        <v>209863260</v>
      </c>
      <c r="J927" s="0" t="s">
        <v>1855</v>
      </c>
    </row>
    <row r="928" customFormat="false" ht="15" hidden="false" customHeight="false" outlineLevel="0" collapsed="false">
      <c r="A928" s="0" t="s">
        <v>1856</v>
      </c>
      <c r="E928" s="0" t="s">
        <v>37</v>
      </c>
      <c r="F928" s="0" t="n">
        <v>400060</v>
      </c>
      <c r="G928" s="0" t="n">
        <v>0.1</v>
      </c>
      <c r="H928" s="0" t="n">
        <v>1</v>
      </c>
      <c r="I928" s="1" t="n">
        <v>209863252</v>
      </c>
      <c r="J928" s="0" t="s">
        <v>1857</v>
      </c>
    </row>
    <row r="929" customFormat="false" ht="15" hidden="false" customHeight="false" outlineLevel="0" collapsed="false">
      <c r="A929" s="0" t="s">
        <v>1858</v>
      </c>
      <c r="E929" s="0" t="s">
        <v>37</v>
      </c>
      <c r="F929" s="0" t="n">
        <v>400060</v>
      </c>
      <c r="G929" s="0" t="n">
        <v>0.1</v>
      </c>
      <c r="H929" s="0" t="n">
        <v>1</v>
      </c>
      <c r="I929" s="1" t="n">
        <v>209863247</v>
      </c>
      <c r="J929" s="0" t="s">
        <v>1859</v>
      </c>
    </row>
    <row r="930" customFormat="false" ht="15" hidden="false" customHeight="false" outlineLevel="0" collapsed="false">
      <c r="A930" s="0" t="s">
        <v>1860</v>
      </c>
      <c r="E930" s="0" t="s">
        <v>37</v>
      </c>
      <c r="F930" s="0" t="n">
        <v>400060</v>
      </c>
      <c r="G930" s="0" t="n">
        <v>0.1</v>
      </c>
      <c r="H930" s="0" t="n">
        <v>1</v>
      </c>
      <c r="I930" s="1" t="n">
        <v>209863246</v>
      </c>
      <c r="J930" s="0" t="s">
        <v>1861</v>
      </c>
    </row>
    <row r="931" customFormat="false" ht="15" hidden="false" customHeight="false" outlineLevel="0" collapsed="false">
      <c r="A931" s="0" t="s">
        <v>1862</v>
      </c>
      <c r="E931" s="0" t="s">
        <v>37</v>
      </c>
      <c r="F931" s="0" t="n">
        <v>400060</v>
      </c>
      <c r="G931" s="0" t="n">
        <v>0.1</v>
      </c>
      <c r="H931" s="0" t="n">
        <v>1</v>
      </c>
      <c r="I931" s="1" t="n">
        <v>209863213</v>
      </c>
      <c r="J931" s="0" t="s">
        <v>1863</v>
      </c>
    </row>
    <row r="932" customFormat="false" ht="15" hidden="false" customHeight="false" outlineLevel="0" collapsed="false">
      <c r="A932" s="0" t="s">
        <v>1864</v>
      </c>
      <c r="E932" s="0" t="s">
        <v>37</v>
      </c>
      <c r="F932" s="0" t="n">
        <v>400060</v>
      </c>
      <c r="G932" s="0" t="n">
        <v>0.1</v>
      </c>
      <c r="H932" s="0" t="n">
        <v>1</v>
      </c>
      <c r="I932" s="1" t="n">
        <v>209863208</v>
      </c>
      <c r="J932" s="0" t="s">
        <v>1865</v>
      </c>
    </row>
    <row r="933" customFormat="false" ht="15" hidden="false" customHeight="false" outlineLevel="0" collapsed="false">
      <c r="A933" s="0" t="s">
        <v>1866</v>
      </c>
      <c r="E933" s="0" t="s">
        <v>37</v>
      </c>
      <c r="F933" s="0" t="n">
        <v>400060</v>
      </c>
      <c r="G933" s="0" t="n">
        <v>0.1</v>
      </c>
      <c r="H933" s="0" t="n">
        <v>1</v>
      </c>
      <c r="I933" s="1" t="n">
        <v>209863207</v>
      </c>
      <c r="J933" s="0" t="s">
        <v>1867</v>
      </c>
    </row>
    <row r="934" customFormat="false" ht="15" hidden="false" customHeight="false" outlineLevel="0" collapsed="false">
      <c r="A934" s="0" t="s">
        <v>1868</v>
      </c>
      <c r="E934" s="0" t="s">
        <v>37</v>
      </c>
      <c r="F934" s="0" t="n">
        <v>400060</v>
      </c>
      <c r="G934" s="0" t="n">
        <v>0.1</v>
      </c>
      <c r="H934" s="0" t="n">
        <v>1</v>
      </c>
      <c r="I934" s="1" t="n">
        <v>209863197</v>
      </c>
      <c r="J934" s="0" t="s">
        <v>1869</v>
      </c>
    </row>
    <row r="935" customFormat="false" ht="15" hidden="false" customHeight="false" outlineLevel="0" collapsed="false">
      <c r="A935" s="0" t="s">
        <v>1870</v>
      </c>
      <c r="E935" s="0" t="s">
        <v>37</v>
      </c>
      <c r="F935" s="0" t="n">
        <v>400060</v>
      </c>
      <c r="G935" s="0" t="n">
        <v>0.1</v>
      </c>
      <c r="H935" s="0" t="n">
        <v>1</v>
      </c>
      <c r="I935" s="1" t="n">
        <v>209863183</v>
      </c>
      <c r="J935" s="0" t="s">
        <v>1871</v>
      </c>
    </row>
    <row r="936" customFormat="false" ht="15" hidden="false" customHeight="false" outlineLevel="0" collapsed="false">
      <c r="A936" s="0" t="s">
        <v>1872</v>
      </c>
      <c r="E936" s="0" t="s">
        <v>37</v>
      </c>
      <c r="F936" s="0" t="n">
        <v>400060</v>
      </c>
      <c r="G936" s="0" t="n">
        <v>0.1</v>
      </c>
      <c r="H936" s="0" t="n">
        <v>1</v>
      </c>
      <c r="I936" s="1" t="n">
        <v>209863178</v>
      </c>
      <c r="J936" s="0" t="s">
        <v>1873</v>
      </c>
    </row>
    <row r="937" customFormat="false" ht="15" hidden="false" customHeight="false" outlineLevel="0" collapsed="false">
      <c r="A937" s="0" t="s">
        <v>1874</v>
      </c>
      <c r="E937" s="0" t="s">
        <v>37</v>
      </c>
      <c r="F937" s="0" t="n">
        <v>400060</v>
      </c>
      <c r="G937" s="0" t="n">
        <v>0.1</v>
      </c>
      <c r="H937" s="0" t="n">
        <v>1</v>
      </c>
      <c r="I937" s="1" t="n">
        <v>209863174</v>
      </c>
      <c r="J937" s="0" t="s">
        <v>1875</v>
      </c>
    </row>
    <row r="938" customFormat="false" ht="15" hidden="false" customHeight="false" outlineLevel="0" collapsed="false">
      <c r="A938" s="0" t="s">
        <v>1876</v>
      </c>
      <c r="E938" s="0" t="s">
        <v>37</v>
      </c>
      <c r="F938" s="0" t="n">
        <v>400060</v>
      </c>
      <c r="G938" s="0" t="n">
        <v>0.1</v>
      </c>
      <c r="H938" s="0" t="n">
        <v>1</v>
      </c>
      <c r="I938" s="1" t="n">
        <v>209863146</v>
      </c>
      <c r="J938" s="0" t="s">
        <v>1877</v>
      </c>
    </row>
    <row r="939" customFormat="false" ht="15" hidden="false" customHeight="false" outlineLevel="0" collapsed="false">
      <c r="A939" s="0" t="s">
        <v>1878</v>
      </c>
      <c r="E939" s="0" t="s">
        <v>37</v>
      </c>
      <c r="F939" s="0" t="n">
        <v>400060</v>
      </c>
      <c r="G939" s="0" t="n">
        <v>0.1</v>
      </c>
      <c r="H939" s="0" t="n">
        <v>1</v>
      </c>
      <c r="I939" s="1" t="n">
        <v>209863138</v>
      </c>
      <c r="J939" s="0" t="s">
        <v>1879</v>
      </c>
    </row>
    <row r="940" customFormat="false" ht="15" hidden="false" customHeight="false" outlineLevel="0" collapsed="false">
      <c r="A940" s="0" t="s">
        <v>1880</v>
      </c>
      <c r="E940" s="0" t="s">
        <v>37</v>
      </c>
      <c r="F940" s="0" t="n">
        <v>400060</v>
      </c>
      <c r="G940" s="0" t="n">
        <v>0.1</v>
      </c>
      <c r="H940" s="0" t="n">
        <v>1</v>
      </c>
      <c r="I940" s="1" t="n">
        <v>209863137</v>
      </c>
      <c r="J940" s="0" t="s">
        <v>1881</v>
      </c>
    </row>
    <row r="941" customFormat="false" ht="15" hidden="false" customHeight="false" outlineLevel="0" collapsed="false">
      <c r="A941" s="0" t="s">
        <v>1882</v>
      </c>
      <c r="E941" s="0" t="s">
        <v>37</v>
      </c>
      <c r="F941" s="0" t="n">
        <v>400060</v>
      </c>
      <c r="G941" s="0" t="n">
        <v>0.1</v>
      </c>
      <c r="H941" s="0" t="n">
        <v>1</v>
      </c>
      <c r="I941" s="1" t="n">
        <v>209863134</v>
      </c>
      <c r="J941" s="0" t="s">
        <v>1883</v>
      </c>
    </row>
    <row r="942" customFormat="false" ht="15" hidden="false" customHeight="false" outlineLevel="0" collapsed="false">
      <c r="A942" s="0" t="s">
        <v>1884</v>
      </c>
      <c r="E942" s="0" t="s">
        <v>37</v>
      </c>
      <c r="F942" s="0" t="n">
        <v>400060</v>
      </c>
      <c r="G942" s="0" t="n">
        <v>0.1</v>
      </c>
      <c r="H942" s="0" t="n">
        <v>1</v>
      </c>
      <c r="I942" s="1" t="n">
        <v>209863133</v>
      </c>
      <c r="J942" s="0" t="s">
        <v>1885</v>
      </c>
    </row>
    <row r="943" customFormat="false" ht="15" hidden="false" customHeight="false" outlineLevel="0" collapsed="false">
      <c r="A943" s="0" t="s">
        <v>1886</v>
      </c>
      <c r="E943" s="0" t="s">
        <v>37</v>
      </c>
      <c r="F943" s="0" t="n">
        <v>400060</v>
      </c>
      <c r="G943" s="0" t="n">
        <v>0.1</v>
      </c>
      <c r="H943" s="0" t="n">
        <v>1</v>
      </c>
      <c r="I943" s="1" t="n">
        <v>209863132</v>
      </c>
      <c r="J943" s="0" t="s">
        <v>1887</v>
      </c>
    </row>
    <row r="944" customFormat="false" ht="15" hidden="false" customHeight="false" outlineLevel="0" collapsed="false">
      <c r="A944" s="0" t="s">
        <v>1888</v>
      </c>
      <c r="E944" s="0" t="s">
        <v>37</v>
      </c>
      <c r="F944" s="0" t="n">
        <v>400060</v>
      </c>
      <c r="G944" s="0" t="n">
        <v>0.1</v>
      </c>
      <c r="H944" s="0" t="n">
        <v>1</v>
      </c>
      <c r="I944" s="1" t="n">
        <v>209863129</v>
      </c>
      <c r="J944" s="0" t="s">
        <v>1889</v>
      </c>
    </row>
    <row r="945" customFormat="false" ht="15" hidden="false" customHeight="false" outlineLevel="0" collapsed="false">
      <c r="A945" s="0" t="s">
        <v>1890</v>
      </c>
      <c r="E945" s="0" t="s">
        <v>37</v>
      </c>
      <c r="F945" s="0" t="n">
        <v>400060</v>
      </c>
      <c r="G945" s="0" t="n">
        <v>0.1</v>
      </c>
      <c r="H945" s="0" t="n">
        <v>1</v>
      </c>
      <c r="I945" s="1" t="n">
        <v>209863126</v>
      </c>
      <c r="J945" s="0" t="s">
        <v>1891</v>
      </c>
    </row>
    <row r="946" customFormat="false" ht="15" hidden="false" customHeight="false" outlineLevel="0" collapsed="false">
      <c r="A946" s="0" t="s">
        <v>1892</v>
      </c>
      <c r="E946" s="0" t="s">
        <v>37</v>
      </c>
      <c r="F946" s="0" t="n">
        <v>400060</v>
      </c>
      <c r="G946" s="0" t="n">
        <v>0.1</v>
      </c>
      <c r="H946" s="0" t="n">
        <v>1</v>
      </c>
      <c r="I946" s="1" t="n">
        <v>209863116</v>
      </c>
      <c r="J946" s="0" t="s">
        <v>1893</v>
      </c>
    </row>
    <row r="947" customFormat="false" ht="15" hidden="false" customHeight="false" outlineLevel="0" collapsed="false">
      <c r="A947" s="0" t="s">
        <v>1894</v>
      </c>
      <c r="E947" s="0" t="s">
        <v>37</v>
      </c>
      <c r="F947" s="0" t="n">
        <v>400060</v>
      </c>
      <c r="G947" s="0" t="n">
        <v>0.1</v>
      </c>
      <c r="H947" s="0" t="n">
        <v>1</v>
      </c>
      <c r="I947" s="1" t="n">
        <v>209863113</v>
      </c>
      <c r="J947" s="0" t="s">
        <v>1895</v>
      </c>
    </row>
    <row r="948" customFormat="false" ht="15" hidden="false" customHeight="false" outlineLevel="0" collapsed="false">
      <c r="A948" s="0" t="s">
        <v>1896</v>
      </c>
      <c r="E948" s="0" t="s">
        <v>37</v>
      </c>
      <c r="F948" s="0" t="n">
        <v>400060</v>
      </c>
      <c r="G948" s="0" t="n">
        <v>0.1</v>
      </c>
      <c r="H948" s="0" t="n">
        <v>1</v>
      </c>
      <c r="I948" s="1" t="n">
        <v>209863104</v>
      </c>
      <c r="J948" s="0" t="s">
        <v>1897</v>
      </c>
    </row>
    <row r="949" customFormat="false" ht="15" hidden="false" customHeight="false" outlineLevel="0" collapsed="false">
      <c r="A949" s="0" t="s">
        <v>1898</v>
      </c>
      <c r="E949" s="0" t="s">
        <v>37</v>
      </c>
      <c r="F949" s="0" t="n">
        <v>400060</v>
      </c>
      <c r="G949" s="0" t="n">
        <v>0.1</v>
      </c>
      <c r="H949" s="0" t="n">
        <v>1</v>
      </c>
      <c r="I949" s="1" t="n">
        <v>209863101</v>
      </c>
      <c r="J949" s="0" t="s">
        <v>1899</v>
      </c>
    </row>
    <row r="950" customFormat="false" ht="15" hidden="false" customHeight="false" outlineLevel="0" collapsed="false">
      <c r="A950" s="0" t="s">
        <v>1900</v>
      </c>
      <c r="E950" s="0" t="s">
        <v>37</v>
      </c>
      <c r="F950" s="0" t="n">
        <v>400060</v>
      </c>
      <c r="G950" s="0" t="n">
        <v>0.1</v>
      </c>
      <c r="H950" s="0" t="n">
        <v>1</v>
      </c>
      <c r="I950" s="1" t="n">
        <v>209863083</v>
      </c>
      <c r="J950" s="0" t="s">
        <v>1901</v>
      </c>
    </row>
    <row r="951" customFormat="false" ht="15" hidden="false" customHeight="false" outlineLevel="0" collapsed="false">
      <c r="A951" s="0" t="s">
        <v>1902</v>
      </c>
      <c r="E951" s="0" t="s">
        <v>37</v>
      </c>
      <c r="F951" s="0" t="n">
        <v>400060</v>
      </c>
      <c r="G951" s="0" t="n">
        <v>0.1</v>
      </c>
      <c r="H951" s="0" t="n">
        <v>1</v>
      </c>
      <c r="I951" s="1" t="n">
        <v>209863082</v>
      </c>
      <c r="J951" s="0" t="s">
        <v>1903</v>
      </c>
    </row>
    <row r="952" customFormat="false" ht="15" hidden="false" customHeight="false" outlineLevel="0" collapsed="false">
      <c r="A952" s="0" t="s">
        <v>1904</v>
      </c>
      <c r="E952" s="0" t="s">
        <v>37</v>
      </c>
      <c r="F952" s="0" t="n">
        <v>400060</v>
      </c>
      <c r="G952" s="0" t="n">
        <v>0.1</v>
      </c>
      <c r="H952" s="0" t="n">
        <v>1</v>
      </c>
      <c r="I952" s="1" t="n">
        <v>209863067</v>
      </c>
      <c r="J952" s="0" t="s">
        <v>1905</v>
      </c>
    </row>
    <row r="953" customFormat="false" ht="15" hidden="false" customHeight="false" outlineLevel="0" collapsed="false">
      <c r="A953" s="0" t="s">
        <v>1906</v>
      </c>
      <c r="E953" s="0" t="s">
        <v>37</v>
      </c>
      <c r="F953" s="0" t="n">
        <v>400060</v>
      </c>
      <c r="G953" s="0" t="n">
        <v>0.1</v>
      </c>
      <c r="H953" s="0" t="n">
        <v>1</v>
      </c>
      <c r="I953" s="1" t="n">
        <v>209863064</v>
      </c>
      <c r="J953" s="0" t="s">
        <v>1907</v>
      </c>
    </row>
    <row r="954" customFormat="false" ht="15" hidden="false" customHeight="false" outlineLevel="0" collapsed="false">
      <c r="A954" s="0" t="s">
        <v>1908</v>
      </c>
      <c r="E954" s="0" t="s">
        <v>37</v>
      </c>
      <c r="F954" s="0" t="n">
        <v>400060</v>
      </c>
      <c r="G954" s="0" t="n">
        <v>0.1</v>
      </c>
      <c r="H954" s="0" t="n">
        <v>1</v>
      </c>
      <c r="I954" s="1" t="n">
        <v>209863062</v>
      </c>
      <c r="J954" s="0" t="s">
        <v>1909</v>
      </c>
    </row>
    <row r="955" customFormat="false" ht="15" hidden="false" customHeight="false" outlineLevel="0" collapsed="false">
      <c r="A955" s="0" t="s">
        <v>1910</v>
      </c>
      <c r="E955" s="0" t="s">
        <v>37</v>
      </c>
      <c r="F955" s="0" t="n">
        <v>400060</v>
      </c>
      <c r="G955" s="0" t="n">
        <v>0.1</v>
      </c>
      <c r="H955" s="0" t="n">
        <v>1</v>
      </c>
      <c r="I955" s="1" t="n">
        <v>209863061</v>
      </c>
      <c r="J955" s="0" t="s">
        <v>1911</v>
      </c>
    </row>
    <row r="956" customFormat="false" ht="15" hidden="false" customHeight="false" outlineLevel="0" collapsed="false">
      <c r="A956" s="0" t="s">
        <v>1912</v>
      </c>
      <c r="E956" s="0" t="s">
        <v>37</v>
      </c>
      <c r="F956" s="0" t="n">
        <v>400060</v>
      </c>
      <c r="G956" s="0" t="n">
        <v>0.1</v>
      </c>
      <c r="H956" s="0" t="n">
        <v>1</v>
      </c>
      <c r="I956" s="1" t="n">
        <v>209863053</v>
      </c>
      <c r="J956" s="0" t="s">
        <v>1913</v>
      </c>
    </row>
    <row r="957" customFormat="false" ht="15" hidden="false" customHeight="false" outlineLevel="0" collapsed="false">
      <c r="A957" s="0" t="s">
        <v>1914</v>
      </c>
      <c r="E957" s="0" t="s">
        <v>37</v>
      </c>
      <c r="F957" s="0" t="n">
        <v>400060</v>
      </c>
      <c r="G957" s="0" t="n">
        <v>0.1</v>
      </c>
      <c r="H957" s="0" t="n">
        <v>1</v>
      </c>
      <c r="I957" s="1" t="n">
        <v>209863045</v>
      </c>
      <c r="J957" s="0" t="s">
        <v>1915</v>
      </c>
    </row>
    <row r="958" customFormat="false" ht="15" hidden="false" customHeight="false" outlineLevel="0" collapsed="false">
      <c r="A958" s="0" t="s">
        <v>1916</v>
      </c>
      <c r="E958" s="0" t="s">
        <v>37</v>
      </c>
      <c r="F958" s="0" t="n">
        <v>400060</v>
      </c>
      <c r="G958" s="0" t="n">
        <v>0.1</v>
      </c>
      <c r="H958" s="0" t="n">
        <v>1</v>
      </c>
      <c r="I958" s="1" t="n">
        <v>209863028</v>
      </c>
      <c r="J958" s="0" t="s">
        <v>1917</v>
      </c>
    </row>
    <row r="959" customFormat="false" ht="15" hidden="false" customHeight="false" outlineLevel="0" collapsed="false">
      <c r="A959" s="0" t="s">
        <v>1918</v>
      </c>
      <c r="E959" s="0" t="s">
        <v>37</v>
      </c>
      <c r="F959" s="0" t="n">
        <v>400060</v>
      </c>
      <c r="G959" s="0" t="n">
        <v>0.1</v>
      </c>
      <c r="H959" s="0" t="n">
        <v>1</v>
      </c>
      <c r="I959" s="1" t="n">
        <v>209862983</v>
      </c>
      <c r="J959" s="0" t="s">
        <v>1919</v>
      </c>
    </row>
    <row r="960" customFormat="false" ht="15" hidden="false" customHeight="false" outlineLevel="0" collapsed="false">
      <c r="A960" s="0" t="s">
        <v>1920</v>
      </c>
      <c r="E960" s="0" t="s">
        <v>37</v>
      </c>
      <c r="F960" s="0" t="n">
        <v>400060</v>
      </c>
      <c r="G960" s="0" t="n">
        <v>0.1</v>
      </c>
      <c r="H960" s="0" t="n">
        <v>1</v>
      </c>
      <c r="I960" s="1" t="n">
        <v>209862981</v>
      </c>
      <c r="J960" s="0" t="s">
        <v>1921</v>
      </c>
    </row>
    <row r="961" customFormat="false" ht="15" hidden="false" customHeight="false" outlineLevel="0" collapsed="false">
      <c r="A961" s="0" t="s">
        <v>1922</v>
      </c>
      <c r="E961" s="0" t="s">
        <v>37</v>
      </c>
      <c r="F961" s="0" t="n">
        <v>400060</v>
      </c>
      <c r="G961" s="0" t="n">
        <v>0.1</v>
      </c>
      <c r="H961" s="0" t="n">
        <v>1</v>
      </c>
      <c r="I961" s="1" t="n">
        <v>209862879</v>
      </c>
      <c r="J961" s="0" t="s">
        <v>1923</v>
      </c>
    </row>
    <row r="962" customFormat="false" ht="15" hidden="false" customHeight="false" outlineLevel="0" collapsed="false">
      <c r="A962" s="0" t="s">
        <v>1924</v>
      </c>
      <c r="E962" s="0" t="s">
        <v>37</v>
      </c>
      <c r="F962" s="0" t="n">
        <v>400060</v>
      </c>
      <c r="G962" s="0" t="n">
        <v>0.1</v>
      </c>
      <c r="H962" s="0" t="n">
        <v>1</v>
      </c>
      <c r="I962" s="1" t="n">
        <v>209867080</v>
      </c>
      <c r="J962" s="0" t="s">
        <v>1925</v>
      </c>
    </row>
    <row r="963" customFormat="false" ht="15" hidden="false" customHeight="false" outlineLevel="0" collapsed="false">
      <c r="A963" s="0" t="s">
        <v>1926</v>
      </c>
      <c r="E963" s="0" t="s">
        <v>37</v>
      </c>
      <c r="F963" s="0" t="n">
        <v>400060</v>
      </c>
      <c r="G963" s="0" t="n">
        <v>0.1</v>
      </c>
      <c r="H963" s="0" t="n">
        <v>1</v>
      </c>
      <c r="I963" s="1" t="n">
        <v>209867079</v>
      </c>
      <c r="J963" s="0" t="s">
        <v>1927</v>
      </c>
    </row>
    <row r="964" customFormat="false" ht="15" hidden="false" customHeight="false" outlineLevel="0" collapsed="false">
      <c r="A964" s="0" t="s">
        <v>1928</v>
      </c>
      <c r="E964" s="0" t="s">
        <v>37</v>
      </c>
      <c r="F964" s="0" t="n">
        <v>400060</v>
      </c>
      <c r="G964" s="0" t="n">
        <v>0.1</v>
      </c>
      <c r="H964" s="0" t="n">
        <v>1</v>
      </c>
      <c r="I964" s="1" t="n">
        <v>209867076</v>
      </c>
      <c r="J964" s="0" t="s">
        <v>1929</v>
      </c>
    </row>
    <row r="965" customFormat="false" ht="15" hidden="false" customHeight="false" outlineLevel="0" collapsed="false">
      <c r="A965" s="0" t="s">
        <v>1930</v>
      </c>
      <c r="E965" s="0" t="s">
        <v>37</v>
      </c>
      <c r="F965" s="0" t="n">
        <v>400060</v>
      </c>
      <c r="G965" s="0" t="n">
        <v>0.1</v>
      </c>
      <c r="H965" s="0" t="n">
        <v>1</v>
      </c>
      <c r="I965" s="1" t="n">
        <v>209867073</v>
      </c>
      <c r="J965" s="0" t="s">
        <v>1931</v>
      </c>
    </row>
    <row r="966" customFormat="false" ht="15" hidden="false" customHeight="false" outlineLevel="0" collapsed="false">
      <c r="A966" s="0" t="s">
        <v>1932</v>
      </c>
      <c r="E966" s="0" t="s">
        <v>37</v>
      </c>
      <c r="F966" s="0" t="n">
        <v>400060</v>
      </c>
      <c r="G966" s="0" t="n">
        <v>0.1</v>
      </c>
      <c r="H966" s="0" t="n">
        <v>1</v>
      </c>
      <c r="I966" s="1" t="n">
        <v>209867047</v>
      </c>
      <c r="J966" s="0" t="s">
        <v>1933</v>
      </c>
    </row>
    <row r="967" customFormat="false" ht="15" hidden="false" customHeight="false" outlineLevel="0" collapsed="false">
      <c r="A967" s="0" t="s">
        <v>1934</v>
      </c>
      <c r="E967" s="0" t="s">
        <v>37</v>
      </c>
      <c r="F967" s="0" t="n">
        <v>400060</v>
      </c>
      <c r="G967" s="0" t="n">
        <v>0.1</v>
      </c>
      <c r="H967" s="0" t="n">
        <v>1</v>
      </c>
      <c r="I967" s="1" t="n">
        <v>209867037</v>
      </c>
      <c r="J967" s="0" t="s">
        <v>1935</v>
      </c>
    </row>
    <row r="968" customFormat="false" ht="15" hidden="false" customHeight="false" outlineLevel="0" collapsed="false">
      <c r="A968" s="0" t="s">
        <v>1936</v>
      </c>
      <c r="E968" s="0" t="s">
        <v>37</v>
      </c>
      <c r="F968" s="0" t="n">
        <v>400060</v>
      </c>
      <c r="G968" s="0" t="n">
        <v>0.1</v>
      </c>
      <c r="H968" s="0" t="n">
        <v>1</v>
      </c>
      <c r="I968" s="1" t="n">
        <v>209867029</v>
      </c>
      <c r="J968" s="0" t="s">
        <v>1937</v>
      </c>
    </row>
    <row r="969" customFormat="false" ht="15" hidden="false" customHeight="false" outlineLevel="0" collapsed="false">
      <c r="A969" s="0" t="s">
        <v>1938</v>
      </c>
      <c r="E969" s="0" t="s">
        <v>37</v>
      </c>
      <c r="F969" s="0" t="n">
        <v>400060</v>
      </c>
      <c r="G969" s="0" t="n">
        <v>0.1</v>
      </c>
      <c r="H969" s="0" t="n">
        <v>1</v>
      </c>
      <c r="I969" s="1" t="n">
        <v>209866960</v>
      </c>
      <c r="J969" s="0" t="s">
        <v>1939</v>
      </c>
    </row>
    <row r="970" customFormat="false" ht="15" hidden="false" customHeight="false" outlineLevel="0" collapsed="false">
      <c r="A970" s="0" t="s">
        <v>1940</v>
      </c>
      <c r="E970" s="0" t="s">
        <v>37</v>
      </c>
      <c r="F970" s="0" t="n">
        <v>400060</v>
      </c>
      <c r="G970" s="0" t="n">
        <v>0.1</v>
      </c>
      <c r="H970" s="0" t="n">
        <v>1</v>
      </c>
      <c r="I970" s="1" t="n">
        <v>209866957</v>
      </c>
      <c r="J970" s="0" t="s">
        <v>1941</v>
      </c>
    </row>
    <row r="971" customFormat="false" ht="15" hidden="false" customHeight="false" outlineLevel="0" collapsed="false">
      <c r="A971" s="0" t="s">
        <v>1942</v>
      </c>
      <c r="E971" s="0" t="s">
        <v>37</v>
      </c>
      <c r="F971" s="0" t="n">
        <v>400060</v>
      </c>
      <c r="G971" s="0" t="n">
        <v>0.1</v>
      </c>
      <c r="H971" s="0" t="n">
        <v>1</v>
      </c>
      <c r="I971" s="1" t="n">
        <v>209866891</v>
      </c>
      <c r="J971" s="0" t="s">
        <v>1943</v>
      </c>
    </row>
    <row r="972" customFormat="false" ht="15" hidden="false" customHeight="false" outlineLevel="0" collapsed="false">
      <c r="A972" s="0" t="s">
        <v>1944</v>
      </c>
      <c r="E972" s="0" t="s">
        <v>37</v>
      </c>
      <c r="F972" s="0" t="n">
        <v>400060</v>
      </c>
      <c r="G972" s="0" t="n">
        <v>0.1</v>
      </c>
      <c r="H972" s="0" t="n">
        <v>1</v>
      </c>
      <c r="I972" s="1" t="n">
        <v>209866759</v>
      </c>
      <c r="J972" s="0" t="s">
        <v>1945</v>
      </c>
    </row>
    <row r="973" customFormat="false" ht="15" hidden="false" customHeight="false" outlineLevel="0" collapsed="false">
      <c r="A973" s="0" t="s">
        <v>1946</v>
      </c>
      <c r="E973" s="0" t="s">
        <v>37</v>
      </c>
      <c r="F973" s="0" t="n">
        <v>400060</v>
      </c>
      <c r="G973" s="0" t="n">
        <v>0.1</v>
      </c>
      <c r="H973" s="0" t="n">
        <v>1</v>
      </c>
      <c r="I973" s="1" t="n">
        <v>209866751</v>
      </c>
      <c r="J973" s="0" t="s">
        <v>1947</v>
      </c>
    </row>
    <row r="974" customFormat="false" ht="15" hidden="false" customHeight="false" outlineLevel="0" collapsed="false">
      <c r="A974" s="0" t="s">
        <v>1948</v>
      </c>
      <c r="E974" s="0" t="s">
        <v>37</v>
      </c>
      <c r="F974" s="0" t="n">
        <v>400060</v>
      </c>
      <c r="G974" s="0" t="n">
        <v>0.1</v>
      </c>
      <c r="H974" s="0" t="n">
        <v>1</v>
      </c>
      <c r="I974" s="1" t="n">
        <v>209866745</v>
      </c>
      <c r="J974" s="0" t="s">
        <v>1949</v>
      </c>
    </row>
    <row r="975" customFormat="false" ht="15" hidden="false" customHeight="false" outlineLevel="0" collapsed="false">
      <c r="A975" s="0" t="s">
        <v>1950</v>
      </c>
      <c r="E975" s="0" t="s">
        <v>37</v>
      </c>
      <c r="F975" s="0" t="n">
        <v>400060</v>
      </c>
      <c r="G975" s="0" t="n">
        <v>0.1</v>
      </c>
      <c r="H975" s="0" t="n">
        <v>1</v>
      </c>
      <c r="I975" s="1" t="n">
        <v>209866737</v>
      </c>
      <c r="J975" s="0" t="s">
        <v>1951</v>
      </c>
    </row>
    <row r="976" customFormat="false" ht="15" hidden="false" customHeight="false" outlineLevel="0" collapsed="false">
      <c r="A976" s="0" t="s">
        <v>1952</v>
      </c>
      <c r="E976" s="0" t="s">
        <v>37</v>
      </c>
      <c r="F976" s="0" t="n">
        <v>400060</v>
      </c>
      <c r="G976" s="0" t="n">
        <v>0.1</v>
      </c>
      <c r="H976" s="0" t="n">
        <v>1</v>
      </c>
      <c r="I976" s="1" t="n">
        <v>209866736</v>
      </c>
      <c r="J976" s="0" t="s">
        <v>1953</v>
      </c>
    </row>
    <row r="977" customFormat="false" ht="15" hidden="false" customHeight="false" outlineLevel="0" collapsed="false">
      <c r="A977" s="0" t="s">
        <v>1954</v>
      </c>
      <c r="E977" s="0" t="s">
        <v>37</v>
      </c>
      <c r="F977" s="0" t="n">
        <v>400060</v>
      </c>
      <c r="G977" s="0" t="n">
        <v>0.1</v>
      </c>
      <c r="H977" s="0" t="n">
        <v>1</v>
      </c>
      <c r="I977" s="1" t="n">
        <v>209866730</v>
      </c>
      <c r="J977" s="0" t="s">
        <v>1955</v>
      </c>
    </row>
    <row r="978" customFormat="false" ht="15" hidden="false" customHeight="false" outlineLevel="0" collapsed="false">
      <c r="A978" s="0" t="s">
        <v>1956</v>
      </c>
      <c r="E978" s="0" t="s">
        <v>37</v>
      </c>
      <c r="F978" s="0" t="n">
        <v>400060</v>
      </c>
      <c r="G978" s="0" t="n">
        <v>0.1</v>
      </c>
      <c r="H978" s="0" t="n">
        <v>1</v>
      </c>
      <c r="I978" s="1" t="n">
        <v>209866726</v>
      </c>
      <c r="J978" s="0" t="s">
        <v>1957</v>
      </c>
    </row>
    <row r="979" customFormat="false" ht="15" hidden="false" customHeight="false" outlineLevel="0" collapsed="false">
      <c r="A979" s="0" t="s">
        <v>1958</v>
      </c>
      <c r="E979" s="0" t="s">
        <v>37</v>
      </c>
      <c r="F979" s="0" t="n">
        <v>400060</v>
      </c>
      <c r="G979" s="0" t="n">
        <v>0.1</v>
      </c>
      <c r="H979" s="0" t="n">
        <v>1</v>
      </c>
      <c r="I979" s="1" t="n">
        <v>209866719</v>
      </c>
      <c r="J979" s="0" t="s">
        <v>1959</v>
      </c>
    </row>
    <row r="980" customFormat="false" ht="15" hidden="false" customHeight="false" outlineLevel="0" collapsed="false">
      <c r="A980" s="0" t="s">
        <v>1960</v>
      </c>
      <c r="E980" s="0" t="s">
        <v>37</v>
      </c>
      <c r="F980" s="0" t="n">
        <v>400060</v>
      </c>
      <c r="G980" s="0" t="n">
        <v>0.1</v>
      </c>
      <c r="H980" s="0" t="n">
        <v>1</v>
      </c>
      <c r="I980" s="1" t="n">
        <v>209866706</v>
      </c>
      <c r="J980" s="0" t="s">
        <v>1961</v>
      </c>
    </row>
    <row r="981" customFormat="false" ht="15" hidden="false" customHeight="false" outlineLevel="0" collapsed="false">
      <c r="A981" s="0" t="s">
        <v>1962</v>
      </c>
      <c r="E981" s="0" t="s">
        <v>37</v>
      </c>
      <c r="F981" s="0" t="n">
        <v>400060</v>
      </c>
      <c r="G981" s="0" t="n">
        <v>0.1</v>
      </c>
      <c r="H981" s="0" t="n">
        <v>1</v>
      </c>
      <c r="I981" s="1" t="n">
        <v>209866704</v>
      </c>
      <c r="J981" s="0" t="s">
        <v>1963</v>
      </c>
    </row>
    <row r="982" customFormat="false" ht="15" hidden="false" customHeight="false" outlineLevel="0" collapsed="false">
      <c r="A982" s="0" t="s">
        <v>1964</v>
      </c>
      <c r="E982" s="0" t="s">
        <v>37</v>
      </c>
      <c r="F982" s="0" t="n">
        <v>400060</v>
      </c>
      <c r="G982" s="0" t="n">
        <v>0.1</v>
      </c>
      <c r="H982" s="0" t="n">
        <v>1</v>
      </c>
      <c r="I982" s="1" t="n">
        <v>209866703</v>
      </c>
      <c r="J982" s="0" t="s">
        <v>1965</v>
      </c>
    </row>
    <row r="983" customFormat="false" ht="15" hidden="false" customHeight="false" outlineLevel="0" collapsed="false">
      <c r="A983" s="0" t="s">
        <v>1966</v>
      </c>
      <c r="E983" s="0" t="s">
        <v>37</v>
      </c>
      <c r="F983" s="0" t="n">
        <v>400060</v>
      </c>
      <c r="G983" s="0" t="n">
        <v>0.1</v>
      </c>
      <c r="H983" s="0" t="n">
        <v>1</v>
      </c>
      <c r="I983" s="1" t="n">
        <v>209866702</v>
      </c>
      <c r="J983" s="0" t="s">
        <v>1967</v>
      </c>
    </row>
    <row r="984" customFormat="false" ht="15" hidden="false" customHeight="false" outlineLevel="0" collapsed="false">
      <c r="A984" s="0" t="s">
        <v>1968</v>
      </c>
      <c r="E984" s="0" t="s">
        <v>37</v>
      </c>
      <c r="F984" s="0" t="n">
        <v>400060</v>
      </c>
      <c r="G984" s="0" t="n">
        <v>0.1</v>
      </c>
      <c r="H984" s="0" t="n">
        <v>1</v>
      </c>
      <c r="I984" s="1" t="n">
        <v>209866700</v>
      </c>
      <c r="J984" s="0" t="s">
        <v>1969</v>
      </c>
    </row>
    <row r="985" customFormat="false" ht="15" hidden="false" customHeight="false" outlineLevel="0" collapsed="false">
      <c r="A985" s="0" t="s">
        <v>1970</v>
      </c>
      <c r="E985" s="0" t="s">
        <v>37</v>
      </c>
      <c r="F985" s="0" t="n">
        <v>400060</v>
      </c>
      <c r="G985" s="0" t="n">
        <v>0.1</v>
      </c>
      <c r="H985" s="0" t="n">
        <v>1</v>
      </c>
      <c r="I985" s="1" t="n">
        <v>209866671</v>
      </c>
      <c r="J985" s="0" t="s">
        <v>1971</v>
      </c>
    </row>
    <row r="986" customFormat="false" ht="15" hidden="false" customHeight="false" outlineLevel="0" collapsed="false">
      <c r="A986" s="0" t="s">
        <v>1972</v>
      </c>
      <c r="E986" s="0" t="s">
        <v>37</v>
      </c>
      <c r="F986" s="0" t="n">
        <v>400060</v>
      </c>
      <c r="G986" s="0" t="n">
        <v>0.1</v>
      </c>
      <c r="H986" s="0" t="n">
        <v>1</v>
      </c>
      <c r="I986" s="1" t="n">
        <v>209866670</v>
      </c>
      <c r="J986" s="0" t="s">
        <v>1973</v>
      </c>
    </row>
    <row r="987" customFormat="false" ht="15" hidden="false" customHeight="false" outlineLevel="0" collapsed="false">
      <c r="A987" s="0" t="s">
        <v>1974</v>
      </c>
      <c r="E987" s="0" t="s">
        <v>37</v>
      </c>
      <c r="F987" s="0" t="n">
        <v>400060</v>
      </c>
      <c r="G987" s="0" t="n">
        <v>0.1</v>
      </c>
      <c r="H987" s="0" t="n">
        <v>1</v>
      </c>
      <c r="I987" s="1" t="n">
        <v>209866411</v>
      </c>
      <c r="J987" s="0" t="s">
        <v>1975</v>
      </c>
    </row>
    <row r="988" customFormat="false" ht="15" hidden="false" customHeight="false" outlineLevel="0" collapsed="false">
      <c r="A988" s="0" t="s">
        <v>1976</v>
      </c>
      <c r="E988" s="0" t="s">
        <v>1977</v>
      </c>
      <c r="F988" s="0" t="n">
        <v>400060</v>
      </c>
      <c r="G988" s="0" t="n">
        <v>0.1</v>
      </c>
      <c r="H988" s="0" t="n">
        <v>1</v>
      </c>
      <c r="I988" s="1" t="n">
        <v>209866373</v>
      </c>
      <c r="J988" s="0" t="s">
        <v>1978</v>
      </c>
    </row>
    <row r="989" customFormat="false" ht="15" hidden="false" customHeight="false" outlineLevel="0" collapsed="false">
      <c r="A989" s="0" t="s">
        <v>1979</v>
      </c>
      <c r="E989" s="0" t="s">
        <v>37</v>
      </c>
      <c r="F989" s="0" t="n">
        <v>400060</v>
      </c>
      <c r="G989" s="0" t="n">
        <v>0.1</v>
      </c>
      <c r="H989" s="0" t="n">
        <v>1</v>
      </c>
      <c r="I989" s="1" t="n">
        <v>209866352</v>
      </c>
      <c r="J989" s="0" t="s">
        <v>1980</v>
      </c>
    </row>
    <row r="990" customFormat="false" ht="15" hidden="false" customHeight="false" outlineLevel="0" collapsed="false">
      <c r="A990" s="0" t="s">
        <v>1981</v>
      </c>
      <c r="E990" s="0" t="s">
        <v>37</v>
      </c>
      <c r="F990" s="0" t="n">
        <v>400060</v>
      </c>
      <c r="G990" s="0" t="n">
        <v>0.1</v>
      </c>
      <c r="H990" s="0" t="n">
        <v>1</v>
      </c>
      <c r="I990" s="1" t="n">
        <v>209866330</v>
      </c>
      <c r="J990" s="0" t="s">
        <v>1982</v>
      </c>
    </row>
    <row r="991" customFormat="false" ht="15" hidden="false" customHeight="false" outlineLevel="0" collapsed="false">
      <c r="A991" s="0" t="s">
        <v>1983</v>
      </c>
      <c r="E991" s="0" t="s">
        <v>37</v>
      </c>
      <c r="F991" s="0" t="n">
        <v>400060</v>
      </c>
      <c r="G991" s="0" t="n">
        <v>0.1</v>
      </c>
      <c r="H991" s="0" t="n">
        <v>1</v>
      </c>
      <c r="I991" s="1" t="n">
        <v>209866309</v>
      </c>
      <c r="J991" s="0" t="s">
        <v>1984</v>
      </c>
    </row>
    <row r="992" customFormat="false" ht="15" hidden="false" customHeight="false" outlineLevel="0" collapsed="false">
      <c r="A992" s="0" t="s">
        <v>1985</v>
      </c>
      <c r="E992" s="0" t="s">
        <v>37</v>
      </c>
      <c r="F992" s="0" t="n">
        <v>400060</v>
      </c>
      <c r="G992" s="0" t="n">
        <v>0.1</v>
      </c>
      <c r="H992" s="0" t="n">
        <v>1</v>
      </c>
      <c r="I992" s="1" t="n">
        <v>209866256</v>
      </c>
      <c r="J992" s="0" t="s">
        <v>1986</v>
      </c>
    </row>
    <row r="993" customFormat="false" ht="15" hidden="false" customHeight="false" outlineLevel="0" collapsed="false">
      <c r="A993" s="0" t="s">
        <v>1987</v>
      </c>
      <c r="E993" s="0" t="s">
        <v>37</v>
      </c>
      <c r="F993" s="0" t="n">
        <v>400060</v>
      </c>
      <c r="G993" s="0" t="n">
        <v>0.1</v>
      </c>
      <c r="H993" s="0" t="n">
        <v>1</v>
      </c>
      <c r="I993" s="1" t="n">
        <v>209866237</v>
      </c>
      <c r="J993" s="0" t="s">
        <v>1988</v>
      </c>
    </row>
    <row r="994" customFormat="false" ht="15" hidden="false" customHeight="false" outlineLevel="0" collapsed="false">
      <c r="A994" s="0" t="s">
        <v>1989</v>
      </c>
      <c r="E994" s="0" t="s">
        <v>37</v>
      </c>
      <c r="F994" s="0" t="n">
        <v>400060</v>
      </c>
      <c r="G994" s="0" t="n">
        <v>0.1</v>
      </c>
      <c r="H994" s="0" t="n">
        <v>1</v>
      </c>
      <c r="I994" s="1" t="n">
        <v>209866230</v>
      </c>
      <c r="J994" s="0" t="s">
        <v>1990</v>
      </c>
    </row>
    <row r="995" customFormat="false" ht="15" hidden="false" customHeight="false" outlineLevel="0" collapsed="false">
      <c r="A995" s="0" t="s">
        <v>1991</v>
      </c>
      <c r="E995" s="0" t="s">
        <v>37</v>
      </c>
      <c r="F995" s="0" t="n">
        <v>400060</v>
      </c>
      <c r="G995" s="0" t="n">
        <v>0.1</v>
      </c>
      <c r="H995" s="0" t="n">
        <v>1</v>
      </c>
      <c r="I995" s="1" t="n">
        <v>209866175</v>
      </c>
      <c r="J995" s="0" t="s">
        <v>1992</v>
      </c>
    </row>
    <row r="996" customFormat="false" ht="15" hidden="false" customHeight="false" outlineLevel="0" collapsed="false">
      <c r="A996" s="0" t="s">
        <v>1993</v>
      </c>
      <c r="E996" s="0" t="s">
        <v>37</v>
      </c>
      <c r="F996" s="0" t="n">
        <v>400060</v>
      </c>
      <c r="G996" s="0" t="n">
        <v>0.1</v>
      </c>
      <c r="H996" s="0" t="n">
        <v>1</v>
      </c>
      <c r="I996" s="1" t="n">
        <v>209866169</v>
      </c>
      <c r="J996" s="0" t="s">
        <v>1994</v>
      </c>
    </row>
    <row r="997" customFormat="false" ht="15" hidden="false" customHeight="false" outlineLevel="0" collapsed="false">
      <c r="A997" s="0" t="s">
        <v>1995</v>
      </c>
      <c r="E997" s="0" t="s">
        <v>37</v>
      </c>
      <c r="F997" s="0" t="n">
        <v>400060</v>
      </c>
      <c r="G997" s="0" t="n">
        <v>0.1</v>
      </c>
      <c r="H997" s="0" t="n">
        <v>1</v>
      </c>
      <c r="I997" s="1" t="n">
        <v>209866115</v>
      </c>
      <c r="J997" s="0" t="s">
        <v>1996</v>
      </c>
    </row>
    <row r="998" customFormat="false" ht="15" hidden="false" customHeight="false" outlineLevel="0" collapsed="false">
      <c r="A998" s="0" t="s">
        <v>1997</v>
      </c>
      <c r="E998" s="0" t="s">
        <v>37</v>
      </c>
      <c r="F998" s="0" t="n">
        <v>400060</v>
      </c>
      <c r="G998" s="0" t="n">
        <v>0.1</v>
      </c>
      <c r="H998" s="0" t="n">
        <v>1</v>
      </c>
      <c r="I998" s="1" t="n">
        <v>209865927</v>
      </c>
      <c r="J998" s="0" t="s">
        <v>1998</v>
      </c>
    </row>
    <row r="999" customFormat="false" ht="15" hidden="false" customHeight="false" outlineLevel="0" collapsed="false">
      <c r="A999" s="0" t="s">
        <v>1999</v>
      </c>
      <c r="E999" s="0" t="s">
        <v>37</v>
      </c>
      <c r="F999" s="0" t="n">
        <v>400060</v>
      </c>
      <c r="G999" s="0" t="n">
        <v>0.1</v>
      </c>
      <c r="H999" s="0" t="n">
        <v>1</v>
      </c>
      <c r="I999" s="1" t="n">
        <v>209865911</v>
      </c>
      <c r="J999" s="0" t="s">
        <v>2000</v>
      </c>
    </row>
    <row r="1000" customFormat="false" ht="15" hidden="false" customHeight="false" outlineLevel="0" collapsed="false">
      <c r="A1000" s="0" t="s">
        <v>2001</v>
      </c>
      <c r="E1000" s="0" t="s">
        <v>37</v>
      </c>
      <c r="F1000" s="0" t="n">
        <v>400060</v>
      </c>
      <c r="G1000" s="0" t="n">
        <v>0.1</v>
      </c>
      <c r="H1000" s="0" t="n">
        <v>1</v>
      </c>
      <c r="I1000" s="1" t="n">
        <v>209865903</v>
      </c>
      <c r="J1000" s="0" t="s">
        <v>2002</v>
      </c>
    </row>
    <row r="1001" customFormat="false" ht="15" hidden="false" customHeight="false" outlineLevel="0" collapsed="false">
      <c r="A1001" s="0" t="s">
        <v>2003</v>
      </c>
      <c r="E1001" s="0" t="s">
        <v>14</v>
      </c>
      <c r="F1001" s="0" t="n">
        <v>110026</v>
      </c>
      <c r="G1001" s="0" t="n">
        <v>0.1</v>
      </c>
      <c r="H1001" s="0" t="n">
        <v>1</v>
      </c>
      <c r="I1001" s="1" t="n">
        <v>209860710</v>
      </c>
      <c r="J1001" s="0" t="s">
        <v>2004</v>
      </c>
    </row>
    <row r="1002" customFormat="false" ht="15" hidden="false" customHeight="false" outlineLevel="0" collapsed="false">
      <c r="A1002" s="0" t="s">
        <v>2005</v>
      </c>
      <c r="E1002" s="0" t="s">
        <v>14</v>
      </c>
      <c r="F1002" s="0" t="n">
        <v>121001</v>
      </c>
      <c r="G1002" s="0" t="n">
        <v>0.1</v>
      </c>
      <c r="H1002" s="0" t="n">
        <v>1</v>
      </c>
      <c r="I1002" s="1" t="n">
        <v>209869852</v>
      </c>
      <c r="J1002" s="0" t="s">
        <v>2006</v>
      </c>
    </row>
    <row r="1003" customFormat="false" ht="15" hidden="false" customHeight="false" outlineLevel="0" collapsed="false">
      <c r="A1003" s="0" t="s">
        <v>2007</v>
      </c>
      <c r="E1003" s="0" t="s">
        <v>14</v>
      </c>
      <c r="F1003" s="0" t="n">
        <v>121001</v>
      </c>
      <c r="G1003" s="0" t="n">
        <v>0.1</v>
      </c>
      <c r="H1003" s="0" t="n">
        <v>1</v>
      </c>
      <c r="I1003" s="1" t="n">
        <v>209869782</v>
      </c>
      <c r="J1003" s="0" t="s">
        <v>2008</v>
      </c>
    </row>
    <row r="1004" customFormat="false" ht="15" hidden="false" customHeight="false" outlineLevel="0" collapsed="false">
      <c r="A1004" s="0" t="s">
        <v>2009</v>
      </c>
      <c r="E1004" s="0" t="s">
        <v>14</v>
      </c>
      <c r="F1004" s="0" t="n">
        <v>121001</v>
      </c>
      <c r="G1004" s="0" t="n">
        <v>0.1</v>
      </c>
      <c r="H1004" s="0" t="n">
        <v>1</v>
      </c>
      <c r="I1004" s="1" t="n">
        <v>209869713</v>
      </c>
      <c r="J1004" s="0" t="s">
        <v>2010</v>
      </c>
    </row>
    <row r="1005" customFormat="false" ht="15" hidden="false" customHeight="false" outlineLevel="0" collapsed="false">
      <c r="A1005" s="0" t="s">
        <v>2011</v>
      </c>
      <c r="E1005" s="0" t="s">
        <v>14</v>
      </c>
      <c r="F1005" s="0" t="n">
        <v>121001</v>
      </c>
      <c r="G1005" s="0" t="n">
        <v>0.1</v>
      </c>
      <c r="H1005" s="0" t="n">
        <v>1</v>
      </c>
      <c r="I1005" s="1" t="n">
        <v>209869703</v>
      </c>
      <c r="J1005" s="0" t="s">
        <v>2012</v>
      </c>
    </row>
    <row r="1006" customFormat="false" ht="15" hidden="false" customHeight="false" outlineLevel="0" collapsed="false">
      <c r="A1006" s="0" t="s">
        <v>2013</v>
      </c>
      <c r="E1006" s="0" t="s">
        <v>14</v>
      </c>
      <c r="F1006" s="0" t="n">
        <v>121001</v>
      </c>
      <c r="G1006" s="0" t="n">
        <v>0.1</v>
      </c>
      <c r="H1006" s="0" t="n">
        <v>1</v>
      </c>
      <c r="I1006" s="1" t="n">
        <v>209869590</v>
      </c>
      <c r="J1006" s="0" t="s">
        <v>2014</v>
      </c>
    </row>
    <row r="1007" customFormat="false" ht="15" hidden="false" customHeight="false" outlineLevel="0" collapsed="false">
      <c r="A1007" s="0" t="s">
        <v>2015</v>
      </c>
      <c r="E1007" s="0" t="s">
        <v>14</v>
      </c>
      <c r="F1007" s="0" t="n">
        <v>121001</v>
      </c>
      <c r="G1007" s="0" t="n">
        <v>0.1</v>
      </c>
      <c r="H1007" s="0" t="n">
        <v>1</v>
      </c>
      <c r="I1007" s="1" t="n">
        <v>209869557</v>
      </c>
      <c r="J1007" s="0" t="s">
        <v>2016</v>
      </c>
    </row>
    <row r="1008" customFormat="false" ht="15" hidden="false" customHeight="false" outlineLevel="0" collapsed="false">
      <c r="A1008" s="0" t="s">
        <v>11</v>
      </c>
      <c r="E1008" s="0" t="s">
        <v>14</v>
      </c>
      <c r="F1008" s="0" t="n">
        <v>121001</v>
      </c>
      <c r="G1008" s="0" t="n">
        <v>0.1</v>
      </c>
      <c r="H1008" s="0" t="n">
        <v>1</v>
      </c>
      <c r="I1008" s="1" t="n">
        <v>209869269</v>
      </c>
      <c r="J1008" s="0" t="s">
        <v>2017</v>
      </c>
    </row>
    <row r="1009" customFormat="false" ht="15" hidden="false" customHeight="false" outlineLevel="0" collapsed="false">
      <c r="A1009" s="0" t="s">
        <v>968</v>
      </c>
      <c r="E1009" s="0" t="s">
        <v>14</v>
      </c>
      <c r="F1009" s="0" t="n">
        <v>121001</v>
      </c>
      <c r="G1009" s="0" t="n">
        <v>0.1</v>
      </c>
      <c r="H1009" s="0" t="n">
        <v>1</v>
      </c>
      <c r="I1009" s="1" t="n">
        <v>209869243</v>
      </c>
      <c r="J1009" s="0" t="s">
        <v>2018</v>
      </c>
    </row>
    <row r="1010" customFormat="false" ht="15" hidden="false" customHeight="false" outlineLevel="0" collapsed="false">
      <c r="A1010" s="0" t="s">
        <v>2019</v>
      </c>
      <c r="E1010" s="0" t="s">
        <v>2020</v>
      </c>
      <c r="F1010" s="0" t="n">
        <v>121001</v>
      </c>
      <c r="G1010" s="0" t="n">
        <v>0.1</v>
      </c>
      <c r="H1010" s="0" t="n">
        <v>1</v>
      </c>
      <c r="I1010" s="1" t="n">
        <v>209869178</v>
      </c>
      <c r="J1010" s="0" t="s">
        <v>2021</v>
      </c>
    </row>
    <row r="1011" customFormat="false" ht="15" hidden="false" customHeight="false" outlineLevel="0" collapsed="false">
      <c r="A1011" s="0" t="s">
        <v>201</v>
      </c>
      <c r="E1011" s="0" t="s">
        <v>14</v>
      </c>
      <c r="F1011" s="0" t="n">
        <v>121001</v>
      </c>
      <c r="G1011" s="0" t="n">
        <v>0.1</v>
      </c>
      <c r="H1011" s="0" t="n">
        <v>1</v>
      </c>
      <c r="I1011" s="1" t="n">
        <v>209869092</v>
      </c>
      <c r="J1011" s="0" t="s">
        <v>2022</v>
      </c>
    </row>
    <row r="1012" customFormat="false" ht="15" hidden="false" customHeight="false" outlineLevel="0" collapsed="false">
      <c r="A1012" s="0" t="s">
        <v>1734</v>
      </c>
      <c r="E1012" s="0" t="s">
        <v>14</v>
      </c>
      <c r="F1012" s="0" t="n">
        <v>121001</v>
      </c>
      <c r="G1012" s="0" t="n">
        <v>0.1</v>
      </c>
      <c r="H1012" s="0" t="n">
        <v>1</v>
      </c>
      <c r="I1012" s="1" t="n">
        <v>209869008</v>
      </c>
      <c r="J1012" s="0" t="s">
        <v>2023</v>
      </c>
    </row>
    <row r="1013" customFormat="false" ht="15" hidden="false" customHeight="false" outlineLevel="0" collapsed="false">
      <c r="A1013" s="0" t="s">
        <v>2024</v>
      </c>
      <c r="E1013" s="0" t="s">
        <v>14</v>
      </c>
      <c r="F1013" s="0" t="n">
        <v>121001</v>
      </c>
      <c r="G1013" s="0" t="n">
        <v>0.1</v>
      </c>
      <c r="H1013" s="0" t="n">
        <v>1</v>
      </c>
      <c r="I1013" s="1" t="n">
        <v>209868940</v>
      </c>
      <c r="J1013" s="0" t="s">
        <v>2025</v>
      </c>
    </row>
    <row r="1014" customFormat="false" ht="15" hidden="false" customHeight="false" outlineLevel="0" collapsed="false">
      <c r="A1014" s="0" t="s">
        <v>2026</v>
      </c>
      <c r="E1014" s="0" t="s">
        <v>14</v>
      </c>
      <c r="F1014" s="0" t="n">
        <v>121001</v>
      </c>
      <c r="G1014" s="0" t="n">
        <v>0.1</v>
      </c>
      <c r="H1014" s="0" t="n">
        <v>1</v>
      </c>
      <c r="I1014" s="1" t="n">
        <v>209868623</v>
      </c>
      <c r="J1014" s="0" t="s">
        <v>2027</v>
      </c>
    </row>
    <row r="1015" customFormat="false" ht="15" hidden="false" customHeight="false" outlineLevel="0" collapsed="false">
      <c r="A1015" s="0" t="s">
        <v>2028</v>
      </c>
      <c r="E1015" s="0" t="s">
        <v>14</v>
      </c>
      <c r="F1015" s="0" t="n">
        <v>121001</v>
      </c>
      <c r="G1015" s="0" t="n">
        <v>0.1</v>
      </c>
      <c r="H1015" s="0" t="n">
        <v>1</v>
      </c>
      <c r="I1015" s="1" t="n">
        <v>209868560</v>
      </c>
      <c r="J1015" s="0" t="s">
        <v>2029</v>
      </c>
    </row>
    <row r="1016" customFormat="false" ht="15" hidden="false" customHeight="false" outlineLevel="0" collapsed="false">
      <c r="A1016" s="0" t="s">
        <v>2030</v>
      </c>
      <c r="E1016" s="0" t="s">
        <v>14</v>
      </c>
      <c r="F1016" s="0" t="n">
        <v>121001</v>
      </c>
      <c r="G1016" s="0" t="n">
        <v>0.1</v>
      </c>
      <c r="H1016" s="0" t="n">
        <v>1</v>
      </c>
      <c r="I1016" s="1" t="n">
        <v>209868525</v>
      </c>
      <c r="J1016" s="0" t="s">
        <v>2031</v>
      </c>
    </row>
    <row r="1017" customFormat="false" ht="15" hidden="false" customHeight="false" outlineLevel="0" collapsed="false">
      <c r="A1017" s="0" t="s">
        <v>2032</v>
      </c>
      <c r="E1017" s="0" t="s">
        <v>14</v>
      </c>
      <c r="F1017" s="0" t="n">
        <v>121001</v>
      </c>
      <c r="G1017" s="0" t="n">
        <v>0.1</v>
      </c>
      <c r="H1017" s="0" t="n">
        <v>1</v>
      </c>
      <c r="I1017" s="1" t="n">
        <v>209868500</v>
      </c>
      <c r="J1017" s="0" t="s">
        <v>2033</v>
      </c>
    </row>
    <row r="1018" customFormat="false" ht="15" hidden="false" customHeight="false" outlineLevel="0" collapsed="false">
      <c r="A1018" s="0" t="s">
        <v>2034</v>
      </c>
      <c r="E1018" s="0" t="s">
        <v>14</v>
      </c>
      <c r="F1018" s="0" t="n">
        <v>121001</v>
      </c>
      <c r="G1018" s="0" t="n">
        <v>0.1</v>
      </c>
      <c r="H1018" s="0" t="n">
        <v>1</v>
      </c>
      <c r="I1018" s="1" t="n">
        <v>209868467</v>
      </c>
      <c r="J1018" s="0" t="s">
        <v>2035</v>
      </c>
    </row>
    <row r="1019" customFormat="false" ht="15" hidden="false" customHeight="false" outlineLevel="0" collapsed="false">
      <c r="A1019" s="0" t="s">
        <v>2036</v>
      </c>
      <c r="E1019" s="0" t="s">
        <v>2020</v>
      </c>
      <c r="F1019" s="0" t="n">
        <v>121001</v>
      </c>
      <c r="G1019" s="0" t="n">
        <v>0.1</v>
      </c>
      <c r="H1019" s="0" t="n">
        <v>1</v>
      </c>
      <c r="I1019" s="1" t="n">
        <v>209868464</v>
      </c>
      <c r="J1019" s="0" t="s">
        <v>2037</v>
      </c>
    </row>
    <row r="1020" customFormat="false" ht="15" hidden="false" customHeight="false" outlineLevel="0" collapsed="false">
      <c r="A1020" s="0" t="s">
        <v>2038</v>
      </c>
      <c r="E1020" s="0" t="s">
        <v>14</v>
      </c>
      <c r="F1020" s="0" t="n">
        <v>121001</v>
      </c>
      <c r="G1020" s="0" t="n">
        <v>0.1</v>
      </c>
      <c r="H1020" s="0" t="n">
        <v>1</v>
      </c>
      <c r="I1020" s="1" t="n">
        <v>209868423</v>
      </c>
      <c r="J1020" s="0" t="s">
        <v>2039</v>
      </c>
    </row>
    <row r="1021" customFormat="false" ht="15" hidden="false" customHeight="false" outlineLevel="0" collapsed="false">
      <c r="A1021" s="0" t="s">
        <v>2040</v>
      </c>
      <c r="E1021" s="0" t="s">
        <v>14</v>
      </c>
      <c r="F1021" s="0" t="n">
        <v>121001</v>
      </c>
      <c r="G1021" s="0" t="n">
        <v>0.1</v>
      </c>
      <c r="H1021" s="0" t="n">
        <v>1</v>
      </c>
      <c r="I1021" s="1" t="n">
        <v>209868420</v>
      </c>
      <c r="J1021" s="0" t="s">
        <v>2041</v>
      </c>
    </row>
    <row r="1022" customFormat="false" ht="15" hidden="false" customHeight="false" outlineLevel="0" collapsed="false">
      <c r="A1022" s="0" t="s">
        <v>2042</v>
      </c>
      <c r="E1022" s="0" t="s">
        <v>2020</v>
      </c>
      <c r="F1022" s="0" t="n">
        <v>121001</v>
      </c>
      <c r="G1022" s="0" t="n">
        <v>0.1</v>
      </c>
      <c r="H1022" s="0" t="n">
        <v>1</v>
      </c>
      <c r="I1022" s="1" t="n">
        <v>209868257</v>
      </c>
      <c r="J1022" s="0" t="s">
        <v>2043</v>
      </c>
    </row>
    <row r="1023" customFormat="false" ht="15" hidden="false" customHeight="false" outlineLevel="0" collapsed="false">
      <c r="A1023" s="0" t="s">
        <v>2044</v>
      </c>
      <c r="E1023" s="0" t="s">
        <v>14</v>
      </c>
      <c r="F1023" s="0" t="n">
        <v>121001</v>
      </c>
      <c r="G1023" s="0" t="n">
        <v>0.1</v>
      </c>
      <c r="H1023" s="0" t="n">
        <v>1</v>
      </c>
      <c r="I1023" s="1" t="n">
        <v>209867832</v>
      </c>
      <c r="J1023" s="0" t="s">
        <v>2045</v>
      </c>
    </row>
    <row r="1024" customFormat="false" ht="15" hidden="false" customHeight="false" outlineLevel="0" collapsed="false">
      <c r="A1024" s="0" t="s">
        <v>2046</v>
      </c>
      <c r="E1024" s="0" t="s">
        <v>14</v>
      </c>
      <c r="F1024" s="0" t="n">
        <v>121001</v>
      </c>
      <c r="G1024" s="0" t="n">
        <v>0.1</v>
      </c>
      <c r="H1024" s="0" t="n">
        <v>1</v>
      </c>
      <c r="I1024" s="1" t="n">
        <v>209867611</v>
      </c>
      <c r="J1024" s="0" t="s">
        <v>2047</v>
      </c>
    </row>
    <row r="1025" customFormat="false" ht="15" hidden="false" customHeight="false" outlineLevel="0" collapsed="false">
      <c r="A1025" s="0" t="s">
        <v>2048</v>
      </c>
      <c r="E1025" s="0" t="s">
        <v>14</v>
      </c>
      <c r="F1025" s="0" t="n">
        <v>121001</v>
      </c>
      <c r="G1025" s="0" t="n">
        <v>0.1</v>
      </c>
      <c r="H1025" s="0" t="n">
        <v>1</v>
      </c>
      <c r="I1025" s="1" t="n">
        <v>209867587</v>
      </c>
      <c r="J1025" s="0" t="s">
        <v>2049</v>
      </c>
    </row>
    <row r="1026" customFormat="false" ht="15" hidden="false" customHeight="false" outlineLevel="0" collapsed="false">
      <c r="A1026" s="0" t="s">
        <v>2050</v>
      </c>
      <c r="E1026" s="0" t="s">
        <v>14</v>
      </c>
      <c r="F1026" s="0" t="n">
        <v>121001</v>
      </c>
      <c r="G1026" s="0" t="n">
        <v>0.1</v>
      </c>
      <c r="H1026" s="0" t="n">
        <v>1</v>
      </c>
      <c r="I1026" s="1" t="n">
        <v>209860785</v>
      </c>
      <c r="J1026" s="0" t="s">
        <v>2051</v>
      </c>
    </row>
    <row r="1027" customFormat="false" ht="15" hidden="false" customHeight="false" outlineLevel="0" collapsed="false">
      <c r="A1027" s="0" t="s">
        <v>2052</v>
      </c>
      <c r="E1027" s="0" t="s">
        <v>14</v>
      </c>
      <c r="F1027" s="0" t="n">
        <v>121001</v>
      </c>
      <c r="G1027" s="0" t="n">
        <v>0.1</v>
      </c>
      <c r="H1027" s="0" t="n">
        <v>1</v>
      </c>
      <c r="I1027" s="1" t="n">
        <v>209860743</v>
      </c>
      <c r="J1027" s="0" t="s">
        <v>2053</v>
      </c>
    </row>
    <row r="1028" customFormat="false" ht="15" hidden="false" customHeight="false" outlineLevel="0" collapsed="false">
      <c r="A1028" s="0" t="s">
        <v>2054</v>
      </c>
      <c r="E1028" s="0" t="s">
        <v>14</v>
      </c>
      <c r="F1028" s="0" t="n">
        <v>121001</v>
      </c>
      <c r="G1028" s="0" t="n">
        <v>0.1</v>
      </c>
      <c r="H1028" s="0" t="n">
        <v>1</v>
      </c>
      <c r="I1028" s="1" t="n">
        <v>209860675</v>
      </c>
      <c r="J1028" s="0" t="s">
        <v>2055</v>
      </c>
    </row>
    <row r="1029" customFormat="false" ht="15" hidden="false" customHeight="false" outlineLevel="0" collapsed="false">
      <c r="A1029" s="0" t="s">
        <v>589</v>
      </c>
      <c r="E1029" s="0" t="s">
        <v>14</v>
      </c>
      <c r="F1029" s="0" t="n">
        <v>121001</v>
      </c>
      <c r="G1029" s="0" t="n">
        <v>0.1</v>
      </c>
      <c r="H1029" s="0" t="n">
        <v>1</v>
      </c>
      <c r="I1029" s="1" t="n">
        <v>209860656</v>
      </c>
      <c r="J1029" s="0" t="s">
        <v>2056</v>
      </c>
    </row>
    <row r="1030" customFormat="false" ht="15" hidden="false" customHeight="false" outlineLevel="0" collapsed="false">
      <c r="A1030" s="0" t="s">
        <v>1641</v>
      </c>
      <c r="E1030" s="0" t="s">
        <v>14</v>
      </c>
      <c r="F1030" s="0" t="n">
        <v>121001</v>
      </c>
      <c r="G1030" s="0" t="n">
        <v>0.1</v>
      </c>
      <c r="H1030" s="0" t="n">
        <v>1</v>
      </c>
      <c r="I1030" s="1" t="n">
        <v>209860633</v>
      </c>
      <c r="J1030" s="0" t="s">
        <v>2057</v>
      </c>
    </row>
    <row r="1031" customFormat="false" ht="15" hidden="false" customHeight="false" outlineLevel="0" collapsed="false">
      <c r="A1031" s="0" t="s">
        <v>2058</v>
      </c>
      <c r="E1031" s="0" t="s">
        <v>2059</v>
      </c>
      <c r="F1031" s="0" t="n">
        <v>121001</v>
      </c>
      <c r="G1031" s="0" t="n">
        <v>0.1</v>
      </c>
      <c r="H1031" s="0" t="n">
        <v>1</v>
      </c>
      <c r="I1031" s="1" t="n">
        <v>209860607</v>
      </c>
      <c r="J1031" s="0" t="s">
        <v>2060</v>
      </c>
    </row>
    <row r="1032" customFormat="false" ht="15" hidden="false" customHeight="false" outlineLevel="0" collapsed="false">
      <c r="A1032" s="0" t="s">
        <v>2061</v>
      </c>
      <c r="E1032" s="0" t="s">
        <v>14</v>
      </c>
      <c r="F1032" s="0" t="n">
        <v>121001</v>
      </c>
      <c r="G1032" s="0" t="n">
        <v>0.1</v>
      </c>
      <c r="H1032" s="0" t="n">
        <v>1</v>
      </c>
      <c r="I1032" s="1" t="n">
        <v>209860591</v>
      </c>
      <c r="J1032" s="0" t="s">
        <v>2062</v>
      </c>
    </row>
    <row r="1033" customFormat="false" ht="15" hidden="false" customHeight="false" outlineLevel="0" collapsed="false">
      <c r="A1033" s="0" t="s">
        <v>2063</v>
      </c>
      <c r="E1033" s="0" t="s">
        <v>14</v>
      </c>
      <c r="F1033" s="0" t="n">
        <v>121001</v>
      </c>
      <c r="G1033" s="0" t="n">
        <v>0.1</v>
      </c>
      <c r="H1033" s="0" t="n">
        <v>1</v>
      </c>
      <c r="I1033" s="1" t="n">
        <v>209860526</v>
      </c>
      <c r="J1033" s="0" t="s">
        <v>2064</v>
      </c>
    </row>
    <row r="1034" customFormat="false" ht="15" hidden="false" customHeight="false" outlineLevel="0" collapsed="false">
      <c r="A1034" s="0" t="s">
        <v>2065</v>
      </c>
      <c r="E1034" s="0" t="s">
        <v>14</v>
      </c>
      <c r="F1034" s="0" t="n">
        <v>121001</v>
      </c>
      <c r="G1034" s="0" t="n">
        <v>0.1</v>
      </c>
      <c r="H1034" s="0" t="n">
        <v>1</v>
      </c>
      <c r="I1034" s="1" t="n">
        <v>209860497</v>
      </c>
      <c r="J1034" s="0" t="s">
        <v>2066</v>
      </c>
    </row>
    <row r="1035" customFormat="false" ht="15" hidden="false" customHeight="false" outlineLevel="0" collapsed="false">
      <c r="A1035" s="0" t="s">
        <v>2067</v>
      </c>
      <c r="E1035" s="0" t="s">
        <v>1786</v>
      </c>
      <c r="F1035" s="0" t="n">
        <v>110096</v>
      </c>
      <c r="G1035" s="0" t="n">
        <v>0.1</v>
      </c>
      <c r="H1035" s="0" t="n">
        <v>1</v>
      </c>
      <c r="I1035" s="1" t="n">
        <v>209872147</v>
      </c>
      <c r="J1035" s="0" t="s">
        <v>2068</v>
      </c>
    </row>
    <row r="1036" customFormat="false" ht="15" hidden="false" customHeight="false" outlineLevel="0" collapsed="false">
      <c r="A1036" s="0" t="s">
        <v>2069</v>
      </c>
      <c r="E1036" s="0" t="s">
        <v>14</v>
      </c>
      <c r="F1036" s="0" t="n">
        <v>110096</v>
      </c>
      <c r="G1036" s="0" t="n">
        <v>0.1</v>
      </c>
      <c r="H1036" s="0" t="n">
        <v>1</v>
      </c>
      <c r="I1036" s="1" t="n">
        <v>209872030</v>
      </c>
      <c r="J1036" s="0" t="s">
        <v>2070</v>
      </c>
    </row>
    <row r="1037" customFormat="false" ht="15" hidden="false" customHeight="false" outlineLevel="0" collapsed="false">
      <c r="A1037" s="0" t="s">
        <v>2071</v>
      </c>
      <c r="E1037" s="0" t="s">
        <v>14</v>
      </c>
      <c r="F1037" s="0" t="n">
        <v>121001</v>
      </c>
      <c r="G1037" s="0" t="n">
        <v>0.1</v>
      </c>
      <c r="H1037" s="0" t="n">
        <v>1</v>
      </c>
      <c r="I1037" s="1" t="n">
        <v>209860422</v>
      </c>
      <c r="J1037" s="0" t="s">
        <v>2072</v>
      </c>
    </row>
    <row r="1038" customFormat="false" ht="15" hidden="false" customHeight="false" outlineLevel="0" collapsed="false">
      <c r="A1038" s="0" t="s">
        <v>2073</v>
      </c>
      <c r="E1038" s="0" t="s">
        <v>14</v>
      </c>
      <c r="F1038" s="0" t="n">
        <v>121001</v>
      </c>
      <c r="G1038" s="0" t="n">
        <v>0.1</v>
      </c>
      <c r="H1038" s="0" t="n">
        <v>1</v>
      </c>
      <c r="I1038" s="1" t="n">
        <v>209860377</v>
      </c>
      <c r="J1038" s="0" t="s">
        <v>2074</v>
      </c>
    </row>
    <row r="1039" customFormat="false" ht="15" hidden="false" customHeight="false" outlineLevel="0" collapsed="false">
      <c r="A1039" s="0" t="s">
        <v>2075</v>
      </c>
      <c r="E1039" s="0" t="s">
        <v>14</v>
      </c>
      <c r="F1039" s="0" t="n">
        <v>121001</v>
      </c>
      <c r="G1039" s="0" t="n">
        <v>0.1</v>
      </c>
      <c r="H1039" s="0" t="n">
        <v>1</v>
      </c>
      <c r="I1039" s="1" t="n">
        <v>209860280</v>
      </c>
      <c r="J1039" s="0" t="s">
        <v>2076</v>
      </c>
    </row>
    <row r="1040" customFormat="false" ht="15" hidden="false" customHeight="false" outlineLevel="0" collapsed="false">
      <c r="A1040" s="0" t="s">
        <v>2077</v>
      </c>
      <c r="E1040" s="0" t="s">
        <v>14</v>
      </c>
      <c r="F1040" s="0" t="n">
        <v>121001</v>
      </c>
      <c r="G1040" s="0" t="n">
        <v>0.1</v>
      </c>
      <c r="H1040" s="0" t="n">
        <v>1</v>
      </c>
      <c r="I1040" s="1" t="n">
        <v>209860215</v>
      </c>
      <c r="J1040" s="0" t="s">
        <v>2078</v>
      </c>
    </row>
    <row r="1041" customFormat="false" ht="15" hidden="false" customHeight="false" outlineLevel="0" collapsed="false">
      <c r="A1041" s="0" t="s">
        <v>2079</v>
      </c>
      <c r="E1041" s="0" t="s">
        <v>1786</v>
      </c>
      <c r="F1041" s="0" t="n">
        <v>110096</v>
      </c>
      <c r="G1041" s="0" t="n">
        <v>0.1</v>
      </c>
      <c r="H1041" s="0" t="n">
        <v>1</v>
      </c>
      <c r="I1041" s="1" t="n">
        <v>209874740</v>
      </c>
      <c r="J1041" s="0" t="s">
        <v>2080</v>
      </c>
    </row>
    <row r="1042" customFormat="false" ht="15" hidden="false" customHeight="false" outlineLevel="0" collapsed="false">
      <c r="A1042" s="0" t="s">
        <v>2081</v>
      </c>
      <c r="E1042" s="0" t="s">
        <v>14</v>
      </c>
      <c r="F1042" s="0" t="n">
        <v>110096</v>
      </c>
      <c r="G1042" s="0" t="n">
        <v>0.1</v>
      </c>
      <c r="H1042" s="0" t="n">
        <v>1</v>
      </c>
      <c r="I1042" s="1" t="n">
        <v>209874720</v>
      </c>
      <c r="J1042" s="0" t="s">
        <v>2082</v>
      </c>
    </row>
    <row r="1043" customFormat="false" ht="15" hidden="false" customHeight="false" outlineLevel="0" collapsed="false">
      <c r="A1043" s="0" t="s">
        <v>2083</v>
      </c>
      <c r="E1043" s="0" t="s">
        <v>14</v>
      </c>
      <c r="F1043" s="0" t="n">
        <v>110096</v>
      </c>
      <c r="G1043" s="0" t="n">
        <v>0.1</v>
      </c>
      <c r="H1043" s="0" t="n">
        <v>1</v>
      </c>
      <c r="I1043" s="1" t="n">
        <v>209874682</v>
      </c>
      <c r="J1043" s="0" t="s">
        <v>2084</v>
      </c>
    </row>
    <row r="1044" customFormat="false" ht="15" hidden="false" customHeight="false" outlineLevel="0" collapsed="false">
      <c r="A1044" s="0" t="s">
        <v>2085</v>
      </c>
      <c r="E1044" s="0" t="s">
        <v>14</v>
      </c>
      <c r="F1044" s="0" t="n">
        <v>110096</v>
      </c>
      <c r="G1044" s="0" t="n">
        <v>0.1</v>
      </c>
      <c r="H1044" s="0" t="n">
        <v>1</v>
      </c>
      <c r="I1044" s="1" t="n">
        <v>209874658</v>
      </c>
      <c r="J1044" s="0" t="s">
        <v>2086</v>
      </c>
    </row>
    <row r="1045" customFormat="false" ht="15" hidden="false" customHeight="false" outlineLevel="0" collapsed="false">
      <c r="A1045" s="0" t="s">
        <v>2087</v>
      </c>
      <c r="E1045" s="0" t="s">
        <v>14</v>
      </c>
      <c r="F1045" s="0" t="n">
        <v>110096</v>
      </c>
      <c r="G1045" s="0" t="n">
        <v>0.1</v>
      </c>
      <c r="H1045" s="0" t="n">
        <v>1</v>
      </c>
      <c r="I1045" s="1" t="n">
        <v>209874637</v>
      </c>
      <c r="J1045" s="0" t="s">
        <v>2088</v>
      </c>
    </row>
    <row r="1046" customFormat="false" ht="15" hidden="false" customHeight="false" outlineLevel="0" collapsed="false">
      <c r="A1046" s="0" t="s">
        <v>2089</v>
      </c>
      <c r="E1046" s="0" t="s">
        <v>14</v>
      </c>
      <c r="F1046" s="0" t="n">
        <v>110096</v>
      </c>
      <c r="G1046" s="0" t="n">
        <v>0.1</v>
      </c>
      <c r="H1046" s="0" t="n">
        <v>1</v>
      </c>
      <c r="I1046" s="1" t="n">
        <v>209874278</v>
      </c>
      <c r="J1046" s="0" t="s">
        <v>2090</v>
      </c>
    </row>
    <row r="1047" customFormat="false" ht="15" hidden="false" customHeight="false" outlineLevel="0" collapsed="false">
      <c r="A1047" s="0" t="s">
        <v>2091</v>
      </c>
      <c r="E1047" s="0" t="s">
        <v>292</v>
      </c>
      <c r="F1047" s="0" t="n">
        <v>110096</v>
      </c>
      <c r="G1047" s="0" t="n">
        <v>0.1</v>
      </c>
      <c r="H1047" s="0" t="n">
        <v>1</v>
      </c>
      <c r="I1047" s="1" t="n">
        <v>209874261</v>
      </c>
      <c r="J1047" s="0" t="s">
        <v>2092</v>
      </c>
    </row>
    <row r="1048" customFormat="false" ht="15" hidden="false" customHeight="false" outlineLevel="0" collapsed="false">
      <c r="A1048" s="0" t="s">
        <v>429</v>
      </c>
      <c r="E1048" s="0" t="s">
        <v>14</v>
      </c>
      <c r="F1048" s="0" t="n">
        <v>110096</v>
      </c>
      <c r="G1048" s="0" t="n">
        <v>0.1</v>
      </c>
      <c r="H1048" s="0" t="n">
        <v>1</v>
      </c>
      <c r="I1048" s="1" t="n">
        <v>209874253</v>
      </c>
      <c r="J1048" s="0" t="s">
        <v>2093</v>
      </c>
    </row>
    <row r="1049" customFormat="false" ht="15" hidden="false" customHeight="false" outlineLevel="0" collapsed="false">
      <c r="A1049" s="0" t="s">
        <v>2094</v>
      </c>
      <c r="E1049" s="0" t="s">
        <v>14</v>
      </c>
      <c r="F1049" s="0" t="n">
        <v>110096</v>
      </c>
      <c r="G1049" s="0" t="n">
        <v>0.1</v>
      </c>
      <c r="H1049" s="0" t="n">
        <v>1</v>
      </c>
      <c r="I1049" s="1" t="n">
        <v>209874127</v>
      </c>
      <c r="J1049" s="0" t="s">
        <v>2095</v>
      </c>
    </row>
    <row r="1050" customFormat="false" ht="15" hidden="false" customHeight="false" outlineLevel="0" collapsed="false">
      <c r="A1050" s="0" t="s">
        <v>2096</v>
      </c>
      <c r="E1050" s="0" t="s">
        <v>14</v>
      </c>
      <c r="F1050" s="0" t="n">
        <v>110096</v>
      </c>
      <c r="G1050" s="0" t="n">
        <v>0.1</v>
      </c>
      <c r="H1050" s="0" t="n">
        <v>1</v>
      </c>
      <c r="I1050" s="1" t="n">
        <v>209874016</v>
      </c>
      <c r="J1050" s="0" t="s">
        <v>2097</v>
      </c>
    </row>
    <row r="1051" customFormat="false" ht="15" hidden="false" customHeight="false" outlineLevel="0" collapsed="false">
      <c r="A1051" s="0" t="s">
        <v>2098</v>
      </c>
      <c r="E1051" s="0" t="s">
        <v>14</v>
      </c>
      <c r="F1051" s="0" t="n">
        <v>110096</v>
      </c>
      <c r="G1051" s="0" t="n">
        <v>0.1</v>
      </c>
      <c r="H1051" s="0" t="n">
        <v>1</v>
      </c>
      <c r="I1051" s="1" t="n">
        <v>209873843</v>
      </c>
      <c r="J1051" s="0" t="s">
        <v>2099</v>
      </c>
    </row>
    <row r="1052" customFormat="false" ht="15" hidden="false" customHeight="false" outlineLevel="0" collapsed="false">
      <c r="A1052" s="0" t="s">
        <v>2100</v>
      </c>
      <c r="E1052" s="0" t="s">
        <v>14</v>
      </c>
      <c r="F1052" s="0" t="n">
        <v>110096</v>
      </c>
      <c r="G1052" s="0" t="n">
        <v>0.1</v>
      </c>
      <c r="H1052" s="0" t="n">
        <v>1</v>
      </c>
      <c r="I1052" s="1" t="n">
        <v>209873835</v>
      </c>
      <c r="J1052" s="0" t="s">
        <v>2101</v>
      </c>
    </row>
    <row r="1053" customFormat="false" ht="15" hidden="false" customHeight="false" outlineLevel="0" collapsed="false">
      <c r="A1053" s="0" t="s">
        <v>2102</v>
      </c>
      <c r="E1053" s="0" t="s">
        <v>415</v>
      </c>
      <c r="F1053" s="0" t="n">
        <v>110096</v>
      </c>
      <c r="G1053" s="0" t="n">
        <v>0.1</v>
      </c>
      <c r="H1053" s="0" t="n">
        <v>1</v>
      </c>
      <c r="I1053" s="1" t="n">
        <v>209873822</v>
      </c>
      <c r="J1053" s="0" t="s">
        <v>2103</v>
      </c>
    </row>
    <row r="1054" customFormat="false" ht="15" hidden="false" customHeight="false" outlineLevel="0" collapsed="false">
      <c r="A1054" s="0" t="s">
        <v>2104</v>
      </c>
      <c r="E1054" s="0" t="s">
        <v>1786</v>
      </c>
      <c r="F1054" s="0" t="n">
        <v>110096</v>
      </c>
      <c r="G1054" s="0" t="n">
        <v>0.1</v>
      </c>
      <c r="H1054" s="0" t="n">
        <v>1</v>
      </c>
      <c r="I1054" s="1" t="n">
        <v>209873660</v>
      </c>
      <c r="J1054" s="0" t="s">
        <v>2105</v>
      </c>
    </row>
    <row r="1055" customFormat="false" ht="15" hidden="false" customHeight="false" outlineLevel="0" collapsed="false">
      <c r="A1055" s="0" t="s">
        <v>2106</v>
      </c>
      <c r="E1055" s="0" t="s">
        <v>14</v>
      </c>
      <c r="F1055" s="0" t="n">
        <v>110096</v>
      </c>
      <c r="G1055" s="0" t="n">
        <v>0.1</v>
      </c>
      <c r="H1055" s="0" t="n">
        <v>1</v>
      </c>
      <c r="I1055" s="1" t="n">
        <v>209873654</v>
      </c>
      <c r="J1055" s="0" t="s">
        <v>2107</v>
      </c>
    </row>
    <row r="1056" customFormat="false" ht="15" hidden="false" customHeight="false" outlineLevel="0" collapsed="false">
      <c r="A1056" s="0" t="s">
        <v>2108</v>
      </c>
      <c r="E1056" s="0" t="s">
        <v>1786</v>
      </c>
      <c r="F1056" s="0" t="n">
        <v>110096</v>
      </c>
      <c r="G1056" s="0" t="n">
        <v>0.1</v>
      </c>
      <c r="H1056" s="0" t="n">
        <v>1</v>
      </c>
      <c r="I1056" s="1" t="n">
        <v>209873637</v>
      </c>
      <c r="J1056" s="0" t="s">
        <v>2109</v>
      </c>
    </row>
    <row r="1057" customFormat="false" ht="15" hidden="false" customHeight="false" outlineLevel="0" collapsed="false">
      <c r="A1057" s="0" t="s">
        <v>2110</v>
      </c>
      <c r="E1057" s="0" t="s">
        <v>14</v>
      </c>
      <c r="F1057" s="0" t="n">
        <v>110096</v>
      </c>
      <c r="G1057" s="0" t="n">
        <v>0.1</v>
      </c>
      <c r="H1057" s="0" t="n">
        <v>1</v>
      </c>
      <c r="I1057" s="1" t="n">
        <v>209873615</v>
      </c>
      <c r="J1057" s="0" t="s">
        <v>2111</v>
      </c>
    </row>
    <row r="1058" customFormat="false" ht="15" hidden="false" customHeight="false" outlineLevel="0" collapsed="false">
      <c r="A1058" s="0" t="s">
        <v>2112</v>
      </c>
      <c r="E1058" s="0" t="s">
        <v>1786</v>
      </c>
      <c r="F1058" s="0" t="n">
        <v>110096</v>
      </c>
      <c r="G1058" s="0" t="n">
        <v>0.1</v>
      </c>
      <c r="H1058" s="0" t="n">
        <v>1</v>
      </c>
      <c r="I1058" s="1" t="n">
        <v>209873614</v>
      </c>
      <c r="J1058" s="0" t="s">
        <v>2113</v>
      </c>
    </row>
    <row r="1059" customFormat="false" ht="15" hidden="false" customHeight="false" outlineLevel="0" collapsed="false">
      <c r="A1059" s="0" t="s">
        <v>2114</v>
      </c>
      <c r="E1059" s="0" t="s">
        <v>14</v>
      </c>
      <c r="F1059" s="0" t="n">
        <v>110096</v>
      </c>
      <c r="G1059" s="0" t="n">
        <v>0.1</v>
      </c>
      <c r="H1059" s="0" t="n">
        <v>1</v>
      </c>
      <c r="I1059" s="1" t="n">
        <v>209873611</v>
      </c>
      <c r="J1059" s="0" t="s">
        <v>2115</v>
      </c>
    </row>
    <row r="1060" customFormat="false" ht="15" hidden="false" customHeight="false" outlineLevel="0" collapsed="false">
      <c r="A1060" s="0" t="s">
        <v>2116</v>
      </c>
      <c r="E1060" s="0" t="s">
        <v>14</v>
      </c>
      <c r="F1060" s="0" t="n">
        <v>110096</v>
      </c>
      <c r="G1060" s="0" t="n">
        <v>0.1</v>
      </c>
      <c r="H1060" s="0" t="n">
        <v>1</v>
      </c>
      <c r="I1060" s="1" t="n">
        <v>209873565</v>
      </c>
      <c r="J1060" s="0" t="s">
        <v>2117</v>
      </c>
    </row>
    <row r="1061" customFormat="false" ht="15" hidden="false" customHeight="false" outlineLevel="0" collapsed="false">
      <c r="A1061" s="0" t="s">
        <v>2118</v>
      </c>
      <c r="E1061" s="0" t="s">
        <v>1786</v>
      </c>
      <c r="F1061" s="0" t="n">
        <v>110096</v>
      </c>
      <c r="G1061" s="0" t="n">
        <v>0.1</v>
      </c>
      <c r="H1061" s="0" t="n">
        <v>1</v>
      </c>
      <c r="I1061" s="1" t="n">
        <v>209873437</v>
      </c>
      <c r="J1061" s="0" t="s">
        <v>2119</v>
      </c>
    </row>
    <row r="1062" customFormat="false" ht="15" hidden="false" customHeight="false" outlineLevel="0" collapsed="false">
      <c r="A1062" s="0" t="s">
        <v>2120</v>
      </c>
      <c r="E1062" s="0" t="s">
        <v>14</v>
      </c>
      <c r="F1062" s="0" t="n">
        <v>110096</v>
      </c>
      <c r="G1062" s="0" t="n">
        <v>0.1</v>
      </c>
      <c r="H1062" s="0" t="n">
        <v>1</v>
      </c>
      <c r="I1062" s="1" t="n">
        <v>209873419</v>
      </c>
      <c r="J1062" s="0" t="s">
        <v>2121</v>
      </c>
    </row>
    <row r="1063" customFormat="false" ht="15" hidden="false" customHeight="false" outlineLevel="0" collapsed="false">
      <c r="A1063" s="0" t="s">
        <v>2122</v>
      </c>
      <c r="E1063" s="0" t="s">
        <v>1786</v>
      </c>
      <c r="F1063" s="0" t="n">
        <v>110096</v>
      </c>
      <c r="G1063" s="0" t="n">
        <v>0.1</v>
      </c>
      <c r="H1063" s="0" t="n">
        <v>1</v>
      </c>
      <c r="I1063" s="1" t="n">
        <v>209873328</v>
      </c>
      <c r="J1063" s="0" t="s">
        <v>2123</v>
      </c>
    </row>
    <row r="1064" customFormat="false" ht="15" hidden="false" customHeight="false" outlineLevel="0" collapsed="false">
      <c r="A1064" s="0" t="s">
        <v>2124</v>
      </c>
      <c r="E1064" s="0" t="s">
        <v>14</v>
      </c>
      <c r="F1064" s="0" t="n">
        <v>110096</v>
      </c>
      <c r="G1064" s="0" t="n">
        <v>0.1</v>
      </c>
      <c r="H1064" s="0" t="n">
        <v>1</v>
      </c>
      <c r="I1064" s="1" t="n">
        <v>209873294</v>
      </c>
      <c r="J1064" s="0" t="s">
        <v>2125</v>
      </c>
    </row>
    <row r="1065" customFormat="false" ht="15" hidden="false" customHeight="false" outlineLevel="0" collapsed="false">
      <c r="A1065" s="0" t="s">
        <v>2126</v>
      </c>
      <c r="E1065" s="0" t="s">
        <v>14</v>
      </c>
      <c r="F1065" s="0" t="n">
        <v>110096</v>
      </c>
      <c r="G1065" s="0" t="n">
        <v>0.1</v>
      </c>
      <c r="H1065" s="0" t="n">
        <v>1</v>
      </c>
      <c r="I1065" s="1" t="n">
        <v>209872885</v>
      </c>
      <c r="J1065" s="0" t="s">
        <v>2127</v>
      </c>
    </row>
    <row r="1066" customFormat="false" ht="15" hidden="false" customHeight="false" outlineLevel="0" collapsed="false">
      <c r="A1066" s="0" t="s">
        <v>2128</v>
      </c>
      <c r="E1066" s="0" t="s">
        <v>14</v>
      </c>
      <c r="F1066" s="0" t="n">
        <v>110096</v>
      </c>
      <c r="G1066" s="0" t="n">
        <v>0.1</v>
      </c>
      <c r="H1066" s="0" t="n">
        <v>1</v>
      </c>
      <c r="I1066" s="1" t="n">
        <v>209872812</v>
      </c>
      <c r="J1066" s="0" t="s">
        <v>2129</v>
      </c>
    </row>
    <row r="1067" customFormat="false" ht="15" hidden="false" customHeight="false" outlineLevel="0" collapsed="false">
      <c r="A1067" s="0" t="s">
        <v>2130</v>
      </c>
      <c r="E1067" s="0" t="s">
        <v>14</v>
      </c>
      <c r="F1067" s="0" t="n">
        <v>110096</v>
      </c>
      <c r="G1067" s="0" t="n">
        <v>0.1</v>
      </c>
      <c r="H1067" s="0" t="n">
        <v>1</v>
      </c>
      <c r="I1067" s="1" t="n">
        <v>209872810</v>
      </c>
      <c r="J1067" s="0" t="s">
        <v>2131</v>
      </c>
    </row>
    <row r="1068" customFormat="false" ht="15" hidden="false" customHeight="false" outlineLevel="0" collapsed="false">
      <c r="A1068" s="0" t="s">
        <v>2132</v>
      </c>
      <c r="E1068" s="0" t="s">
        <v>14</v>
      </c>
      <c r="F1068" s="0" t="n">
        <v>110096</v>
      </c>
      <c r="G1068" s="0" t="n">
        <v>0.1</v>
      </c>
      <c r="H1068" s="0" t="n">
        <v>1</v>
      </c>
      <c r="I1068" s="1" t="n">
        <v>209872634</v>
      </c>
      <c r="J1068" s="0" t="s">
        <v>2133</v>
      </c>
    </row>
    <row r="1069" customFormat="false" ht="15" hidden="false" customHeight="false" outlineLevel="0" collapsed="false">
      <c r="A1069" s="0" t="s">
        <v>867</v>
      </c>
      <c r="E1069" s="0" t="s">
        <v>14</v>
      </c>
      <c r="F1069" s="0" t="n">
        <v>110096</v>
      </c>
      <c r="G1069" s="0" t="n">
        <v>0.1</v>
      </c>
      <c r="H1069" s="0" t="n">
        <v>1</v>
      </c>
      <c r="I1069" s="1" t="n">
        <v>209872631</v>
      </c>
      <c r="J1069" s="0" t="s">
        <v>2134</v>
      </c>
    </row>
    <row r="1070" customFormat="false" ht="15" hidden="false" customHeight="false" outlineLevel="0" collapsed="false">
      <c r="A1070" s="0" t="s">
        <v>2135</v>
      </c>
      <c r="E1070" s="0" t="s">
        <v>14</v>
      </c>
      <c r="F1070" s="0" t="n">
        <v>110096</v>
      </c>
      <c r="G1070" s="0" t="n">
        <v>0.1</v>
      </c>
      <c r="H1070" s="0" t="n">
        <v>1</v>
      </c>
      <c r="I1070" s="1" t="n">
        <v>209872629</v>
      </c>
      <c r="J1070" s="0" t="s">
        <v>2136</v>
      </c>
    </row>
    <row r="1071" customFormat="false" ht="15" hidden="false" customHeight="false" outlineLevel="0" collapsed="false">
      <c r="A1071" s="0" t="s">
        <v>2137</v>
      </c>
      <c r="E1071" s="0" t="s">
        <v>14</v>
      </c>
      <c r="F1071" s="0" t="n">
        <v>110096</v>
      </c>
      <c r="G1071" s="0" t="n">
        <v>0.1</v>
      </c>
      <c r="H1071" s="0" t="n">
        <v>1</v>
      </c>
      <c r="I1071" s="1" t="n">
        <v>209872618</v>
      </c>
      <c r="J1071" s="0" t="s">
        <v>2138</v>
      </c>
    </row>
    <row r="1072" customFormat="false" ht="15" hidden="false" customHeight="false" outlineLevel="0" collapsed="false">
      <c r="A1072" s="0" t="s">
        <v>2139</v>
      </c>
      <c r="E1072" s="0" t="s">
        <v>14</v>
      </c>
      <c r="F1072" s="0" t="n">
        <v>110096</v>
      </c>
      <c r="G1072" s="0" t="n">
        <v>0.1</v>
      </c>
      <c r="H1072" s="0" t="n">
        <v>1</v>
      </c>
      <c r="I1072" s="1" t="n">
        <v>209872613</v>
      </c>
      <c r="J1072" s="0" t="s">
        <v>2140</v>
      </c>
    </row>
    <row r="1073" customFormat="false" ht="15" hidden="false" customHeight="false" outlineLevel="0" collapsed="false">
      <c r="A1073" s="0" t="s">
        <v>2141</v>
      </c>
      <c r="E1073" s="0" t="s">
        <v>14</v>
      </c>
      <c r="F1073" s="0" t="n">
        <v>110096</v>
      </c>
      <c r="G1073" s="0" t="n">
        <v>0.1</v>
      </c>
      <c r="H1073" s="0" t="n">
        <v>1</v>
      </c>
      <c r="I1073" s="1" t="n">
        <v>209872272</v>
      </c>
      <c r="J1073" s="0" t="s">
        <v>2142</v>
      </c>
    </row>
    <row r="1074" customFormat="false" ht="15" hidden="false" customHeight="false" outlineLevel="0" collapsed="false">
      <c r="A1074" s="0" t="s">
        <v>2143</v>
      </c>
      <c r="E1074" s="0" t="s">
        <v>14</v>
      </c>
      <c r="F1074" s="0" t="n">
        <v>110096</v>
      </c>
      <c r="G1074" s="0" t="n">
        <v>0.1</v>
      </c>
      <c r="H1074" s="0" t="n">
        <v>1</v>
      </c>
      <c r="I1074" s="1" t="n">
        <v>209872262</v>
      </c>
      <c r="J1074" s="0" t="s">
        <v>2144</v>
      </c>
    </row>
    <row r="1075" customFormat="false" ht="15" hidden="false" customHeight="false" outlineLevel="0" collapsed="false">
      <c r="A1075" s="0" t="s">
        <v>2145</v>
      </c>
      <c r="E1075" s="0" t="s">
        <v>14</v>
      </c>
      <c r="F1075" s="0" t="n">
        <v>110096</v>
      </c>
      <c r="G1075" s="0" t="n">
        <v>0.1</v>
      </c>
      <c r="H1075" s="0" t="n">
        <v>1</v>
      </c>
      <c r="I1075" s="1" t="n">
        <v>209872255</v>
      </c>
      <c r="J1075" s="0" t="s">
        <v>2146</v>
      </c>
    </row>
    <row r="1076" customFormat="false" ht="15" hidden="false" customHeight="false" outlineLevel="0" collapsed="false">
      <c r="A1076" s="0" t="s">
        <v>2147</v>
      </c>
      <c r="E1076" s="0" t="s">
        <v>14</v>
      </c>
      <c r="F1076" s="0" t="n">
        <v>110096</v>
      </c>
      <c r="G1076" s="0" t="n">
        <v>0.1</v>
      </c>
      <c r="H1076" s="0" t="n">
        <v>1</v>
      </c>
      <c r="I1076" s="1" t="n">
        <v>209872251</v>
      </c>
      <c r="J1076" s="0" t="s">
        <v>2148</v>
      </c>
    </row>
    <row r="1077" customFormat="false" ht="15" hidden="false" customHeight="false" outlineLevel="0" collapsed="false">
      <c r="A1077" s="0" t="s">
        <v>2149</v>
      </c>
      <c r="E1077" s="0" t="s">
        <v>14</v>
      </c>
      <c r="F1077" s="0" t="n">
        <v>110096</v>
      </c>
      <c r="G1077" s="0" t="n">
        <v>0.1</v>
      </c>
      <c r="H1077" s="0" t="n">
        <v>1</v>
      </c>
      <c r="I1077" s="1" t="n">
        <v>209872230</v>
      </c>
      <c r="J1077" s="0" t="s">
        <v>2150</v>
      </c>
    </row>
    <row r="1078" customFormat="false" ht="15" hidden="false" customHeight="false" outlineLevel="0" collapsed="false">
      <c r="A1078" s="0" t="s">
        <v>2151</v>
      </c>
      <c r="E1078" s="0" t="s">
        <v>1786</v>
      </c>
      <c r="F1078" s="0" t="n">
        <v>110096</v>
      </c>
      <c r="G1078" s="0" t="n">
        <v>0.1</v>
      </c>
      <c r="H1078" s="0" t="n">
        <v>1</v>
      </c>
      <c r="I1078" s="1" t="n">
        <v>209872209</v>
      </c>
      <c r="J1078" s="0" t="s">
        <v>2152</v>
      </c>
    </row>
    <row r="1079" customFormat="false" ht="15" hidden="false" customHeight="false" outlineLevel="0" collapsed="false">
      <c r="A1079" s="0" t="s">
        <v>2153</v>
      </c>
      <c r="E1079" s="0" t="s">
        <v>14</v>
      </c>
      <c r="F1079" s="0" t="n">
        <v>110096</v>
      </c>
      <c r="G1079" s="0" t="n">
        <v>0.1</v>
      </c>
      <c r="H1079" s="0" t="n">
        <v>1</v>
      </c>
      <c r="I1079" s="1" t="n">
        <v>209872194</v>
      </c>
      <c r="J1079" s="0" t="s">
        <v>2154</v>
      </c>
    </row>
    <row r="1080" customFormat="false" ht="15" hidden="false" customHeight="false" outlineLevel="0" collapsed="false">
      <c r="A1080" s="0" t="s">
        <v>2155</v>
      </c>
      <c r="E1080" s="0" t="s">
        <v>14</v>
      </c>
      <c r="F1080" s="0" t="n">
        <v>110096</v>
      </c>
      <c r="G1080" s="0" t="n">
        <v>0.1</v>
      </c>
      <c r="H1080" s="0" t="n">
        <v>1</v>
      </c>
      <c r="I1080" s="1" t="n">
        <v>209871796</v>
      </c>
      <c r="J1080" s="0" t="s">
        <v>2156</v>
      </c>
    </row>
    <row r="1081" customFormat="false" ht="15" hidden="false" customHeight="false" outlineLevel="0" collapsed="false">
      <c r="A1081" s="0" t="s">
        <v>2157</v>
      </c>
      <c r="E1081" s="0" t="s">
        <v>14</v>
      </c>
      <c r="F1081" s="0" t="n">
        <v>110096</v>
      </c>
      <c r="G1081" s="0" t="n">
        <v>0.1</v>
      </c>
      <c r="H1081" s="0" t="n">
        <v>1</v>
      </c>
      <c r="I1081" s="1" t="n">
        <v>209871738</v>
      </c>
      <c r="J1081" s="0" t="s">
        <v>2158</v>
      </c>
    </row>
    <row r="1082" customFormat="false" ht="15" hidden="false" customHeight="false" outlineLevel="0" collapsed="false">
      <c r="A1082" s="0" t="s">
        <v>2159</v>
      </c>
      <c r="E1082" s="0" t="s">
        <v>14</v>
      </c>
      <c r="F1082" s="0" t="n">
        <v>110096</v>
      </c>
      <c r="G1082" s="0" t="n">
        <v>0.1</v>
      </c>
      <c r="H1082" s="0" t="n">
        <v>1</v>
      </c>
      <c r="I1082" s="1" t="n">
        <v>209871673</v>
      </c>
      <c r="J1082" s="0" t="s">
        <v>2160</v>
      </c>
    </row>
    <row r="1083" customFormat="false" ht="15" hidden="false" customHeight="false" outlineLevel="0" collapsed="false">
      <c r="A1083" s="0" t="s">
        <v>501</v>
      </c>
      <c r="E1083" s="0" t="s">
        <v>14</v>
      </c>
      <c r="F1083" s="0" t="n">
        <v>110096</v>
      </c>
      <c r="G1083" s="0" t="n">
        <v>0.1</v>
      </c>
      <c r="H1083" s="0" t="n">
        <v>1</v>
      </c>
      <c r="I1083" s="1" t="n">
        <v>209871648</v>
      </c>
      <c r="J1083" s="0" t="s">
        <v>2161</v>
      </c>
    </row>
    <row r="1084" customFormat="false" ht="15" hidden="false" customHeight="false" outlineLevel="0" collapsed="false">
      <c r="A1084" s="0" t="s">
        <v>2162</v>
      </c>
      <c r="E1084" s="0" t="s">
        <v>14</v>
      </c>
      <c r="F1084" s="0" t="n">
        <v>110096</v>
      </c>
      <c r="G1084" s="0" t="n">
        <v>0.1</v>
      </c>
      <c r="H1084" s="0" t="n">
        <v>1</v>
      </c>
      <c r="I1084" s="1" t="n">
        <v>209871561</v>
      </c>
      <c r="J1084" s="0" t="s">
        <v>2163</v>
      </c>
    </row>
    <row r="1085" customFormat="false" ht="15" hidden="false" customHeight="false" outlineLevel="0" collapsed="false">
      <c r="A1085" s="0" t="s">
        <v>2164</v>
      </c>
      <c r="E1085" s="0" t="s">
        <v>14</v>
      </c>
      <c r="F1085" s="0" t="n">
        <v>110096</v>
      </c>
      <c r="G1085" s="0" t="n">
        <v>0.1</v>
      </c>
      <c r="H1085" s="0" t="n">
        <v>1</v>
      </c>
      <c r="I1085" s="1" t="n">
        <v>209871473</v>
      </c>
      <c r="J1085" s="0" t="s">
        <v>2165</v>
      </c>
    </row>
    <row r="1086" customFormat="false" ht="15" hidden="false" customHeight="false" outlineLevel="0" collapsed="false">
      <c r="A1086" s="0" t="s">
        <v>559</v>
      </c>
      <c r="E1086" s="0" t="s">
        <v>1786</v>
      </c>
      <c r="F1086" s="0" t="n">
        <v>110096</v>
      </c>
      <c r="G1086" s="0" t="n">
        <v>0.1</v>
      </c>
      <c r="H1086" s="0" t="n">
        <v>1</v>
      </c>
      <c r="I1086" s="1" t="n">
        <v>209871430</v>
      </c>
      <c r="J1086" s="0" t="s">
        <v>2166</v>
      </c>
    </row>
    <row r="1087" customFormat="false" ht="15" hidden="false" customHeight="false" outlineLevel="0" collapsed="false">
      <c r="A1087" s="0" t="s">
        <v>2167</v>
      </c>
      <c r="E1087" s="0" t="s">
        <v>14</v>
      </c>
      <c r="F1087" s="0" t="n">
        <v>110096</v>
      </c>
      <c r="G1087" s="0" t="n">
        <v>0.1</v>
      </c>
      <c r="H1087" s="0" t="n">
        <v>1</v>
      </c>
      <c r="I1087" s="1" t="n">
        <v>209871365</v>
      </c>
      <c r="J1087" s="0" t="s">
        <v>2168</v>
      </c>
    </row>
    <row r="1088" customFormat="false" ht="15" hidden="false" customHeight="false" outlineLevel="0" collapsed="false">
      <c r="A1088" s="0" t="s">
        <v>2169</v>
      </c>
      <c r="E1088" s="0" t="s">
        <v>14</v>
      </c>
      <c r="F1088" s="0" t="n">
        <v>110096</v>
      </c>
      <c r="G1088" s="0" t="n">
        <v>0.1</v>
      </c>
      <c r="H1088" s="0" t="n">
        <v>1</v>
      </c>
      <c r="I1088" s="1" t="n">
        <v>209871354</v>
      </c>
      <c r="J1088" s="0" t="s">
        <v>2170</v>
      </c>
    </row>
    <row r="1089" customFormat="false" ht="15" hidden="false" customHeight="false" outlineLevel="0" collapsed="false">
      <c r="A1089" s="0" t="s">
        <v>2171</v>
      </c>
      <c r="E1089" s="0" t="s">
        <v>14</v>
      </c>
      <c r="F1089" s="0" t="n">
        <v>110096</v>
      </c>
      <c r="G1089" s="0" t="n">
        <v>0.1</v>
      </c>
      <c r="H1089" s="0" t="n">
        <v>1</v>
      </c>
      <c r="I1089" s="1" t="n">
        <v>209871353</v>
      </c>
      <c r="J1089" s="0" t="s">
        <v>2172</v>
      </c>
    </row>
    <row r="1090" customFormat="false" ht="15" hidden="false" customHeight="false" outlineLevel="0" collapsed="false">
      <c r="A1090" s="0" t="s">
        <v>2173</v>
      </c>
      <c r="E1090" s="0" t="s">
        <v>14</v>
      </c>
      <c r="F1090" s="0" t="n">
        <v>110096</v>
      </c>
      <c r="G1090" s="0" t="n">
        <v>0.1</v>
      </c>
      <c r="H1090" s="0" t="n">
        <v>1</v>
      </c>
      <c r="I1090" s="1" t="n">
        <v>209871323</v>
      </c>
      <c r="J1090" s="0" t="s">
        <v>2174</v>
      </c>
    </row>
    <row r="1091" customFormat="false" ht="15" hidden="false" customHeight="false" outlineLevel="0" collapsed="false">
      <c r="A1091" s="0" t="s">
        <v>561</v>
      </c>
      <c r="E1091" s="0" t="s">
        <v>14</v>
      </c>
      <c r="F1091" s="0" t="n">
        <v>110096</v>
      </c>
      <c r="G1091" s="0" t="n">
        <v>0.1</v>
      </c>
      <c r="H1091" s="0" t="n">
        <v>1</v>
      </c>
      <c r="I1091" s="1" t="n">
        <v>209871287</v>
      </c>
      <c r="J1091" s="0" t="s">
        <v>2175</v>
      </c>
    </row>
    <row r="1092" customFormat="false" ht="15" hidden="false" customHeight="false" outlineLevel="0" collapsed="false">
      <c r="A1092" s="0" t="s">
        <v>2176</v>
      </c>
      <c r="E1092" s="0" t="s">
        <v>14</v>
      </c>
      <c r="F1092" s="0" t="n">
        <v>110096</v>
      </c>
      <c r="G1092" s="0" t="n">
        <v>0.1</v>
      </c>
      <c r="H1092" s="0" t="n">
        <v>1</v>
      </c>
      <c r="I1092" s="1" t="n">
        <v>209871260</v>
      </c>
      <c r="J1092" s="0" t="s">
        <v>2177</v>
      </c>
    </row>
    <row r="1093" customFormat="false" ht="15" hidden="false" customHeight="false" outlineLevel="0" collapsed="false">
      <c r="A1093" s="0" t="s">
        <v>2178</v>
      </c>
      <c r="E1093" s="0" t="s">
        <v>14</v>
      </c>
      <c r="F1093" s="0" t="n">
        <v>110096</v>
      </c>
      <c r="G1093" s="0" t="n">
        <v>0.1</v>
      </c>
      <c r="H1093" s="0" t="n">
        <v>1</v>
      </c>
      <c r="I1093" s="1" t="n">
        <v>209871252</v>
      </c>
      <c r="J1093" s="0" t="s">
        <v>2179</v>
      </c>
    </row>
    <row r="1094" customFormat="false" ht="15" hidden="false" customHeight="false" outlineLevel="0" collapsed="false">
      <c r="A1094" s="0" t="s">
        <v>414</v>
      </c>
      <c r="E1094" s="0" t="s">
        <v>14</v>
      </c>
      <c r="F1094" s="0" t="n">
        <v>110096</v>
      </c>
      <c r="G1094" s="0" t="n">
        <v>0.1</v>
      </c>
      <c r="H1094" s="0" t="n">
        <v>1</v>
      </c>
      <c r="I1094" s="1" t="n">
        <v>209871098</v>
      </c>
      <c r="J1094" s="0" t="s">
        <v>2180</v>
      </c>
    </row>
    <row r="1095" customFormat="false" ht="15" hidden="false" customHeight="false" outlineLevel="0" collapsed="false">
      <c r="A1095" s="0" t="s">
        <v>2181</v>
      </c>
      <c r="E1095" s="0" t="s">
        <v>14</v>
      </c>
      <c r="F1095" s="0" t="n">
        <v>110096</v>
      </c>
      <c r="G1095" s="0" t="n">
        <v>0.1</v>
      </c>
      <c r="H1095" s="0" t="n">
        <v>1</v>
      </c>
      <c r="I1095" s="1" t="n">
        <v>209870930</v>
      </c>
      <c r="J1095" s="0" t="s">
        <v>2182</v>
      </c>
    </row>
    <row r="1096" customFormat="false" ht="15" hidden="false" customHeight="false" outlineLevel="0" collapsed="false">
      <c r="A1096" s="0" t="s">
        <v>183</v>
      </c>
      <c r="E1096" s="0" t="s">
        <v>14</v>
      </c>
      <c r="F1096" s="0" t="n">
        <v>110096</v>
      </c>
      <c r="G1096" s="0" t="n">
        <v>0.1</v>
      </c>
      <c r="H1096" s="0" t="n">
        <v>1</v>
      </c>
      <c r="I1096" s="1" t="n">
        <v>209870610</v>
      </c>
      <c r="J1096" s="0" t="s">
        <v>2183</v>
      </c>
    </row>
    <row r="1097" customFormat="false" ht="15" hidden="false" customHeight="false" outlineLevel="0" collapsed="false">
      <c r="A1097" s="0" t="s">
        <v>2184</v>
      </c>
      <c r="E1097" s="0" t="s">
        <v>14</v>
      </c>
      <c r="F1097" s="0" t="n">
        <v>110096</v>
      </c>
      <c r="G1097" s="0" t="n">
        <v>0.1</v>
      </c>
      <c r="H1097" s="0" t="n">
        <v>1</v>
      </c>
      <c r="I1097" s="1" t="n">
        <v>209870568</v>
      </c>
      <c r="J1097" s="0" t="s">
        <v>2185</v>
      </c>
    </row>
    <row r="1098" customFormat="false" ht="15" hidden="false" customHeight="false" outlineLevel="0" collapsed="false">
      <c r="A1098" s="0" t="s">
        <v>2186</v>
      </c>
      <c r="E1098" s="0" t="s">
        <v>14</v>
      </c>
      <c r="F1098" s="0" t="n">
        <v>110096</v>
      </c>
      <c r="G1098" s="0" t="n">
        <v>0.1</v>
      </c>
      <c r="H1098" s="0" t="n">
        <v>1</v>
      </c>
      <c r="I1098" s="1" t="n">
        <v>209870526</v>
      </c>
      <c r="J1098" s="0" t="s">
        <v>2187</v>
      </c>
    </row>
    <row r="1099" customFormat="false" ht="15" hidden="false" customHeight="false" outlineLevel="0" collapsed="false">
      <c r="A1099" s="0" t="s">
        <v>2188</v>
      </c>
      <c r="E1099" s="0" t="s">
        <v>14</v>
      </c>
      <c r="F1099" s="0" t="n">
        <v>110096</v>
      </c>
      <c r="G1099" s="0" t="n">
        <v>0.1</v>
      </c>
      <c r="H1099" s="0" t="n">
        <v>1</v>
      </c>
      <c r="I1099" s="1" t="n">
        <v>209870520</v>
      </c>
      <c r="J1099" s="0" t="s">
        <v>2189</v>
      </c>
    </row>
    <row r="1100" customFormat="false" ht="15" hidden="false" customHeight="false" outlineLevel="0" collapsed="false">
      <c r="A1100" s="0" t="s">
        <v>2190</v>
      </c>
      <c r="E1100" s="0" t="s">
        <v>37</v>
      </c>
      <c r="F1100" s="0" t="n">
        <v>400065</v>
      </c>
      <c r="G1100" s="0" t="n">
        <v>0.1</v>
      </c>
      <c r="H1100" s="0" t="n">
        <v>1</v>
      </c>
      <c r="I1100" s="1" t="n">
        <v>209865859</v>
      </c>
      <c r="J1100" s="0" t="s">
        <v>2191</v>
      </c>
    </row>
    <row r="1101" customFormat="false" ht="15" hidden="false" customHeight="false" outlineLevel="0" collapsed="false">
      <c r="A1101" s="0" t="s">
        <v>2192</v>
      </c>
      <c r="E1101" s="0" t="s">
        <v>37</v>
      </c>
      <c r="F1101" s="0" t="n">
        <v>400066</v>
      </c>
      <c r="G1101" s="0" t="n">
        <v>0.1</v>
      </c>
      <c r="H1101" s="0" t="n">
        <v>1</v>
      </c>
      <c r="I1101" s="1" t="n">
        <v>209861242</v>
      </c>
      <c r="J1101" s="0" t="s">
        <v>2193</v>
      </c>
    </row>
    <row r="1102" customFormat="false" ht="15" hidden="false" customHeight="false" outlineLevel="0" collapsed="false">
      <c r="A1102" s="0" t="s">
        <v>2194</v>
      </c>
      <c r="E1102" s="0" t="s">
        <v>9</v>
      </c>
      <c r="F1102" s="0" t="n">
        <v>110064</v>
      </c>
      <c r="G1102" s="0" t="n">
        <v>0.1</v>
      </c>
      <c r="H1102" s="0" t="n">
        <v>1</v>
      </c>
      <c r="I1102" s="1" t="n">
        <v>209884066</v>
      </c>
      <c r="J1102" s="0" t="s">
        <v>2195</v>
      </c>
    </row>
    <row r="1103" customFormat="false" ht="15" hidden="false" customHeight="false" outlineLevel="0" collapsed="false">
      <c r="A1103" s="0" t="s">
        <v>2196</v>
      </c>
      <c r="E1103" s="0" t="s">
        <v>2197</v>
      </c>
      <c r="F1103" s="0" t="n">
        <v>110063</v>
      </c>
      <c r="G1103" s="0" t="n">
        <v>0.1</v>
      </c>
      <c r="H1103" s="0" t="n">
        <v>1</v>
      </c>
      <c r="I1103" s="1" t="n">
        <v>209884065</v>
      </c>
      <c r="J1103" s="0" t="s">
        <v>2198</v>
      </c>
    </row>
    <row r="1104" customFormat="false" ht="15" hidden="false" customHeight="false" outlineLevel="0" collapsed="false">
      <c r="A1104" s="0" t="s">
        <v>2199</v>
      </c>
      <c r="E1104" s="0" t="s">
        <v>2200</v>
      </c>
      <c r="F1104" s="0" t="n">
        <v>110061</v>
      </c>
      <c r="G1104" s="0" t="n">
        <v>0.1</v>
      </c>
      <c r="H1104" s="0" t="n">
        <v>1</v>
      </c>
      <c r="I1104" s="1" t="n">
        <v>209884064</v>
      </c>
      <c r="J1104" s="0" t="s">
        <v>2201</v>
      </c>
    </row>
    <row r="1105" customFormat="false" ht="15" hidden="false" customHeight="false" outlineLevel="0" collapsed="false">
      <c r="A1105" s="0" t="s">
        <v>2202</v>
      </c>
      <c r="E1105" s="0" t="s">
        <v>2197</v>
      </c>
      <c r="F1105" s="0" t="n">
        <v>110059</v>
      </c>
      <c r="G1105" s="0" t="n">
        <v>0.1</v>
      </c>
      <c r="H1105" s="0" t="n">
        <v>1</v>
      </c>
      <c r="I1105" s="1" t="n">
        <v>209884063</v>
      </c>
      <c r="J1105" s="0" t="s">
        <v>2203</v>
      </c>
    </row>
    <row r="1106" customFormat="false" ht="15" hidden="false" customHeight="false" outlineLevel="0" collapsed="false">
      <c r="A1106" s="0" t="s">
        <v>2204</v>
      </c>
      <c r="E1106" s="0" t="s">
        <v>2197</v>
      </c>
      <c r="F1106" s="0" t="n">
        <v>110059</v>
      </c>
      <c r="G1106" s="0" t="n">
        <v>0.1</v>
      </c>
      <c r="H1106" s="0" t="n">
        <v>1</v>
      </c>
      <c r="I1106" s="1" t="n">
        <v>209884062</v>
      </c>
      <c r="J1106" s="0" t="s">
        <v>2205</v>
      </c>
    </row>
    <row r="1107" customFormat="false" ht="15" hidden="false" customHeight="false" outlineLevel="0" collapsed="false">
      <c r="A1107" s="0" t="s">
        <v>2206</v>
      </c>
      <c r="E1107" s="0" t="s">
        <v>2197</v>
      </c>
      <c r="F1107" s="0" t="n">
        <v>110059</v>
      </c>
      <c r="G1107" s="0" t="n">
        <v>0.1</v>
      </c>
      <c r="H1107" s="0" t="n">
        <v>1</v>
      </c>
      <c r="I1107" s="1" t="n">
        <v>209884061</v>
      </c>
      <c r="J1107" s="0" t="s">
        <v>2207</v>
      </c>
    </row>
    <row r="1108" customFormat="false" ht="15" hidden="false" customHeight="false" outlineLevel="0" collapsed="false">
      <c r="A1108" s="0" t="s">
        <v>2208</v>
      </c>
      <c r="E1108" s="0" t="s">
        <v>2197</v>
      </c>
      <c r="F1108" s="0" t="n">
        <v>110059</v>
      </c>
      <c r="G1108" s="0" t="n">
        <v>0.1</v>
      </c>
      <c r="H1108" s="0" t="n">
        <v>1</v>
      </c>
      <c r="I1108" s="1" t="n">
        <v>209884060</v>
      </c>
      <c r="J1108" s="0" t="s">
        <v>2209</v>
      </c>
    </row>
    <row r="1109" customFormat="false" ht="15" hidden="false" customHeight="false" outlineLevel="0" collapsed="false">
      <c r="A1109" s="0" t="s">
        <v>2210</v>
      </c>
      <c r="E1109" s="0" t="s">
        <v>2211</v>
      </c>
      <c r="F1109" s="0" t="n">
        <v>110054</v>
      </c>
      <c r="G1109" s="0" t="n">
        <v>0.1</v>
      </c>
      <c r="H1109" s="0" t="n">
        <v>1</v>
      </c>
      <c r="I1109" s="1" t="n">
        <v>209884059</v>
      </c>
      <c r="J1109" s="0" t="s">
        <v>2212</v>
      </c>
    </row>
    <row r="1110" customFormat="false" ht="15" hidden="false" customHeight="false" outlineLevel="0" collapsed="false">
      <c r="A1110" s="0" t="s">
        <v>2213</v>
      </c>
      <c r="E1110" s="0" t="s">
        <v>1702</v>
      </c>
      <c r="F1110" s="0" t="n">
        <v>110052</v>
      </c>
      <c r="G1110" s="0" t="n">
        <v>0.1</v>
      </c>
      <c r="H1110" s="0" t="n">
        <v>1</v>
      </c>
      <c r="I1110" s="1" t="n">
        <v>209884058</v>
      </c>
      <c r="J1110" s="0" t="s">
        <v>2214</v>
      </c>
    </row>
    <row r="1111" customFormat="false" ht="15" hidden="false" customHeight="false" outlineLevel="0" collapsed="false">
      <c r="A1111" s="0" t="s">
        <v>2215</v>
      </c>
      <c r="E1111" s="0" t="s">
        <v>1702</v>
      </c>
      <c r="F1111" s="0" t="n">
        <v>110052</v>
      </c>
      <c r="G1111" s="0" t="n">
        <v>0.1</v>
      </c>
      <c r="H1111" s="0" t="n">
        <v>1</v>
      </c>
      <c r="I1111" s="1" t="n">
        <v>209884056</v>
      </c>
      <c r="J1111" s="0" t="s">
        <v>2216</v>
      </c>
    </row>
    <row r="1112" customFormat="false" ht="15" hidden="false" customHeight="false" outlineLevel="0" collapsed="false">
      <c r="A1112" s="0" t="s">
        <v>2217</v>
      </c>
      <c r="E1112" s="0" t="s">
        <v>1702</v>
      </c>
      <c r="F1112" s="0" t="n">
        <v>110052</v>
      </c>
      <c r="G1112" s="0" t="n">
        <v>0.1</v>
      </c>
      <c r="H1112" s="0" t="n">
        <v>1</v>
      </c>
      <c r="I1112" s="1" t="n">
        <v>209884055</v>
      </c>
      <c r="J1112" s="0" t="s">
        <v>2218</v>
      </c>
    </row>
    <row r="1113" customFormat="false" ht="15" hidden="false" customHeight="false" outlineLevel="0" collapsed="false">
      <c r="A1113" s="0" t="s">
        <v>2219</v>
      </c>
      <c r="E1113" s="0" t="s">
        <v>1702</v>
      </c>
      <c r="F1113" s="0" t="n">
        <v>110052</v>
      </c>
      <c r="G1113" s="0" t="n">
        <v>0.1</v>
      </c>
      <c r="H1113" s="0" t="n">
        <v>1</v>
      </c>
      <c r="I1113" s="1" t="n">
        <v>209884054</v>
      </c>
      <c r="J1113" s="0" t="s">
        <v>2220</v>
      </c>
    </row>
    <row r="1114" customFormat="false" ht="15" hidden="false" customHeight="false" outlineLevel="0" collapsed="false">
      <c r="A1114" s="0" t="s">
        <v>2221</v>
      </c>
      <c r="E1114" s="0" t="s">
        <v>14</v>
      </c>
      <c r="F1114" s="0" t="n">
        <v>110051</v>
      </c>
      <c r="G1114" s="0" t="n">
        <v>0.1</v>
      </c>
      <c r="H1114" s="0" t="n">
        <v>1</v>
      </c>
      <c r="I1114" s="1" t="n">
        <v>209884053</v>
      </c>
      <c r="J1114" s="0" t="s">
        <v>2222</v>
      </c>
    </row>
    <row r="1115" customFormat="false" ht="15" hidden="false" customHeight="false" outlineLevel="0" collapsed="false">
      <c r="A1115" s="0" t="s">
        <v>2223</v>
      </c>
      <c r="E1115" s="0" t="s">
        <v>14</v>
      </c>
      <c r="F1115" s="0" t="n">
        <v>110048</v>
      </c>
      <c r="G1115" s="0" t="n">
        <v>0.1</v>
      </c>
      <c r="H1115" s="0" t="n">
        <v>1</v>
      </c>
      <c r="I1115" s="1" t="n">
        <v>209884052</v>
      </c>
      <c r="J1115" s="0" t="s">
        <v>2224</v>
      </c>
    </row>
    <row r="1116" customFormat="false" ht="15" hidden="false" customHeight="false" outlineLevel="0" collapsed="false">
      <c r="A1116" s="0" t="s">
        <v>2225</v>
      </c>
      <c r="E1116" s="0" t="s">
        <v>14</v>
      </c>
      <c r="F1116" s="0" t="n">
        <v>110046</v>
      </c>
      <c r="G1116" s="0" t="n">
        <v>0.1</v>
      </c>
      <c r="H1116" s="0" t="n">
        <v>1</v>
      </c>
      <c r="I1116" s="1" t="n">
        <v>209884051</v>
      </c>
      <c r="J1116" s="0" t="s">
        <v>2226</v>
      </c>
    </row>
    <row r="1117" customFormat="false" ht="15" hidden="false" customHeight="false" outlineLevel="0" collapsed="false">
      <c r="A1117" s="0" t="s">
        <v>2227</v>
      </c>
      <c r="E1117" s="0" t="s">
        <v>2200</v>
      </c>
      <c r="F1117" s="0" t="n">
        <v>110045</v>
      </c>
      <c r="G1117" s="0" t="n">
        <v>0.1</v>
      </c>
      <c r="H1117" s="0" t="n">
        <v>1</v>
      </c>
      <c r="I1117" s="1" t="n">
        <v>209884050</v>
      </c>
      <c r="J1117" s="0" t="s">
        <v>2228</v>
      </c>
    </row>
    <row r="1118" customFormat="false" ht="15" hidden="false" customHeight="false" outlineLevel="0" collapsed="false">
      <c r="A1118" s="0" t="s">
        <v>2229</v>
      </c>
      <c r="E1118" s="0" t="s">
        <v>2230</v>
      </c>
      <c r="F1118" s="0" t="n">
        <v>110044</v>
      </c>
      <c r="G1118" s="0" t="n">
        <v>0.1</v>
      </c>
      <c r="H1118" s="0" t="n">
        <v>1</v>
      </c>
      <c r="I1118" s="1" t="n">
        <v>209884049</v>
      </c>
      <c r="J1118" s="0" t="s">
        <v>2231</v>
      </c>
    </row>
    <row r="1119" customFormat="false" ht="15" hidden="false" customHeight="false" outlineLevel="0" collapsed="false">
      <c r="A1119" s="0" t="s">
        <v>2232</v>
      </c>
      <c r="E1119" s="0" t="s">
        <v>14</v>
      </c>
      <c r="F1119" s="0" t="n">
        <v>110042</v>
      </c>
      <c r="G1119" s="0" t="n">
        <v>0.1</v>
      </c>
      <c r="H1119" s="0" t="n">
        <v>1</v>
      </c>
      <c r="I1119" s="1" t="n">
        <v>209884048</v>
      </c>
      <c r="J1119" s="0" t="s">
        <v>2233</v>
      </c>
    </row>
    <row r="1120" customFormat="false" ht="15" hidden="false" customHeight="false" outlineLevel="0" collapsed="false">
      <c r="A1120" s="0" t="s">
        <v>2234</v>
      </c>
      <c r="E1120" s="0" t="s">
        <v>14</v>
      </c>
      <c r="F1120" s="0" t="n">
        <v>110042</v>
      </c>
      <c r="G1120" s="0" t="n">
        <v>0.1</v>
      </c>
      <c r="H1120" s="0" t="n">
        <v>1</v>
      </c>
      <c r="I1120" s="1" t="n">
        <v>209884047</v>
      </c>
      <c r="J1120" s="0" t="s">
        <v>2235</v>
      </c>
    </row>
    <row r="1121" customFormat="false" ht="15" hidden="false" customHeight="false" outlineLevel="0" collapsed="false">
      <c r="A1121" s="0" t="s">
        <v>2236</v>
      </c>
      <c r="E1121" s="0" t="s">
        <v>2197</v>
      </c>
      <c r="F1121" s="0" t="n">
        <v>110041</v>
      </c>
      <c r="G1121" s="0" t="n">
        <v>0.1</v>
      </c>
      <c r="H1121" s="0" t="n">
        <v>1</v>
      </c>
      <c r="I1121" s="1" t="n">
        <v>209884046</v>
      </c>
      <c r="J1121" s="0" t="s">
        <v>2237</v>
      </c>
    </row>
    <row r="1122" customFormat="false" ht="15" hidden="false" customHeight="false" outlineLevel="0" collapsed="false">
      <c r="A1122" s="0" t="s">
        <v>2238</v>
      </c>
      <c r="E1122" s="0" t="s">
        <v>14</v>
      </c>
      <c r="F1122" s="0" t="n">
        <v>110033</v>
      </c>
      <c r="G1122" s="0" t="n">
        <v>0.1</v>
      </c>
      <c r="H1122" s="0" t="n">
        <v>1</v>
      </c>
      <c r="I1122" s="1" t="n">
        <v>209884045</v>
      </c>
      <c r="J1122" s="0" t="s">
        <v>2239</v>
      </c>
    </row>
    <row r="1123" customFormat="false" ht="15" hidden="false" customHeight="false" outlineLevel="0" collapsed="false">
      <c r="A1123" s="0" t="s">
        <v>2240</v>
      </c>
      <c r="E1123" s="0" t="s">
        <v>1702</v>
      </c>
      <c r="F1123" s="0" t="n">
        <v>110033</v>
      </c>
      <c r="G1123" s="0" t="n">
        <v>0.1</v>
      </c>
      <c r="H1123" s="0" t="n">
        <v>1</v>
      </c>
      <c r="I1123" s="1" t="n">
        <v>209884044</v>
      </c>
      <c r="J1123" s="0" t="s">
        <v>2241</v>
      </c>
    </row>
    <row r="1124" customFormat="false" ht="15" hidden="false" customHeight="false" outlineLevel="0" collapsed="false">
      <c r="A1124" s="0" t="s">
        <v>2242</v>
      </c>
      <c r="E1124" s="0" t="s">
        <v>1786</v>
      </c>
      <c r="F1124" s="0" t="n">
        <v>110031</v>
      </c>
      <c r="G1124" s="0" t="n">
        <v>0.1</v>
      </c>
      <c r="H1124" s="0" t="n">
        <v>1</v>
      </c>
      <c r="I1124" s="1" t="n">
        <v>209884043</v>
      </c>
      <c r="J1124" s="0" t="s">
        <v>2243</v>
      </c>
    </row>
    <row r="1125" customFormat="false" ht="15" hidden="false" customHeight="false" outlineLevel="0" collapsed="false">
      <c r="A1125" s="0" t="s">
        <v>2244</v>
      </c>
      <c r="E1125" s="0" t="s">
        <v>1786</v>
      </c>
      <c r="F1125" s="0" t="n">
        <v>110031</v>
      </c>
      <c r="G1125" s="0" t="n">
        <v>0.1</v>
      </c>
      <c r="H1125" s="0" t="n">
        <v>1</v>
      </c>
      <c r="I1125" s="1" t="n">
        <v>209884042</v>
      </c>
      <c r="J1125" s="0" t="s">
        <v>2245</v>
      </c>
    </row>
    <row r="1126" customFormat="false" ht="15" hidden="false" customHeight="false" outlineLevel="0" collapsed="false">
      <c r="A1126" s="0" t="s">
        <v>2246</v>
      </c>
      <c r="E1126" s="0" t="s">
        <v>2230</v>
      </c>
      <c r="F1126" s="0" t="n">
        <v>110030</v>
      </c>
      <c r="G1126" s="0" t="n">
        <v>0.1</v>
      </c>
      <c r="H1126" s="0" t="n">
        <v>1</v>
      </c>
      <c r="I1126" s="1" t="n">
        <v>209884041</v>
      </c>
      <c r="J1126" s="0" t="s">
        <v>2247</v>
      </c>
    </row>
    <row r="1127" customFormat="false" ht="15" hidden="false" customHeight="false" outlineLevel="0" collapsed="false">
      <c r="A1127" s="0" t="s">
        <v>2248</v>
      </c>
      <c r="E1127" s="0" t="s">
        <v>2197</v>
      </c>
      <c r="F1127" s="0" t="n">
        <v>110027</v>
      </c>
      <c r="G1127" s="0" t="n">
        <v>0.1</v>
      </c>
      <c r="H1127" s="0" t="n">
        <v>1</v>
      </c>
      <c r="I1127" s="1" t="n">
        <v>209884040</v>
      </c>
      <c r="J1127" s="0" t="s">
        <v>2249</v>
      </c>
    </row>
    <row r="1128" customFormat="false" ht="15" hidden="false" customHeight="false" outlineLevel="0" collapsed="false">
      <c r="A1128" s="0" t="s">
        <v>2250</v>
      </c>
      <c r="E1128" s="0" t="s">
        <v>2197</v>
      </c>
      <c r="F1128" s="0" t="n">
        <v>110026</v>
      </c>
      <c r="G1128" s="0" t="n">
        <v>0.1</v>
      </c>
      <c r="H1128" s="0" t="n">
        <v>1</v>
      </c>
      <c r="I1128" s="1" t="n">
        <v>209884039</v>
      </c>
      <c r="J1128" s="0" t="s">
        <v>2251</v>
      </c>
    </row>
    <row r="1129" customFormat="false" ht="15" hidden="false" customHeight="false" outlineLevel="0" collapsed="false">
      <c r="A1129" s="0" t="s">
        <v>2252</v>
      </c>
      <c r="E1129" s="0" t="s">
        <v>2230</v>
      </c>
      <c r="F1129" s="0" t="n">
        <v>110025</v>
      </c>
      <c r="G1129" s="0" t="n">
        <v>0.1</v>
      </c>
      <c r="H1129" s="0" t="n">
        <v>1</v>
      </c>
      <c r="I1129" s="1" t="n">
        <v>209884038</v>
      </c>
      <c r="J1129" s="0" t="s">
        <v>2253</v>
      </c>
    </row>
    <row r="1130" customFormat="false" ht="15" hidden="false" customHeight="false" outlineLevel="0" collapsed="false">
      <c r="A1130" s="0" t="s">
        <v>2254</v>
      </c>
      <c r="E1130" s="0" t="s">
        <v>2230</v>
      </c>
      <c r="F1130" s="0" t="n">
        <v>110019</v>
      </c>
      <c r="G1130" s="0" t="n">
        <v>0.1</v>
      </c>
      <c r="H1130" s="0" t="n">
        <v>1</v>
      </c>
      <c r="I1130" s="1" t="n">
        <v>209884037</v>
      </c>
      <c r="J1130" s="0" t="s">
        <v>2255</v>
      </c>
    </row>
    <row r="1131" customFormat="false" ht="15" hidden="false" customHeight="false" outlineLevel="0" collapsed="false">
      <c r="A1131" s="0" t="s">
        <v>2256</v>
      </c>
      <c r="E1131" s="0" t="s">
        <v>14</v>
      </c>
      <c r="F1131" s="0" t="n">
        <v>110019</v>
      </c>
      <c r="G1131" s="0" t="n">
        <v>0.1</v>
      </c>
      <c r="H1131" s="0" t="n">
        <v>1</v>
      </c>
      <c r="I1131" s="1" t="n">
        <v>209884036</v>
      </c>
      <c r="J1131" s="0" t="s">
        <v>2257</v>
      </c>
    </row>
    <row r="1132" customFormat="false" ht="15" hidden="false" customHeight="false" outlineLevel="0" collapsed="false">
      <c r="A1132" s="0" t="s">
        <v>2258</v>
      </c>
      <c r="E1132" s="0" t="s">
        <v>2197</v>
      </c>
      <c r="F1132" s="0" t="n">
        <v>110018</v>
      </c>
      <c r="G1132" s="0" t="n">
        <v>0.1</v>
      </c>
      <c r="H1132" s="0" t="n">
        <v>1</v>
      </c>
      <c r="I1132" s="1" t="n">
        <v>209884035</v>
      </c>
      <c r="J1132" s="0" t="s">
        <v>2259</v>
      </c>
    </row>
    <row r="1133" customFormat="false" ht="15" hidden="false" customHeight="false" outlineLevel="0" collapsed="false">
      <c r="A1133" s="0" t="s">
        <v>2260</v>
      </c>
      <c r="E1133" s="0" t="s">
        <v>2197</v>
      </c>
      <c r="F1133" s="0" t="n">
        <v>110018</v>
      </c>
      <c r="G1133" s="0" t="n">
        <v>0.1</v>
      </c>
      <c r="H1133" s="0" t="n">
        <v>1</v>
      </c>
      <c r="I1133" s="1" t="n">
        <v>209884034</v>
      </c>
      <c r="J1133" s="0" t="s">
        <v>2261</v>
      </c>
    </row>
    <row r="1134" customFormat="false" ht="15" hidden="false" customHeight="false" outlineLevel="0" collapsed="false">
      <c r="A1134" s="0" t="s">
        <v>2262</v>
      </c>
      <c r="E1134" s="0" t="s">
        <v>2197</v>
      </c>
      <c r="F1134" s="0" t="n">
        <v>110018</v>
      </c>
      <c r="G1134" s="0" t="n">
        <v>0.1</v>
      </c>
      <c r="H1134" s="0" t="n">
        <v>1</v>
      </c>
      <c r="I1134" s="1" t="n">
        <v>209884033</v>
      </c>
      <c r="J1134" s="0" t="s">
        <v>2263</v>
      </c>
    </row>
    <row r="1135" customFormat="false" ht="15" hidden="false" customHeight="false" outlineLevel="0" collapsed="false">
      <c r="A1135" s="0" t="s">
        <v>2264</v>
      </c>
      <c r="E1135" s="0" t="s">
        <v>2197</v>
      </c>
      <c r="F1135" s="0" t="n">
        <v>110018</v>
      </c>
      <c r="G1135" s="0" t="n">
        <v>0.1</v>
      </c>
      <c r="H1135" s="0" t="n">
        <v>1</v>
      </c>
      <c r="I1135" s="1" t="n">
        <v>209884032</v>
      </c>
      <c r="J1135" s="0" t="s">
        <v>2265</v>
      </c>
    </row>
    <row r="1136" customFormat="false" ht="15" hidden="false" customHeight="false" outlineLevel="0" collapsed="false">
      <c r="A1136" s="0" t="s">
        <v>2266</v>
      </c>
      <c r="E1136" s="0" t="s">
        <v>2197</v>
      </c>
      <c r="F1136" s="0" t="n">
        <v>110018</v>
      </c>
      <c r="G1136" s="0" t="n">
        <v>0.1</v>
      </c>
      <c r="H1136" s="0" t="n">
        <v>1</v>
      </c>
      <c r="I1136" s="1" t="n">
        <v>209884031</v>
      </c>
      <c r="J1136" s="0" t="s">
        <v>2267</v>
      </c>
    </row>
    <row r="1137" customFormat="false" ht="15" hidden="false" customHeight="false" outlineLevel="0" collapsed="false">
      <c r="A1137" s="0" t="s">
        <v>2268</v>
      </c>
      <c r="E1137" s="0" t="s">
        <v>2197</v>
      </c>
      <c r="F1137" s="0" t="n">
        <v>110018</v>
      </c>
      <c r="G1137" s="0" t="n">
        <v>0.1</v>
      </c>
      <c r="H1137" s="0" t="n">
        <v>1</v>
      </c>
      <c r="I1137" s="1" t="n">
        <v>209884030</v>
      </c>
      <c r="J1137" s="0" t="s">
        <v>2269</v>
      </c>
    </row>
    <row r="1138" customFormat="false" ht="15" hidden="false" customHeight="false" outlineLevel="0" collapsed="false">
      <c r="A1138" s="0" t="s">
        <v>2270</v>
      </c>
      <c r="E1138" s="0" t="s">
        <v>14</v>
      </c>
      <c r="F1138" s="0" t="n">
        <v>110018</v>
      </c>
      <c r="G1138" s="0" t="n">
        <v>0.1</v>
      </c>
      <c r="H1138" s="0" t="n">
        <v>1</v>
      </c>
      <c r="I1138" s="1" t="n">
        <v>209884029</v>
      </c>
      <c r="J1138" s="0" t="s">
        <v>2271</v>
      </c>
    </row>
    <row r="1139" customFormat="false" ht="15" hidden="false" customHeight="false" outlineLevel="0" collapsed="false">
      <c r="A1139" s="0" t="s">
        <v>2272</v>
      </c>
      <c r="E1139" s="0" t="s">
        <v>2197</v>
      </c>
      <c r="F1139" s="0" t="n">
        <v>110018</v>
      </c>
      <c r="G1139" s="0" t="n">
        <v>0.1</v>
      </c>
      <c r="H1139" s="0" t="n">
        <v>1</v>
      </c>
      <c r="I1139" s="1" t="n">
        <v>209884028</v>
      </c>
      <c r="J1139" s="0" t="s">
        <v>2273</v>
      </c>
    </row>
    <row r="1140" customFormat="false" ht="15" hidden="false" customHeight="false" outlineLevel="0" collapsed="false">
      <c r="A1140" s="0" t="s">
        <v>2274</v>
      </c>
      <c r="E1140" s="0" t="s">
        <v>2230</v>
      </c>
      <c r="F1140" s="0" t="n">
        <v>110014</v>
      </c>
      <c r="G1140" s="0" t="n">
        <v>0.1</v>
      </c>
      <c r="H1140" s="0" t="n">
        <v>1</v>
      </c>
      <c r="I1140" s="1" t="n">
        <v>209884025</v>
      </c>
      <c r="J1140" s="0" t="s">
        <v>2275</v>
      </c>
    </row>
    <row r="1141" customFormat="false" ht="15" hidden="false" customHeight="false" outlineLevel="0" collapsed="false">
      <c r="A1141" s="0" t="s">
        <v>2276</v>
      </c>
      <c r="E1141" s="0" t="s">
        <v>2200</v>
      </c>
      <c r="F1141" s="0" t="n">
        <v>110010</v>
      </c>
      <c r="G1141" s="0" t="n">
        <v>0.1</v>
      </c>
      <c r="H1141" s="0" t="n">
        <v>1</v>
      </c>
      <c r="I1141" s="1" t="n">
        <v>209884024</v>
      </c>
      <c r="J1141" s="0" t="s">
        <v>2277</v>
      </c>
    </row>
    <row r="1142" customFormat="false" ht="15" hidden="false" customHeight="false" outlineLevel="0" collapsed="false">
      <c r="A1142" s="0" t="s">
        <v>2278</v>
      </c>
      <c r="E1142" s="0" t="s">
        <v>2279</v>
      </c>
      <c r="F1142" s="0" t="n">
        <v>110008</v>
      </c>
      <c r="G1142" s="0" t="n">
        <v>0.1</v>
      </c>
      <c r="H1142" s="0" t="n">
        <v>1</v>
      </c>
      <c r="I1142" s="1" t="n">
        <v>209884023</v>
      </c>
      <c r="J1142" s="0" t="s">
        <v>2280</v>
      </c>
    </row>
    <row r="1143" customFormat="false" ht="15" hidden="false" customHeight="false" outlineLevel="0" collapsed="false">
      <c r="A1143" s="0" t="s">
        <v>2281</v>
      </c>
      <c r="E1143" s="0" t="s">
        <v>2279</v>
      </c>
      <c r="F1143" s="0" t="n">
        <v>110008</v>
      </c>
      <c r="G1143" s="0" t="n">
        <v>0.1</v>
      </c>
      <c r="H1143" s="0" t="n">
        <v>1</v>
      </c>
      <c r="I1143" s="1" t="n">
        <v>209884022</v>
      </c>
      <c r="J1143" s="0" t="s">
        <v>2282</v>
      </c>
    </row>
    <row r="1144" customFormat="false" ht="15" hidden="false" customHeight="false" outlineLevel="0" collapsed="false">
      <c r="A1144" s="0" t="s">
        <v>2283</v>
      </c>
      <c r="E1144" s="0" t="s">
        <v>2211</v>
      </c>
      <c r="F1144" s="0" t="n">
        <v>110007</v>
      </c>
      <c r="G1144" s="0" t="n">
        <v>0.1</v>
      </c>
      <c r="H1144" s="0" t="n">
        <v>1</v>
      </c>
      <c r="I1144" s="1" t="n">
        <v>209884021</v>
      </c>
      <c r="J1144" s="0" t="s">
        <v>2284</v>
      </c>
    </row>
    <row r="1145" customFormat="false" ht="15" hidden="false" customHeight="false" outlineLevel="0" collapsed="false">
      <c r="A1145" s="0" t="s">
        <v>2285</v>
      </c>
      <c r="E1145" s="0" t="s">
        <v>2211</v>
      </c>
      <c r="F1145" s="0" t="n">
        <v>110006</v>
      </c>
      <c r="G1145" s="0" t="n">
        <v>0.1</v>
      </c>
      <c r="H1145" s="0" t="n">
        <v>1</v>
      </c>
      <c r="I1145" s="1" t="n">
        <v>209884020</v>
      </c>
      <c r="J1145" s="0" t="s">
        <v>2286</v>
      </c>
    </row>
    <row r="1146" customFormat="false" ht="15" hidden="false" customHeight="false" outlineLevel="0" collapsed="false">
      <c r="A1146" s="0" t="s">
        <v>2287</v>
      </c>
      <c r="E1146" s="0" t="s">
        <v>2211</v>
      </c>
      <c r="F1146" s="0" t="n">
        <v>110006</v>
      </c>
      <c r="G1146" s="0" t="n">
        <v>0.1</v>
      </c>
      <c r="H1146" s="0" t="n">
        <v>1</v>
      </c>
      <c r="I1146" s="1" t="n">
        <v>209884019</v>
      </c>
      <c r="J1146" s="0" t="s">
        <v>2288</v>
      </c>
    </row>
    <row r="1147" customFormat="false" ht="15" hidden="false" customHeight="false" outlineLevel="0" collapsed="false">
      <c r="A1147" s="0" t="s">
        <v>2289</v>
      </c>
      <c r="E1147" s="0" t="s">
        <v>2279</v>
      </c>
      <c r="F1147" s="0" t="n">
        <v>110003</v>
      </c>
      <c r="G1147" s="0" t="n">
        <v>0.1</v>
      </c>
      <c r="H1147" s="0" t="n">
        <v>1</v>
      </c>
      <c r="I1147" s="1" t="n">
        <v>209884017</v>
      </c>
      <c r="J1147" s="0" t="s">
        <v>2290</v>
      </c>
    </row>
    <row r="1148" customFormat="false" ht="15" hidden="false" customHeight="false" outlineLevel="0" collapsed="false">
      <c r="A1148" s="0" t="s">
        <v>2291</v>
      </c>
      <c r="E1148" s="0" t="s">
        <v>2292</v>
      </c>
      <c r="F1148" s="0" t="n">
        <v>800008</v>
      </c>
      <c r="G1148" s="0" t="n">
        <v>0.1</v>
      </c>
      <c r="H1148" s="0" t="n">
        <v>1</v>
      </c>
      <c r="I1148" s="1" t="n">
        <v>209884012</v>
      </c>
      <c r="J1148" s="0" t="s">
        <v>2293</v>
      </c>
    </row>
    <row r="1149" customFormat="false" ht="15" hidden="false" customHeight="false" outlineLevel="0" collapsed="false">
      <c r="A1149" s="0" t="s">
        <v>2294</v>
      </c>
      <c r="E1149" s="0" t="s">
        <v>2292</v>
      </c>
      <c r="F1149" s="0" t="n">
        <v>800008</v>
      </c>
      <c r="G1149" s="0" t="n">
        <v>0.1</v>
      </c>
      <c r="H1149" s="0" t="n">
        <v>1</v>
      </c>
      <c r="I1149" s="1" t="n">
        <v>209884011</v>
      </c>
      <c r="J1149" s="0" t="s">
        <v>2295</v>
      </c>
    </row>
    <row r="1150" customFormat="false" ht="15" hidden="false" customHeight="false" outlineLevel="0" collapsed="false">
      <c r="A1150" s="0" t="s">
        <v>2296</v>
      </c>
      <c r="E1150" s="0" t="s">
        <v>2292</v>
      </c>
      <c r="F1150" s="0" t="n">
        <v>800008</v>
      </c>
      <c r="G1150" s="0" t="n">
        <v>0.1</v>
      </c>
      <c r="H1150" s="0" t="n">
        <v>1</v>
      </c>
      <c r="I1150" s="1" t="n">
        <v>209884010</v>
      </c>
      <c r="J1150" s="0" t="s">
        <v>2297</v>
      </c>
    </row>
    <row r="1151" customFormat="false" ht="15" hidden="false" customHeight="false" outlineLevel="0" collapsed="false">
      <c r="A1151" s="0" t="s">
        <v>2298</v>
      </c>
      <c r="E1151" s="0" t="s">
        <v>2292</v>
      </c>
      <c r="F1151" s="0" t="n">
        <v>800008</v>
      </c>
      <c r="G1151" s="0" t="n">
        <v>0.1</v>
      </c>
      <c r="H1151" s="0" t="n">
        <v>1</v>
      </c>
      <c r="I1151" s="1" t="n">
        <v>209884009</v>
      </c>
      <c r="J1151" s="0" t="s">
        <v>2299</v>
      </c>
    </row>
    <row r="1152" customFormat="false" ht="15" hidden="false" customHeight="false" outlineLevel="0" collapsed="false">
      <c r="A1152" s="0" t="s">
        <v>2300</v>
      </c>
      <c r="E1152" s="0" t="s">
        <v>2292</v>
      </c>
      <c r="F1152" s="0" t="n">
        <v>800008</v>
      </c>
      <c r="G1152" s="0" t="n">
        <v>0.1</v>
      </c>
      <c r="H1152" s="0" t="n">
        <v>1</v>
      </c>
      <c r="I1152" s="1" t="n">
        <v>209884008</v>
      </c>
      <c r="J1152" s="0" t="s">
        <v>2301</v>
      </c>
    </row>
    <row r="1153" customFormat="false" ht="15" hidden="false" customHeight="false" outlineLevel="0" collapsed="false">
      <c r="A1153" s="0" t="s">
        <v>2302</v>
      </c>
      <c r="E1153" s="0" t="s">
        <v>2292</v>
      </c>
      <c r="F1153" s="0" t="n">
        <v>800001</v>
      </c>
      <c r="G1153" s="0" t="n">
        <v>0.1</v>
      </c>
      <c r="H1153" s="0" t="n">
        <v>1</v>
      </c>
      <c r="I1153" s="1" t="n">
        <v>209884007</v>
      </c>
      <c r="J1153" s="0" t="s">
        <v>2303</v>
      </c>
    </row>
    <row r="1154" customFormat="false" ht="15" hidden="false" customHeight="false" outlineLevel="0" collapsed="false">
      <c r="A1154" s="0" t="s">
        <v>2304</v>
      </c>
      <c r="E1154" s="0" t="s">
        <v>2292</v>
      </c>
      <c r="F1154" s="0" t="n">
        <v>800001</v>
      </c>
      <c r="G1154" s="0" t="n">
        <v>0.1</v>
      </c>
      <c r="H1154" s="0" t="n">
        <v>1</v>
      </c>
      <c r="I1154" s="1" t="n">
        <v>209884006</v>
      </c>
      <c r="J1154" s="0" t="s">
        <v>2305</v>
      </c>
    </row>
    <row r="1155" customFormat="false" ht="15" hidden="false" customHeight="false" outlineLevel="0" collapsed="false">
      <c r="A1155" s="0" t="s">
        <v>2306</v>
      </c>
      <c r="E1155" s="0" t="s">
        <v>2292</v>
      </c>
      <c r="F1155" s="0" t="n">
        <v>800001</v>
      </c>
      <c r="G1155" s="0" t="n">
        <v>0.1</v>
      </c>
      <c r="H1155" s="0" t="n">
        <v>1</v>
      </c>
      <c r="I1155" s="1" t="n">
        <v>209884005</v>
      </c>
      <c r="J1155" s="0" t="s">
        <v>2307</v>
      </c>
    </row>
    <row r="1156" customFormat="false" ht="15" hidden="false" customHeight="false" outlineLevel="0" collapsed="false">
      <c r="A1156" s="0" t="s">
        <v>2308</v>
      </c>
      <c r="E1156" s="0" t="s">
        <v>2309</v>
      </c>
      <c r="F1156" s="0" t="n">
        <v>781001</v>
      </c>
      <c r="G1156" s="0" t="n">
        <v>0.1</v>
      </c>
      <c r="H1156" s="0" t="n">
        <v>1</v>
      </c>
      <c r="I1156" s="1" t="n">
        <v>209884004</v>
      </c>
      <c r="J1156" s="0" t="s">
        <v>2310</v>
      </c>
    </row>
    <row r="1157" customFormat="false" ht="15" hidden="false" customHeight="false" outlineLevel="0" collapsed="false">
      <c r="A1157" s="0" t="s">
        <v>2311</v>
      </c>
      <c r="E1157" s="0" t="s">
        <v>2312</v>
      </c>
      <c r="F1157" s="0" t="n">
        <v>753008</v>
      </c>
      <c r="G1157" s="0" t="n">
        <v>0.1</v>
      </c>
      <c r="H1157" s="0" t="n">
        <v>1</v>
      </c>
      <c r="I1157" s="1" t="n">
        <v>209884003</v>
      </c>
      <c r="J1157" s="0" t="s">
        <v>2313</v>
      </c>
    </row>
    <row r="1158" customFormat="false" ht="15" hidden="false" customHeight="false" outlineLevel="0" collapsed="false">
      <c r="A1158" s="0" t="s">
        <v>2314</v>
      </c>
      <c r="E1158" s="0" t="s">
        <v>2315</v>
      </c>
      <c r="F1158" s="0" t="n">
        <v>752001</v>
      </c>
      <c r="G1158" s="0" t="n">
        <v>0.1</v>
      </c>
      <c r="H1158" s="0" t="n">
        <v>1</v>
      </c>
      <c r="I1158" s="1" t="n">
        <v>209884002</v>
      </c>
      <c r="J1158" s="0" t="s">
        <v>2316</v>
      </c>
    </row>
    <row r="1159" customFormat="false" ht="15" hidden="false" customHeight="false" outlineLevel="0" collapsed="false">
      <c r="A1159" s="0" t="s">
        <v>2317</v>
      </c>
      <c r="E1159" s="0" t="s">
        <v>2318</v>
      </c>
      <c r="F1159" s="0" t="n">
        <v>751007</v>
      </c>
      <c r="G1159" s="0" t="n">
        <v>0.1</v>
      </c>
      <c r="H1159" s="0" t="n">
        <v>1</v>
      </c>
      <c r="I1159" s="1" t="n">
        <v>209884001</v>
      </c>
      <c r="J1159" s="0" t="s">
        <v>2319</v>
      </c>
    </row>
    <row r="1160" customFormat="false" ht="15" hidden="false" customHeight="false" outlineLevel="0" collapsed="false">
      <c r="A1160" s="0" t="s">
        <v>2320</v>
      </c>
      <c r="E1160" s="0" t="s">
        <v>2321</v>
      </c>
      <c r="F1160" s="0" t="n">
        <v>751007</v>
      </c>
      <c r="G1160" s="0" t="n">
        <v>0.1</v>
      </c>
      <c r="H1160" s="0" t="n">
        <v>1</v>
      </c>
      <c r="I1160" s="1" t="n">
        <v>209884000</v>
      </c>
      <c r="J1160" s="0" t="s">
        <v>2322</v>
      </c>
    </row>
    <row r="1161" customFormat="false" ht="15" hidden="false" customHeight="false" outlineLevel="0" collapsed="false">
      <c r="A1161" s="0" t="s">
        <v>2323</v>
      </c>
      <c r="E1161" s="0" t="s">
        <v>2321</v>
      </c>
      <c r="F1161" s="0" t="n">
        <v>751002</v>
      </c>
      <c r="G1161" s="0" t="n">
        <v>0.1</v>
      </c>
      <c r="H1161" s="0" t="n">
        <v>1</v>
      </c>
      <c r="I1161" s="1" t="n">
        <v>209883999</v>
      </c>
      <c r="J1161" s="0" t="s">
        <v>2324</v>
      </c>
    </row>
    <row r="1162" customFormat="false" ht="15" hidden="false" customHeight="false" outlineLevel="0" collapsed="false">
      <c r="A1162" s="0" t="s">
        <v>2325</v>
      </c>
      <c r="E1162" s="0" t="s">
        <v>2326</v>
      </c>
      <c r="F1162" s="0" t="n">
        <v>751001</v>
      </c>
      <c r="G1162" s="0" t="n">
        <v>0.1</v>
      </c>
      <c r="H1162" s="0" t="n">
        <v>1</v>
      </c>
      <c r="I1162" s="1" t="n">
        <v>209883998</v>
      </c>
      <c r="J1162" s="0" t="s">
        <v>2327</v>
      </c>
    </row>
    <row r="1163" customFormat="false" ht="15" hidden="false" customHeight="false" outlineLevel="0" collapsed="false">
      <c r="A1163" s="0" t="s">
        <v>2328</v>
      </c>
      <c r="E1163" s="0" t="s">
        <v>2326</v>
      </c>
      <c r="F1163" s="0" t="n">
        <v>751001</v>
      </c>
      <c r="G1163" s="0" t="n">
        <v>0.1</v>
      </c>
      <c r="H1163" s="0" t="n">
        <v>1</v>
      </c>
      <c r="I1163" s="1" t="n">
        <v>209883997</v>
      </c>
      <c r="J1163" s="0" t="s">
        <v>2329</v>
      </c>
    </row>
    <row r="1164" customFormat="false" ht="15" hidden="false" customHeight="false" outlineLevel="0" collapsed="false">
      <c r="A1164" s="0" t="s">
        <v>2330</v>
      </c>
      <c r="E1164" s="0" t="s">
        <v>2331</v>
      </c>
      <c r="F1164" s="0" t="n">
        <v>700088</v>
      </c>
      <c r="G1164" s="0" t="n">
        <v>0.1</v>
      </c>
      <c r="H1164" s="0" t="n">
        <v>1</v>
      </c>
      <c r="I1164" s="1" t="n">
        <v>209883996</v>
      </c>
      <c r="J1164" s="0" t="s">
        <v>2332</v>
      </c>
    </row>
    <row r="1165" customFormat="false" ht="15" hidden="false" customHeight="false" outlineLevel="0" collapsed="false">
      <c r="A1165" s="0" t="s">
        <v>2333</v>
      </c>
      <c r="E1165" s="0" t="s">
        <v>2334</v>
      </c>
      <c r="F1165" s="0" t="n">
        <v>700084</v>
      </c>
      <c r="G1165" s="0" t="n">
        <v>0.1</v>
      </c>
      <c r="H1165" s="0" t="n">
        <v>1</v>
      </c>
      <c r="I1165" s="1" t="n">
        <v>209883995</v>
      </c>
      <c r="J1165" s="0" t="s">
        <v>2335</v>
      </c>
    </row>
    <row r="1166" customFormat="false" ht="15" hidden="false" customHeight="false" outlineLevel="0" collapsed="false">
      <c r="A1166" s="0" t="s">
        <v>2336</v>
      </c>
      <c r="E1166" s="0" t="s">
        <v>2334</v>
      </c>
      <c r="F1166" s="0" t="n">
        <v>700084</v>
      </c>
      <c r="G1166" s="0" t="n">
        <v>0.1</v>
      </c>
      <c r="H1166" s="0" t="n">
        <v>1</v>
      </c>
      <c r="I1166" s="1" t="n">
        <v>209883994</v>
      </c>
      <c r="J1166" s="0" t="s">
        <v>2337</v>
      </c>
    </row>
    <row r="1167" customFormat="false" ht="15" hidden="false" customHeight="false" outlineLevel="0" collapsed="false">
      <c r="A1167" s="0" t="s">
        <v>2338</v>
      </c>
      <c r="E1167" s="0" t="s">
        <v>2292</v>
      </c>
      <c r="F1167" s="0" t="n">
        <v>800020</v>
      </c>
      <c r="G1167" s="0" t="n">
        <v>0.1</v>
      </c>
      <c r="H1167" s="0" t="n">
        <v>1</v>
      </c>
      <c r="I1167" s="1" t="n">
        <v>209884016</v>
      </c>
      <c r="J1167" s="0" t="s">
        <v>2339</v>
      </c>
    </row>
    <row r="1168" customFormat="false" ht="15" hidden="false" customHeight="false" outlineLevel="0" collapsed="false">
      <c r="A1168" s="0" t="s">
        <v>2340</v>
      </c>
      <c r="E1168" s="0" t="s">
        <v>2292</v>
      </c>
      <c r="F1168" s="0" t="n">
        <v>800014</v>
      </c>
      <c r="G1168" s="0" t="n">
        <v>0.1</v>
      </c>
      <c r="H1168" s="0" t="n">
        <v>1</v>
      </c>
      <c r="I1168" s="1" t="n">
        <v>209884013</v>
      </c>
      <c r="J1168" s="0" t="s">
        <v>2341</v>
      </c>
    </row>
    <row r="1169" customFormat="false" ht="15" hidden="false" customHeight="false" outlineLevel="0" collapsed="false">
      <c r="A1169" s="0" t="s">
        <v>2342</v>
      </c>
      <c r="E1169" s="0" t="s">
        <v>37</v>
      </c>
      <c r="F1169" s="0" t="n">
        <v>400002</v>
      </c>
      <c r="G1169" s="0" t="n">
        <v>0.1</v>
      </c>
      <c r="H1169" s="0" t="n">
        <v>1</v>
      </c>
      <c r="I1169" s="1" t="n">
        <v>209884270</v>
      </c>
      <c r="J1169" s="0" t="s">
        <v>2343</v>
      </c>
    </row>
    <row r="1170" customFormat="false" ht="15" hidden="false" customHeight="false" outlineLevel="0" collapsed="false">
      <c r="A1170" s="0" t="s">
        <v>2344</v>
      </c>
      <c r="E1170" s="0" t="s">
        <v>2345</v>
      </c>
      <c r="F1170" s="0" t="n">
        <v>396230</v>
      </c>
      <c r="G1170" s="0" t="n">
        <v>0.1</v>
      </c>
      <c r="H1170" s="0" t="n">
        <v>1</v>
      </c>
      <c r="I1170" s="1" t="n">
        <v>209884269</v>
      </c>
      <c r="J1170" s="0" t="s">
        <v>2346</v>
      </c>
    </row>
    <row r="1171" customFormat="false" ht="15" hidden="false" customHeight="false" outlineLevel="0" collapsed="false">
      <c r="A1171" s="0" t="s">
        <v>2347</v>
      </c>
      <c r="E1171" s="0" t="s">
        <v>2348</v>
      </c>
      <c r="F1171" s="0" t="n">
        <v>396210</v>
      </c>
      <c r="G1171" s="0" t="n">
        <v>0.1</v>
      </c>
      <c r="H1171" s="0" t="n">
        <v>1</v>
      </c>
      <c r="I1171" s="1" t="n">
        <v>209884268</v>
      </c>
      <c r="J1171" s="0" t="s">
        <v>2349</v>
      </c>
    </row>
    <row r="1172" customFormat="false" ht="15" hidden="false" customHeight="false" outlineLevel="0" collapsed="false">
      <c r="A1172" s="0" t="s">
        <v>2350</v>
      </c>
      <c r="E1172" s="0" t="s">
        <v>2348</v>
      </c>
      <c r="F1172" s="0" t="n">
        <v>396210</v>
      </c>
      <c r="G1172" s="0" t="n">
        <v>0.1</v>
      </c>
      <c r="H1172" s="0" t="n">
        <v>1</v>
      </c>
      <c r="I1172" s="1" t="n">
        <v>209884267</v>
      </c>
      <c r="J1172" s="0" t="s">
        <v>2351</v>
      </c>
    </row>
    <row r="1173" customFormat="false" ht="15" hidden="false" customHeight="false" outlineLevel="0" collapsed="false">
      <c r="A1173" s="0" t="s">
        <v>2352</v>
      </c>
      <c r="E1173" s="0" t="s">
        <v>2353</v>
      </c>
      <c r="F1173" s="0" t="n">
        <v>396126</v>
      </c>
      <c r="G1173" s="0" t="n">
        <v>0.1</v>
      </c>
      <c r="H1173" s="0" t="n">
        <v>1</v>
      </c>
      <c r="I1173" s="1" t="n">
        <v>209884266</v>
      </c>
      <c r="J1173" s="0" t="s">
        <v>2354</v>
      </c>
    </row>
    <row r="1174" customFormat="false" ht="15" hidden="false" customHeight="false" outlineLevel="0" collapsed="false">
      <c r="A1174" s="0" t="s">
        <v>2355</v>
      </c>
      <c r="E1174" s="0" t="s">
        <v>2353</v>
      </c>
      <c r="F1174" s="0" t="n">
        <v>396007</v>
      </c>
      <c r="G1174" s="0" t="n">
        <v>0.1</v>
      </c>
      <c r="H1174" s="0" t="n">
        <v>1</v>
      </c>
      <c r="I1174" s="1" t="n">
        <v>209884265</v>
      </c>
      <c r="J1174" s="0" t="s">
        <v>2356</v>
      </c>
    </row>
    <row r="1175" customFormat="false" ht="15" hidden="false" customHeight="false" outlineLevel="0" collapsed="false">
      <c r="A1175" s="0" t="s">
        <v>2357</v>
      </c>
      <c r="E1175" s="0" t="s">
        <v>2358</v>
      </c>
      <c r="F1175" s="0" t="n">
        <v>395009</v>
      </c>
      <c r="G1175" s="0" t="n">
        <v>0.1</v>
      </c>
      <c r="H1175" s="0" t="n">
        <v>1</v>
      </c>
      <c r="I1175" s="1" t="n">
        <v>209884264</v>
      </c>
      <c r="J1175" s="0" t="s">
        <v>2359</v>
      </c>
    </row>
    <row r="1176" customFormat="false" ht="15" hidden="false" customHeight="false" outlineLevel="0" collapsed="false">
      <c r="A1176" s="0" t="s">
        <v>2360</v>
      </c>
      <c r="E1176" s="0" t="s">
        <v>2358</v>
      </c>
      <c r="F1176" s="0" t="n">
        <v>395009</v>
      </c>
      <c r="G1176" s="0" t="n">
        <v>0.1</v>
      </c>
      <c r="H1176" s="0" t="n">
        <v>1</v>
      </c>
      <c r="I1176" s="1" t="n">
        <v>209884263</v>
      </c>
      <c r="J1176" s="0" t="s">
        <v>2361</v>
      </c>
    </row>
    <row r="1177" customFormat="false" ht="15" hidden="false" customHeight="false" outlineLevel="0" collapsed="false">
      <c r="A1177" s="0" t="s">
        <v>2362</v>
      </c>
      <c r="E1177" s="0" t="s">
        <v>2358</v>
      </c>
      <c r="F1177" s="0" t="n">
        <v>395009</v>
      </c>
      <c r="G1177" s="0" t="n">
        <v>0.1</v>
      </c>
      <c r="H1177" s="0" t="n">
        <v>1</v>
      </c>
      <c r="I1177" s="1" t="n">
        <v>209884262</v>
      </c>
      <c r="J1177" s="0" t="s">
        <v>2363</v>
      </c>
    </row>
    <row r="1178" customFormat="false" ht="15" hidden="false" customHeight="false" outlineLevel="0" collapsed="false">
      <c r="A1178" s="0" t="s">
        <v>2364</v>
      </c>
      <c r="E1178" s="0" t="s">
        <v>2358</v>
      </c>
      <c r="F1178" s="0" t="n">
        <v>395009</v>
      </c>
      <c r="G1178" s="0" t="n">
        <v>0.1</v>
      </c>
      <c r="H1178" s="0" t="n">
        <v>1</v>
      </c>
      <c r="I1178" s="1" t="n">
        <v>209884261</v>
      </c>
      <c r="J1178" s="0" t="s">
        <v>2365</v>
      </c>
    </row>
    <row r="1179" customFormat="false" ht="15" hidden="false" customHeight="false" outlineLevel="0" collapsed="false">
      <c r="A1179" s="0" t="s">
        <v>2366</v>
      </c>
      <c r="E1179" s="0" t="s">
        <v>2358</v>
      </c>
      <c r="F1179" s="0" t="n">
        <v>395006</v>
      </c>
      <c r="G1179" s="0" t="n">
        <v>0.1</v>
      </c>
      <c r="H1179" s="0" t="n">
        <v>1</v>
      </c>
      <c r="I1179" s="1" t="n">
        <v>209884259</v>
      </c>
      <c r="J1179" s="0" t="s">
        <v>2367</v>
      </c>
    </row>
    <row r="1180" customFormat="false" ht="15" hidden="false" customHeight="false" outlineLevel="0" collapsed="false">
      <c r="A1180" s="0" t="s">
        <v>2368</v>
      </c>
      <c r="E1180" s="0" t="s">
        <v>2358</v>
      </c>
      <c r="F1180" s="0" t="n">
        <v>395006</v>
      </c>
      <c r="G1180" s="0" t="n">
        <v>0.1</v>
      </c>
      <c r="H1180" s="0" t="n">
        <v>1</v>
      </c>
      <c r="I1180" s="1" t="n">
        <v>209884258</v>
      </c>
      <c r="J1180" s="0" t="s">
        <v>2369</v>
      </c>
    </row>
    <row r="1181" customFormat="false" ht="15" hidden="false" customHeight="false" outlineLevel="0" collapsed="false">
      <c r="A1181" s="0" t="s">
        <v>2370</v>
      </c>
      <c r="E1181" s="0" t="s">
        <v>2358</v>
      </c>
      <c r="F1181" s="0" t="n">
        <v>395006</v>
      </c>
      <c r="G1181" s="0" t="n">
        <v>0.1</v>
      </c>
      <c r="H1181" s="0" t="n">
        <v>1</v>
      </c>
      <c r="I1181" s="1" t="n">
        <v>209884257</v>
      </c>
      <c r="J1181" s="0" t="s">
        <v>2371</v>
      </c>
    </row>
    <row r="1182" customFormat="false" ht="15" hidden="false" customHeight="false" outlineLevel="0" collapsed="false">
      <c r="A1182" s="0" t="s">
        <v>2372</v>
      </c>
      <c r="E1182" s="0" t="s">
        <v>2358</v>
      </c>
      <c r="F1182" s="0" t="n">
        <v>395006</v>
      </c>
      <c r="G1182" s="0" t="n">
        <v>0.1</v>
      </c>
      <c r="H1182" s="0" t="n">
        <v>1</v>
      </c>
      <c r="I1182" s="1" t="n">
        <v>209884256</v>
      </c>
      <c r="J1182" s="0" t="s">
        <v>2373</v>
      </c>
    </row>
    <row r="1183" customFormat="false" ht="15" hidden="false" customHeight="false" outlineLevel="0" collapsed="false">
      <c r="A1183" s="0" t="s">
        <v>2374</v>
      </c>
      <c r="E1183" s="0" t="s">
        <v>2358</v>
      </c>
      <c r="F1183" s="0" t="n">
        <v>395004</v>
      </c>
      <c r="G1183" s="0" t="n">
        <v>0.1</v>
      </c>
      <c r="H1183" s="0" t="n">
        <v>1</v>
      </c>
      <c r="I1183" s="1" t="n">
        <v>209884253</v>
      </c>
      <c r="J1183" s="0" t="s">
        <v>2375</v>
      </c>
    </row>
    <row r="1184" customFormat="false" ht="15" hidden="false" customHeight="false" outlineLevel="0" collapsed="false">
      <c r="A1184" s="0" t="s">
        <v>2376</v>
      </c>
      <c r="E1184" s="0" t="s">
        <v>2358</v>
      </c>
      <c r="F1184" s="0" t="n">
        <v>395004</v>
      </c>
      <c r="G1184" s="0" t="n">
        <v>0.1</v>
      </c>
      <c r="H1184" s="0" t="n">
        <v>1</v>
      </c>
      <c r="I1184" s="1" t="n">
        <v>209884252</v>
      </c>
      <c r="J1184" s="0" t="s">
        <v>2377</v>
      </c>
    </row>
    <row r="1185" customFormat="false" ht="15" hidden="false" customHeight="false" outlineLevel="0" collapsed="false">
      <c r="A1185" s="0" t="s">
        <v>2378</v>
      </c>
      <c r="E1185" s="0" t="s">
        <v>2358</v>
      </c>
      <c r="F1185" s="0" t="n">
        <v>395003</v>
      </c>
      <c r="G1185" s="0" t="n">
        <v>0.1</v>
      </c>
      <c r="H1185" s="0" t="n">
        <v>1</v>
      </c>
      <c r="I1185" s="1" t="n">
        <v>209884251</v>
      </c>
      <c r="J1185" s="0" t="s">
        <v>2379</v>
      </c>
    </row>
    <row r="1186" customFormat="false" ht="15" hidden="false" customHeight="false" outlineLevel="0" collapsed="false">
      <c r="A1186" s="0" t="s">
        <v>2380</v>
      </c>
      <c r="E1186" s="0" t="s">
        <v>2358</v>
      </c>
      <c r="F1186" s="0" t="n">
        <v>395001</v>
      </c>
      <c r="G1186" s="0" t="n">
        <v>0.1</v>
      </c>
      <c r="H1186" s="0" t="n">
        <v>1</v>
      </c>
      <c r="I1186" s="1" t="n">
        <v>209884250</v>
      </c>
      <c r="J1186" s="0" t="s">
        <v>2381</v>
      </c>
    </row>
    <row r="1187" customFormat="false" ht="15" hidden="false" customHeight="false" outlineLevel="0" collapsed="false">
      <c r="A1187" s="0" t="s">
        <v>2382</v>
      </c>
      <c r="E1187" s="0" t="s">
        <v>2358</v>
      </c>
      <c r="F1187" s="0" t="n">
        <v>395001</v>
      </c>
      <c r="G1187" s="0" t="n">
        <v>0.1</v>
      </c>
      <c r="H1187" s="0" t="n">
        <v>1</v>
      </c>
      <c r="I1187" s="1" t="n">
        <v>209884249</v>
      </c>
      <c r="J1187" s="0" t="s">
        <v>2383</v>
      </c>
    </row>
    <row r="1188" customFormat="false" ht="15" hidden="false" customHeight="false" outlineLevel="0" collapsed="false">
      <c r="A1188" s="0" t="s">
        <v>2384</v>
      </c>
      <c r="E1188" s="0" t="s">
        <v>2385</v>
      </c>
      <c r="F1188" s="0" t="n">
        <v>390019</v>
      </c>
      <c r="G1188" s="0" t="n">
        <v>0.1</v>
      </c>
      <c r="H1188" s="0" t="n">
        <v>1</v>
      </c>
      <c r="I1188" s="1" t="n">
        <v>209884248</v>
      </c>
      <c r="J1188" s="0" t="s">
        <v>2386</v>
      </c>
    </row>
    <row r="1189" customFormat="false" ht="15" hidden="false" customHeight="false" outlineLevel="0" collapsed="false">
      <c r="A1189" s="0" t="s">
        <v>2387</v>
      </c>
      <c r="E1189" s="0" t="s">
        <v>2385</v>
      </c>
      <c r="F1189" s="0" t="n">
        <v>390011</v>
      </c>
      <c r="G1189" s="0" t="n">
        <v>0.1</v>
      </c>
      <c r="H1189" s="0" t="n">
        <v>1</v>
      </c>
      <c r="I1189" s="1" t="n">
        <v>209884247</v>
      </c>
      <c r="J1189" s="0" t="s">
        <v>2388</v>
      </c>
    </row>
    <row r="1190" customFormat="false" ht="15" hidden="false" customHeight="false" outlineLevel="0" collapsed="false">
      <c r="A1190" s="0" t="s">
        <v>2389</v>
      </c>
      <c r="E1190" s="0" t="s">
        <v>2385</v>
      </c>
      <c r="F1190" s="0" t="n">
        <v>390010</v>
      </c>
      <c r="G1190" s="0" t="n">
        <v>0.1</v>
      </c>
      <c r="H1190" s="0" t="n">
        <v>1</v>
      </c>
      <c r="I1190" s="1" t="n">
        <v>209884246</v>
      </c>
      <c r="J1190" s="0" t="s">
        <v>2390</v>
      </c>
    </row>
    <row r="1191" customFormat="false" ht="15" hidden="false" customHeight="false" outlineLevel="0" collapsed="false">
      <c r="A1191" s="0" t="s">
        <v>2391</v>
      </c>
      <c r="E1191" s="0" t="s">
        <v>2392</v>
      </c>
      <c r="F1191" s="0" t="n">
        <v>415612</v>
      </c>
      <c r="G1191" s="0" t="n">
        <v>0.1</v>
      </c>
      <c r="H1191" s="0" t="n">
        <v>1</v>
      </c>
      <c r="I1191" s="1" t="n">
        <v>209884455</v>
      </c>
      <c r="J1191" s="0" t="s">
        <v>2393</v>
      </c>
    </row>
    <row r="1192" customFormat="false" ht="15" hidden="false" customHeight="false" outlineLevel="0" collapsed="false">
      <c r="A1192" s="0" t="s">
        <v>2394</v>
      </c>
      <c r="E1192" s="0" t="s">
        <v>2395</v>
      </c>
      <c r="F1192" s="0" t="n">
        <v>415523</v>
      </c>
      <c r="G1192" s="0" t="n">
        <v>0.1</v>
      </c>
      <c r="H1192" s="0" t="n">
        <v>1</v>
      </c>
      <c r="I1192" s="1" t="n">
        <v>209884454</v>
      </c>
      <c r="J1192" s="0" t="s">
        <v>2396</v>
      </c>
    </row>
    <row r="1193" customFormat="false" ht="15" hidden="false" customHeight="false" outlineLevel="0" collapsed="false">
      <c r="A1193" s="0" t="s">
        <v>2397</v>
      </c>
      <c r="E1193" s="0" t="s">
        <v>2395</v>
      </c>
      <c r="F1193" s="0" t="n">
        <v>415110</v>
      </c>
      <c r="G1193" s="0" t="n">
        <v>0.1</v>
      </c>
      <c r="H1193" s="0" t="n">
        <v>1</v>
      </c>
      <c r="I1193" s="1" t="n">
        <v>209884453</v>
      </c>
      <c r="J1193" s="0" t="s">
        <v>2398</v>
      </c>
    </row>
    <row r="1194" customFormat="false" ht="15" hidden="false" customHeight="false" outlineLevel="0" collapsed="false">
      <c r="A1194" s="0" t="s">
        <v>2399</v>
      </c>
      <c r="E1194" s="0" t="s">
        <v>2395</v>
      </c>
      <c r="F1194" s="0" t="n">
        <v>415002</v>
      </c>
      <c r="G1194" s="0" t="n">
        <v>0.1</v>
      </c>
      <c r="H1194" s="0" t="n">
        <v>1</v>
      </c>
      <c r="I1194" s="1" t="n">
        <v>209884452</v>
      </c>
      <c r="J1194" s="0" t="s">
        <v>2400</v>
      </c>
    </row>
    <row r="1195" customFormat="false" ht="15" hidden="false" customHeight="false" outlineLevel="0" collapsed="false">
      <c r="A1195" s="0" t="s">
        <v>2401</v>
      </c>
      <c r="E1195" s="0" t="s">
        <v>2402</v>
      </c>
      <c r="F1195" s="0" t="n">
        <v>414003</v>
      </c>
      <c r="G1195" s="0" t="n">
        <v>0.1</v>
      </c>
      <c r="H1195" s="0" t="n">
        <v>1</v>
      </c>
      <c r="I1195" s="1" t="n">
        <v>209884451</v>
      </c>
      <c r="J1195" s="0" t="s">
        <v>2403</v>
      </c>
    </row>
    <row r="1196" customFormat="false" ht="15" hidden="false" customHeight="false" outlineLevel="0" collapsed="false">
      <c r="A1196" s="0" t="s">
        <v>2404</v>
      </c>
      <c r="E1196" s="0" t="s">
        <v>2402</v>
      </c>
      <c r="F1196" s="0" t="n">
        <v>414001</v>
      </c>
      <c r="G1196" s="0" t="n">
        <v>0.1</v>
      </c>
      <c r="H1196" s="0" t="n">
        <v>1</v>
      </c>
      <c r="I1196" s="1" t="n">
        <v>209884450</v>
      </c>
      <c r="J1196" s="0" t="s">
        <v>2405</v>
      </c>
    </row>
    <row r="1197" customFormat="false" ht="15" hidden="false" customHeight="false" outlineLevel="0" collapsed="false">
      <c r="A1197" s="0" t="s">
        <v>2406</v>
      </c>
      <c r="E1197" s="0" t="s">
        <v>2407</v>
      </c>
      <c r="F1197" s="0" t="n">
        <v>413307</v>
      </c>
      <c r="G1197" s="0" t="n">
        <v>0.1</v>
      </c>
      <c r="H1197" s="0" t="n">
        <v>1</v>
      </c>
      <c r="I1197" s="1" t="n">
        <v>209884449</v>
      </c>
      <c r="J1197" s="0" t="s">
        <v>2408</v>
      </c>
    </row>
    <row r="1198" customFormat="false" ht="15" hidden="false" customHeight="false" outlineLevel="0" collapsed="false">
      <c r="A1198" s="0" t="s">
        <v>2409</v>
      </c>
      <c r="E1198" s="0" t="s">
        <v>2407</v>
      </c>
      <c r="F1198" s="0" t="n">
        <v>413307</v>
      </c>
      <c r="G1198" s="0" t="n">
        <v>0.1</v>
      </c>
      <c r="H1198" s="0" t="n">
        <v>1</v>
      </c>
      <c r="I1198" s="1" t="n">
        <v>209884448</v>
      </c>
      <c r="J1198" s="0" t="s">
        <v>2410</v>
      </c>
    </row>
    <row r="1199" customFormat="false" ht="15" hidden="false" customHeight="false" outlineLevel="0" collapsed="false">
      <c r="A1199" s="0" t="s">
        <v>2411</v>
      </c>
      <c r="E1199" s="0" t="s">
        <v>2407</v>
      </c>
      <c r="F1199" s="0" t="n">
        <v>413307</v>
      </c>
      <c r="G1199" s="0" t="n">
        <v>0.1</v>
      </c>
      <c r="H1199" s="0" t="n">
        <v>1</v>
      </c>
      <c r="I1199" s="1" t="n">
        <v>209884447</v>
      </c>
      <c r="J1199" s="0" t="s">
        <v>2412</v>
      </c>
    </row>
    <row r="1200" customFormat="false" ht="15" hidden="false" customHeight="false" outlineLevel="0" collapsed="false">
      <c r="A1200" s="0" t="s">
        <v>2413</v>
      </c>
      <c r="E1200" s="0" t="s">
        <v>2414</v>
      </c>
      <c r="F1200" s="0" t="n">
        <v>413304</v>
      </c>
      <c r="G1200" s="0" t="n">
        <v>0.1</v>
      </c>
      <c r="H1200" s="0" t="n">
        <v>1</v>
      </c>
      <c r="I1200" s="1" t="n">
        <v>209884444</v>
      </c>
      <c r="J1200" s="0" t="s">
        <v>2415</v>
      </c>
    </row>
    <row r="1201" customFormat="false" ht="15" hidden="false" customHeight="false" outlineLevel="0" collapsed="false">
      <c r="A1201" s="0" t="s">
        <v>2416</v>
      </c>
      <c r="E1201" s="0" t="s">
        <v>37</v>
      </c>
      <c r="F1201" s="0" t="n">
        <v>400066</v>
      </c>
      <c r="G1201" s="0" t="n">
        <v>0.1</v>
      </c>
      <c r="H1201" s="0" t="n">
        <v>1</v>
      </c>
      <c r="I1201" s="1" t="n">
        <v>209861216</v>
      </c>
      <c r="J1201" s="0" t="s">
        <v>2417</v>
      </c>
    </row>
    <row r="1202" customFormat="false" ht="15" hidden="false" customHeight="false" outlineLevel="0" collapsed="false">
      <c r="A1202" s="0" t="s">
        <v>2418</v>
      </c>
      <c r="E1202" s="0" t="s">
        <v>2331</v>
      </c>
      <c r="F1202" s="0" t="n">
        <v>700074</v>
      </c>
      <c r="G1202" s="0" t="n">
        <v>0.1</v>
      </c>
      <c r="H1202" s="0" t="n">
        <v>1</v>
      </c>
      <c r="I1202" s="1" t="n">
        <v>209876797</v>
      </c>
      <c r="J1202" s="0" t="s">
        <v>2419</v>
      </c>
    </row>
    <row r="1203" customFormat="false" ht="15" hidden="false" customHeight="false" outlineLevel="0" collapsed="false">
      <c r="A1203" s="0" t="s">
        <v>2420</v>
      </c>
      <c r="E1203" s="0" t="s">
        <v>2331</v>
      </c>
      <c r="F1203" s="0" t="n">
        <v>700074</v>
      </c>
      <c r="G1203" s="0" t="n">
        <v>0.1</v>
      </c>
      <c r="H1203" s="0" t="n">
        <v>1</v>
      </c>
      <c r="I1203" s="1" t="n">
        <v>209876796</v>
      </c>
      <c r="J1203" s="0" t="s">
        <v>2421</v>
      </c>
    </row>
    <row r="1204" customFormat="false" ht="15" hidden="false" customHeight="false" outlineLevel="0" collapsed="false">
      <c r="A1204" s="0" t="s">
        <v>2422</v>
      </c>
      <c r="E1204" s="0" t="s">
        <v>2334</v>
      </c>
      <c r="F1204" s="0" t="n">
        <v>700063</v>
      </c>
      <c r="G1204" s="0" t="n">
        <v>0.1</v>
      </c>
      <c r="H1204" s="0" t="n">
        <v>1</v>
      </c>
      <c r="I1204" s="1" t="n">
        <v>209876789</v>
      </c>
      <c r="J1204" s="0" t="s">
        <v>2423</v>
      </c>
    </row>
    <row r="1205" customFormat="false" ht="15" hidden="false" customHeight="false" outlineLevel="0" collapsed="false">
      <c r="A1205" s="0" t="s">
        <v>2424</v>
      </c>
      <c r="E1205" s="0" t="s">
        <v>2425</v>
      </c>
      <c r="F1205" s="0" t="n">
        <v>700059</v>
      </c>
      <c r="G1205" s="0" t="n">
        <v>0.1</v>
      </c>
      <c r="H1205" s="0" t="n">
        <v>1</v>
      </c>
      <c r="I1205" s="1" t="n">
        <v>209876787</v>
      </c>
      <c r="J1205" s="0" t="s">
        <v>2426</v>
      </c>
    </row>
    <row r="1206" customFormat="false" ht="15" hidden="false" customHeight="false" outlineLevel="0" collapsed="false">
      <c r="A1206" s="0" t="s">
        <v>2427</v>
      </c>
      <c r="E1206" s="0" t="s">
        <v>2331</v>
      </c>
      <c r="F1206" s="0" t="n">
        <v>700054</v>
      </c>
      <c r="G1206" s="0" t="n">
        <v>0.1</v>
      </c>
      <c r="H1206" s="0" t="n">
        <v>1</v>
      </c>
      <c r="I1206" s="1" t="n">
        <v>209876783</v>
      </c>
      <c r="J1206" s="0" t="s">
        <v>2428</v>
      </c>
    </row>
    <row r="1207" customFormat="false" ht="15" hidden="false" customHeight="false" outlineLevel="0" collapsed="false">
      <c r="A1207" s="0" t="s">
        <v>2429</v>
      </c>
      <c r="E1207" s="0" t="s">
        <v>2331</v>
      </c>
      <c r="F1207" s="0" t="n">
        <v>700054</v>
      </c>
      <c r="G1207" s="0" t="n">
        <v>0.1</v>
      </c>
      <c r="H1207" s="0" t="n">
        <v>1</v>
      </c>
      <c r="I1207" s="1" t="n">
        <v>209876782</v>
      </c>
      <c r="J1207" s="0" t="s">
        <v>2430</v>
      </c>
    </row>
    <row r="1208" customFormat="false" ht="15" hidden="false" customHeight="false" outlineLevel="0" collapsed="false">
      <c r="A1208" s="0" t="s">
        <v>2431</v>
      </c>
      <c r="E1208" s="0" t="s">
        <v>2425</v>
      </c>
      <c r="F1208" s="0" t="n">
        <v>700052</v>
      </c>
      <c r="G1208" s="0" t="n">
        <v>0.1</v>
      </c>
      <c r="H1208" s="0" t="n">
        <v>1</v>
      </c>
      <c r="I1208" s="1" t="n">
        <v>209876781</v>
      </c>
      <c r="J1208" s="0" t="s">
        <v>2432</v>
      </c>
    </row>
    <row r="1209" customFormat="false" ht="15" hidden="false" customHeight="false" outlineLevel="0" collapsed="false">
      <c r="A1209" s="0" t="s">
        <v>2433</v>
      </c>
      <c r="E1209" s="0" t="s">
        <v>2425</v>
      </c>
      <c r="F1209" s="0" t="n">
        <v>700052</v>
      </c>
      <c r="G1209" s="0" t="n">
        <v>0.1</v>
      </c>
      <c r="H1209" s="0" t="n">
        <v>1</v>
      </c>
      <c r="I1209" s="1" t="n">
        <v>209876780</v>
      </c>
      <c r="J1209" s="0" t="s">
        <v>2434</v>
      </c>
    </row>
    <row r="1210" customFormat="false" ht="15" hidden="false" customHeight="false" outlineLevel="0" collapsed="false">
      <c r="A1210" s="0" t="s">
        <v>2435</v>
      </c>
      <c r="E1210" s="0" t="s">
        <v>2331</v>
      </c>
      <c r="F1210" s="0" t="n">
        <v>700051</v>
      </c>
      <c r="G1210" s="0" t="n">
        <v>0.1</v>
      </c>
      <c r="H1210" s="0" t="n">
        <v>1</v>
      </c>
      <c r="I1210" s="1" t="n">
        <v>209876779</v>
      </c>
      <c r="J1210" s="0" t="s">
        <v>2436</v>
      </c>
    </row>
    <row r="1211" customFormat="false" ht="15" hidden="false" customHeight="false" outlineLevel="0" collapsed="false">
      <c r="A1211" s="0" t="s">
        <v>2437</v>
      </c>
      <c r="E1211" s="0" t="s">
        <v>2331</v>
      </c>
      <c r="F1211" s="0" t="n">
        <v>700047</v>
      </c>
      <c r="G1211" s="0" t="n">
        <v>0.1</v>
      </c>
      <c r="H1211" s="0" t="n">
        <v>1</v>
      </c>
      <c r="I1211" s="1" t="n">
        <v>209876774</v>
      </c>
      <c r="J1211" s="0" t="s">
        <v>2438</v>
      </c>
    </row>
    <row r="1212" customFormat="false" ht="15" hidden="false" customHeight="false" outlineLevel="0" collapsed="false">
      <c r="A1212" s="0" t="s">
        <v>2439</v>
      </c>
      <c r="E1212" s="0" t="s">
        <v>2331</v>
      </c>
      <c r="F1212" s="0" t="n">
        <v>700036</v>
      </c>
      <c r="G1212" s="0" t="n">
        <v>0.1</v>
      </c>
      <c r="H1212" s="0" t="n">
        <v>1</v>
      </c>
      <c r="I1212" s="1" t="n">
        <v>209876769</v>
      </c>
      <c r="J1212" s="0" t="s">
        <v>2440</v>
      </c>
    </row>
    <row r="1213" customFormat="false" ht="15" hidden="false" customHeight="false" outlineLevel="0" collapsed="false">
      <c r="A1213" s="0" t="s">
        <v>2441</v>
      </c>
      <c r="E1213" s="0" t="s">
        <v>2334</v>
      </c>
      <c r="F1213" s="0" t="n">
        <v>700016</v>
      </c>
      <c r="G1213" s="0" t="n">
        <v>0.1</v>
      </c>
      <c r="H1213" s="0" t="n">
        <v>1</v>
      </c>
      <c r="I1213" s="1" t="n">
        <v>209876758</v>
      </c>
      <c r="J1213" s="0" t="s">
        <v>2442</v>
      </c>
    </row>
    <row r="1214" customFormat="false" ht="15" hidden="false" customHeight="false" outlineLevel="0" collapsed="false">
      <c r="A1214" s="0" t="s">
        <v>2443</v>
      </c>
      <c r="E1214" s="0" t="s">
        <v>2331</v>
      </c>
      <c r="F1214" s="0" t="n">
        <v>700010</v>
      </c>
      <c r="G1214" s="0" t="n">
        <v>0.1</v>
      </c>
      <c r="H1214" s="0" t="n">
        <v>1</v>
      </c>
      <c r="I1214" s="1" t="n">
        <v>209876756</v>
      </c>
      <c r="J1214" s="0" t="s">
        <v>2444</v>
      </c>
    </row>
    <row r="1215" customFormat="false" ht="15" hidden="false" customHeight="false" outlineLevel="0" collapsed="false">
      <c r="A1215" s="0" t="s">
        <v>2445</v>
      </c>
      <c r="E1215" s="0" t="s">
        <v>2331</v>
      </c>
      <c r="F1215" s="0" t="n">
        <v>700009</v>
      </c>
      <c r="G1215" s="0" t="n">
        <v>0.1</v>
      </c>
      <c r="H1215" s="0" t="n">
        <v>1</v>
      </c>
      <c r="I1215" s="1" t="n">
        <v>209876755</v>
      </c>
      <c r="J1215" s="0" t="s">
        <v>2446</v>
      </c>
    </row>
    <row r="1216" customFormat="false" ht="15" hidden="false" customHeight="false" outlineLevel="0" collapsed="false">
      <c r="A1216" s="0" t="s">
        <v>2447</v>
      </c>
      <c r="E1216" s="0" t="s">
        <v>2331</v>
      </c>
      <c r="F1216" s="0" t="n">
        <v>700003</v>
      </c>
      <c r="G1216" s="0" t="n">
        <v>0.1</v>
      </c>
      <c r="H1216" s="0" t="n">
        <v>1</v>
      </c>
      <c r="I1216" s="1" t="n">
        <v>209876748</v>
      </c>
      <c r="J1216" s="0" t="s">
        <v>2448</v>
      </c>
    </row>
    <row r="1217" customFormat="false" ht="15" hidden="false" customHeight="false" outlineLevel="0" collapsed="false">
      <c r="A1217" s="0" t="s">
        <v>2449</v>
      </c>
      <c r="E1217" s="0" t="s">
        <v>2450</v>
      </c>
      <c r="F1217" s="0" t="n">
        <v>695601</v>
      </c>
      <c r="G1217" s="0" t="n">
        <v>0.1</v>
      </c>
      <c r="H1217" s="0" t="n">
        <v>1</v>
      </c>
      <c r="I1217" s="1" t="n">
        <v>209876747</v>
      </c>
      <c r="J1217" s="0" t="s">
        <v>2451</v>
      </c>
    </row>
    <row r="1218" customFormat="false" ht="15" hidden="false" customHeight="false" outlineLevel="0" collapsed="false">
      <c r="A1218" s="0" t="s">
        <v>2452</v>
      </c>
      <c r="E1218" s="0" t="s">
        <v>2453</v>
      </c>
      <c r="F1218" s="0" t="n">
        <v>680588</v>
      </c>
      <c r="G1218" s="0" t="n">
        <v>0.1</v>
      </c>
      <c r="H1218" s="0" t="n">
        <v>1</v>
      </c>
      <c r="I1218" s="1" t="n">
        <v>209876731</v>
      </c>
      <c r="J1218" s="0" t="s">
        <v>2454</v>
      </c>
    </row>
    <row r="1219" customFormat="false" ht="15" hidden="false" customHeight="false" outlineLevel="0" collapsed="false">
      <c r="A1219" s="0" t="s">
        <v>2455</v>
      </c>
      <c r="E1219" s="0" t="s">
        <v>2453</v>
      </c>
      <c r="F1219" s="0" t="n">
        <v>680121</v>
      </c>
      <c r="G1219" s="0" t="n">
        <v>0.1</v>
      </c>
      <c r="H1219" s="0" t="n">
        <v>1</v>
      </c>
      <c r="I1219" s="1" t="n">
        <v>209876728</v>
      </c>
      <c r="J1219" s="0" t="s">
        <v>2456</v>
      </c>
    </row>
    <row r="1220" customFormat="false" ht="15" hidden="false" customHeight="false" outlineLevel="0" collapsed="false">
      <c r="A1220" s="0" t="s">
        <v>2457</v>
      </c>
      <c r="E1220" s="0" t="s">
        <v>2458</v>
      </c>
      <c r="F1220" s="0" t="n">
        <v>641652</v>
      </c>
      <c r="G1220" s="0" t="n">
        <v>0.1</v>
      </c>
      <c r="H1220" s="0" t="n">
        <v>1</v>
      </c>
      <c r="I1220" s="1" t="n">
        <v>209876716</v>
      </c>
      <c r="J1220" s="0" t="s">
        <v>2459</v>
      </c>
    </row>
    <row r="1221" customFormat="false" ht="15" hidden="false" customHeight="false" outlineLevel="0" collapsed="false">
      <c r="A1221" s="0" t="s">
        <v>2460</v>
      </c>
      <c r="E1221" s="0" t="s">
        <v>2461</v>
      </c>
      <c r="F1221" s="0" t="n">
        <v>635802</v>
      </c>
      <c r="G1221" s="0" t="n">
        <v>0.1</v>
      </c>
      <c r="H1221" s="0" t="n">
        <v>1</v>
      </c>
      <c r="I1221" s="1" t="n">
        <v>209876698</v>
      </c>
      <c r="J1221" s="0" t="s">
        <v>2462</v>
      </c>
    </row>
    <row r="1222" customFormat="false" ht="15" hidden="false" customHeight="false" outlineLevel="0" collapsed="false">
      <c r="A1222" s="0" t="s">
        <v>2463</v>
      </c>
      <c r="E1222" s="0" t="s">
        <v>2464</v>
      </c>
      <c r="F1222" s="0" t="n">
        <v>605011</v>
      </c>
      <c r="G1222" s="0" t="n">
        <v>0.1</v>
      </c>
      <c r="H1222" s="0" t="n">
        <v>1</v>
      </c>
      <c r="I1222" s="1" t="n">
        <v>209876669</v>
      </c>
      <c r="J1222" s="0" t="s">
        <v>2465</v>
      </c>
    </row>
    <row r="1223" customFormat="false" ht="15" hidden="false" customHeight="false" outlineLevel="0" collapsed="false">
      <c r="A1223" s="0" t="s">
        <v>2466</v>
      </c>
      <c r="E1223" s="0" t="s">
        <v>2467</v>
      </c>
      <c r="F1223" s="0" t="n">
        <v>600099</v>
      </c>
      <c r="G1223" s="0" t="n">
        <v>0.1</v>
      </c>
      <c r="H1223" s="0" t="n">
        <v>1</v>
      </c>
      <c r="I1223" s="1" t="n">
        <v>209876659</v>
      </c>
      <c r="J1223" s="0" t="s">
        <v>2468</v>
      </c>
    </row>
    <row r="1224" customFormat="false" ht="15" hidden="false" customHeight="false" outlineLevel="0" collapsed="false">
      <c r="A1224" s="0" t="s">
        <v>2469</v>
      </c>
      <c r="E1224" s="0" t="s">
        <v>2470</v>
      </c>
      <c r="F1224" s="0" t="n">
        <v>600061</v>
      </c>
      <c r="G1224" s="0" t="n">
        <v>0.1</v>
      </c>
      <c r="H1224" s="0" t="n">
        <v>1</v>
      </c>
      <c r="I1224" s="1" t="n">
        <v>209876651</v>
      </c>
      <c r="J1224" s="0" t="s">
        <v>2471</v>
      </c>
    </row>
    <row r="1225" customFormat="false" ht="15" hidden="false" customHeight="false" outlineLevel="0" collapsed="false">
      <c r="A1225" s="0" t="s">
        <v>2472</v>
      </c>
      <c r="E1225" s="0" t="s">
        <v>2473</v>
      </c>
      <c r="F1225" s="0" t="n">
        <v>591117</v>
      </c>
      <c r="G1225" s="0" t="n">
        <v>0.1</v>
      </c>
      <c r="H1225" s="0" t="n">
        <v>1</v>
      </c>
      <c r="I1225" s="1" t="n">
        <v>209876641</v>
      </c>
      <c r="J1225" s="0" t="s">
        <v>2474</v>
      </c>
    </row>
    <row r="1226" customFormat="false" ht="15" hidden="false" customHeight="false" outlineLevel="0" collapsed="false">
      <c r="A1226" s="0" t="s">
        <v>2475</v>
      </c>
      <c r="E1226" s="0" t="s">
        <v>2476</v>
      </c>
      <c r="F1226" s="0" t="n">
        <v>581110</v>
      </c>
      <c r="G1226" s="0" t="n">
        <v>0.1</v>
      </c>
      <c r="H1226" s="0" t="n">
        <v>1</v>
      </c>
      <c r="I1226" s="1" t="n">
        <v>209876625</v>
      </c>
      <c r="J1226" s="0" t="s">
        <v>2477</v>
      </c>
    </row>
    <row r="1227" customFormat="false" ht="15" hidden="false" customHeight="false" outlineLevel="0" collapsed="false">
      <c r="A1227" s="0" t="s">
        <v>2478</v>
      </c>
      <c r="E1227" s="0" t="s">
        <v>2479</v>
      </c>
      <c r="F1227" s="0" t="n">
        <v>577219</v>
      </c>
      <c r="G1227" s="0" t="n">
        <v>0.1</v>
      </c>
      <c r="H1227" s="0" t="n">
        <v>1</v>
      </c>
      <c r="I1227" s="1" t="n">
        <v>209876621</v>
      </c>
      <c r="J1227" s="0" t="s">
        <v>2480</v>
      </c>
    </row>
    <row r="1228" customFormat="false" ht="15" hidden="false" customHeight="false" outlineLevel="0" collapsed="false">
      <c r="A1228" s="0" t="s">
        <v>2481</v>
      </c>
      <c r="E1228" s="0" t="s">
        <v>2482</v>
      </c>
      <c r="F1228" s="0" t="n">
        <v>563101</v>
      </c>
      <c r="G1228" s="0" t="n">
        <v>0.1</v>
      </c>
      <c r="H1228" s="0" t="n">
        <v>1</v>
      </c>
      <c r="I1228" s="1" t="n">
        <v>209876599</v>
      </c>
      <c r="J1228" s="0" t="s">
        <v>2483</v>
      </c>
    </row>
    <row r="1229" customFormat="false" ht="15" hidden="false" customHeight="false" outlineLevel="0" collapsed="false">
      <c r="A1229" s="0" t="s">
        <v>2484</v>
      </c>
      <c r="E1229" s="0" t="s">
        <v>2485</v>
      </c>
      <c r="F1229" s="0" t="n">
        <v>560072</v>
      </c>
      <c r="G1229" s="0" t="s">
        <v>2486</v>
      </c>
      <c r="I1229" s="1" t="n">
        <v>209876572</v>
      </c>
      <c r="J1229" s="0" t="s">
        <v>2487</v>
      </c>
    </row>
    <row r="1230" customFormat="false" ht="15" hidden="false" customHeight="false" outlineLevel="0" collapsed="false">
      <c r="A1230" s="0" t="s">
        <v>2488</v>
      </c>
      <c r="E1230" s="0" t="s">
        <v>2485</v>
      </c>
      <c r="F1230" s="0" t="n">
        <v>560048</v>
      </c>
      <c r="G1230" s="0" t="s">
        <v>2489</v>
      </c>
      <c r="I1230" s="1" t="n">
        <v>209876561</v>
      </c>
      <c r="J1230" s="0" t="s">
        <v>2490</v>
      </c>
    </row>
    <row r="1231" customFormat="false" ht="15" hidden="false" customHeight="false" outlineLevel="0" collapsed="false">
      <c r="A1231" s="0" t="s">
        <v>2491</v>
      </c>
      <c r="E1231" s="0" t="s">
        <v>2485</v>
      </c>
      <c r="F1231" s="0" t="n">
        <v>560020</v>
      </c>
      <c r="G1231" s="0" t="s">
        <v>2486</v>
      </c>
      <c r="I1231" s="1" t="n">
        <v>209876549</v>
      </c>
      <c r="J1231" s="0" t="s">
        <v>2492</v>
      </c>
    </row>
    <row r="1232" customFormat="false" ht="15" hidden="false" customHeight="false" outlineLevel="0" collapsed="false">
      <c r="A1232" s="0" t="s">
        <v>2493</v>
      </c>
      <c r="E1232" s="0" t="s">
        <v>2485</v>
      </c>
      <c r="F1232" s="0" t="n">
        <v>560008</v>
      </c>
      <c r="G1232" s="0" t="s">
        <v>2494</v>
      </c>
      <c r="I1232" s="1" t="n">
        <v>209876548</v>
      </c>
      <c r="J1232" s="0" t="s">
        <v>2495</v>
      </c>
    </row>
    <row r="1233" customFormat="false" ht="15" hidden="false" customHeight="false" outlineLevel="0" collapsed="false">
      <c r="A1233" s="0" t="s">
        <v>2496</v>
      </c>
      <c r="E1233" s="0" t="s">
        <v>2497</v>
      </c>
      <c r="F1233" s="0" t="n">
        <v>533101</v>
      </c>
      <c r="I1233" s="1" t="n">
        <v>209876545</v>
      </c>
      <c r="J1233" s="0" t="s">
        <v>2498</v>
      </c>
    </row>
    <row r="1234" customFormat="false" ht="15" hidden="false" customHeight="false" outlineLevel="0" collapsed="false">
      <c r="A1234" s="0" t="s">
        <v>2499</v>
      </c>
      <c r="E1234" s="0" t="s">
        <v>2500</v>
      </c>
      <c r="F1234" s="0" t="n">
        <v>522601</v>
      </c>
      <c r="I1234" s="1" t="n">
        <v>209876534</v>
      </c>
      <c r="J1234" s="0" t="s">
        <v>2501</v>
      </c>
    </row>
    <row r="1235" customFormat="false" ht="15" hidden="false" customHeight="false" outlineLevel="0" collapsed="false">
      <c r="A1235" s="0" t="s">
        <v>2502</v>
      </c>
      <c r="E1235" s="0" t="s">
        <v>2503</v>
      </c>
      <c r="F1235" s="0" t="n">
        <v>520003</v>
      </c>
      <c r="I1235" s="1" t="n">
        <v>209876522</v>
      </c>
      <c r="J1235" s="0" t="s">
        <v>2504</v>
      </c>
    </row>
    <row r="1236" customFormat="false" ht="15" hidden="false" customHeight="false" outlineLevel="0" collapsed="false">
      <c r="A1236" s="0" t="s">
        <v>2505</v>
      </c>
      <c r="E1236" s="0" t="s">
        <v>2506</v>
      </c>
      <c r="F1236" s="0" t="n">
        <v>500072</v>
      </c>
      <c r="G1236" s="0" t="s">
        <v>2507</v>
      </c>
      <c r="I1236" s="1" t="n">
        <v>209876499</v>
      </c>
      <c r="J1236" s="0" t="s">
        <v>2508</v>
      </c>
    </row>
    <row r="1237" customFormat="false" ht="15" hidden="false" customHeight="false" outlineLevel="0" collapsed="false">
      <c r="A1237" s="0" t="s">
        <v>2509</v>
      </c>
      <c r="E1237" s="0" t="s">
        <v>2506</v>
      </c>
      <c r="F1237" s="0" t="n">
        <v>500054</v>
      </c>
      <c r="G1237" s="0" t="s">
        <v>2507</v>
      </c>
      <c r="I1237" s="1" t="n">
        <v>209876491</v>
      </c>
      <c r="J1237" s="0" t="s">
        <v>2510</v>
      </c>
    </row>
    <row r="1238" customFormat="false" ht="15" hidden="false" customHeight="false" outlineLevel="0" collapsed="false">
      <c r="A1238" s="0" t="s">
        <v>2511</v>
      </c>
      <c r="E1238" s="0" t="s">
        <v>2506</v>
      </c>
      <c r="F1238" s="0" t="n">
        <v>500050</v>
      </c>
      <c r="I1238" s="1" t="n">
        <v>209876489</v>
      </c>
      <c r="J1238" s="0" t="s">
        <v>2512</v>
      </c>
    </row>
    <row r="1239" customFormat="false" ht="15" hidden="false" customHeight="false" outlineLevel="0" collapsed="false">
      <c r="A1239" s="0" t="s">
        <v>2513</v>
      </c>
      <c r="E1239" s="0" t="s">
        <v>2506</v>
      </c>
      <c r="F1239" s="0" t="n">
        <v>500033</v>
      </c>
      <c r="G1239" s="0" t="s">
        <v>2514</v>
      </c>
      <c r="I1239" s="1" t="n">
        <v>209876482</v>
      </c>
      <c r="J1239" s="0" t="s">
        <v>2515</v>
      </c>
    </row>
    <row r="1240" customFormat="false" ht="15" hidden="false" customHeight="false" outlineLevel="0" collapsed="false">
      <c r="A1240" s="0" t="s">
        <v>2516</v>
      </c>
      <c r="E1240" s="0" t="s">
        <v>2517</v>
      </c>
      <c r="F1240" s="0" t="n">
        <v>500032</v>
      </c>
      <c r="G1240" s="0" t="s">
        <v>2514</v>
      </c>
      <c r="I1240" s="1" t="n">
        <v>209876481</v>
      </c>
      <c r="J1240" s="0" t="s">
        <v>2518</v>
      </c>
    </row>
    <row r="1241" customFormat="false" ht="15" hidden="false" customHeight="false" outlineLevel="0" collapsed="false">
      <c r="A1241" s="0" t="s">
        <v>2519</v>
      </c>
      <c r="E1241" s="0" t="s">
        <v>2517</v>
      </c>
      <c r="F1241" s="0" t="n">
        <v>500014</v>
      </c>
      <c r="G1241" s="0" t="s">
        <v>2520</v>
      </c>
      <c r="I1241" s="1" t="n">
        <v>209876475</v>
      </c>
      <c r="J1241" s="0" t="s">
        <v>2521</v>
      </c>
    </row>
    <row r="1242" customFormat="false" ht="15" hidden="false" customHeight="false" outlineLevel="0" collapsed="false">
      <c r="A1242" s="0" t="s">
        <v>2522</v>
      </c>
      <c r="E1242" s="0" t="s">
        <v>2523</v>
      </c>
      <c r="F1242" s="0" t="n">
        <v>492001</v>
      </c>
      <c r="I1242" s="1" t="n">
        <v>209876468</v>
      </c>
      <c r="J1242" s="0" t="s">
        <v>2524</v>
      </c>
    </row>
    <row r="1243" customFormat="false" ht="15" hidden="false" customHeight="false" outlineLevel="0" collapsed="false">
      <c r="A1243" s="0" t="s">
        <v>2525</v>
      </c>
      <c r="E1243" s="0" t="s">
        <v>2526</v>
      </c>
      <c r="F1243" s="0" t="n">
        <v>486001</v>
      </c>
      <c r="I1243" s="1" t="n">
        <v>209876466</v>
      </c>
      <c r="J1243" s="0" t="s">
        <v>2527</v>
      </c>
    </row>
    <row r="1244" customFormat="false" ht="15" hidden="false" customHeight="false" outlineLevel="0" collapsed="false">
      <c r="A1244" s="0" t="s">
        <v>2528</v>
      </c>
      <c r="E1244" s="0" t="s">
        <v>2529</v>
      </c>
      <c r="F1244" s="0" t="n">
        <v>482001</v>
      </c>
      <c r="I1244" s="1" t="n">
        <v>209876462</v>
      </c>
      <c r="J1244" s="0" t="s">
        <v>2530</v>
      </c>
    </row>
    <row r="1245" customFormat="false" ht="15" hidden="false" customHeight="false" outlineLevel="0" collapsed="false">
      <c r="A1245" s="0" t="s">
        <v>2531</v>
      </c>
      <c r="E1245" s="0" t="s">
        <v>2532</v>
      </c>
      <c r="F1245" s="0" t="n">
        <v>445001</v>
      </c>
      <c r="I1245" s="1" t="n">
        <v>209876451</v>
      </c>
      <c r="J1245" s="0" t="s">
        <v>2533</v>
      </c>
    </row>
    <row r="1246" customFormat="false" ht="15" hidden="false" customHeight="false" outlineLevel="0" collapsed="false">
      <c r="A1246" s="0" t="s">
        <v>2534</v>
      </c>
      <c r="E1246" s="0" t="s">
        <v>2535</v>
      </c>
      <c r="F1246" s="0" t="n">
        <v>440015</v>
      </c>
      <c r="I1246" s="1" t="n">
        <v>209876444</v>
      </c>
      <c r="J1246" s="0" t="s">
        <v>2536</v>
      </c>
    </row>
    <row r="1247" customFormat="false" ht="15" hidden="false" customHeight="false" outlineLevel="0" collapsed="false">
      <c r="A1247" s="0" t="s">
        <v>2537</v>
      </c>
      <c r="E1247" s="0" t="s">
        <v>1977</v>
      </c>
      <c r="F1247" s="0" t="n">
        <v>421204</v>
      </c>
      <c r="I1247" s="1" t="n">
        <v>209876431</v>
      </c>
      <c r="J1247" s="0" t="s">
        <v>2538</v>
      </c>
    </row>
    <row r="1248" customFormat="false" ht="15" hidden="false" customHeight="false" outlineLevel="0" collapsed="false">
      <c r="A1248" s="0" t="s">
        <v>2539</v>
      </c>
      <c r="E1248" s="0" t="s">
        <v>2402</v>
      </c>
      <c r="F1248" s="0" t="n">
        <v>414003</v>
      </c>
      <c r="I1248" s="1" t="n">
        <v>209876419</v>
      </c>
      <c r="J1248" s="0" t="s">
        <v>2540</v>
      </c>
    </row>
    <row r="1249" customFormat="false" ht="15" hidden="false" customHeight="false" outlineLevel="0" collapsed="false">
      <c r="A1249" s="0" t="s">
        <v>2541</v>
      </c>
      <c r="E1249" s="0" t="s">
        <v>2407</v>
      </c>
      <c r="F1249" s="0" t="n">
        <v>413401</v>
      </c>
      <c r="I1249" s="1" t="n">
        <v>209876418</v>
      </c>
      <c r="J1249" s="0" t="s">
        <v>2542</v>
      </c>
    </row>
    <row r="1250" customFormat="false" ht="15" hidden="false" customHeight="false" outlineLevel="0" collapsed="false">
      <c r="A1250" s="0" t="s">
        <v>2543</v>
      </c>
      <c r="E1250" s="0" t="s">
        <v>2544</v>
      </c>
      <c r="F1250" s="0" t="n">
        <v>411021</v>
      </c>
      <c r="G1250" s="0" t="s">
        <v>2545</v>
      </c>
      <c r="I1250" s="1" t="n">
        <v>209876410</v>
      </c>
      <c r="J1250" s="0" t="s">
        <v>2546</v>
      </c>
    </row>
    <row r="1251" customFormat="false" ht="15" hidden="false" customHeight="false" outlineLevel="0" collapsed="false">
      <c r="A1251" s="0" t="s">
        <v>2547</v>
      </c>
      <c r="E1251" s="0" t="s">
        <v>1977</v>
      </c>
      <c r="F1251" s="0" t="n">
        <v>400705</v>
      </c>
      <c r="I1251" s="1" t="n">
        <v>209876371</v>
      </c>
      <c r="J1251" s="0" t="s">
        <v>2548</v>
      </c>
    </row>
    <row r="1252" customFormat="false" ht="15" hidden="false" customHeight="false" outlineLevel="0" collapsed="false">
      <c r="A1252" s="0" t="s">
        <v>2549</v>
      </c>
      <c r="E1252" s="0" t="s">
        <v>37</v>
      </c>
      <c r="F1252" s="0" t="n">
        <v>400101</v>
      </c>
      <c r="I1252" s="1" t="n">
        <v>209876351</v>
      </c>
      <c r="J1252" s="0" t="s">
        <v>2550</v>
      </c>
    </row>
    <row r="1253" customFormat="false" ht="15" hidden="false" customHeight="false" outlineLevel="0" collapsed="false">
      <c r="A1253" s="0" t="s">
        <v>2551</v>
      </c>
      <c r="E1253" s="0" t="s">
        <v>37</v>
      </c>
      <c r="F1253" s="0" t="n">
        <v>400097</v>
      </c>
      <c r="I1253" s="1" t="n">
        <v>209876347</v>
      </c>
      <c r="J1253" s="0" t="s">
        <v>2552</v>
      </c>
    </row>
    <row r="1254" customFormat="false" ht="15" hidden="false" customHeight="false" outlineLevel="0" collapsed="false">
      <c r="A1254" s="0" t="s">
        <v>2553</v>
      </c>
      <c r="E1254" s="0" t="s">
        <v>37</v>
      </c>
      <c r="F1254" s="0" t="n">
        <v>400086</v>
      </c>
      <c r="I1254" s="1" t="n">
        <v>209876334</v>
      </c>
      <c r="J1254" s="0" t="s">
        <v>2554</v>
      </c>
    </row>
    <row r="1255" customFormat="false" ht="15" hidden="false" customHeight="false" outlineLevel="0" collapsed="false">
      <c r="A1255" s="0" t="s">
        <v>2555</v>
      </c>
      <c r="E1255" s="0" t="s">
        <v>37</v>
      </c>
      <c r="F1255" s="0" t="n">
        <v>400067</v>
      </c>
      <c r="I1255" s="1" t="n">
        <v>209876324</v>
      </c>
      <c r="J1255" s="0" t="s">
        <v>2556</v>
      </c>
    </row>
    <row r="1256" customFormat="false" ht="15" hidden="false" customHeight="false" outlineLevel="0" collapsed="false">
      <c r="A1256" s="0" t="s">
        <v>2557</v>
      </c>
      <c r="E1256" s="0" t="s">
        <v>37</v>
      </c>
      <c r="F1256" s="0" t="n">
        <v>400018</v>
      </c>
      <c r="I1256" s="1" t="n">
        <v>209876306</v>
      </c>
      <c r="J1256" s="0" t="s">
        <v>2558</v>
      </c>
    </row>
    <row r="1257" customFormat="false" ht="15" hidden="false" customHeight="false" outlineLevel="0" collapsed="false">
      <c r="A1257" s="0" t="s">
        <v>2559</v>
      </c>
      <c r="E1257" s="0" t="s">
        <v>2353</v>
      </c>
      <c r="F1257" s="0" t="n">
        <v>396050</v>
      </c>
      <c r="I1257" s="1" t="n">
        <v>209876296</v>
      </c>
      <c r="J1257" s="0" t="s">
        <v>2560</v>
      </c>
    </row>
    <row r="1258" customFormat="false" ht="15" hidden="false" customHeight="false" outlineLevel="0" collapsed="false">
      <c r="A1258" s="0" t="s">
        <v>2561</v>
      </c>
      <c r="E1258" s="0" t="s">
        <v>2385</v>
      </c>
      <c r="F1258" s="0" t="n">
        <v>390019</v>
      </c>
      <c r="I1258" s="1" t="n">
        <v>209876288</v>
      </c>
      <c r="J1258" s="0" t="s">
        <v>2562</v>
      </c>
    </row>
    <row r="1259" customFormat="false" ht="15" hidden="false" customHeight="false" outlineLevel="0" collapsed="false">
      <c r="A1259" s="0" t="s">
        <v>2563</v>
      </c>
      <c r="E1259" s="0" t="s">
        <v>2385</v>
      </c>
      <c r="F1259" s="0" t="n">
        <v>390016</v>
      </c>
      <c r="I1259" s="1" t="n">
        <v>209876287</v>
      </c>
      <c r="J1259" s="0" t="s">
        <v>2564</v>
      </c>
    </row>
    <row r="1260" customFormat="false" ht="15" hidden="false" customHeight="false" outlineLevel="0" collapsed="false">
      <c r="A1260" s="0" t="s">
        <v>2565</v>
      </c>
      <c r="E1260" s="0" t="s">
        <v>2566</v>
      </c>
      <c r="F1260" s="0" t="n">
        <v>380015</v>
      </c>
      <c r="I1260" s="1" t="n">
        <v>209876274</v>
      </c>
      <c r="J1260" s="0" t="s">
        <v>2567</v>
      </c>
    </row>
    <row r="1261" customFormat="false" ht="15" hidden="false" customHeight="false" outlineLevel="0" collapsed="false">
      <c r="A1261" s="0" t="s">
        <v>2568</v>
      </c>
      <c r="E1261" s="0" t="s">
        <v>2569</v>
      </c>
      <c r="F1261" s="0" t="n">
        <v>360005</v>
      </c>
      <c r="I1261" s="1" t="n">
        <v>209876260</v>
      </c>
      <c r="J1261" s="0" t="s">
        <v>2570</v>
      </c>
    </row>
    <row r="1262" customFormat="false" ht="15" hidden="false" customHeight="false" outlineLevel="0" collapsed="false">
      <c r="A1262" s="0" t="s">
        <v>2571</v>
      </c>
      <c r="E1262" s="0" t="s">
        <v>2572</v>
      </c>
      <c r="F1262" s="0" t="n">
        <v>313001</v>
      </c>
      <c r="I1262" s="1" t="n">
        <v>209876249</v>
      </c>
      <c r="J1262" s="0" t="s">
        <v>2573</v>
      </c>
    </row>
    <row r="1263" customFormat="false" ht="15" hidden="false" customHeight="false" outlineLevel="0" collapsed="false">
      <c r="A1263" s="0" t="s">
        <v>2574</v>
      </c>
      <c r="E1263" s="0" t="s">
        <v>2575</v>
      </c>
      <c r="F1263" s="0" t="n">
        <v>306401</v>
      </c>
      <c r="I1263" s="1" t="n">
        <v>209876248</v>
      </c>
      <c r="J1263" s="0" t="s">
        <v>2576</v>
      </c>
    </row>
    <row r="1264" customFormat="false" ht="15" hidden="false" customHeight="false" outlineLevel="0" collapsed="false">
      <c r="A1264" s="0" t="s">
        <v>2577</v>
      </c>
      <c r="E1264" s="0" t="s">
        <v>2578</v>
      </c>
      <c r="F1264" s="0" t="n">
        <v>302004</v>
      </c>
      <c r="I1264" s="1" t="n">
        <v>209876244</v>
      </c>
      <c r="J1264" s="0" t="s">
        <v>2579</v>
      </c>
    </row>
    <row r="1265" customFormat="false" ht="15" hidden="false" customHeight="false" outlineLevel="0" collapsed="false">
      <c r="A1265" s="0" t="s">
        <v>2580</v>
      </c>
      <c r="E1265" s="0" t="s">
        <v>852</v>
      </c>
      <c r="F1265" s="0" t="n">
        <v>226002</v>
      </c>
      <c r="I1265" s="1" t="n">
        <v>209876232</v>
      </c>
      <c r="J1265" s="0" t="s">
        <v>2581</v>
      </c>
    </row>
    <row r="1266" customFormat="false" ht="15" hidden="false" customHeight="false" outlineLevel="0" collapsed="false">
      <c r="A1266" s="0" t="s">
        <v>2582</v>
      </c>
      <c r="E1266" s="0" t="s">
        <v>594</v>
      </c>
      <c r="F1266" s="0" t="n">
        <v>208001</v>
      </c>
      <c r="I1266" s="1" t="n">
        <v>209876230</v>
      </c>
      <c r="J1266" s="0" t="s">
        <v>2583</v>
      </c>
    </row>
    <row r="1267" customFormat="false" ht="15" hidden="false" customHeight="false" outlineLevel="0" collapsed="false">
      <c r="A1267" s="0" t="s">
        <v>2584</v>
      </c>
      <c r="E1267" s="0" t="s">
        <v>594</v>
      </c>
      <c r="F1267" s="0" t="n">
        <v>208001</v>
      </c>
      <c r="I1267" s="1" t="n">
        <v>209876229</v>
      </c>
      <c r="J1267" s="0" t="s">
        <v>2585</v>
      </c>
    </row>
    <row r="1268" customFormat="false" ht="15" hidden="false" customHeight="false" outlineLevel="0" collapsed="false">
      <c r="A1268" s="0" t="s">
        <v>2586</v>
      </c>
      <c r="E1268" s="0" t="s">
        <v>2587</v>
      </c>
      <c r="F1268" s="0" t="n">
        <v>201301</v>
      </c>
      <c r="I1268" s="1" t="n">
        <v>209876221</v>
      </c>
      <c r="J1268" s="0" t="s">
        <v>2588</v>
      </c>
    </row>
    <row r="1269" customFormat="false" ht="15" hidden="false" customHeight="false" outlineLevel="0" collapsed="false">
      <c r="A1269" s="0" t="s">
        <v>2589</v>
      </c>
      <c r="E1269" s="0" t="s">
        <v>2590</v>
      </c>
      <c r="F1269" s="0" t="n">
        <v>141007</v>
      </c>
      <c r="I1269" s="1" t="n">
        <v>209876201</v>
      </c>
      <c r="J1269" s="0" t="s">
        <v>2591</v>
      </c>
    </row>
    <row r="1270" customFormat="false" ht="15" hidden="false" customHeight="false" outlineLevel="0" collapsed="false">
      <c r="A1270" s="0" t="s">
        <v>2592</v>
      </c>
      <c r="E1270" s="0" t="s">
        <v>2593</v>
      </c>
      <c r="F1270" s="0" t="n">
        <v>134003</v>
      </c>
      <c r="I1270" s="1" t="n">
        <v>209876198</v>
      </c>
      <c r="J1270" s="0" t="s">
        <v>2594</v>
      </c>
    </row>
    <row r="1271" customFormat="false" ht="15" hidden="false" customHeight="false" outlineLevel="0" collapsed="false">
      <c r="A1271" s="0" t="s">
        <v>2595</v>
      </c>
      <c r="E1271" s="0" t="s">
        <v>2593</v>
      </c>
      <c r="F1271" s="0" t="n">
        <v>133001</v>
      </c>
      <c r="I1271" s="1" t="n">
        <v>209876195</v>
      </c>
      <c r="J1271" s="0" t="s">
        <v>2596</v>
      </c>
    </row>
    <row r="1272" customFormat="false" ht="15" hidden="false" customHeight="false" outlineLevel="0" collapsed="false">
      <c r="A1272" s="0" t="s">
        <v>2597</v>
      </c>
      <c r="E1272" s="0" t="s">
        <v>2593</v>
      </c>
      <c r="F1272" s="0" t="n">
        <v>133001</v>
      </c>
      <c r="I1272" s="1" t="n">
        <v>209876194</v>
      </c>
      <c r="J1272" s="0" t="s">
        <v>2598</v>
      </c>
    </row>
    <row r="1273" customFormat="false" ht="15" hidden="false" customHeight="false" outlineLevel="0" collapsed="false">
      <c r="A1273" s="0" t="s">
        <v>2599</v>
      </c>
      <c r="E1273" s="0" t="s">
        <v>2593</v>
      </c>
      <c r="F1273" s="0" t="n">
        <v>133001</v>
      </c>
      <c r="I1273" s="1" t="n">
        <v>209876193</v>
      </c>
      <c r="J1273" s="0" t="s">
        <v>2600</v>
      </c>
    </row>
    <row r="1274" customFormat="false" ht="15" hidden="false" customHeight="false" outlineLevel="0" collapsed="false">
      <c r="A1274" s="0" t="s">
        <v>2601</v>
      </c>
      <c r="E1274" s="0" t="s">
        <v>1786</v>
      </c>
      <c r="F1274" s="0" t="n">
        <v>110096</v>
      </c>
      <c r="I1274" s="1" t="n">
        <v>209876185</v>
      </c>
      <c r="J1274" s="0" t="s">
        <v>2602</v>
      </c>
    </row>
    <row r="1275" customFormat="false" ht="15" hidden="false" customHeight="false" outlineLevel="0" collapsed="false">
      <c r="A1275" s="0" t="s">
        <v>2603</v>
      </c>
      <c r="E1275" s="0" t="s">
        <v>2197</v>
      </c>
      <c r="F1275" s="0" t="n">
        <v>110063</v>
      </c>
      <c r="I1275" s="1" t="n">
        <v>209876165</v>
      </c>
      <c r="J1275" s="0" t="s">
        <v>2604</v>
      </c>
    </row>
    <row r="1276" customFormat="false" ht="15" hidden="false" customHeight="false" outlineLevel="0" collapsed="false">
      <c r="A1276" s="0" t="s">
        <v>2605</v>
      </c>
      <c r="E1276" s="0" t="s">
        <v>2606</v>
      </c>
      <c r="F1276" s="0" t="n">
        <v>110053</v>
      </c>
      <c r="I1276" s="1" t="n">
        <v>209876156</v>
      </c>
      <c r="J1276" s="0" t="s">
        <v>2607</v>
      </c>
    </row>
    <row r="1277" customFormat="false" ht="15" hidden="false" customHeight="false" outlineLevel="0" collapsed="false">
      <c r="A1277" s="0" t="s">
        <v>2608</v>
      </c>
      <c r="E1277" s="0" t="s">
        <v>1702</v>
      </c>
      <c r="F1277" s="0" t="n">
        <v>110034</v>
      </c>
      <c r="I1277" s="1" t="n">
        <v>209876146</v>
      </c>
      <c r="J1277" s="0" t="s">
        <v>2609</v>
      </c>
    </row>
    <row r="1278" customFormat="false" ht="15" hidden="false" customHeight="false" outlineLevel="0" collapsed="false">
      <c r="A1278" s="0" t="s">
        <v>2610</v>
      </c>
      <c r="E1278" s="0" t="s">
        <v>2292</v>
      </c>
      <c r="F1278" s="0" t="n">
        <v>800018</v>
      </c>
      <c r="I1278" s="1" t="n">
        <v>209876124</v>
      </c>
      <c r="J1278" s="0" t="s">
        <v>2611</v>
      </c>
    </row>
    <row r="1279" customFormat="false" ht="15" hidden="false" customHeight="false" outlineLevel="0" collapsed="false">
      <c r="A1279" s="0" t="s">
        <v>2612</v>
      </c>
      <c r="E1279" s="0" t="s">
        <v>2292</v>
      </c>
      <c r="F1279" s="0" t="n">
        <v>800014</v>
      </c>
      <c r="I1279" s="1" t="n">
        <v>209876123</v>
      </c>
      <c r="J1279" s="0" t="s">
        <v>2613</v>
      </c>
    </row>
    <row r="1280" customFormat="false" ht="15" hidden="false" customHeight="false" outlineLevel="0" collapsed="false">
      <c r="A1280" s="0" t="s">
        <v>2614</v>
      </c>
      <c r="E1280" s="0" t="s">
        <v>2292</v>
      </c>
      <c r="F1280" s="0" t="n">
        <v>800012</v>
      </c>
      <c r="I1280" s="1" t="n">
        <v>209876122</v>
      </c>
      <c r="J1280" s="0" t="s">
        <v>2615</v>
      </c>
    </row>
    <row r="1281" customFormat="false" ht="15" hidden="false" customHeight="false" outlineLevel="0" collapsed="false">
      <c r="A1281" s="0" t="s">
        <v>2616</v>
      </c>
      <c r="E1281" s="0" t="s">
        <v>2318</v>
      </c>
      <c r="F1281" s="0" t="n">
        <v>751009</v>
      </c>
      <c r="I1281" s="1" t="n">
        <v>209876116</v>
      </c>
      <c r="J1281" s="0" t="s">
        <v>2617</v>
      </c>
    </row>
    <row r="1282" customFormat="false" ht="15" hidden="false" customHeight="false" outlineLevel="0" collapsed="false">
      <c r="A1282" s="0" t="s">
        <v>2618</v>
      </c>
      <c r="E1282" s="0" t="s">
        <v>2321</v>
      </c>
      <c r="F1282" s="0" t="n">
        <v>751002</v>
      </c>
      <c r="I1282" s="1" t="n">
        <v>209876115</v>
      </c>
      <c r="J1282" s="0" t="s">
        <v>2619</v>
      </c>
    </row>
    <row r="1283" customFormat="false" ht="15" hidden="false" customHeight="false" outlineLevel="0" collapsed="false">
      <c r="A1283" s="0" t="s">
        <v>2620</v>
      </c>
      <c r="E1283" s="0" t="s">
        <v>2334</v>
      </c>
      <c r="F1283" s="0" t="n">
        <v>700084</v>
      </c>
      <c r="I1283" s="1" t="n">
        <v>209876109</v>
      </c>
      <c r="J1283" s="0" t="s">
        <v>2621</v>
      </c>
    </row>
    <row r="1284" customFormat="false" ht="15" hidden="false" customHeight="false" outlineLevel="0" collapsed="false">
      <c r="A1284" s="0" t="s">
        <v>2622</v>
      </c>
      <c r="E1284" s="0" t="s">
        <v>2331</v>
      </c>
      <c r="F1284" s="0" t="n">
        <v>700079</v>
      </c>
      <c r="I1284" s="1" t="n">
        <v>209876108</v>
      </c>
      <c r="J1284" s="0" t="s">
        <v>2623</v>
      </c>
    </row>
    <row r="1285" customFormat="false" ht="15" hidden="false" customHeight="false" outlineLevel="0" collapsed="false">
      <c r="A1285" s="0" t="s">
        <v>2624</v>
      </c>
      <c r="E1285" s="0" t="s">
        <v>2331</v>
      </c>
      <c r="F1285" s="0" t="n">
        <v>700066</v>
      </c>
      <c r="I1285" s="1" t="n">
        <v>209876104</v>
      </c>
      <c r="J1285" s="0" t="s">
        <v>2625</v>
      </c>
    </row>
    <row r="1286" customFormat="false" ht="15" hidden="false" customHeight="false" outlineLevel="0" collapsed="false">
      <c r="A1286" s="0" t="s">
        <v>2626</v>
      </c>
      <c r="E1286" s="0" t="s">
        <v>2331</v>
      </c>
      <c r="F1286" s="0" t="n">
        <v>700066</v>
      </c>
      <c r="I1286" s="1" t="n">
        <v>209876103</v>
      </c>
      <c r="J1286" s="0" t="s">
        <v>2627</v>
      </c>
    </row>
    <row r="1287" customFormat="false" ht="15" hidden="false" customHeight="false" outlineLevel="0" collapsed="false">
      <c r="A1287" s="0" t="s">
        <v>2628</v>
      </c>
      <c r="E1287" s="0" t="s">
        <v>2425</v>
      </c>
      <c r="F1287" s="0" t="n">
        <v>700058</v>
      </c>
      <c r="I1287" s="1" t="n">
        <v>209876099</v>
      </c>
      <c r="J1287" s="0" t="s">
        <v>2629</v>
      </c>
    </row>
    <row r="1288" customFormat="false" ht="15" hidden="false" customHeight="false" outlineLevel="0" collapsed="false">
      <c r="A1288" s="0" t="s">
        <v>2630</v>
      </c>
      <c r="E1288" s="0" t="s">
        <v>2331</v>
      </c>
      <c r="F1288" s="0" t="n">
        <v>700053</v>
      </c>
      <c r="I1288" s="1" t="n">
        <v>209876096</v>
      </c>
      <c r="J1288" s="0" t="s">
        <v>2631</v>
      </c>
    </row>
    <row r="1289" customFormat="false" ht="15" hidden="false" customHeight="false" outlineLevel="0" collapsed="false">
      <c r="A1289" s="0" t="s">
        <v>2632</v>
      </c>
      <c r="E1289" s="0" t="s">
        <v>2331</v>
      </c>
      <c r="F1289" s="0" t="n">
        <v>700050</v>
      </c>
      <c r="I1289" s="1" t="n">
        <v>209876094</v>
      </c>
      <c r="J1289" s="0" t="s">
        <v>2633</v>
      </c>
    </row>
    <row r="1290" customFormat="false" ht="15" hidden="false" customHeight="false" outlineLevel="0" collapsed="false">
      <c r="A1290" s="0" t="s">
        <v>2634</v>
      </c>
      <c r="E1290" s="0" t="s">
        <v>2331</v>
      </c>
      <c r="F1290" s="0" t="n">
        <v>700047</v>
      </c>
      <c r="I1290" s="1" t="n">
        <v>209876091</v>
      </c>
      <c r="J1290" s="0" t="s">
        <v>2635</v>
      </c>
    </row>
    <row r="1291" customFormat="false" ht="15" hidden="false" customHeight="false" outlineLevel="0" collapsed="false">
      <c r="A1291" s="0" t="s">
        <v>2636</v>
      </c>
      <c r="E1291" s="0" t="s">
        <v>2331</v>
      </c>
      <c r="F1291" s="0" t="n">
        <v>700047</v>
      </c>
      <c r="I1291" s="1" t="n">
        <v>209876090</v>
      </c>
      <c r="J1291" s="0" t="s">
        <v>2637</v>
      </c>
    </row>
    <row r="1292" customFormat="false" ht="15" hidden="false" customHeight="false" outlineLevel="0" collapsed="false">
      <c r="A1292" s="0" t="s">
        <v>2638</v>
      </c>
      <c r="E1292" s="0" t="s">
        <v>2331</v>
      </c>
      <c r="F1292" s="0" t="n">
        <v>700034</v>
      </c>
      <c r="I1292" s="1" t="n">
        <v>209876081</v>
      </c>
      <c r="J1292" s="0" t="s">
        <v>2639</v>
      </c>
    </row>
    <row r="1293" customFormat="false" ht="15" hidden="false" customHeight="false" outlineLevel="0" collapsed="false">
      <c r="A1293" s="0" t="s">
        <v>2640</v>
      </c>
      <c r="E1293" s="0" t="s">
        <v>2331</v>
      </c>
      <c r="F1293" s="0" t="n">
        <v>700032</v>
      </c>
      <c r="I1293" s="1" t="n">
        <v>209876080</v>
      </c>
      <c r="J1293" s="0" t="s">
        <v>2641</v>
      </c>
    </row>
    <row r="1294" customFormat="false" ht="15" hidden="false" customHeight="false" outlineLevel="0" collapsed="false">
      <c r="A1294" s="0" t="s">
        <v>2642</v>
      </c>
      <c r="E1294" s="0" t="s">
        <v>2331</v>
      </c>
      <c r="F1294" s="0" t="n">
        <v>700023</v>
      </c>
      <c r="I1294" s="1" t="n">
        <v>209876077</v>
      </c>
      <c r="J1294" s="0" t="s">
        <v>2643</v>
      </c>
    </row>
    <row r="1295" customFormat="false" ht="15" hidden="false" customHeight="false" outlineLevel="0" collapsed="false">
      <c r="A1295" s="0" t="s">
        <v>2644</v>
      </c>
      <c r="E1295" s="0" t="s">
        <v>2331</v>
      </c>
      <c r="F1295" s="0" t="n">
        <v>700017</v>
      </c>
      <c r="I1295" s="1" t="n">
        <v>209876076</v>
      </c>
      <c r="J1295" s="0" t="s">
        <v>2645</v>
      </c>
    </row>
    <row r="1296" customFormat="false" ht="15" hidden="false" customHeight="false" outlineLevel="0" collapsed="false">
      <c r="A1296" s="0" t="s">
        <v>2646</v>
      </c>
      <c r="E1296" s="0" t="s">
        <v>37</v>
      </c>
      <c r="F1296" s="0" t="n">
        <v>400066</v>
      </c>
      <c r="I1296" s="1" t="n">
        <v>209861215</v>
      </c>
      <c r="J1296" s="0" t="s">
        <v>2647</v>
      </c>
    </row>
    <row r="1297" customFormat="false" ht="15" hidden="false" customHeight="false" outlineLevel="0" collapsed="false">
      <c r="A1297" s="0" t="s">
        <v>2648</v>
      </c>
      <c r="E1297" s="0" t="s">
        <v>37</v>
      </c>
      <c r="F1297" s="0" t="n">
        <v>400066</v>
      </c>
      <c r="I1297" s="1" t="n">
        <v>209861194</v>
      </c>
      <c r="J1297" s="0" t="s">
        <v>2649</v>
      </c>
    </row>
    <row r="1298" customFormat="false" ht="15" hidden="false" customHeight="false" outlineLevel="0" collapsed="false">
      <c r="A1298" s="0" t="s">
        <v>2650</v>
      </c>
      <c r="E1298" s="0" t="s">
        <v>37</v>
      </c>
      <c r="F1298" s="0" t="n">
        <v>400066</v>
      </c>
      <c r="I1298" s="1" t="n">
        <v>209861185</v>
      </c>
      <c r="J1298" s="0" t="s">
        <v>2651</v>
      </c>
    </row>
    <row r="1299" customFormat="false" ht="15" hidden="false" customHeight="false" outlineLevel="0" collapsed="false">
      <c r="A1299" s="0" t="s">
        <v>2652</v>
      </c>
      <c r="E1299" s="0" t="s">
        <v>37</v>
      </c>
      <c r="F1299" s="0" t="n">
        <v>400066</v>
      </c>
      <c r="I1299" s="1" t="n">
        <v>209861027</v>
      </c>
      <c r="J1299" s="0" t="s">
        <v>2653</v>
      </c>
    </row>
    <row r="1300" customFormat="false" ht="15" hidden="false" customHeight="false" outlineLevel="0" collapsed="false">
      <c r="A1300" s="0" t="s">
        <v>2654</v>
      </c>
      <c r="E1300" s="0" t="s">
        <v>37</v>
      </c>
      <c r="F1300" s="0" t="n">
        <v>400066</v>
      </c>
      <c r="I1300" s="1" t="n">
        <v>209861025</v>
      </c>
      <c r="J1300" s="0" t="s">
        <v>2655</v>
      </c>
    </row>
    <row r="1301" customFormat="false" ht="15" hidden="false" customHeight="false" outlineLevel="0" collapsed="false">
      <c r="A1301" s="0" t="s">
        <v>2656</v>
      </c>
      <c r="E1301" s="0" t="s">
        <v>37</v>
      </c>
      <c r="F1301" s="0" t="n">
        <v>400066</v>
      </c>
      <c r="I1301" s="1" t="n">
        <v>209861015</v>
      </c>
      <c r="J1301" s="0" t="s">
        <v>2657</v>
      </c>
    </row>
    <row r="1302" customFormat="false" ht="15" hidden="false" customHeight="false" outlineLevel="0" collapsed="false">
      <c r="A1302" s="0" t="s">
        <v>2658</v>
      </c>
      <c r="E1302" s="0" t="s">
        <v>2659</v>
      </c>
      <c r="F1302" s="0" t="n">
        <v>143001</v>
      </c>
      <c r="I1302" s="1" t="n">
        <v>209839871</v>
      </c>
      <c r="J1302" s="0" t="s">
        <v>2660</v>
      </c>
    </row>
    <row r="1303" customFormat="false" ht="15" hidden="false" customHeight="false" outlineLevel="0" collapsed="false">
      <c r="A1303" s="0" t="s">
        <v>2661</v>
      </c>
      <c r="E1303" s="0" t="s">
        <v>2590</v>
      </c>
      <c r="F1303" s="0" t="n">
        <v>141008</v>
      </c>
      <c r="I1303" s="1" t="n">
        <v>209839870</v>
      </c>
      <c r="J1303" s="0" t="s">
        <v>2662</v>
      </c>
    </row>
    <row r="1304" customFormat="false" ht="15" hidden="false" customHeight="false" outlineLevel="0" collapsed="false">
      <c r="A1304" s="0" t="s">
        <v>2663</v>
      </c>
      <c r="E1304" s="0" t="s">
        <v>2590</v>
      </c>
      <c r="F1304" s="0" t="n">
        <v>141003</v>
      </c>
      <c r="I1304" s="1" t="n">
        <v>209839869</v>
      </c>
      <c r="J1304" s="0" t="s">
        <v>2664</v>
      </c>
    </row>
    <row r="1305" customFormat="false" ht="15" hidden="false" customHeight="false" outlineLevel="0" collapsed="false">
      <c r="A1305" s="0" t="s">
        <v>2665</v>
      </c>
      <c r="E1305" s="0" t="s">
        <v>2590</v>
      </c>
      <c r="F1305" s="0" t="n">
        <v>141003</v>
      </c>
      <c r="I1305" s="1" t="n">
        <v>209839868</v>
      </c>
      <c r="J1305" s="0" t="s">
        <v>2666</v>
      </c>
    </row>
    <row r="1306" customFormat="false" ht="15" hidden="false" customHeight="false" outlineLevel="0" collapsed="false">
      <c r="A1306" s="0" t="s">
        <v>2667</v>
      </c>
      <c r="E1306" s="0" t="s">
        <v>2590</v>
      </c>
      <c r="F1306" s="0" t="n">
        <v>141001</v>
      </c>
      <c r="I1306" s="1" t="n">
        <v>209839866</v>
      </c>
      <c r="J1306" s="0" t="s">
        <v>2668</v>
      </c>
    </row>
    <row r="1307" customFormat="false" ht="15" hidden="false" customHeight="false" outlineLevel="0" collapsed="false">
      <c r="A1307" s="0" t="s">
        <v>2669</v>
      </c>
      <c r="E1307" s="0" t="s">
        <v>2590</v>
      </c>
      <c r="F1307" s="0" t="n">
        <v>141001</v>
      </c>
      <c r="I1307" s="1" t="n">
        <v>209839864</v>
      </c>
      <c r="J1307" s="0" t="s">
        <v>2670</v>
      </c>
    </row>
    <row r="1308" customFormat="false" ht="15" hidden="false" customHeight="false" outlineLevel="0" collapsed="false">
      <c r="A1308" s="0" t="s">
        <v>2671</v>
      </c>
      <c r="E1308" s="0" t="s">
        <v>2593</v>
      </c>
      <c r="F1308" s="0" t="n">
        <v>134003</v>
      </c>
      <c r="I1308" s="1" t="n">
        <v>209839863</v>
      </c>
      <c r="J1308" s="0" t="s">
        <v>2672</v>
      </c>
    </row>
    <row r="1309" customFormat="false" ht="15" hidden="false" customHeight="false" outlineLevel="0" collapsed="false">
      <c r="A1309" s="0" t="s">
        <v>2673</v>
      </c>
      <c r="E1309" s="0" t="s">
        <v>2020</v>
      </c>
      <c r="F1309" s="0" t="n">
        <v>122001</v>
      </c>
      <c r="I1309" s="1" t="n">
        <v>209839860</v>
      </c>
      <c r="J1309" s="0" t="s">
        <v>2674</v>
      </c>
    </row>
    <row r="1310" customFormat="false" ht="15" hidden="false" customHeight="false" outlineLevel="0" collapsed="false">
      <c r="A1310" s="0" t="s">
        <v>2675</v>
      </c>
      <c r="E1310" s="0" t="s">
        <v>2020</v>
      </c>
      <c r="F1310" s="0" t="n">
        <v>122001</v>
      </c>
      <c r="I1310" s="1" t="n">
        <v>209839859</v>
      </c>
      <c r="J1310" s="0" t="s">
        <v>2676</v>
      </c>
    </row>
    <row r="1311" customFormat="false" ht="15" hidden="false" customHeight="false" outlineLevel="0" collapsed="false">
      <c r="A1311" s="0" t="s">
        <v>2677</v>
      </c>
      <c r="E1311" s="0" t="s">
        <v>2020</v>
      </c>
      <c r="F1311" s="0" t="n">
        <v>122001</v>
      </c>
      <c r="I1311" s="1" t="n">
        <v>209839858</v>
      </c>
      <c r="J1311" s="0" t="s">
        <v>2678</v>
      </c>
    </row>
    <row r="1312" customFormat="false" ht="15" hidden="false" customHeight="false" outlineLevel="0" collapsed="false">
      <c r="A1312" s="0" t="s">
        <v>2679</v>
      </c>
      <c r="E1312" s="0" t="s">
        <v>2020</v>
      </c>
      <c r="F1312" s="0" t="n">
        <v>122001</v>
      </c>
      <c r="I1312" s="1" t="n">
        <v>209839857</v>
      </c>
      <c r="J1312" s="0" t="s">
        <v>2680</v>
      </c>
    </row>
    <row r="1313" customFormat="false" ht="15" hidden="false" customHeight="false" outlineLevel="0" collapsed="false">
      <c r="A1313" s="0" t="s">
        <v>2681</v>
      </c>
      <c r="E1313" s="0" t="s">
        <v>2682</v>
      </c>
      <c r="F1313" s="0" t="n">
        <v>121002</v>
      </c>
      <c r="I1313" s="1" t="n">
        <v>209839855</v>
      </c>
      <c r="J1313" s="0" t="s">
        <v>2683</v>
      </c>
    </row>
    <row r="1314" customFormat="false" ht="15" hidden="false" customHeight="false" outlineLevel="0" collapsed="false">
      <c r="A1314" s="0" t="s">
        <v>2684</v>
      </c>
      <c r="E1314" s="0" t="s">
        <v>2682</v>
      </c>
      <c r="F1314" s="0" t="n">
        <v>121001</v>
      </c>
      <c r="I1314" s="1" t="n">
        <v>209839853</v>
      </c>
      <c r="J1314" s="0" t="s">
        <v>2685</v>
      </c>
    </row>
    <row r="1315" customFormat="false" ht="15" hidden="false" customHeight="false" outlineLevel="0" collapsed="false">
      <c r="A1315" s="0" t="s">
        <v>2686</v>
      </c>
      <c r="E1315" s="0" t="s">
        <v>1786</v>
      </c>
      <c r="F1315" s="0" t="n">
        <v>110096</v>
      </c>
      <c r="I1315" s="1" t="n">
        <v>209839852</v>
      </c>
      <c r="J1315" s="0" t="s">
        <v>2687</v>
      </c>
    </row>
    <row r="1316" customFormat="false" ht="15" hidden="false" customHeight="false" outlineLevel="0" collapsed="false">
      <c r="A1316" s="0" t="s">
        <v>2688</v>
      </c>
      <c r="E1316" s="0" t="s">
        <v>2689</v>
      </c>
      <c r="F1316" s="0" t="n">
        <v>110096</v>
      </c>
      <c r="I1316" s="1" t="n">
        <v>209839850</v>
      </c>
      <c r="J1316" s="0" t="s">
        <v>2690</v>
      </c>
    </row>
    <row r="1317" customFormat="false" ht="15" hidden="false" customHeight="false" outlineLevel="0" collapsed="false">
      <c r="A1317" s="0" t="s">
        <v>2691</v>
      </c>
      <c r="E1317" s="0" t="s">
        <v>2606</v>
      </c>
      <c r="F1317" s="0" t="n">
        <v>110094</v>
      </c>
      <c r="I1317" s="1" t="n">
        <v>209839849</v>
      </c>
      <c r="J1317" s="0" t="s">
        <v>2692</v>
      </c>
    </row>
    <row r="1318" customFormat="false" ht="15" hidden="false" customHeight="false" outlineLevel="0" collapsed="false">
      <c r="A1318" s="0" t="s">
        <v>2693</v>
      </c>
      <c r="E1318" s="0" t="s">
        <v>2606</v>
      </c>
      <c r="F1318" s="0" t="n">
        <v>110094</v>
      </c>
      <c r="I1318" s="1" t="n">
        <v>209839848</v>
      </c>
      <c r="J1318" s="0" t="s">
        <v>2694</v>
      </c>
    </row>
    <row r="1319" customFormat="false" ht="15" hidden="false" customHeight="false" outlineLevel="0" collapsed="false">
      <c r="A1319" s="0" t="s">
        <v>2695</v>
      </c>
      <c r="E1319" s="0" t="s">
        <v>1786</v>
      </c>
      <c r="F1319" s="0" t="n">
        <v>110094</v>
      </c>
      <c r="I1319" s="1" t="n">
        <v>209839847</v>
      </c>
      <c r="J1319" s="0" t="s">
        <v>2696</v>
      </c>
    </row>
    <row r="1320" customFormat="false" ht="15" hidden="false" customHeight="false" outlineLevel="0" collapsed="false">
      <c r="A1320" s="0" t="s">
        <v>2697</v>
      </c>
      <c r="E1320" s="0" t="s">
        <v>1786</v>
      </c>
      <c r="F1320" s="0" t="n">
        <v>110092</v>
      </c>
      <c r="I1320" s="1" t="n">
        <v>209839846</v>
      </c>
      <c r="J1320" s="0" t="s">
        <v>2698</v>
      </c>
    </row>
    <row r="1321" customFormat="false" ht="15" hidden="false" customHeight="false" outlineLevel="0" collapsed="false">
      <c r="A1321" s="0" t="s">
        <v>2699</v>
      </c>
      <c r="E1321" s="0" t="s">
        <v>14</v>
      </c>
      <c r="F1321" s="0" t="n">
        <v>110092</v>
      </c>
      <c r="I1321" s="1" t="n">
        <v>209839845</v>
      </c>
      <c r="J1321" s="0" t="s">
        <v>2700</v>
      </c>
    </row>
    <row r="1322" customFormat="false" ht="15" hidden="false" customHeight="false" outlineLevel="0" collapsed="false">
      <c r="A1322" s="0" t="s">
        <v>2701</v>
      </c>
      <c r="E1322" s="0" t="s">
        <v>1786</v>
      </c>
      <c r="F1322" s="0" t="n">
        <v>110092</v>
      </c>
      <c r="I1322" s="1" t="n">
        <v>209839844</v>
      </c>
      <c r="J1322" s="0" t="s">
        <v>2702</v>
      </c>
    </row>
    <row r="1323" customFormat="false" ht="15" hidden="false" customHeight="false" outlineLevel="0" collapsed="false">
      <c r="A1323" s="0" t="s">
        <v>2703</v>
      </c>
      <c r="E1323" s="0" t="s">
        <v>1786</v>
      </c>
      <c r="F1323" s="0" t="n">
        <v>110092</v>
      </c>
      <c r="I1323" s="1" t="n">
        <v>209839843</v>
      </c>
      <c r="J1323" s="0" t="s">
        <v>2704</v>
      </c>
    </row>
    <row r="1324" customFormat="false" ht="15" hidden="false" customHeight="false" outlineLevel="0" collapsed="false">
      <c r="A1324" s="0" t="s">
        <v>2705</v>
      </c>
      <c r="E1324" s="0" t="s">
        <v>1786</v>
      </c>
      <c r="F1324" s="0" t="n">
        <v>110092</v>
      </c>
      <c r="I1324" s="1" t="n">
        <v>209839842</v>
      </c>
      <c r="J1324" s="0" t="s">
        <v>2706</v>
      </c>
    </row>
    <row r="1325" customFormat="false" ht="15" hidden="false" customHeight="false" outlineLevel="0" collapsed="false">
      <c r="A1325" s="0" t="s">
        <v>2707</v>
      </c>
      <c r="E1325" s="0" t="s">
        <v>1786</v>
      </c>
      <c r="F1325" s="0" t="n">
        <v>110091</v>
      </c>
      <c r="I1325" s="1" t="n">
        <v>209839841</v>
      </c>
      <c r="J1325" s="0" t="s">
        <v>2708</v>
      </c>
    </row>
    <row r="1326" customFormat="false" ht="15" hidden="false" customHeight="false" outlineLevel="0" collapsed="false">
      <c r="A1326" s="0" t="s">
        <v>2709</v>
      </c>
      <c r="E1326" s="0" t="s">
        <v>2197</v>
      </c>
      <c r="F1326" s="0" t="n">
        <v>110087</v>
      </c>
      <c r="I1326" s="1" t="n">
        <v>209839840</v>
      </c>
      <c r="J1326" s="0" t="s">
        <v>2710</v>
      </c>
    </row>
    <row r="1327" customFormat="false" ht="15" hidden="false" customHeight="false" outlineLevel="0" collapsed="false">
      <c r="A1327" s="0" t="s">
        <v>2711</v>
      </c>
      <c r="E1327" s="0" t="s">
        <v>14</v>
      </c>
      <c r="F1327" s="0" t="n">
        <v>110075</v>
      </c>
      <c r="I1327" s="1" t="n">
        <v>209839839</v>
      </c>
      <c r="J1327" s="0" t="s">
        <v>2712</v>
      </c>
    </row>
    <row r="1328" customFormat="false" ht="15" hidden="false" customHeight="false" outlineLevel="0" collapsed="false">
      <c r="A1328" s="0" t="s">
        <v>2713</v>
      </c>
      <c r="E1328" s="0" t="s">
        <v>14</v>
      </c>
      <c r="F1328" s="0" t="n">
        <v>110075</v>
      </c>
      <c r="I1328" s="1" t="n">
        <v>209839838</v>
      </c>
      <c r="J1328" s="0" t="s">
        <v>2714</v>
      </c>
    </row>
    <row r="1329" customFormat="false" ht="15" hidden="false" customHeight="false" outlineLevel="0" collapsed="false">
      <c r="A1329" s="0" t="s">
        <v>2715</v>
      </c>
      <c r="E1329" s="0" t="s">
        <v>2200</v>
      </c>
      <c r="F1329" s="0" t="n">
        <v>110075</v>
      </c>
      <c r="I1329" s="1" t="n">
        <v>209839837</v>
      </c>
      <c r="J1329" s="0" t="s">
        <v>2716</v>
      </c>
    </row>
    <row r="1330" customFormat="false" ht="15" hidden="false" customHeight="false" outlineLevel="0" collapsed="false">
      <c r="A1330" s="0" t="s">
        <v>2717</v>
      </c>
      <c r="E1330" s="0" t="s">
        <v>14</v>
      </c>
      <c r="F1330" s="0" t="n">
        <v>110059</v>
      </c>
      <c r="I1330" s="1" t="n">
        <v>209839836</v>
      </c>
      <c r="J1330" s="0" t="s">
        <v>2718</v>
      </c>
    </row>
    <row r="1331" customFormat="false" ht="15" hidden="false" customHeight="false" outlineLevel="0" collapsed="false">
      <c r="A1331" s="0" t="s">
        <v>2719</v>
      </c>
      <c r="E1331" s="0" t="s">
        <v>2197</v>
      </c>
      <c r="F1331" s="0" t="n">
        <v>110059</v>
      </c>
      <c r="I1331" s="1" t="n">
        <v>209839835</v>
      </c>
      <c r="J1331" s="0" t="s">
        <v>2720</v>
      </c>
    </row>
    <row r="1332" customFormat="false" ht="15" hidden="false" customHeight="false" outlineLevel="0" collapsed="false">
      <c r="A1332" s="0" t="s">
        <v>2721</v>
      </c>
      <c r="E1332" s="0" t="s">
        <v>14</v>
      </c>
      <c r="F1332" s="0" t="n">
        <v>110059</v>
      </c>
      <c r="I1332" s="1" t="n">
        <v>209839834</v>
      </c>
      <c r="J1332" s="0" t="s">
        <v>2722</v>
      </c>
    </row>
    <row r="1333" customFormat="false" ht="15" hidden="false" customHeight="false" outlineLevel="0" collapsed="false">
      <c r="A1333" s="0" t="s">
        <v>2723</v>
      </c>
      <c r="E1333" s="0" t="s">
        <v>2197</v>
      </c>
      <c r="F1333" s="0" t="n">
        <v>110058</v>
      </c>
      <c r="I1333" s="1" t="n">
        <v>209839833</v>
      </c>
      <c r="J1333" s="0" t="s">
        <v>2724</v>
      </c>
    </row>
    <row r="1334" customFormat="false" ht="15" hidden="false" customHeight="false" outlineLevel="0" collapsed="false">
      <c r="A1334" s="0" t="s">
        <v>2725</v>
      </c>
      <c r="E1334" s="0" t="s">
        <v>1786</v>
      </c>
      <c r="F1334" s="0" t="n">
        <v>110051</v>
      </c>
      <c r="I1334" s="1" t="n">
        <v>209839832</v>
      </c>
      <c r="J1334" s="0" t="s">
        <v>2726</v>
      </c>
    </row>
    <row r="1335" customFormat="false" ht="15" hidden="false" customHeight="false" outlineLevel="0" collapsed="false">
      <c r="A1335" s="0" t="s">
        <v>2727</v>
      </c>
      <c r="E1335" s="0" t="s">
        <v>2200</v>
      </c>
      <c r="F1335" s="0" t="n">
        <v>110047</v>
      </c>
      <c r="I1335" s="1" t="n">
        <v>209839831</v>
      </c>
      <c r="J1335" s="0" t="s">
        <v>2728</v>
      </c>
    </row>
    <row r="1336" customFormat="false" ht="15" hidden="false" customHeight="false" outlineLevel="0" collapsed="false">
      <c r="A1336" s="0" t="s">
        <v>2729</v>
      </c>
      <c r="E1336" s="0" t="s">
        <v>2200</v>
      </c>
      <c r="F1336" s="0" t="n">
        <v>110045</v>
      </c>
      <c r="I1336" s="1" t="n">
        <v>209839830</v>
      </c>
      <c r="J1336" s="0" t="s">
        <v>2730</v>
      </c>
    </row>
    <row r="1337" customFormat="false" ht="15" hidden="false" customHeight="false" outlineLevel="0" collapsed="false">
      <c r="A1337" s="0" t="s">
        <v>2731</v>
      </c>
      <c r="E1337" s="0" t="s">
        <v>14</v>
      </c>
      <c r="F1337" s="0" t="n">
        <v>110045</v>
      </c>
      <c r="I1337" s="1" t="n">
        <v>209839829</v>
      </c>
      <c r="J1337" s="0" t="s">
        <v>2732</v>
      </c>
    </row>
    <row r="1338" customFormat="false" ht="15" hidden="false" customHeight="false" outlineLevel="0" collapsed="false">
      <c r="A1338" s="0" t="s">
        <v>2733</v>
      </c>
      <c r="E1338" s="0" t="s">
        <v>2230</v>
      </c>
      <c r="F1338" s="0" t="n">
        <v>110044</v>
      </c>
      <c r="I1338" s="1" t="n">
        <v>209839828</v>
      </c>
      <c r="J1338" s="0" t="s">
        <v>2734</v>
      </c>
    </row>
    <row r="1339" customFormat="false" ht="15" hidden="false" customHeight="false" outlineLevel="0" collapsed="false">
      <c r="A1339" s="0" t="s">
        <v>2612</v>
      </c>
      <c r="E1339" s="0" t="s">
        <v>14</v>
      </c>
      <c r="F1339" s="0" t="n">
        <v>110043</v>
      </c>
      <c r="I1339" s="1" t="n">
        <v>209839827</v>
      </c>
      <c r="J1339" s="0" t="s">
        <v>2735</v>
      </c>
    </row>
    <row r="1340" customFormat="false" ht="15" hidden="false" customHeight="false" outlineLevel="0" collapsed="false">
      <c r="A1340" s="0" t="s">
        <v>2736</v>
      </c>
      <c r="E1340" s="0" t="s">
        <v>1702</v>
      </c>
      <c r="F1340" s="0" t="n">
        <v>110042</v>
      </c>
      <c r="I1340" s="1" t="n">
        <v>209839826</v>
      </c>
      <c r="J1340" s="0" t="s">
        <v>2737</v>
      </c>
    </row>
    <row r="1341" customFormat="false" ht="15" hidden="false" customHeight="false" outlineLevel="0" collapsed="false">
      <c r="A1341" s="0" t="s">
        <v>2738</v>
      </c>
      <c r="E1341" s="0" t="s">
        <v>14</v>
      </c>
      <c r="F1341" s="0" t="n">
        <v>110037</v>
      </c>
      <c r="I1341" s="1" t="n">
        <v>209839825</v>
      </c>
      <c r="J1341" s="0" t="s">
        <v>2739</v>
      </c>
    </row>
    <row r="1342" customFormat="false" ht="15" hidden="false" customHeight="false" outlineLevel="0" collapsed="false">
      <c r="A1342" s="0" t="s">
        <v>2740</v>
      </c>
      <c r="E1342" s="0" t="s">
        <v>14</v>
      </c>
      <c r="F1342" s="0" t="n">
        <v>110035</v>
      </c>
      <c r="I1342" s="1" t="n">
        <v>209839824</v>
      </c>
      <c r="J1342" s="0" t="s">
        <v>2741</v>
      </c>
    </row>
    <row r="1343" customFormat="false" ht="15" hidden="false" customHeight="false" outlineLevel="0" collapsed="false">
      <c r="A1343" s="0" t="s">
        <v>2742</v>
      </c>
      <c r="E1343" s="0" t="s">
        <v>1702</v>
      </c>
      <c r="F1343" s="0" t="n">
        <v>110034</v>
      </c>
      <c r="I1343" s="1" t="n">
        <v>209839823</v>
      </c>
      <c r="J1343" s="0" t="s">
        <v>2743</v>
      </c>
    </row>
    <row r="1344" customFormat="false" ht="15" hidden="false" customHeight="false" outlineLevel="0" collapsed="false">
      <c r="A1344" s="0" t="s">
        <v>2744</v>
      </c>
      <c r="E1344" s="0" t="s">
        <v>1786</v>
      </c>
      <c r="F1344" s="0" t="n">
        <v>110032</v>
      </c>
      <c r="I1344" s="1" t="n">
        <v>209839822</v>
      </c>
      <c r="J1344" s="0" t="s">
        <v>2745</v>
      </c>
    </row>
    <row r="1345" customFormat="false" ht="15" hidden="false" customHeight="false" outlineLevel="0" collapsed="false">
      <c r="A1345" s="0" t="s">
        <v>2746</v>
      </c>
      <c r="E1345" s="0" t="s">
        <v>1786</v>
      </c>
      <c r="F1345" s="0" t="n">
        <v>110032</v>
      </c>
      <c r="I1345" s="1" t="n">
        <v>209839821</v>
      </c>
      <c r="J1345" s="0" t="s">
        <v>2747</v>
      </c>
    </row>
    <row r="1346" customFormat="false" ht="15" hidden="false" customHeight="false" outlineLevel="0" collapsed="false">
      <c r="A1346" s="0" t="s">
        <v>2748</v>
      </c>
      <c r="E1346" s="0" t="s">
        <v>1786</v>
      </c>
      <c r="F1346" s="0" t="n">
        <v>110031</v>
      </c>
      <c r="I1346" s="1" t="n">
        <v>209839820</v>
      </c>
      <c r="J1346" s="0" t="s">
        <v>2749</v>
      </c>
    </row>
    <row r="1347" customFormat="false" ht="15" hidden="false" customHeight="false" outlineLevel="0" collapsed="false">
      <c r="A1347" s="0" t="s">
        <v>2750</v>
      </c>
      <c r="E1347" s="0" t="s">
        <v>1786</v>
      </c>
      <c r="F1347" s="0" t="n">
        <v>110031</v>
      </c>
      <c r="I1347" s="1" t="n">
        <v>209839819</v>
      </c>
      <c r="J1347" s="0" t="s">
        <v>2751</v>
      </c>
    </row>
    <row r="1348" customFormat="false" ht="15" hidden="false" customHeight="false" outlineLevel="0" collapsed="false">
      <c r="A1348" s="0" t="s">
        <v>2752</v>
      </c>
      <c r="E1348" s="0" t="s">
        <v>2230</v>
      </c>
      <c r="F1348" s="0" t="n">
        <v>110030</v>
      </c>
      <c r="I1348" s="1" t="n">
        <v>209839818</v>
      </c>
      <c r="J1348" s="0" t="s">
        <v>2753</v>
      </c>
    </row>
    <row r="1349" customFormat="false" ht="15" hidden="false" customHeight="false" outlineLevel="0" collapsed="false">
      <c r="A1349" s="0" t="s">
        <v>2754</v>
      </c>
      <c r="E1349" s="0" t="s">
        <v>2197</v>
      </c>
      <c r="F1349" s="0" t="n">
        <v>110027</v>
      </c>
      <c r="I1349" s="1" t="n">
        <v>209839817</v>
      </c>
      <c r="J1349" s="0" t="s">
        <v>2755</v>
      </c>
    </row>
    <row r="1350" customFormat="false" ht="15" hidden="false" customHeight="false" outlineLevel="0" collapsed="false">
      <c r="A1350" s="0" t="s">
        <v>2756</v>
      </c>
      <c r="E1350" s="0" t="s">
        <v>2200</v>
      </c>
      <c r="F1350" s="0" t="n">
        <v>110021</v>
      </c>
      <c r="I1350" s="1" t="n">
        <v>209839815</v>
      </c>
      <c r="J1350" s="0" t="s">
        <v>2757</v>
      </c>
    </row>
    <row r="1351" customFormat="false" ht="15" hidden="false" customHeight="false" outlineLevel="0" collapsed="false">
      <c r="A1351" s="0" t="s">
        <v>2758</v>
      </c>
      <c r="E1351" s="0" t="s">
        <v>14</v>
      </c>
      <c r="F1351" s="0" t="n">
        <v>110021</v>
      </c>
      <c r="I1351" s="1" t="n">
        <v>209839814</v>
      </c>
      <c r="J1351" s="0" t="s">
        <v>2759</v>
      </c>
    </row>
    <row r="1352" customFormat="false" ht="15" hidden="false" customHeight="false" outlineLevel="0" collapsed="false">
      <c r="A1352" s="0" t="s">
        <v>2760</v>
      </c>
      <c r="E1352" s="0" t="s">
        <v>2230</v>
      </c>
      <c r="F1352" s="0" t="n">
        <v>110019</v>
      </c>
      <c r="I1352" s="1" t="n">
        <v>209839813</v>
      </c>
      <c r="J1352" s="0" t="s">
        <v>2761</v>
      </c>
    </row>
    <row r="1353" customFormat="false" ht="15" hidden="false" customHeight="false" outlineLevel="0" collapsed="false">
      <c r="A1353" s="0" t="s">
        <v>2762</v>
      </c>
      <c r="E1353" s="0" t="s">
        <v>2230</v>
      </c>
      <c r="F1353" s="0" t="n">
        <v>110019</v>
      </c>
      <c r="I1353" s="1" t="n">
        <v>209839811</v>
      </c>
      <c r="J1353" s="0" t="s">
        <v>2763</v>
      </c>
    </row>
    <row r="1354" customFormat="false" ht="15" hidden="false" customHeight="false" outlineLevel="0" collapsed="false">
      <c r="A1354" s="0" t="s">
        <v>2764</v>
      </c>
      <c r="E1354" s="0" t="s">
        <v>2197</v>
      </c>
      <c r="F1354" s="0" t="n">
        <v>110018</v>
      </c>
      <c r="I1354" s="1" t="n">
        <v>209839810</v>
      </c>
      <c r="J1354" s="0" t="s">
        <v>2765</v>
      </c>
    </row>
    <row r="1355" customFormat="false" ht="15" hidden="false" customHeight="false" outlineLevel="0" collapsed="false">
      <c r="A1355" s="0" t="s">
        <v>2766</v>
      </c>
      <c r="E1355" s="0" t="s">
        <v>2197</v>
      </c>
      <c r="F1355" s="0" t="n">
        <v>110018</v>
      </c>
      <c r="I1355" s="1" t="n">
        <v>209839809</v>
      </c>
      <c r="J1355" s="0" t="s">
        <v>2767</v>
      </c>
    </row>
    <row r="1356" customFormat="false" ht="15" hidden="false" customHeight="false" outlineLevel="0" collapsed="false">
      <c r="A1356" s="0" t="s">
        <v>2768</v>
      </c>
      <c r="E1356" s="0" t="s">
        <v>9</v>
      </c>
      <c r="F1356" s="0" t="n">
        <v>110018</v>
      </c>
      <c r="I1356" s="1" t="n">
        <v>209839808</v>
      </c>
      <c r="J1356" s="0" t="s">
        <v>2769</v>
      </c>
    </row>
    <row r="1357" customFormat="false" ht="15" hidden="false" customHeight="false" outlineLevel="0" collapsed="false">
      <c r="A1357" s="0" t="s">
        <v>2770</v>
      </c>
      <c r="E1357" s="0" t="s">
        <v>2197</v>
      </c>
      <c r="F1357" s="0" t="n">
        <v>110018</v>
      </c>
      <c r="I1357" s="1" t="n">
        <v>209839807</v>
      </c>
      <c r="J1357" s="0" t="s">
        <v>2771</v>
      </c>
    </row>
    <row r="1358" customFormat="false" ht="15" hidden="false" customHeight="false" outlineLevel="0" collapsed="false">
      <c r="A1358" s="0" t="s">
        <v>2772</v>
      </c>
      <c r="E1358" s="0" t="s">
        <v>2773</v>
      </c>
      <c r="F1358" s="0" t="n">
        <v>110018</v>
      </c>
      <c r="I1358" s="1" t="n">
        <v>209839806</v>
      </c>
      <c r="J1358" s="0" t="s">
        <v>2774</v>
      </c>
    </row>
    <row r="1359" customFormat="false" ht="15" hidden="false" customHeight="false" outlineLevel="0" collapsed="false">
      <c r="A1359" s="0" t="s">
        <v>2614</v>
      </c>
      <c r="E1359" s="0" t="s">
        <v>14</v>
      </c>
      <c r="F1359" s="0" t="n">
        <v>110017</v>
      </c>
      <c r="I1359" s="1" t="n">
        <v>209839805</v>
      </c>
      <c r="J1359" s="0" t="s">
        <v>2775</v>
      </c>
    </row>
    <row r="1360" customFormat="false" ht="15" hidden="false" customHeight="false" outlineLevel="0" collapsed="false">
      <c r="A1360" s="0" t="s">
        <v>2776</v>
      </c>
      <c r="E1360" s="0" t="s">
        <v>2197</v>
      </c>
      <c r="F1360" s="0" t="n">
        <v>110015</v>
      </c>
      <c r="I1360" s="1" t="n">
        <v>209839803</v>
      </c>
      <c r="J1360" s="0" t="s">
        <v>2777</v>
      </c>
    </row>
    <row r="1361" customFormat="false" ht="15" hidden="false" customHeight="false" outlineLevel="0" collapsed="false">
      <c r="A1361" s="0" t="s">
        <v>2778</v>
      </c>
      <c r="E1361" s="0" t="s">
        <v>14</v>
      </c>
      <c r="F1361" s="0" t="n">
        <v>110015</v>
      </c>
      <c r="I1361" s="1" t="n">
        <v>209839802</v>
      </c>
      <c r="J1361" s="0" t="s">
        <v>2779</v>
      </c>
    </row>
    <row r="1362" customFormat="false" ht="15" hidden="false" customHeight="false" outlineLevel="0" collapsed="false">
      <c r="A1362" s="0" t="s">
        <v>2713</v>
      </c>
      <c r="E1362" s="0" t="s">
        <v>2230</v>
      </c>
      <c r="F1362" s="0" t="n">
        <v>110013</v>
      </c>
      <c r="I1362" s="1" t="n">
        <v>209839801</v>
      </c>
      <c r="J1362" s="0" t="s">
        <v>2780</v>
      </c>
    </row>
    <row r="1363" customFormat="false" ht="15" hidden="false" customHeight="false" outlineLevel="0" collapsed="false">
      <c r="A1363" s="0" t="s">
        <v>2781</v>
      </c>
      <c r="E1363" s="0" t="s">
        <v>2279</v>
      </c>
      <c r="F1363" s="0" t="n">
        <v>110012</v>
      </c>
      <c r="I1363" s="1" t="n">
        <v>209839799</v>
      </c>
      <c r="J1363" s="0" t="s">
        <v>2782</v>
      </c>
    </row>
    <row r="1364" customFormat="false" ht="15" hidden="false" customHeight="false" outlineLevel="0" collapsed="false">
      <c r="A1364" s="0" t="s">
        <v>2783</v>
      </c>
      <c r="E1364" s="0" t="s">
        <v>2279</v>
      </c>
      <c r="F1364" s="0" t="n">
        <v>110008</v>
      </c>
      <c r="I1364" s="1" t="n">
        <v>209839798</v>
      </c>
      <c r="J1364" s="0" t="s">
        <v>2784</v>
      </c>
    </row>
    <row r="1365" customFormat="false" ht="15" hidden="false" customHeight="false" outlineLevel="0" collapsed="false">
      <c r="A1365" s="0" t="s">
        <v>2785</v>
      </c>
      <c r="E1365" s="0" t="s">
        <v>2279</v>
      </c>
      <c r="F1365" s="0" t="n">
        <v>110008</v>
      </c>
      <c r="I1365" s="1" t="n">
        <v>209839797</v>
      </c>
      <c r="J1365" s="0" t="s">
        <v>2786</v>
      </c>
    </row>
    <row r="1366" customFormat="false" ht="15" hidden="false" customHeight="false" outlineLevel="0" collapsed="false">
      <c r="A1366" s="0" t="s">
        <v>2787</v>
      </c>
      <c r="E1366" s="0" t="s">
        <v>2211</v>
      </c>
      <c r="F1366" s="0" t="n">
        <v>110007</v>
      </c>
      <c r="I1366" s="1" t="n">
        <v>209839795</v>
      </c>
      <c r="J1366" s="0" t="s">
        <v>2788</v>
      </c>
    </row>
    <row r="1367" customFormat="false" ht="15" hidden="false" customHeight="false" outlineLevel="0" collapsed="false">
      <c r="A1367" s="0" t="s">
        <v>2789</v>
      </c>
      <c r="E1367" s="0" t="s">
        <v>2211</v>
      </c>
      <c r="F1367" s="0" t="n">
        <v>110007</v>
      </c>
      <c r="I1367" s="1" t="n">
        <v>209839794</v>
      </c>
      <c r="J1367" s="0" t="s">
        <v>2790</v>
      </c>
    </row>
    <row r="1368" customFormat="false" ht="15" hidden="false" customHeight="false" outlineLevel="0" collapsed="false">
      <c r="A1368" s="0" t="s">
        <v>2791</v>
      </c>
      <c r="E1368" s="0" t="s">
        <v>2211</v>
      </c>
      <c r="F1368" s="0" t="n">
        <v>110007</v>
      </c>
      <c r="I1368" s="1" t="n">
        <v>209839793</v>
      </c>
      <c r="J1368" s="0" t="s">
        <v>2792</v>
      </c>
    </row>
    <row r="1369" customFormat="false" ht="15" hidden="false" customHeight="false" outlineLevel="0" collapsed="false">
      <c r="A1369" s="0" t="s">
        <v>2793</v>
      </c>
      <c r="E1369" s="0" t="s">
        <v>2292</v>
      </c>
      <c r="F1369" s="0" t="n">
        <v>800020</v>
      </c>
      <c r="I1369" s="1" t="n">
        <v>209876822</v>
      </c>
      <c r="J1369" s="0" t="s">
        <v>2794</v>
      </c>
    </row>
    <row r="1370" customFormat="false" ht="15" hidden="false" customHeight="false" outlineLevel="0" collapsed="false">
      <c r="A1370" s="0" t="s">
        <v>2795</v>
      </c>
      <c r="E1370" s="0" t="s">
        <v>2292</v>
      </c>
      <c r="F1370" s="0" t="n">
        <v>800014</v>
      </c>
      <c r="I1370" s="1" t="n">
        <v>209876821</v>
      </c>
      <c r="J1370" s="0" t="s">
        <v>2796</v>
      </c>
    </row>
    <row r="1371" customFormat="false" ht="15" hidden="false" customHeight="false" outlineLevel="0" collapsed="false">
      <c r="A1371" s="0" t="s">
        <v>2797</v>
      </c>
      <c r="E1371" s="0" t="s">
        <v>2292</v>
      </c>
      <c r="F1371" s="0" t="n">
        <v>800007</v>
      </c>
      <c r="I1371" s="1" t="n">
        <v>209876820</v>
      </c>
      <c r="J1371" s="0" t="s">
        <v>2798</v>
      </c>
    </row>
    <row r="1372" customFormat="false" ht="15" hidden="false" customHeight="false" outlineLevel="0" collapsed="false">
      <c r="A1372" s="0" t="s">
        <v>2799</v>
      </c>
      <c r="E1372" s="0" t="s">
        <v>2292</v>
      </c>
      <c r="F1372" s="0" t="n">
        <v>800001</v>
      </c>
      <c r="I1372" s="1" t="n">
        <v>209876819</v>
      </c>
      <c r="J1372" s="0" t="s">
        <v>2800</v>
      </c>
    </row>
    <row r="1373" customFormat="false" ht="15" hidden="false" customHeight="false" outlineLevel="0" collapsed="false">
      <c r="A1373" s="0" t="s">
        <v>2801</v>
      </c>
      <c r="E1373" s="0" t="s">
        <v>2292</v>
      </c>
      <c r="F1373" s="0" t="n">
        <v>800001</v>
      </c>
      <c r="I1373" s="1" t="n">
        <v>209876818</v>
      </c>
      <c r="J1373" s="0" t="s">
        <v>2802</v>
      </c>
    </row>
    <row r="1374" customFormat="false" ht="15" hidden="false" customHeight="false" outlineLevel="0" collapsed="false">
      <c r="A1374" s="0" t="s">
        <v>2803</v>
      </c>
      <c r="E1374" s="0" t="s">
        <v>2312</v>
      </c>
      <c r="F1374" s="0" t="n">
        <v>753007</v>
      </c>
      <c r="I1374" s="1" t="n">
        <v>209876817</v>
      </c>
      <c r="J1374" s="0" t="s">
        <v>2804</v>
      </c>
    </row>
    <row r="1375" customFormat="false" ht="15" hidden="false" customHeight="false" outlineLevel="0" collapsed="false">
      <c r="A1375" s="0" t="s">
        <v>2805</v>
      </c>
      <c r="E1375" s="0" t="s">
        <v>2312</v>
      </c>
      <c r="F1375" s="0" t="n">
        <v>753001</v>
      </c>
      <c r="I1375" s="1" t="n">
        <v>209876816</v>
      </c>
      <c r="J1375" s="0" t="s">
        <v>2806</v>
      </c>
    </row>
    <row r="1376" customFormat="false" ht="15" hidden="false" customHeight="false" outlineLevel="0" collapsed="false">
      <c r="A1376" s="0" t="s">
        <v>2807</v>
      </c>
      <c r="E1376" s="0" t="s">
        <v>2315</v>
      </c>
      <c r="F1376" s="0" t="n">
        <v>752001</v>
      </c>
      <c r="I1376" s="1" t="n">
        <v>209876815</v>
      </c>
      <c r="J1376" s="0" t="s">
        <v>2808</v>
      </c>
    </row>
    <row r="1377" customFormat="false" ht="15" hidden="false" customHeight="false" outlineLevel="0" collapsed="false">
      <c r="A1377" s="0" t="s">
        <v>2809</v>
      </c>
      <c r="E1377" s="0" t="s">
        <v>2810</v>
      </c>
      <c r="F1377" s="0" t="n">
        <v>751010</v>
      </c>
      <c r="I1377" s="1" t="n">
        <v>209876814</v>
      </c>
      <c r="J1377" s="0" t="s">
        <v>2811</v>
      </c>
    </row>
    <row r="1378" customFormat="false" ht="15" hidden="false" customHeight="false" outlineLevel="0" collapsed="false">
      <c r="A1378" s="0" t="s">
        <v>2812</v>
      </c>
      <c r="E1378" s="0" t="s">
        <v>2318</v>
      </c>
      <c r="F1378" s="0" t="n">
        <v>751010</v>
      </c>
      <c r="I1378" s="1" t="n">
        <v>209876813</v>
      </c>
      <c r="J1378" s="0" t="s">
        <v>2813</v>
      </c>
    </row>
    <row r="1379" customFormat="false" ht="15" hidden="false" customHeight="false" outlineLevel="0" collapsed="false">
      <c r="A1379" s="0" t="s">
        <v>2814</v>
      </c>
      <c r="E1379" s="0" t="s">
        <v>2321</v>
      </c>
      <c r="F1379" s="0" t="n">
        <v>751003</v>
      </c>
      <c r="I1379" s="1" t="n">
        <v>209876812</v>
      </c>
      <c r="J1379" s="0" t="s">
        <v>2815</v>
      </c>
    </row>
    <row r="1380" customFormat="false" ht="15" hidden="false" customHeight="false" outlineLevel="0" collapsed="false">
      <c r="A1380" s="0" t="s">
        <v>2816</v>
      </c>
      <c r="E1380" s="0" t="s">
        <v>2318</v>
      </c>
      <c r="F1380" s="0" t="n">
        <v>751002</v>
      </c>
      <c r="I1380" s="1" t="n">
        <v>209876811</v>
      </c>
      <c r="J1380" s="0" t="s">
        <v>2817</v>
      </c>
    </row>
    <row r="1381" customFormat="false" ht="15" hidden="false" customHeight="false" outlineLevel="0" collapsed="false">
      <c r="A1381" s="0" t="s">
        <v>2818</v>
      </c>
      <c r="E1381" s="0" t="s">
        <v>2326</v>
      </c>
      <c r="F1381" s="0" t="n">
        <v>751002</v>
      </c>
      <c r="I1381" s="1" t="n">
        <v>209876810</v>
      </c>
      <c r="J1381" s="0" t="s">
        <v>2819</v>
      </c>
    </row>
    <row r="1382" customFormat="false" ht="15" hidden="false" customHeight="false" outlineLevel="0" collapsed="false">
      <c r="A1382" s="0" t="s">
        <v>2820</v>
      </c>
      <c r="E1382" s="0" t="s">
        <v>2326</v>
      </c>
      <c r="F1382" s="0" t="n">
        <v>751001</v>
      </c>
      <c r="I1382" s="1" t="n">
        <v>209876809</v>
      </c>
      <c r="J1382" s="0" t="s">
        <v>2821</v>
      </c>
    </row>
    <row r="1383" customFormat="false" ht="15" hidden="false" customHeight="false" outlineLevel="0" collapsed="false">
      <c r="A1383" s="0" t="s">
        <v>2822</v>
      </c>
      <c r="E1383" s="0" t="s">
        <v>2331</v>
      </c>
      <c r="F1383" s="0" t="n">
        <v>700092</v>
      </c>
      <c r="I1383" s="1" t="n">
        <v>209876806</v>
      </c>
      <c r="J1383" s="0" t="s">
        <v>2823</v>
      </c>
    </row>
    <row r="1384" customFormat="false" ht="15" hidden="false" customHeight="false" outlineLevel="0" collapsed="false">
      <c r="A1384" s="0" t="s">
        <v>2822</v>
      </c>
      <c r="E1384" s="0" t="s">
        <v>2331</v>
      </c>
      <c r="F1384" s="0" t="n">
        <v>700092</v>
      </c>
      <c r="I1384" s="1" t="n">
        <v>209876805</v>
      </c>
      <c r="J1384" s="0" t="s">
        <v>2824</v>
      </c>
    </row>
    <row r="1385" customFormat="false" ht="15" hidden="false" customHeight="false" outlineLevel="0" collapsed="false">
      <c r="A1385" s="0" t="s">
        <v>2825</v>
      </c>
      <c r="E1385" s="0" t="s">
        <v>2331</v>
      </c>
      <c r="F1385" s="0" t="n">
        <v>700092</v>
      </c>
      <c r="I1385" s="1" t="n">
        <v>209876804</v>
      </c>
      <c r="J1385" s="0" t="s">
        <v>2826</v>
      </c>
    </row>
    <row r="1386" customFormat="false" ht="15" hidden="false" customHeight="false" outlineLevel="0" collapsed="false">
      <c r="A1386" s="0" t="s">
        <v>2827</v>
      </c>
      <c r="E1386" s="0" t="s">
        <v>2331</v>
      </c>
      <c r="F1386" s="0" t="n">
        <v>700092</v>
      </c>
      <c r="I1386" s="1" t="n">
        <v>209876803</v>
      </c>
      <c r="J1386" s="0" t="s">
        <v>2828</v>
      </c>
    </row>
    <row r="1387" customFormat="false" ht="15" hidden="false" customHeight="false" outlineLevel="0" collapsed="false">
      <c r="A1387" s="0" t="s">
        <v>2829</v>
      </c>
      <c r="E1387" s="0" t="s">
        <v>2331</v>
      </c>
      <c r="F1387" s="0" t="n">
        <v>700087</v>
      </c>
      <c r="I1387" s="1" t="n">
        <v>209876801</v>
      </c>
      <c r="J1387" s="0" t="s">
        <v>2830</v>
      </c>
    </row>
    <row r="1388" customFormat="false" ht="15" hidden="false" customHeight="false" outlineLevel="0" collapsed="false">
      <c r="A1388" s="0" t="s">
        <v>2831</v>
      </c>
      <c r="E1388" s="0" t="s">
        <v>2334</v>
      </c>
      <c r="F1388" s="0" t="n">
        <v>700084</v>
      </c>
      <c r="I1388" s="1" t="n">
        <v>209876800</v>
      </c>
      <c r="J1388" s="0" t="s">
        <v>2832</v>
      </c>
    </row>
    <row r="1389" customFormat="false" ht="15" hidden="false" customHeight="false" outlineLevel="0" collapsed="false">
      <c r="A1389" s="0" t="s">
        <v>2833</v>
      </c>
      <c r="E1389" s="0" t="s">
        <v>2334</v>
      </c>
      <c r="F1389" s="0" t="n">
        <v>700084</v>
      </c>
      <c r="I1389" s="1" t="n">
        <v>209876799</v>
      </c>
      <c r="J1389" s="0" t="s">
        <v>2834</v>
      </c>
    </row>
    <row r="1390" customFormat="false" ht="15" hidden="false" customHeight="false" outlineLevel="0" collapsed="false">
      <c r="A1390" s="0" t="s">
        <v>2835</v>
      </c>
      <c r="E1390" s="0" t="s">
        <v>2836</v>
      </c>
      <c r="F1390" s="0" t="n">
        <v>700074</v>
      </c>
      <c r="I1390" s="1" t="n">
        <v>209876798</v>
      </c>
      <c r="J1390" s="0" t="s">
        <v>2837</v>
      </c>
    </row>
    <row r="1391" customFormat="false" ht="15" hidden="false" customHeight="false" outlineLevel="0" collapsed="false">
      <c r="A1391" s="0" t="s">
        <v>2838</v>
      </c>
      <c r="E1391" s="0" t="s">
        <v>2331</v>
      </c>
      <c r="F1391" s="0" t="n">
        <v>700073</v>
      </c>
      <c r="I1391" s="1" t="n">
        <v>209876795</v>
      </c>
      <c r="J1391" s="0" t="s">
        <v>2839</v>
      </c>
    </row>
    <row r="1392" customFormat="false" ht="15" hidden="false" customHeight="false" outlineLevel="0" collapsed="false">
      <c r="A1392" s="0" t="s">
        <v>2840</v>
      </c>
      <c r="E1392" s="0" t="s">
        <v>2331</v>
      </c>
      <c r="F1392" s="0" t="n">
        <v>700073</v>
      </c>
      <c r="I1392" s="1" t="n">
        <v>209876794</v>
      </c>
      <c r="J1392" s="0" t="s">
        <v>2841</v>
      </c>
    </row>
    <row r="1393" customFormat="false" ht="15" hidden="false" customHeight="false" outlineLevel="0" collapsed="false">
      <c r="A1393" s="0" t="s">
        <v>2842</v>
      </c>
      <c r="E1393" s="0" t="s">
        <v>2331</v>
      </c>
      <c r="F1393" s="0" t="n">
        <v>700068</v>
      </c>
      <c r="I1393" s="1" t="n">
        <v>209876793</v>
      </c>
      <c r="J1393" s="0" t="s">
        <v>2843</v>
      </c>
    </row>
    <row r="1394" customFormat="false" ht="15" hidden="false" customHeight="false" outlineLevel="0" collapsed="false">
      <c r="A1394" s="0" t="s">
        <v>2844</v>
      </c>
      <c r="E1394" s="0" t="s">
        <v>2425</v>
      </c>
      <c r="F1394" s="0" t="n">
        <v>700064</v>
      </c>
      <c r="I1394" s="1" t="n">
        <v>209876792</v>
      </c>
      <c r="J1394" s="0" t="s">
        <v>2845</v>
      </c>
    </row>
    <row r="1395" customFormat="false" ht="15" hidden="false" customHeight="false" outlineLevel="0" collapsed="false">
      <c r="A1395" s="0" t="s">
        <v>2846</v>
      </c>
      <c r="E1395" s="0" t="s">
        <v>2425</v>
      </c>
      <c r="F1395" s="0" t="n">
        <v>700064</v>
      </c>
      <c r="I1395" s="1" t="n">
        <v>209876791</v>
      </c>
      <c r="J1395" s="0" t="s">
        <v>2847</v>
      </c>
    </row>
    <row r="1396" customFormat="false" ht="15" hidden="false" customHeight="false" outlineLevel="0" collapsed="false">
      <c r="A1396" s="0" t="s">
        <v>2848</v>
      </c>
      <c r="E1396" s="0" t="s">
        <v>2425</v>
      </c>
      <c r="F1396" s="0" t="n">
        <v>700064</v>
      </c>
      <c r="I1396" s="1" t="n">
        <v>209876790</v>
      </c>
      <c r="J1396" s="0" t="s">
        <v>2849</v>
      </c>
    </row>
    <row r="1397" customFormat="false" ht="15" hidden="false" customHeight="false" outlineLevel="0" collapsed="false">
      <c r="A1397" s="0" t="s">
        <v>2850</v>
      </c>
      <c r="E1397" s="0" t="s">
        <v>2331</v>
      </c>
      <c r="F1397" s="0" t="n">
        <v>700060</v>
      </c>
      <c r="I1397" s="1" t="n">
        <v>209876788</v>
      </c>
      <c r="J1397" s="0" t="s">
        <v>2851</v>
      </c>
    </row>
    <row r="1398" customFormat="false" ht="15" hidden="false" customHeight="false" outlineLevel="0" collapsed="false">
      <c r="A1398" s="0" t="s">
        <v>2852</v>
      </c>
      <c r="E1398" s="0" t="s">
        <v>2425</v>
      </c>
      <c r="F1398" s="0" t="n">
        <v>700059</v>
      </c>
      <c r="I1398" s="1" t="n">
        <v>209876786</v>
      </c>
      <c r="J1398" s="0" t="s">
        <v>2853</v>
      </c>
    </row>
    <row r="1399" customFormat="false" ht="15" hidden="false" customHeight="false" outlineLevel="0" collapsed="false">
      <c r="A1399" s="0" t="s">
        <v>2854</v>
      </c>
      <c r="E1399" s="0" t="s">
        <v>1977</v>
      </c>
      <c r="F1399" s="0" t="n">
        <v>400606</v>
      </c>
      <c r="I1399" s="1" t="n">
        <v>209840020</v>
      </c>
      <c r="J1399" s="0" t="s">
        <v>2855</v>
      </c>
    </row>
    <row r="1400" customFormat="false" ht="15" hidden="false" customHeight="false" outlineLevel="0" collapsed="false">
      <c r="A1400" s="0" t="s">
        <v>2856</v>
      </c>
      <c r="E1400" s="0" t="s">
        <v>1977</v>
      </c>
      <c r="F1400" s="0" t="n">
        <v>400605</v>
      </c>
      <c r="I1400" s="1" t="n">
        <v>209840019</v>
      </c>
      <c r="J1400" s="0" t="s">
        <v>2857</v>
      </c>
    </row>
    <row r="1401" customFormat="false" ht="15" hidden="false" customHeight="false" outlineLevel="0" collapsed="false">
      <c r="A1401" s="0" t="s">
        <v>2858</v>
      </c>
      <c r="E1401" s="0" t="s">
        <v>37</v>
      </c>
      <c r="F1401" s="0" t="n">
        <v>400066</v>
      </c>
      <c r="I1401" s="1" t="n">
        <v>209860997</v>
      </c>
      <c r="J1401" s="0" t="s">
        <v>2859</v>
      </c>
    </row>
    <row r="1402" customFormat="false" ht="15" hidden="false" customHeight="false" outlineLevel="0" collapsed="false">
      <c r="A1402" s="0" t="s">
        <v>2860</v>
      </c>
      <c r="E1402" s="0" t="s">
        <v>292</v>
      </c>
      <c r="F1402" s="0" t="n">
        <v>211001</v>
      </c>
      <c r="I1402" s="1" t="n">
        <v>209879783</v>
      </c>
      <c r="J1402" s="0" t="s">
        <v>2861</v>
      </c>
    </row>
    <row r="1403" customFormat="false" ht="15" hidden="false" customHeight="false" outlineLevel="0" collapsed="false">
      <c r="A1403" s="0" t="s">
        <v>2862</v>
      </c>
      <c r="E1403" s="0" t="s">
        <v>852</v>
      </c>
      <c r="F1403" s="0" t="n">
        <v>226002</v>
      </c>
      <c r="I1403" s="1" t="n">
        <v>209879784</v>
      </c>
      <c r="J1403" s="0" t="s">
        <v>2863</v>
      </c>
    </row>
    <row r="1404" customFormat="false" ht="15" hidden="false" customHeight="false" outlineLevel="0" collapsed="false">
      <c r="A1404" s="0" t="s">
        <v>2864</v>
      </c>
      <c r="E1404" s="0" t="s">
        <v>2566</v>
      </c>
      <c r="F1404" s="0" t="n">
        <v>380018</v>
      </c>
      <c r="I1404" s="1" t="n">
        <v>209879826</v>
      </c>
      <c r="J1404" s="0" t="s">
        <v>2865</v>
      </c>
    </row>
    <row r="1405" customFormat="false" ht="15" hidden="false" customHeight="false" outlineLevel="0" collapsed="false">
      <c r="A1405" s="0" t="s">
        <v>2866</v>
      </c>
      <c r="E1405" s="0" t="s">
        <v>2566</v>
      </c>
      <c r="F1405" s="0" t="n">
        <v>380013</v>
      </c>
      <c r="I1405" s="1" t="n">
        <v>209879824</v>
      </c>
      <c r="J1405" s="0" t="s">
        <v>2867</v>
      </c>
    </row>
    <row r="1406" customFormat="false" ht="15" hidden="false" customHeight="false" outlineLevel="0" collapsed="false">
      <c r="A1406" s="0" t="s">
        <v>2868</v>
      </c>
      <c r="E1406" s="0" t="s">
        <v>2566</v>
      </c>
      <c r="F1406" s="0" t="n">
        <v>380013</v>
      </c>
      <c r="I1406" s="1" t="n">
        <v>209879823</v>
      </c>
      <c r="J1406" s="0" t="s">
        <v>2869</v>
      </c>
    </row>
    <row r="1407" customFormat="false" ht="15" hidden="false" customHeight="false" outlineLevel="0" collapsed="false">
      <c r="A1407" s="0" t="s">
        <v>2870</v>
      </c>
      <c r="E1407" s="0" t="s">
        <v>2566</v>
      </c>
      <c r="F1407" s="0" t="n">
        <v>380009</v>
      </c>
      <c r="I1407" s="1" t="n">
        <v>209879822</v>
      </c>
      <c r="J1407" s="0" t="s">
        <v>2871</v>
      </c>
    </row>
    <row r="1408" customFormat="false" ht="15" hidden="false" customHeight="false" outlineLevel="0" collapsed="false">
      <c r="A1408" s="0" t="s">
        <v>2872</v>
      </c>
      <c r="E1408" s="0" t="s">
        <v>2566</v>
      </c>
      <c r="F1408" s="0" t="n">
        <v>380004</v>
      </c>
      <c r="I1408" s="1" t="n">
        <v>209879821</v>
      </c>
      <c r="J1408" s="0" t="s">
        <v>2873</v>
      </c>
    </row>
    <row r="1409" customFormat="false" ht="15" hidden="false" customHeight="false" outlineLevel="0" collapsed="false">
      <c r="A1409" s="0" t="s">
        <v>2874</v>
      </c>
      <c r="E1409" s="0" t="s">
        <v>2566</v>
      </c>
      <c r="F1409" s="0" t="n">
        <v>380001</v>
      </c>
      <c r="I1409" s="1" t="n">
        <v>209879820</v>
      </c>
      <c r="J1409" s="0" t="s">
        <v>2875</v>
      </c>
    </row>
    <row r="1410" customFormat="false" ht="15" hidden="false" customHeight="false" outlineLevel="0" collapsed="false">
      <c r="A1410" s="0" t="s">
        <v>2876</v>
      </c>
      <c r="E1410" s="0" t="s">
        <v>2877</v>
      </c>
      <c r="F1410" s="0" t="n">
        <v>370001</v>
      </c>
      <c r="I1410" s="1" t="n">
        <v>209879819</v>
      </c>
      <c r="J1410" s="0" t="s">
        <v>2878</v>
      </c>
    </row>
    <row r="1411" customFormat="false" ht="15" hidden="false" customHeight="false" outlineLevel="0" collapsed="false">
      <c r="A1411" s="0" t="s">
        <v>2879</v>
      </c>
      <c r="E1411" s="0" t="s">
        <v>2880</v>
      </c>
      <c r="F1411" s="0" t="n">
        <v>361013</v>
      </c>
      <c r="I1411" s="1" t="n">
        <v>209879818</v>
      </c>
      <c r="J1411" s="0" t="s">
        <v>2881</v>
      </c>
    </row>
    <row r="1412" customFormat="false" ht="15" hidden="false" customHeight="false" outlineLevel="0" collapsed="false">
      <c r="A1412" s="0" t="s">
        <v>2882</v>
      </c>
      <c r="E1412" s="0" t="s">
        <v>2880</v>
      </c>
      <c r="F1412" s="0" t="n">
        <v>361012</v>
      </c>
      <c r="I1412" s="1" t="n">
        <v>209879817</v>
      </c>
      <c r="J1412" s="0" t="s">
        <v>2883</v>
      </c>
    </row>
    <row r="1413" customFormat="false" ht="15" hidden="false" customHeight="false" outlineLevel="0" collapsed="false">
      <c r="A1413" s="0" t="s">
        <v>2884</v>
      </c>
      <c r="E1413" s="0" t="s">
        <v>2880</v>
      </c>
      <c r="F1413" s="0" t="n">
        <v>361011</v>
      </c>
      <c r="I1413" s="1" t="n">
        <v>209879816</v>
      </c>
      <c r="J1413" s="0" t="s">
        <v>2885</v>
      </c>
    </row>
    <row r="1414" customFormat="false" ht="15" hidden="false" customHeight="false" outlineLevel="0" collapsed="false">
      <c r="A1414" s="0" t="s">
        <v>2886</v>
      </c>
      <c r="E1414" s="0" t="s">
        <v>2880</v>
      </c>
      <c r="F1414" s="0" t="n">
        <v>361008</v>
      </c>
      <c r="I1414" s="1" t="n">
        <v>209879815</v>
      </c>
      <c r="J1414" s="0" t="s">
        <v>2887</v>
      </c>
    </row>
    <row r="1415" customFormat="false" ht="15" hidden="false" customHeight="false" outlineLevel="0" collapsed="false">
      <c r="A1415" s="0" t="s">
        <v>2888</v>
      </c>
      <c r="E1415" s="0" t="s">
        <v>2880</v>
      </c>
      <c r="F1415" s="0" t="n">
        <v>361002</v>
      </c>
      <c r="I1415" s="1" t="n">
        <v>209879814</v>
      </c>
      <c r="J1415" s="0" t="s">
        <v>2889</v>
      </c>
    </row>
    <row r="1416" customFormat="false" ht="15" hidden="false" customHeight="false" outlineLevel="0" collapsed="false">
      <c r="A1416" s="0" t="s">
        <v>2890</v>
      </c>
      <c r="E1416" s="0" t="s">
        <v>2569</v>
      </c>
      <c r="F1416" s="0" t="n">
        <v>360370</v>
      </c>
      <c r="I1416" s="1" t="n">
        <v>209879813</v>
      </c>
      <c r="J1416" s="0" t="s">
        <v>2891</v>
      </c>
    </row>
    <row r="1417" customFormat="false" ht="15" hidden="false" customHeight="false" outlineLevel="0" collapsed="false">
      <c r="A1417" s="0" t="s">
        <v>2892</v>
      </c>
      <c r="E1417" s="0" t="s">
        <v>2569</v>
      </c>
      <c r="F1417" s="0" t="n">
        <v>360006</v>
      </c>
      <c r="I1417" s="1" t="n">
        <v>209879812</v>
      </c>
      <c r="J1417" s="0" t="s">
        <v>2893</v>
      </c>
    </row>
    <row r="1418" customFormat="false" ht="15" hidden="false" customHeight="false" outlineLevel="0" collapsed="false">
      <c r="A1418" s="0" t="s">
        <v>2894</v>
      </c>
      <c r="E1418" s="0" t="s">
        <v>2569</v>
      </c>
      <c r="F1418" s="0" t="n">
        <v>360005</v>
      </c>
      <c r="I1418" s="1" t="n">
        <v>209879811</v>
      </c>
      <c r="J1418" s="0" t="s">
        <v>2895</v>
      </c>
    </row>
    <row r="1419" customFormat="false" ht="15" hidden="false" customHeight="false" outlineLevel="0" collapsed="false">
      <c r="A1419" s="0" t="s">
        <v>2896</v>
      </c>
      <c r="E1419" s="0" t="s">
        <v>2569</v>
      </c>
      <c r="F1419" s="0" t="n">
        <v>360005</v>
      </c>
      <c r="I1419" s="1" t="n">
        <v>209879810</v>
      </c>
      <c r="J1419" s="0" t="s">
        <v>2897</v>
      </c>
    </row>
    <row r="1420" customFormat="false" ht="15" hidden="false" customHeight="false" outlineLevel="0" collapsed="false">
      <c r="A1420" s="0" t="s">
        <v>2898</v>
      </c>
      <c r="E1420" s="0" t="s">
        <v>2569</v>
      </c>
      <c r="F1420" s="0" t="n">
        <v>360002</v>
      </c>
      <c r="I1420" s="1" t="n">
        <v>209879809</v>
      </c>
      <c r="J1420" s="0" t="s">
        <v>2899</v>
      </c>
    </row>
    <row r="1421" customFormat="false" ht="15" hidden="false" customHeight="false" outlineLevel="0" collapsed="false">
      <c r="A1421" s="0" t="s">
        <v>2900</v>
      </c>
      <c r="E1421" s="0" t="s">
        <v>2569</v>
      </c>
      <c r="F1421" s="0" t="n">
        <v>360002</v>
      </c>
      <c r="I1421" s="1" t="n">
        <v>209879808</v>
      </c>
      <c r="J1421" s="0" t="s">
        <v>2901</v>
      </c>
    </row>
    <row r="1422" customFormat="false" ht="15" hidden="false" customHeight="false" outlineLevel="0" collapsed="false">
      <c r="A1422" s="0" t="s">
        <v>2902</v>
      </c>
      <c r="E1422" s="0" t="s">
        <v>2569</v>
      </c>
      <c r="F1422" s="0" t="n">
        <v>360001</v>
      </c>
      <c r="I1422" s="1" t="n">
        <v>209879807</v>
      </c>
      <c r="J1422" s="0" t="s">
        <v>2903</v>
      </c>
    </row>
    <row r="1423" customFormat="false" ht="15" hidden="false" customHeight="false" outlineLevel="0" collapsed="false">
      <c r="A1423" s="0" t="s">
        <v>2904</v>
      </c>
      <c r="E1423" s="0" t="s">
        <v>2905</v>
      </c>
      <c r="F1423" s="0" t="n">
        <v>342008</v>
      </c>
      <c r="I1423" s="1" t="n">
        <v>209879806</v>
      </c>
      <c r="J1423" s="0" t="s">
        <v>2906</v>
      </c>
    </row>
    <row r="1424" customFormat="false" ht="15" hidden="false" customHeight="false" outlineLevel="0" collapsed="false">
      <c r="A1424" s="0" t="s">
        <v>2907</v>
      </c>
      <c r="E1424" s="0" t="s">
        <v>2905</v>
      </c>
      <c r="F1424" s="0" t="n">
        <v>342005</v>
      </c>
      <c r="I1424" s="1" t="n">
        <v>209879805</v>
      </c>
      <c r="J1424" s="0" t="s">
        <v>2908</v>
      </c>
    </row>
    <row r="1425" customFormat="false" ht="15" hidden="false" customHeight="false" outlineLevel="0" collapsed="false">
      <c r="A1425" s="0" t="s">
        <v>2713</v>
      </c>
      <c r="E1425" s="0" t="s">
        <v>2905</v>
      </c>
      <c r="F1425" s="0" t="n">
        <v>342005</v>
      </c>
      <c r="I1425" s="1" t="n">
        <v>209879804</v>
      </c>
      <c r="J1425" s="0" t="s">
        <v>2909</v>
      </c>
    </row>
    <row r="1426" customFormat="false" ht="15" hidden="false" customHeight="false" outlineLevel="0" collapsed="false">
      <c r="A1426" s="0" t="s">
        <v>2910</v>
      </c>
      <c r="E1426" s="0" t="s">
        <v>2905</v>
      </c>
      <c r="F1426" s="0" t="n">
        <v>342005</v>
      </c>
      <c r="I1426" s="1" t="n">
        <v>209879803</v>
      </c>
      <c r="J1426" s="0" t="s">
        <v>2911</v>
      </c>
    </row>
    <row r="1427" customFormat="false" ht="15" hidden="false" customHeight="false" outlineLevel="0" collapsed="false">
      <c r="A1427" s="0" t="s">
        <v>2912</v>
      </c>
      <c r="E1427" s="0" t="s">
        <v>2913</v>
      </c>
      <c r="F1427" s="0" t="n">
        <v>327001</v>
      </c>
      <c r="I1427" s="1" t="n">
        <v>209879802</v>
      </c>
      <c r="J1427" s="0" t="s">
        <v>2914</v>
      </c>
    </row>
    <row r="1428" customFormat="false" ht="15" hidden="false" customHeight="false" outlineLevel="0" collapsed="false">
      <c r="A1428" s="0" t="s">
        <v>2915</v>
      </c>
      <c r="E1428" s="0" t="s">
        <v>2913</v>
      </c>
      <c r="F1428" s="0" t="n">
        <v>327001</v>
      </c>
      <c r="I1428" s="1" t="n">
        <v>209879801</v>
      </c>
      <c r="J1428" s="0" t="s">
        <v>2916</v>
      </c>
    </row>
    <row r="1429" customFormat="false" ht="15" hidden="false" customHeight="false" outlineLevel="0" collapsed="false">
      <c r="A1429" s="0" t="s">
        <v>2917</v>
      </c>
      <c r="E1429" s="0" t="s">
        <v>2918</v>
      </c>
      <c r="F1429" s="0" t="n">
        <v>324005</v>
      </c>
      <c r="I1429" s="1" t="n">
        <v>209879800</v>
      </c>
      <c r="J1429" s="0" t="s">
        <v>2919</v>
      </c>
    </row>
    <row r="1430" customFormat="false" ht="15" hidden="false" customHeight="false" outlineLevel="0" collapsed="false">
      <c r="A1430" s="0" t="s">
        <v>2920</v>
      </c>
      <c r="E1430" s="0" t="s">
        <v>2921</v>
      </c>
      <c r="F1430" s="0" t="n">
        <v>321001</v>
      </c>
      <c r="I1430" s="1" t="n">
        <v>209879798</v>
      </c>
      <c r="J1430" s="0" t="s">
        <v>2922</v>
      </c>
    </row>
    <row r="1431" customFormat="false" ht="15" hidden="false" customHeight="false" outlineLevel="0" collapsed="false">
      <c r="A1431" s="0" t="s">
        <v>2923</v>
      </c>
      <c r="E1431" s="0" t="s">
        <v>2572</v>
      </c>
      <c r="F1431" s="0" t="n">
        <v>313001</v>
      </c>
      <c r="I1431" s="1" t="n">
        <v>209879797</v>
      </c>
      <c r="J1431" s="0" t="s">
        <v>2924</v>
      </c>
    </row>
    <row r="1432" customFormat="false" ht="15" hidden="false" customHeight="false" outlineLevel="0" collapsed="false">
      <c r="A1432" s="0" t="s">
        <v>2925</v>
      </c>
      <c r="E1432" s="0" t="s">
        <v>2926</v>
      </c>
      <c r="F1432" s="0" t="n">
        <v>312001</v>
      </c>
      <c r="I1432" s="1" t="n">
        <v>209879796</v>
      </c>
      <c r="J1432" s="0" t="s">
        <v>2927</v>
      </c>
    </row>
    <row r="1433" customFormat="false" ht="15" hidden="false" customHeight="false" outlineLevel="0" collapsed="false">
      <c r="A1433" s="0" t="s">
        <v>2928</v>
      </c>
      <c r="E1433" s="0" t="s">
        <v>2578</v>
      </c>
      <c r="F1433" s="0" t="n">
        <v>302012</v>
      </c>
      <c r="I1433" s="1" t="n">
        <v>209879795</v>
      </c>
      <c r="J1433" s="0" t="s">
        <v>2929</v>
      </c>
    </row>
    <row r="1434" customFormat="false" ht="15" hidden="false" customHeight="false" outlineLevel="0" collapsed="false">
      <c r="A1434" s="0" t="s">
        <v>2930</v>
      </c>
      <c r="E1434" s="0" t="s">
        <v>2578</v>
      </c>
      <c r="F1434" s="0" t="n">
        <v>302012</v>
      </c>
      <c r="I1434" s="1" t="n">
        <v>209879794</v>
      </c>
      <c r="J1434" s="0" t="s">
        <v>2931</v>
      </c>
    </row>
    <row r="1435" customFormat="false" ht="15" hidden="false" customHeight="false" outlineLevel="0" collapsed="false">
      <c r="A1435" s="0" t="s">
        <v>2932</v>
      </c>
      <c r="E1435" s="0" t="s">
        <v>2578</v>
      </c>
      <c r="F1435" s="0" t="n">
        <v>302006</v>
      </c>
      <c r="I1435" s="1" t="n">
        <v>209879793</v>
      </c>
      <c r="J1435" s="0" t="s">
        <v>2933</v>
      </c>
    </row>
    <row r="1436" customFormat="false" ht="15" hidden="false" customHeight="false" outlineLevel="0" collapsed="false">
      <c r="A1436" s="0" t="s">
        <v>2934</v>
      </c>
      <c r="E1436" s="0" t="s">
        <v>2578</v>
      </c>
      <c r="F1436" s="0" t="n">
        <v>302004</v>
      </c>
      <c r="I1436" s="1" t="n">
        <v>209879792</v>
      </c>
      <c r="J1436" s="0" t="s">
        <v>2935</v>
      </c>
    </row>
    <row r="1437" customFormat="false" ht="15" hidden="false" customHeight="false" outlineLevel="0" collapsed="false">
      <c r="A1437" s="0" t="s">
        <v>2936</v>
      </c>
      <c r="E1437" s="0" t="s">
        <v>396</v>
      </c>
      <c r="F1437" s="0" t="n">
        <v>282001</v>
      </c>
      <c r="I1437" s="1" t="n">
        <v>209879791</v>
      </c>
      <c r="J1437" s="0" t="s">
        <v>2937</v>
      </c>
    </row>
    <row r="1438" customFormat="false" ht="15" hidden="false" customHeight="false" outlineLevel="0" collapsed="false">
      <c r="A1438" s="0" t="s">
        <v>2938</v>
      </c>
      <c r="E1438" s="0" t="s">
        <v>2939</v>
      </c>
      <c r="F1438" s="0" t="n">
        <v>250002</v>
      </c>
      <c r="I1438" s="1" t="n">
        <v>209879790</v>
      </c>
      <c r="J1438" s="0" t="s">
        <v>2940</v>
      </c>
    </row>
    <row r="1439" customFormat="false" ht="15" hidden="false" customHeight="false" outlineLevel="0" collapsed="false">
      <c r="A1439" s="0" t="s">
        <v>2941</v>
      </c>
      <c r="E1439" s="0" t="s">
        <v>2939</v>
      </c>
      <c r="F1439" s="0" t="n">
        <v>250002</v>
      </c>
      <c r="I1439" s="1" t="n">
        <v>209879789</v>
      </c>
      <c r="J1439" s="0" t="s">
        <v>2942</v>
      </c>
    </row>
    <row r="1440" customFormat="false" ht="15" hidden="false" customHeight="false" outlineLevel="0" collapsed="false">
      <c r="A1440" s="0" t="s">
        <v>2943</v>
      </c>
      <c r="E1440" s="0" t="s">
        <v>2944</v>
      </c>
      <c r="F1440" s="0" t="n">
        <v>249404</v>
      </c>
      <c r="I1440" s="1" t="n">
        <v>209879787</v>
      </c>
      <c r="J1440" s="0" t="s">
        <v>2945</v>
      </c>
    </row>
    <row r="1441" customFormat="false" ht="15" hidden="false" customHeight="false" outlineLevel="0" collapsed="false">
      <c r="A1441" s="0" t="s">
        <v>2946</v>
      </c>
      <c r="E1441" s="0" t="s">
        <v>2944</v>
      </c>
      <c r="F1441" s="0" t="n">
        <v>249403</v>
      </c>
      <c r="I1441" s="1" t="n">
        <v>209879786</v>
      </c>
      <c r="J1441" s="0" t="s">
        <v>2947</v>
      </c>
    </row>
    <row r="1442" customFormat="false" ht="15" hidden="false" customHeight="false" outlineLevel="0" collapsed="false">
      <c r="A1442" s="0" t="s">
        <v>2948</v>
      </c>
      <c r="E1442" s="0" t="s">
        <v>852</v>
      </c>
      <c r="F1442" s="0" t="n">
        <v>226003</v>
      </c>
      <c r="I1442" s="1" t="n">
        <v>209879785</v>
      </c>
      <c r="J1442" s="0" t="s">
        <v>2949</v>
      </c>
    </row>
    <row r="1443" customFormat="false" ht="15" hidden="false" customHeight="false" outlineLevel="0" collapsed="false">
      <c r="A1443" s="0" t="s">
        <v>2950</v>
      </c>
      <c r="E1443" s="0" t="s">
        <v>594</v>
      </c>
      <c r="F1443" s="0" t="n">
        <v>208007</v>
      </c>
      <c r="I1443" s="1" t="n">
        <v>209879782</v>
      </c>
      <c r="J1443" s="0" t="s">
        <v>2951</v>
      </c>
    </row>
    <row r="1444" customFormat="false" ht="15" hidden="false" customHeight="false" outlineLevel="0" collapsed="false">
      <c r="A1444" s="0" t="s">
        <v>2952</v>
      </c>
      <c r="E1444" s="0" t="s">
        <v>2953</v>
      </c>
      <c r="F1444" s="0" t="n">
        <v>609110</v>
      </c>
      <c r="I1444" s="1" t="n">
        <v>209881039</v>
      </c>
      <c r="J1444" s="0" t="s">
        <v>2954</v>
      </c>
    </row>
    <row r="1445" customFormat="false" ht="15" hidden="false" customHeight="false" outlineLevel="0" collapsed="false">
      <c r="A1445" s="0" t="s">
        <v>2955</v>
      </c>
      <c r="E1445" s="0" t="s">
        <v>2956</v>
      </c>
      <c r="F1445" s="0" t="n">
        <v>608102</v>
      </c>
      <c r="I1445" s="1" t="n">
        <v>209881038</v>
      </c>
      <c r="J1445" s="0" t="s">
        <v>2957</v>
      </c>
    </row>
    <row r="1446" customFormat="false" ht="15" hidden="false" customHeight="false" outlineLevel="0" collapsed="false">
      <c r="A1446" s="0" t="s">
        <v>2958</v>
      </c>
      <c r="E1446" s="0" t="s">
        <v>2959</v>
      </c>
      <c r="F1446" s="0" t="n">
        <v>606752</v>
      </c>
      <c r="I1446" s="1" t="n">
        <v>209881037</v>
      </c>
      <c r="J1446" s="0" t="s">
        <v>2960</v>
      </c>
    </row>
    <row r="1447" customFormat="false" ht="15" hidden="false" customHeight="false" outlineLevel="0" collapsed="false">
      <c r="A1447" s="0" t="s">
        <v>2961</v>
      </c>
      <c r="E1447" s="0" t="s">
        <v>2962</v>
      </c>
      <c r="F1447" s="0" t="n">
        <v>606201</v>
      </c>
      <c r="I1447" s="1" t="n">
        <v>209881036</v>
      </c>
      <c r="J1447" s="0" t="s">
        <v>2963</v>
      </c>
    </row>
    <row r="1448" customFormat="false" ht="15" hidden="false" customHeight="false" outlineLevel="0" collapsed="false">
      <c r="A1448" s="0" t="s">
        <v>2964</v>
      </c>
      <c r="E1448" s="0" t="s">
        <v>2464</v>
      </c>
      <c r="F1448" s="0" t="n">
        <v>605009</v>
      </c>
      <c r="I1448" s="1" t="n">
        <v>209881035</v>
      </c>
      <c r="J1448" s="0" t="s">
        <v>2965</v>
      </c>
    </row>
    <row r="1449" customFormat="false" ht="15" hidden="false" customHeight="false" outlineLevel="0" collapsed="false">
      <c r="A1449" s="0" t="s">
        <v>2966</v>
      </c>
      <c r="E1449" s="0" t="s">
        <v>2464</v>
      </c>
      <c r="F1449" s="0" t="n">
        <v>605006</v>
      </c>
      <c r="I1449" s="1" t="n">
        <v>209881034</v>
      </c>
      <c r="J1449" s="0" t="s">
        <v>2967</v>
      </c>
    </row>
    <row r="1450" customFormat="false" ht="15" hidden="false" customHeight="false" outlineLevel="0" collapsed="false">
      <c r="A1450" s="0" t="s">
        <v>2968</v>
      </c>
      <c r="E1450" s="0" t="s">
        <v>2464</v>
      </c>
      <c r="F1450" s="0" t="n">
        <v>605003</v>
      </c>
      <c r="I1450" s="1" t="n">
        <v>209881033</v>
      </c>
      <c r="J1450" s="0" t="s">
        <v>2969</v>
      </c>
    </row>
    <row r="1451" customFormat="false" ht="15" hidden="false" customHeight="false" outlineLevel="0" collapsed="false">
      <c r="A1451" s="0" t="s">
        <v>2970</v>
      </c>
      <c r="E1451" s="0" t="s">
        <v>2470</v>
      </c>
      <c r="F1451" s="0" t="n">
        <v>603203</v>
      </c>
      <c r="I1451" s="1" t="n">
        <v>209881032</v>
      </c>
      <c r="J1451" s="0" t="s">
        <v>2971</v>
      </c>
    </row>
    <row r="1452" customFormat="false" ht="15" hidden="false" customHeight="false" outlineLevel="0" collapsed="false">
      <c r="A1452" s="0" t="s">
        <v>2972</v>
      </c>
      <c r="E1452" s="0" t="s">
        <v>2973</v>
      </c>
      <c r="F1452" s="0" t="n">
        <v>603107</v>
      </c>
      <c r="I1452" s="1" t="n">
        <v>209881031</v>
      </c>
      <c r="J1452" s="0" t="s">
        <v>2974</v>
      </c>
    </row>
    <row r="1453" customFormat="false" ht="15" hidden="false" customHeight="false" outlineLevel="0" collapsed="false">
      <c r="A1453" s="0" t="s">
        <v>2975</v>
      </c>
      <c r="E1453" s="0" t="s">
        <v>2470</v>
      </c>
      <c r="F1453" s="0" t="n">
        <v>603001</v>
      </c>
      <c r="I1453" s="1" t="n">
        <v>209881030</v>
      </c>
      <c r="J1453" s="0" t="s">
        <v>2976</v>
      </c>
    </row>
    <row r="1454" customFormat="false" ht="15" hidden="false" customHeight="false" outlineLevel="0" collapsed="false">
      <c r="A1454" s="0" t="s">
        <v>2977</v>
      </c>
      <c r="E1454" s="0" t="s">
        <v>594</v>
      </c>
      <c r="F1454" s="0" t="n">
        <v>208005</v>
      </c>
      <c r="I1454" s="1" t="n">
        <v>209879781</v>
      </c>
      <c r="J1454" s="0" t="s">
        <v>2978</v>
      </c>
    </row>
    <row r="1455" customFormat="false" ht="15" hidden="false" customHeight="false" outlineLevel="0" collapsed="false">
      <c r="A1455" s="0" t="s">
        <v>2979</v>
      </c>
      <c r="E1455" s="0" t="s">
        <v>594</v>
      </c>
      <c r="F1455" s="0" t="n">
        <v>208001</v>
      </c>
      <c r="I1455" s="1" t="n">
        <v>209879780</v>
      </c>
      <c r="J1455" s="0" t="s">
        <v>2980</v>
      </c>
    </row>
    <row r="1456" customFormat="false" ht="15" hidden="false" customHeight="false" outlineLevel="0" collapsed="false">
      <c r="A1456" s="0" t="s">
        <v>2981</v>
      </c>
      <c r="E1456" s="0" t="s">
        <v>2587</v>
      </c>
      <c r="F1456" s="0" t="n">
        <v>201304</v>
      </c>
      <c r="I1456" s="1" t="n">
        <v>209879779</v>
      </c>
      <c r="J1456" s="0" t="s">
        <v>2982</v>
      </c>
    </row>
    <row r="1457" customFormat="false" ht="15" hidden="false" customHeight="false" outlineLevel="0" collapsed="false">
      <c r="A1457" s="0" t="s">
        <v>2983</v>
      </c>
      <c r="E1457" s="0" t="s">
        <v>2587</v>
      </c>
      <c r="F1457" s="0" t="n">
        <v>201301</v>
      </c>
      <c r="I1457" s="1" t="n">
        <v>209879778</v>
      </c>
      <c r="J1457" s="0" t="s">
        <v>2984</v>
      </c>
    </row>
    <row r="1458" customFormat="false" ht="15" hidden="false" customHeight="false" outlineLevel="0" collapsed="false">
      <c r="A1458" s="0" t="s">
        <v>2985</v>
      </c>
      <c r="E1458" s="0" t="s">
        <v>2689</v>
      </c>
      <c r="F1458" s="0" t="n">
        <v>201301</v>
      </c>
      <c r="I1458" s="1" t="n">
        <v>209879776</v>
      </c>
      <c r="J1458" s="0" t="s">
        <v>2986</v>
      </c>
    </row>
    <row r="1459" customFormat="false" ht="15" hidden="false" customHeight="false" outlineLevel="0" collapsed="false">
      <c r="A1459" s="0" t="s">
        <v>2987</v>
      </c>
      <c r="E1459" s="0" t="s">
        <v>2587</v>
      </c>
      <c r="F1459" s="0" t="n">
        <v>201301</v>
      </c>
      <c r="I1459" s="1" t="n">
        <v>209879775</v>
      </c>
      <c r="J1459" s="0" t="s">
        <v>2988</v>
      </c>
    </row>
    <row r="1460" customFormat="false" ht="15" hidden="false" customHeight="false" outlineLevel="0" collapsed="false">
      <c r="A1460" s="0" t="s">
        <v>2989</v>
      </c>
      <c r="E1460" s="0" t="s">
        <v>2587</v>
      </c>
      <c r="F1460" s="0" t="n">
        <v>201301</v>
      </c>
      <c r="I1460" s="1" t="n">
        <v>209879774</v>
      </c>
      <c r="J1460" s="0" t="s">
        <v>2990</v>
      </c>
    </row>
    <row r="1461" customFormat="false" ht="15" hidden="false" customHeight="false" outlineLevel="0" collapsed="false">
      <c r="A1461" s="0" t="s">
        <v>2991</v>
      </c>
      <c r="E1461" s="0" t="s">
        <v>2992</v>
      </c>
      <c r="F1461" s="0" t="n">
        <v>144005</v>
      </c>
      <c r="I1461" s="1" t="n">
        <v>209879773</v>
      </c>
      <c r="J1461" s="0" t="s">
        <v>2993</v>
      </c>
    </row>
    <row r="1462" customFormat="false" ht="15" hidden="false" customHeight="false" outlineLevel="0" collapsed="false">
      <c r="A1462" s="0" t="s">
        <v>2994</v>
      </c>
      <c r="E1462" s="0" t="s">
        <v>2992</v>
      </c>
      <c r="F1462" s="0" t="n">
        <v>144004</v>
      </c>
      <c r="I1462" s="1" t="n">
        <v>209879772</v>
      </c>
      <c r="J1462" s="0" t="s">
        <v>2995</v>
      </c>
    </row>
    <row r="1463" customFormat="false" ht="15" hidden="false" customHeight="false" outlineLevel="0" collapsed="false">
      <c r="A1463" s="0" t="s">
        <v>2996</v>
      </c>
      <c r="E1463" s="0" t="s">
        <v>2992</v>
      </c>
      <c r="F1463" s="0" t="n">
        <v>144003</v>
      </c>
      <c r="I1463" s="1" t="n">
        <v>209879771</v>
      </c>
      <c r="J1463" s="0" t="s">
        <v>2997</v>
      </c>
    </row>
    <row r="1464" customFormat="false" ht="15" hidden="false" customHeight="false" outlineLevel="0" collapsed="false">
      <c r="A1464" s="0" t="s">
        <v>2998</v>
      </c>
      <c r="E1464" s="0" t="s">
        <v>2992</v>
      </c>
      <c r="F1464" s="0" t="n">
        <v>144001</v>
      </c>
      <c r="I1464" s="1" t="n">
        <v>209879770</v>
      </c>
      <c r="J1464" s="0" t="s">
        <v>2999</v>
      </c>
    </row>
    <row r="1465" customFormat="false" ht="15" hidden="false" customHeight="false" outlineLevel="0" collapsed="false">
      <c r="A1465" s="0" t="s">
        <v>3000</v>
      </c>
      <c r="E1465" s="0" t="s">
        <v>2992</v>
      </c>
      <c r="F1465" s="0" t="n">
        <v>144001</v>
      </c>
      <c r="I1465" s="1" t="n">
        <v>209879769</v>
      </c>
      <c r="J1465" s="0" t="s">
        <v>3001</v>
      </c>
    </row>
    <row r="1466" customFormat="false" ht="15" hidden="false" customHeight="false" outlineLevel="0" collapsed="false">
      <c r="A1466" s="0" t="s">
        <v>3002</v>
      </c>
      <c r="E1466" s="0" t="s">
        <v>2659</v>
      </c>
      <c r="F1466" s="0" t="n">
        <v>143001</v>
      </c>
      <c r="I1466" s="1" t="n">
        <v>209879768</v>
      </c>
      <c r="J1466" s="0" t="s">
        <v>3003</v>
      </c>
    </row>
    <row r="1467" customFormat="false" ht="15" hidden="false" customHeight="false" outlineLevel="0" collapsed="false">
      <c r="A1467" s="0" t="s">
        <v>3004</v>
      </c>
      <c r="E1467" s="0" t="s">
        <v>2659</v>
      </c>
      <c r="F1467" s="0" t="n">
        <v>143001</v>
      </c>
      <c r="I1467" s="1" t="n">
        <v>209879766</v>
      </c>
      <c r="J1467" s="0" t="s">
        <v>3005</v>
      </c>
    </row>
    <row r="1468" customFormat="false" ht="15" hidden="false" customHeight="false" outlineLevel="0" collapsed="false">
      <c r="A1468" s="0" t="s">
        <v>3006</v>
      </c>
      <c r="E1468" s="0" t="s">
        <v>2659</v>
      </c>
      <c r="F1468" s="0" t="n">
        <v>143001</v>
      </c>
      <c r="I1468" s="1" t="n">
        <v>209879765</v>
      </c>
      <c r="J1468" s="0" t="s">
        <v>3007</v>
      </c>
    </row>
    <row r="1469" customFormat="false" ht="15" hidden="false" customHeight="false" outlineLevel="0" collapsed="false">
      <c r="A1469" s="0" t="s">
        <v>3008</v>
      </c>
      <c r="E1469" s="0" t="s">
        <v>2659</v>
      </c>
      <c r="F1469" s="0" t="n">
        <v>143001</v>
      </c>
      <c r="I1469" s="1" t="n">
        <v>209879764</v>
      </c>
      <c r="J1469" s="0" t="s">
        <v>3009</v>
      </c>
    </row>
    <row r="1470" customFormat="false" ht="15" hidden="false" customHeight="false" outlineLevel="0" collapsed="false">
      <c r="A1470" s="0" t="s">
        <v>3010</v>
      </c>
      <c r="E1470" s="0" t="s">
        <v>2659</v>
      </c>
      <c r="F1470" s="0" t="n">
        <v>143001</v>
      </c>
      <c r="I1470" s="1" t="n">
        <v>209879762</v>
      </c>
      <c r="J1470" s="0" t="s">
        <v>3011</v>
      </c>
    </row>
    <row r="1471" customFormat="false" ht="15" hidden="false" customHeight="false" outlineLevel="0" collapsed="false">
      <c r="A1471" s="0" t="s">
        <v>3012</v>
      </c>
      <c r="E1471" s="0" t="s">
        <v>3013</v>
      </c>
      <c r="F1471" s="0" t="n">
        <v>562123</v>
      </c>
      <c r="G1471" s="0" t="s">
        <v>3014</v>
      </c>
      <c r="I1471" s="1" t="n">
        <v>209881549</v>
      </c>
      <c r="J1471" s="0" t="s">
        <v>3015</v>
      </c>
    </row>
    <row r="1472" customFormat="false" ht="15" hidden="false" customHeight="false" outlineLevel="0" collapsed="false">
      <c r="A1472" s="0" t="s">
        <v>3016</v>
      </c>
      <c r="E1472" s="0" t="s">
        <v>3017</v>
      </c>
      <c r="F1472" s="0" t="n">
        <v>562101</v>
      </c>
      <c r="I1472" s="1" t="n">
        <v>209881548</v>
      </c>
      <c r="J1472" s="0" t="s">
        <v>3018</v>
      </c>
    </row>
    <row r="1473" customFormat="false" ht="15" hidden="false" customHeight="false" outlineLevel="0" collapsed="false">
      <c r="A1473" s="0" t="s">
        <v>3019</v>
      </c>
      <c r="E1473" s="0" t="s">
        <v>3013</v>
      </c>
      <c r="F1473" s="0" t="n">
        <v>561203</v>
      </c>
      <c r="I1473" s="1" t="n">
        <v>209881547</v>
      </c>
      <c r="J1473" s="0" t="s">
        <v>3020</v>
      </c>
    </row>
    <row r="1474" customFormat="false" ht="15" hidden="false" customHeight="false" outlineLevel="0" collapsed="false">
      <c r="A1474" s="0" t="s">
        <v>3021</v>
      </c>
      <c r="E1474" s="0" t="s">
        <v>3022</v>
      </c>
      <c r="F1474" s="0" t="n">
        <v>560099</v>
      </c>
      <c r="G1474" s="0" t="s">
        <v>2494</v>
      </c>
      <c r="I1474" s="1" t="n">
        <v>209881546</v>
      </c>
      <c r="J1474" s="0" t="s">
        <v>3023</v>
      </c>
    </row>
    <row r="1475" customFormat="false" ht="15" hidden="false" customHeight="false" outlineLevel="0" collapsed="false">
      <c r="A1475" s="0" t="s">
        <v>3024</v>
      </c>
      <c r="E1475" s="0" t="s">
        <v>3022</v>
      </c>
      <c r="F1475" s="0" t="n">
        <v>560097</v>
      </c>
      <c r="G1475" s="0" t="s">
        <v>3014</v>
      </c>
      <c r="I1475" s="1" t="n">
        <v>209881545</v>
      </c>
      <c r="J1475" s="0" t="s">
        <v>3025</v>
      </c>
    </row>
    <row r="1476" customFormat="false" ht="15" hidden="false" customHeight="false" outlineLevel="0" collapsed="false">
      <c r="A1476" s="0" t="s">
        <v>3026</v>
      </c>
      <c r="E1476" s="0" t="s">
        <v>3022</v>
      </c>
      <c r="F1476" s="0" t="n">
        <v>560094</v>
      </c>
      <c r="G1476" s="0" t="s">
        <v>2486</v>
      </c>
      <c r="I1476" s="1" t="n">
        <v>209881544</v>
      </c>
      <c r="J1476" s="0" t="s">
        <v>3027</v>
      </c>
    </row>
    <row r="1477" customFormat="false" ht="15" hidden="false" customHeight="false" outlineLevel="0" collapsed="false">
      <c r="A1477" s="0" t="s">
        <v>3028</v>
      </c>
      <c r="E1477" s="0" t="s">
        <v>3022</v>
      </c>
      <c r="F1477" s="0" t="n">
        <v>560092</v>
      </c>
      <c r="G1477" s="0" t="s">
        <v>2486</v>
      </c>
      <c r="I1477" s="1" t="n">
        <v>209881543</v>
      </c>
      <c r="J1477" s="0" t="s">
        <v>3029</v>
      </c>
    </row>
    <row r="1478" customFormat="false" ht="15" hidden="false" customHeight="false" outlineLevel="0" collapsed="false">
      <c r="A1478" s="0" t="s">
        <v>3030</v>
      </c>
      <c r="E1478" s="0" t="s">
        <v>3013</v>
      </c>
      <c r="F1478" s="0" t="n">
        <v>560091</v>
      </c>
      <c r="G1478" s="0" t="s">
        <v>3014</v>
      </c>
      <c r="I1478" s="1" t="n">
        <v>209881542</v>
      </c>
      <c r="J1478" s="0" t="s">
        <v>3031</v>
      </c>
    </row>
    <row r="1479" customFormat="false" ht="15" hidden="false" customHeight="false" outlineLevel="0" collapsed="false">
      <c r="A1479" s="0" t="s">
        <v>3032</v>
      </c>
      <c r="E1479" s="0" t="s">
        <v>3022</v>
      </c>
      <c r="F1479" s="0" t="n">
        <v>560085</v>
      </c>
      <c r="G1479" s="0" t="s">
        <v>2494</v>
      </c>
      <c r="I1479" s="1" t="n">
        <v>209881541</v>
      </c>
      <c r="J1479" s="0" t="s">
        <v>3033</v>
      </c>
    </row>
    <row r="1480" customFormat="false" ht="15" hidden="false" customHeight="false" outlineLevel="0" collapsed="false">
      <c r="A1480" s="0" t="s">
        <v>3034</v>
      </c>
      <c r="E1480" s="0" t="s">
        <v>2485</v>
      </c>
      <c r="F1480" s="0" t="n">
        <v>560079</v>
      </c>
      <c r="G1480" s="0" t="s">
        <v>3014</v>
      </c>
      <c r="I1480" s="1" t="n">
        <v>209881540</v>
      </c>
      <c r="J1480" s="0" t="s">
        <v>3035</v>
      </c>
    </row>
    <row r="1481" customFormat="false" ht="15" hidden="false" customHeight="false" outlineLevel="0" collapsed="false">
      <c r="A1481" s="0" t="s">
        <v>3036</v>
      </c>
      <c r="E1481" s="0" t="s">
        <v>2485</v>
      </c>
      <c r="F1481" s="0" t="n">
        <v>560079</v>
      </c>
      <c r="G1481" s="0" t="s">
        <v>3014</v>
      </c>
      <c r="I1481" s="1" t="n">
        <v>209881539</v>
      </c>
      <c r="J1481" s="0" t="s">
        <v>3037</v>
      </c>
    </row>
    <row r="1482" customFormat="false" ht="15" hidden="false" customHeight="false" outlineLevel="0" collapsed="false">
      <c r="A1482" s="0" t="s">
        <v>3038</v>
      </c>
      <c r="E1482" s="0" t="s">
        <v>3022</v>
      </c>
      <c r="F1482" s="0" t="n">
        <v>560078</v>
      </c>
      <c r="G1482" s="0" t="s">
        <v>2494</v>
      </c>
      <c r="I1482" s="1" t="n">
        <v>209881538</v>
      </c>
      <c r="J1482" s="0" t="s">
        <v>3039</v>
      </c>
    </row>
    <row r="1483" customFormat="false" ht="15" hidden="false" customHeight="false" outlineLevel="0" collapsed="false">
      <c r="A1483" s="0" t="s">
        <v>3040</v>
      </c>
      <c r="E1483" s="0" t="s">
        <v>3022</v>
      </c>
      <c r="F1483" s="0" t="n">
        <v>560077</v>
      </c>
      <c r="G1483" s="0" t="s">
        <v>2486</v>
      </c>
      <c r="I1483" s="1" t="n">
        <v>209881537</v>
      </c>
      <c r="J1483" s="0" t="s">
        <v>3041</v>
      </c>
    </row>
    <row r="1484" customFormat="false" ht="15" hidden="false" customHeight="false" outlineLevel="0" collapsed="false">
      <c r="A1484" s="0" t="s">
        <v>3042</v>
      </c>
      <c r="E1484" s="0" t="s">
        <v>3022</v>
      </c>
      <c r="F1484" s="0" t="n">
        <v>560076</v>
      </c>
      <c r="G1484" s="0" t="s">
        <v>2494</v>
      </c>
      <c r="I1484" s="1" t="n">
        <v>209881536</v>
      </c>
      <c r="J1484" s="0" t="s">
        <v>3043</v>
      </c>
    </row>
    <row r="1485" customFormat="false" ht="15" hidden="false" customHeight="false" outlineLevel="0" collapsed="false">
      <c r="A1485" s="0" t="s">
        <v>3044</v>
      </c>
      <c r="E1485" s="0" t="s">
        <v>2485</v>
      </c>
      <c r="F1485" s="0" t="n">
        <v>560076</v>
      </c>
      <c r="G1485" s="0" t="s">
        <v>2494</v>
      </c>
      <c r="I1485" s="1" t="n">
        <v>209881535</v>
      </c>
      <c r="J1485" s="0" t="s">
        <v>3045</v>
      </c>
    </row>
    <row r="1486" customFormat="false" ht="15" hidden="false" customHeight="false" outlineLevel="0" collapsed="false">
      <c r="A1486" s="0" t="s">
        <v>3046</v>
      </c>
      <c r="E1486" s="0" t="s">
        <v>2485</v>
      </c>
      <c r="F1486" s="0" t="n">
        <v>560076</v>
      </c>
      <c r="G1486" s="0" t="s">
        <v>2494</v>
      </c>
      <c r="I1486" s="1" t="n">
        <v>209881534</v>
      </c>
      <c r="J1486" s="0" t="s">
        <v>3047</v>
      </c>
    </row>
    <row r="1487" customFormat="false" ht="15" hidden="false" customHeight="false" outlineLevel="0" collapsed="false">
      <c r="A1487" s="0" t="s">
        <v>3048</v>
      </c>
      <c r="E1487" s="0" t="s">
        <v>2485</v>
      </c>
      <c r="F1487" s="0" t="n">
        <v>560076</v>
      </c>
      <c r="G1487" s="0" t="s">
        <v>2494</v>
      </c>
      <c r="I1487" s="1" t="n">
        <v>209881533</v>
      </c>
      <c r="J1487" s="0" t="s">
        <v>3049</v>
      </c>
    </row>
    <row r="1488" customFormat="false" ht="15" hidden="false" customHeight="false" outlineLevel="0" collapsed="false">
      <c r="A1488" s="0" t="s">
        <v>3050</v>
      </c>
      <c r="E1488" s="0" t="s">
        <v>2485</v>
      </c>
      <c r="F1488" s="0" t="n">
        <v>560076</v>
      </c>
      <c r="G1488" s="0" t="s">
        <v>2494</v>
      </c>
      <c r="I1488" s="1" t="n">
        <v>209881532</v>
      </c>
      <c r="J1488" s="0" t="s">
        <v>3051</v>
      </c>
    </row>
    <row r="1489" customFormat="false" ht="15" hidden="false" customHeight="false" outlineLevel="0" collapsed="false">
      <c r="A1489" s="0" t="s">
        <v>3052</v>
      </c>
      <c r="E1489" s="0" t="s">
        <v>2485</v>
      </c>
      <c r="F1489" s="0" t="n">
        <v>560068</v>
      </c>
      <c r="G1489" s="0" t="s">
        <v>2494</v>
      </c>
      <c r="I1489" s="1" t="n">
        <v>209881531</v>
      </c>
      <c r="J1489" s="0" t="s">
        <v>3053</v>
      </c>
    </row>
    <row r="1490" customFormat="false" ht="15" hidden="false" customHeight="false" outlineLevel="0" collapsed="false">
      <c r="A1490" s="0" t="s">
        <v>3054</v>
      </c>
      <c r="E1490" s="0" t="s">
        <v>3022</v>
      </c>
      <c r="F1490" s="0" t="n">
        <v>560068</v>
      </c>
      <c r="G1490" s="0" t="s">
        <v>2494</v>
      </c>
      <c r="I1490" s="1" t="n">
        <v>209881530</v>
      </c>
      <c r="J1490" s="0" t="s">
        <v>3055</v>
      </c>
    </row>
    <row r="1491" customFormat="false" ht="15" hidden="false" customHeight="false" outlineLevel="0" collapsed="false">
      <c r="A1491" s="0" t="s">
        <v>3056</v>
      </c>
      <c r="E1491" s="0" t="s">
        <v>3022</v>
      </c>
      <c r="F1491" s="0" t="n">
        <v>560066</v>
      </c>
      <c r="G1491" s="0" t="s">
        <v>2489</v>
      </c>
      <c r="I1491" s="1" t="n">
        <v>209881529</v>
      </c>
      <c r="J1491" s="0" t="s">
        <v>3057</v>
      </c>
    </row>
    <row r="1492" customFormat="false" ht="15" hidden="false" customHeight="false" outlineLevel="0" collapsed="false">
      <c r="A1492" s="0" t="s">
        <v>3058</v>
      </c>
      <c r="E1492" s="0" t="s">
        <v>2485</v>
      </c>
      <c r="F1492" s="0" t="n">
        <v>560066</v>
      </c>
      <c r="G1492" s="0" t="s">
        <v>2489</v>
      </c>
      <c r="I1492" s="1" t="n">
        <v>209881528</v>
      </c>
      <c r="J1492" s="0" t="s">
        <v>3059</v>
      </c>
    </row>
    <row r="1493" customFormat="false" ht="15" hidden="false" customHeight="false" outlineLevel="0" collapsed="false">
      <c r="A1493" s="0" t="s">
        <v>3060</v>
      </c>
      <c r="E1493" s="0" t="s">
        <v>2485</v>
      </c>
      <c r="F1493" s="0" t="n">
        <v>560066</v>
      </c>
      <c r="G1493" s="0" t="s">
        <v>2489</v>
      </c>
      <c r="I1493" s="1" t="n">
        <v>209881527</v>
      </c>
      <c r="J1493" s="0" t="s">
        <v>3061</v>
      </c>
    </row>
    <row r="1494" customFormat="false" ht="15" hidden="false" customHeight="false" outlineLevel="0" collapsed="false">
      <c r="A1494" s="0" t="s">
        <v>3062</v>
      </c>
      <c r="E1494" s="0" t="s">
        <v>2485</v>
      </c>
      <c r="F1494" s="0" t="n">
        <v>560066</v>
      </c>
      <c r="G1494" s="0" t="s">
        <v>2489</v>
      </c>
      <c r="I1494" s="1" t="n">
        <v>209881526</v>
      </c>
      <c r="J1494" s="0" t="s">
        <v>3063</v>
      </c>
    </row>
    <row r="1495" customFormat="false" ht="15" hidden="false" customHeight="false" outlineLevel="0" collapsed="false">
      <c r="A1495" s="0" t="s">
        <v>3064</v>
      </c>
      <c r="E1495" s="0" t="s">
        <v>2485</v>
      </c>
      <c r="F1495" s="0" t="n">
        <v>560064</v>
      </c>
      <c r="G1495" s="0" t="s">
        <v>3014</v>
      </c>
      <c r="I1495" s="1" t="n">
        <v>209881525</v>
      </c>
      <c r="J1495" s="0" t="s">
        <v>3065</v>
      </c>
    </row>
    <row r="1496" customFormat="false" ht="15" hidden="false" customHeight="false" outlineLevel="0" collapsed="false">
      <c r="A1496" s="0" t="s">
        <v>3066</v>
      </c>
      <c r="E1496" s="0" t="s">
        <v>3022</v>
      </c>
      <c r="F1496" s="0" t="n">
        <v>560064</v>
      </c>
      <c r="G1496" s="0" t="s">
        <v>3014</v>
      </c>
      <c r="I1496" s="1" t="n">
        <v>209881524</v>
      </c>
      <c r="J1496" s="0" t="s">
        <v>3067</v>
      </c>
    </row>
    <row r="1497" customFormat="false" ht="15" hidden="false" customHeight="false" outlineLevel="0" collapsed="false">
      <c r="A1497" s="0" t="s">
        <v>3068</v>
      </c>
      <c r="E1497" s="0" t="s">
        <v>2485</v>
      </c>
      <c r="F1497" s="0" t="n">
        <v>560063</v>
      </c>
      <c r="I1497" s="1" t="n">
        <v>209881523</v>
      </c>
      <c r="J1497" s="0" t="s">
        <v>3069</v>
      </c>
    </row>
    <row r="1498" customFormat="false" ht="15" hidden="false" customHeight="false" outlineLevel="0" collapsed="false">
      <c r="A1498" s="0" t="s">
        <v>3070</v>
      </c>
      <c r="E1498" s="0" t="s">
        <v>3022</v>
      </c>
      <c r="F1498" s="0" t="n">
        <v>560058</v>
      </c>
      <c r="G1498" s="0" t="s">
        <v>3014</v>
      </c>
      <c r="I1498" s="1" t="n">
        <v>209881520</v>
      </c>
      <c r="J1498" s="0" t="s">
        <v>3071</v>
      </c>
    </row>
    <row r="1499" customFormat="false" ht="15" hidden="false" customHeight="false" outlineLevel="0" collapsed="false">
      <c r="A1499" s="0" t="s">
        <v>3072</v>
      </c>
      <c r="E1499" s="0" t="s">
        <v>2485</v>
      </c>
      <c r="F1499" s="0" t="n">
        <v>560058</v>
      </c>
      <c r="G1499" s="0" t="s">
        <v>3014</v>
      </c>
      <c r="I1499" s="1" t="n">
        <v>209881519</v>
      </c>
      <c r="J1499" s="0" t="s">
        <v>3073</v>
      </c>
    </row>
    <row r="1500" customFormat="false" ht="15" hidden="false" customHeight="false" outlineLevel="0" collapsed="false">
      <c r="A1500" s="0" t="s">
        <v>3074</v>
      </c>
      <c r="E1500" s="0" t="s">
        <v>37</v>
      </c>
      <c r="F1500" s="0" t="n">
        <v>400066</v>
      </c>
      <c r="I1500" s="1" t="n">
        <v>209860970</v>
      </c>
      <c r="J1500" s="0" t="s">
        <v>3075</v>
      </c>
    </row>
    <row r="1501" customFormat="false" ht="15" hidden="false" customHeight="false" outlineLevel="0" collapsed="false">
      <c r="A1501" s="0" t="s">
        <v>3076</v>
      </c>
      <c r="E1501" s="0" t="s">
        <v>37</v>
      </c>
      <c r="F1501" s="0" t="n">
        <v>400066</v>
      </c>
      <c r="I1501" s="1" t="n">
        <v>209860966</v>
      </c>
      <c r="J1501" s="0" t="s">
        <v>3077</v>
      </c>
    </row>
    <row r="1502" customFormat="false" ht="15" hidden="false" customHeight="false" outlineLevel="0" collapsed="false">
      <c r="A1502" s="0" t="s">
        <v>3078</v>
      </c>
      <c r="E1502" s="0" t="s">
        <v>2503</v>
      </c>
      <c r="F1502" s="0" t="n">
        <v>521301</v>
      </c>
      <c r="I1502" s="1" t="n">
        <v>209882918</v>
      </c>
      <c r="J1502" s="0" t="s">
        <v>3079</v>
      </c>
    </row>
    <row r="1503" customFormat="false" ht="15" hidden="false" customHeight="false" outlineLevel="0" collapsed="false">
      <c r="A1503" s="0" t="s">
        <v>3080</v>
      </c>
      <c r="E1503" s="0" t="s">
        <v>3081</v>
      </c>
      <c r="F1503" s="0" t="n">
        <v>516269</v>
      </c>
      <c r="I1503" s="1" t="n">
        <v>209882906</v>
      </c>
      <c r="J1503" s="0" t="s">
        <v>3082</v>
      </c>
    </row>
    <row r="1504" customFormat="false" ht="15" hidden="false" customHeight="false" outlineLevel="0" collapsed="false">
      <c r="A1504" s="0" t="s">
        <v>3083</v>
      </c>
      <c r="E1504" s="0" t="s">
        <v>2517</v>
      </c>
      <c r="F1504" s="0" t="n">
        <v>500075</v>
      </c>
      <c r="G1504" s="0" t="s">
        <v>3084</v>
      </c>
      <c r="I1504" s="1" t="n">
        <v>209882871</v>
      </c>
      <c r="J1504" s="0" t="s">
        <v>3085</v>
      </c>
    </row>
    <row r="1505" customFormat="false" ht="15" hidden="false" customHeight="false" outlineLevel="0" collapsed="false">
      <c r="A1505" s="0" t="s">
        <v>3086</v>
      </c>
      <c r="E1505" s="0" t="s">
        <v>2517</v>
      </c>
      <c r="F1505" s="0" t="n">
        <v>500072</v>
      </c>
      <c r="G1505" s="0" t="s">
        <v>2507</v>
      </c>
      <c r="I1505" s="1" t="n">
        <v>209882869</v>
      </c>
      <c r="J1505" s="0" t="s">
        <v>3087</v>
      </c>
    </row>
    <row r="1506" customFormat="false" ht="15" hidden="false" customHeight="false" outlineLevel="0" collapsed="false">
      <c r="A1506" s="0" t="s">
        <v>3088</v>
      </c>
      <c r="E1506" s="0" t="s">
        <v>2506</v>
      </c>
      <c r="F1506" s="0" t="n">
        <v>500054</v>
      </c>
      <c r="G1506" s="0" t="s">
        <v>2507</v>
      </c>
      <c r="I1506" s="1" t="n">
        <v>209882862</v>
      </c>
      <c r="J1506" s="0" t="s">
        <v>3089</v>
      </c>
    </row>
    <row r="1507" customFormat="false" ht="15" hidden="false" customHeight="false" outlineLevel="0" collapsed="false">
      <c r="A1507" s="0" t="s">
        <v>3090</v>
      </c>
      <c r="E1507" s="0" t="s">
        <v>2506</v>
      </c>
      <c r="F1507" s="0" t="n">
        <v>500049</v>
      </c>
      <c r="I1507" s="1" t="n">
        <v>209882860</v>
      </c>
      <c r="J1507" s="0" t="s">
        <v>3091</v>
      </c>
    </row>
    <row r="1508" customFormat="false" ht="15" hidden="false" customHeight="false" outlineLevel="0" collapsed="false">
      <c r="A1508" s="0" t="s">
        <v>3092</v>
      </c>
      <c r="E1508" s="0" t="s">
        <v>2506</v>
      </c>
      <c r="F1508" s="0" t="n">
        <v>500034</v>
      </c>
      <c r="G1508" s="0" t="s">
        <v>2514</v>
      </c>
      <c r="I1508" s="1" t="n">
        <v>209882850</v>
      </c>
      <c r="J1508" s="0" t="s">
        <v>3093</v>
      </c>
    </row>
    <row r="1509" customFormat="false" ht="15" hidden="false" customHeight="false" outlineLevel="0" collapsed="false">
      <c r="A1509" s="0" t="s">
        <v>3094</v>
      </c>
      <c r="E1509" s="0" t="s">
        <v>2506</v>
      </c>
      <c r="F1509" s="0" t="n">
        <v>500008</v>
      </c>
      <c r="G1509" s="0" t="s">
        <v>3084</v>
      </c>
      <c r="I1509" s="1" t="n">
        <v>209882842</v>
      </c>
      <c r="J1509" s="0" t="s">
        <v>3095</v>
      </c>
    </row>
    <row r="1510" customFormat="false" ht="15" hidden="false" customHeight="false" outlineLevel="0" collapsed="false">
      <c r="A1510" s="0" t="s">
        <v>3096</v>
      </c>
      <c r="E1510" s="0" t="s">
        <v>2506</v>
      </c>
      <c r="F1510" s="0" t="n">
        <v>500003</v>
      </c>
      <c r="G1510" s="0" t="s">
        <v>3097</v>
      </c>
      <c r="I1510" s="1" t="n">
        <v>209882839</v>
      </c>
      <c r="J1510" s="0" t="s">
        <v>3098</v>
      </c>
    </row>
    <row r="1511" customFormat="false" ht="15" hidden="false" customHeight="false" outlineLevel="0" collapsed="false">
      <c r="A1511" s="0" t="s">
        <v>3099</v>
      </c>
      <c r="E1511" s="0" t="s">
        <v>2523</v>
      </c>
      <c r="F1511" s="0" t="n">
        <v>492001</v>
      </c>
      <c r="I1511" s="1" t="n">
        <v>209882838</v>
      </c>
      <c r="J1511" s="0" t="s">
        <v>3100</v>
      </c>
    </row>
    <row r="1512" customFormat="false" ht="15" hidden="false" customHeight="false" outlineLevel="0" collapsed="false">
      <c r="A1512" s="0" t="s">
        <v>3101</v>
      </c>
      <c r="E1512" s="0" t="s">
        <v>2523</v>
      </c>
      <c r="F1512" s="0" t="n">
        <v>492001</v>
      </c>
      <c r="I1512" s="1" t="n">
        <v>209882837</v>
      </c>
      <c r="J1512" s="0" t="s">
        <v>3102</v>
      </c>
    </row>
    <row r="1513" customFormat="false" ht="15" hidden="false" customHeight="false" outlineLevel="0" collapsed="false">
      <c r="A1513" s="0" t="s">
        <v>3103</v>
      </c>
      <c r="E1513" s="0" t="s">
        <v>2526</v>
      </c>
      <c r="F1513" s="0" t="n">
        <v>486001</v>
      </c>
      <c r="I1513" s="1" t="n">
        <v>209882834</v>
      </c>
      <c r="J1513" s="0" t="s">
        <v>3104</v>
      </c>
    </row>
    <row r="1514" customFormat="false" ht="15" hidden="false" customHeight="false" outlineLevel="0" collapsed="false">
      <c r="A1514" s="0" t="s">
        <v>3105</v>
      </c>
      <c r="E1514" s="0" t="s">
        <v>3106</v>
      </c>
      <c r="F1514" s="0" t="n">
        <v>481001</v>
      </c>
      <c r="I1514" s="1" t="n">
        <v>209882829</v>
      </c>
      <c r="J1514" s="0" t="s">
        <v>3107</v>
      </c>
    </row>
    <row r="1515" customFormat="false" ht="15" hidden="false" customHeight="false" outlineLevel="0" collapsed="false">
      <c r="A1515" s="0" t="s">
        <v>3108</v>
      </c>
      <c r="E1515" s="0" t="s">
        <v>3109</v>
      </c>
      <c r="F1515" s="0" t="n">
        <v>474005</v>
      </c>
      <c r="I1515" s="1" t="n">
        <v>209882825</v>
      </c>
      <c r="J1515" s="0" t="s">
        <v>3110</v>
      </c>
    </row>
    <row r="1516" customFormat="false" ht="15" hidden="false" customHeight="false" outlineLevel="0" collapsed="false">
      <c r="A1516" s="0" t="s">
        <v>3111</v>
      </c>
      <c r="E1516" s="0" t="s">
        <v>3109</v>
      </c>
      <c r="F1516" s="0" t="n">
        <v>474001</v>
      </c>
      <c r="I1516" s="1" t="n">
        <v>209882824</v>
      </c>
      <c r="J1516" s="0" t="s">
        <v>3112</v>
      </c>
    </row>
    <row r="1517" customFormat="false" ht="15" hidden="false" customHeight="false" outlineLevel="0" collapsed="false">
      <c r="A1517" s="0" t="s">
        <v>3113</v>
      </c>
      <c r="E1517" s="0" t="s">
        <v>3114</v>
      </c>
      <c r="F1517" s="0" t="n">
        <v>462016</v>
      </c>
      <c r="I1517" s="1" t="n">
        <v>209882821</v>
      </c>
      <c r="J1517" s="0" t="s">
        <v>3115</v>
      </c>
    </row>
    <row r="1518" customFormat="false" ht="15" hidden="false" customHeight="false" outlineLevel="0" collapsed="false">
      <c r="A1518" s="0" t="s">
        <v>3116</v>
      </c>
      <c r="E1518" s="0" t="s">
        <v>3117</v>
      </c>
      <c r="F1518" s="0" t="n">
        <v>456010</v>
      </c>
      <c r="I1518" s="1" t="n">
        <v>209882815</v>
      </c>
      <c r="J1518" s="0" t="s">
        <v>3118</v>
      </c>
    </row>
    <row r="1519" customFormat="false" ht="15" hidden="false" customHeight="false" outlineLevel="0" collapsed="false">
      <c r="A1519" s="0" t="s">
        <v>3119</v>
      </c>
      <c r="E1519" s="0" t="s">
        <v>1977</v>
      </c>
      <c r="F1519" s="0" t="n">
        <v>421301</v>
      </c>
      <c r="I1519" s="1" t="n">
        <v>209882761</v>
      </c>
      <c r="J1519" s="0" t="s">
        <v>3120</v>
      </c>
    </row>
    <row r="1520" customFormat="false" ht="15" hidden="false" customHeight="false" outlineLevel="0" collapsed="false">
      <c r="A1520" s="0" t="s">
        <v>3121</v>
      </c>
      <c r="E1520" s="0" t="s">
        <v>1977</v>
      </c>
      <c r="F1520" s="0" t="n">
        <v>421201</v>
      </c>
      <c r="I1520" s="1" t="n">
        <v>209882755</v>
      </c>
      <c r="J1520" s="0" t="s">
        <v>3122</v>
      </c>
    </row>
    <row r="1521" customFormat="false" ht="15" hidden="false" customHeight="false" outlineLevel="0" collapsed="false">
      <c r="A1521" s="0" t="s">
        <v>3123</v>
      </c>
      <c r="E1521" s="0" t="s">
        <v>2544</v>
      </c>
      <c r="F1521" s="0" t="n">
        <v>411037</v>
      </c>
      <c r="G1521" s="0" t="s">
        <v>3124</v>
      </c>
      <c r="I1521" s="1" t="n">
        <v>209882736</v>
      </c>
      <c r="J1521" s="0" t="s">
        <v>3125</v>
      </c>
    </row>
    <row r="1522" customFormat="false" ht="15" hidden="false" customHeight="false" outlineLevel="0" collapsed="false">
      <c r="A1522" s="0" t="s">
        <v>3126</v>
      </c>
      <c r="E1522" s="0" t="s">
        <v>2544</v>
      </c>
      <c r="F1522" s="0" t="n">
        <v>411023</v>
      </c>
      <c r="G1522" s="0" t="s">
        <v>2545</v>
      </c>
      <c r="I1522" s="1" t="n">
        <v>209882731</v>
      </c>
      <c r="J1522" s="0" t="s">
        <v>3127</v>
      </c>
    </row>
    <row r="1523" customFormat="false" ht="15" hidden="false" customHeight="false" outlineLevel="0" collapsed="false">
      <c r="A1523" s="0" t="s">
        <v>3128</v>
      </c>
      <c r="E1523" s="0" t="s">
        <v>3129</v>
      </c>
      <c r="F1523" s="0" t="n">
        <v>410208</v>
      </c>
      <c r="I1523" s="1" t="n">
        <v>209882719</v>
      </c>
      <c r="J1523" s="0" t="s">
        <v>3130</v>
      </c>
    </row>
    <row r="1524" customFormat="false" ht="15" hidden="false" customHeight="false" outlineLevel="0" collapsed="false">
      <c r="A1524" s="0" t="s">
        <v>3131</v>
      </c>
      <c r="E1524" s="0" t="s">
        <v>3132</v>
      </c>
      <c r="F1524" s="0" t="n">
        <v>403507</v>
      </c>
      <c r="I1524" s="1" t="n">
        <v>209882708</v>
      </c>
      <c r="J1524" s="0" t="s">
        <v>3133</v>
      </c>
    </row>
    <row r="1525" customFormat="false" ht="15" hidden="false" customHeight="false" outlineLevel="0" collapsed="false">
      <c r="A1525" s="0" t="s">
        <v>3134</v>
      </c>
      <c r="E1525" s="0" t="s">
        <v>3135</v>
      </c>
      <c r="F1525" s="0" t="n">
        <v>401404</v>
      </c>
      <c r="I1525" s="1" t="n">
        <v>209882706</v>
      </c>
      <c r="J1525" s="0" t="s">
        <v>3136</v>
      </c>
    </row>
    <row r="1526" customFormat="false" ht="15" hidden="false" customHeight="false" outlineLevel="0" collapsed="false">
      <c r="A1526" s="0" t="s">
        <v>3137</v>
      </c>
      <c r="E1526" s="0" t="s">
        <v>37</v>
      </c>
      <c r="F1526" s="0" t="n">
        <v>400101</v>
      </c>
      <c r="I1526" s="1" t="n">
        <v>209882679</v>
      </c>
      <c r="J1526" s="0" t="s">
        <v>3138</v>
      </c>
    </row>
    <row r="1527" customFormat="false" ht="15" hidden="false" customHeight="false" outlineLevel="0" collapsed="false">
      <c r="A1527" s="0" t="s">
        <v>3139</v>
      </c>
      <c r="E1527" s="0" t="s">
        <v>37</v>
      </c>
      <c r="F1527" s="0" t="n">
        <v>400061</v>
      </c>
      <c r="I1527" s="1" t="n">
        <v>209882657</v>
      </c>
      <c r="J1527" s="0" t="s">
        <v>3140</v>
      </c>
    </row>
    <row r="1528" customFormat="false" ht="15" hidden="false" customHeight="false" outlineLevel="0" collapsed="false">
      <c r="A1528" s="0" t="s">
        <v>3141</v>
      </c>
      <c r="E1528" s="0" t="s">
        <v>37</v>
      </c>
      <c r="F1528" s="0" t="n">
        <v>400056</v>
      </c>
      <c r="I1528" s="1" t="n">
        <v>209882655</v>
      </c>
      <c r="J1528" s="0" t="s">
        <v>3142</v>
      </c>
    </row>
    <row r="1529" customFormat="false" ht="15" hidden="false" customHeight="false" outlineLevel="0" collapsed="false">
      <c r="A1529" s="0" t="s">
        <v>3143</v>
      </c>
      <c r="E1529" s="0" t="s">
        <v>37</v>
      </c>
      <c r="F1529" s="0" t="n">
        <v>400005</v>
      </c>
      <c r="I1529" s="1" t="n">
        <v>209882637</v>
      </c>
      <c r="J1529" s="0" t="s">
        <v>3144</v>
      </c>
    </row>
    <row r="1530" customFormat="false" ht="15" hidden="false" customHeight="false" outlineLevel="0" collapsed="false">
      <c r="A1530" s="0" t="s">
        <v>3145</v>
      </c>
      <c r="E1530" s="0" t="s">
        <v>2358</v>
      </c>
      <c r="F1530" s="0" t="n">
        <v>395009</v>
      </c>
      <c r="I1530" s="1" t="n">
        <v>209882629</v>
      </c>
      <c r="J1530" s="0" t="s">
        <v>3146</v>
      </c>
    </row>
    <row r="1531" customFormat="false" ht="15" hidden="false" customHeight="false" outlineLevel="0" collapsed="false">
      <c r="A1531" s="0" t="s">
        <v>3147</v>
      </c>
      <c r="E1531" s="0" t="s">
        <v>2566</v>
      </c>
      <c r="F1531" s="0" t="n">
        <v>380006</v>
      </c>
      <c r="I1531" s="1" t="n">
        <v>209882593</v>
      </c>
      <c r="J1531" s="0" t="s">
        <v>3148</v>
      </c>
    </row>
    <row r="1532" customFormat="false" ht="15" hidden="false" customHeight="false" outlineLevel="0" collapsed="false">
      <c r="A1532" s="0" t="s">
        <v>3149</v>
      </c>
      <c r="E1532" s="0" t="s">
        <v>2905</v>
      </c>
      <c r="F1532" s="0" t="n">
        <v>342007</v>
      </c>
      <c r="I1532" s="1" t="n">
        <v>209882578</v>
      </c>
      <c r="J1532" s="0" t="s">
        <v>3150</v>
      </c>
    </row>
    <row r="1533" customFormat="false" ht="15" hidden="false" customHeight="false" outlineLevel="0" collapsed="false">
      <c r="A1533" s="0" t="s">
        <v>3151</v>
      </c>
      <c r="E1533" s="0" t="s">
        <v>2572</v>
      </c>
      <c r="F1533" s="0" t="n">
        <v>313001</v>
      </c>
      <c r="I1533" s="1" t="n">
        <v>209882572</v>
      </c>
      <c r="J1533" s="0" t="s">
        <v>3152</v>
      </c>
    </row>
    <row r="1534" customFormat="false" ht="15" hidden="false" customHeight="false" outlineLevel="0" collapsed="false">
      <c r="A1534" s="0" t="s">
        <v>3153</v>
      </c>
      <c r="E1534" s="0" t="s">
        <v>852</v>
      </c>
      <c r="F1534" s="0" t="n">
        <v>226002</v>
      </c>
      <c r="I1534" s="1" t="n">
        <v>209882557</v>
      </c>
      <c r="J1534" s="0" t="s">
        <v>3154</v>
      </c>
    </row>
    <row r="1535" customFormat="false" ht="15" hidden="false" customHeight="false" outlineLevel="0" collapsed="false">
      <c r="A1535" s="0" t="s">
        <v>3155</v>
      </c>
      <c r="E1535" s="0" t="s">
        <v>2587</v>
      </c>
      <c r="F1535" s="0" t="n">
        <v>201301</v>
      </c>
      <c r="I1535" s="1" t="n">
        <v>209882548</v>
      </c>
      <c r="J1535" s="0" t="s">
        <v>3156</v>
      </c>
    </row>
    <row r="1536" customFormat="false" ht="15" hidden="false" customHeight="false" outlineLevel="0" collapsed="false">
      <c r="A1536" s="0" t="s">
        <v>3157</v>
      </c>
      <c r="E1536" s="0" t="s">
        <v>2587</v>
      </c>
      <c r="F1536" s="0" t="n">
        <v>201301</v>
      </c>
      <c r="I1536" s="1" t="n">
        <v>209882544</v>
      </c>
      <c r="J1536" s="0" t="s">
        <v>3158</v>
      </c>
    </row>
    <row r="1537" customFormat="false" ht="15" hidden="false" customHeight="false" outlineLevel="0" collapsed="false">
      <c r="A1537" s="0" t="s">
        <v>3159</v>
      </c>
      <c r="E1537" s="0" t="s">
        <v>3160</v>
      </c>
      <c r="F1537" s="0" t="n">
        <v>201002</v>
      </c>
      <c r="I1537" s="1" t="n">
        <v>209882541</v>
      </c>
      <c r="J1537" s="0" t="s">
        <v>3161</v>
      </c>
    </row>
    <row r="1538" customFormat="false" ht="15" hidden="false" customHeight="false" outlineLevel="0" collapsed="false">
      <c r="A1538" s="0" t="s">
        <v>3162</v>
      </c>
      <c r="E1538" s="0" t="s">
        <v>2659</v>
      </c>
      <c r="F1538" s="0" t="n">
        <v>143001</v>
      </c>
      <c r="I1538" s="1" t="n">
        <v>209882530</v>
      </c>
      <c r="J1538" s="0" t="s">
        <v>3163</v>
      </c>
    </row>
    <row r="1539" customFormat="false" ht="15" hidden="false" customHeight="false" outlineLevel="0" collapsed="false">
      <c r="A1539" s="0" t="s">
        <v>3164</v>
      </c>
      <c r="E1539" s="0" t="s">
        <v>2659</v>
      </c>
      <c r="F1539" s="0" t="n">
        <v>143001</v>
      </c>
      <c r="I1539" s="1" t="n">
        <v>209882529</v>
      </c>
      <c r="J1539" s="0" t="s">
        <v>3165</v>
      </c>
    </row>
    <row r="1540" customFormat="false" ht="15" hidden="false" customHeight="false" outlineLevel="0" collapsed="false">
      <c r="A1540" s="0" t="s">
        <v>3166</v>
      </c>
      <c r="E1540" s="0" t="s">
        <v>2020</v>
      </c>
      <c r="F1540" s="0" t="n">
        <v>122001</v>
      </c>
      <c r="I1540" s="1" t="n">
        <v>209882521</v>
      </c>
      <c r="J1540" s="0" t="s">
        <v>3167</v>
      </c>
    </row>
    <row r="1541" customFormat="false" ht="15" hidden="false" customHeight="false" outlineLevel="0" collapsed="false">
      <c r="A1541" s="0" t="s">
        <v>3168</v>
      </c>
      <c r="E1541" s="0" t="s">
        <v>2020</v>
      </c>
      <c r="F1541" s="0" t="n">
        <v>122001</v>
      </c>
      <c r="I1541" s="1" t="n">
        <v>209882518</v>
      </c>
      <c r="J1541" s="0" t="s">
        <v>3169</v>
      </c>
    </row>
    <row r="1542" customFormat="false" ht="15" hidden="false" customHeight="false" outlineLevel="0" collapsed="false">
      <c r="A1542" s="0" t="s">
        <v>3170</v>
      </c>
      <c r="E1542" s="0" t="s">
        <v>2020</v>
      </c>
      <c r="F1542" s="0" t="n">
        <v>122001</v>
      </c>
      <c r="I1542" s="1" t="n">
        <v>209882515</v>
      </c>
      <c r="J1542" s="0" t="s">
        <v>3171</v>
      </c>
    </row>
    <row r="1543" customFormat="false" ht="15" hidden="false" customHeight="false" outlineLevel="0" collapsed="false">
      <c r="A1543" s="0" t="s">
        <v>3172</v>
      </c>
      <c r="E1543" s="0" t="s">
        <v>2682</v>
      </c>
      <c r="F1543" s="0" t="n">
        <v>121004</v>
      </c>
      <c r="I1543" s="1" t="n">
        <v>209882514</v>
      </c>
      <c r="J1543" s="0" t="s">
        <v>3173</v>
      </c>
    </row>
    <row r="1544" customFormat="false" ht="15" hidden="false" customHeight="false" outlineLevel="0" collapsed="false">
      <c r="A1544" s="0" t="s">
        <v>3174</v>
      </c>
      <c r="E1544" s="0" t="s">
        <v>2682</v>
      </c>
      <c r="F1544" s="0" t="n">
        <v>121004</v>
      </c>
      <c r="I1544" s="1" t="n">
        <v>209882513</v>
      </c>
      <c r="J1544" s="0" t="s">
        <v>3175</v>
      </c>
    </row>
    <row r="1545" customFormat="false" ht="15" hidden="false" customHeight="false" outlineLevel="0" collapsed="false">
      <c r="A1545" s="0" t="s">
        <v>3176</v>
      </c>
      <c r="E1545" s="0" t="s">
        <v>2682</v>
      </c>
      <c r="F1545" s="0" t="n">
        <v>121002</v>
      </c>
      <c r="I1545" s="1" t="n">
        <v>209882512</v>
      </c>
      <c r="J1545" s="0" t="s">
        <v>3177</v>
      </c>
    </row>
    <row r="1546" customFormat="false" ht="15" hidden="false" customHeight="false" outlineLevel="0" collapsed="false">
      <c r="A1546" s="0" t="s">
        <v>3178</v>
      </c>
      <c r="E1546" s="0" t="s">
        <v>2682</v>
      </c>
      <c r="F1546" s="0" t="n">
        <v>121002</v>
      </c>
      <c r="I1546" s="1" t="n">
        <v>209882511</v>
      </c>
      <c r="J1546" s="0" t="s">
        <v>3179</v>
      </c>
    </row>
    <row r="1547" customFormat="false" ht="15" hidden="false" customHeight="false" outlineLevel="0" collapsed="false">
      <c r="A1547" s="0" t="s">
        <v>3180</v>
      </c>
      <c r="E1547" s="0" t="s">
        <v>1786</v>
      </c>
      <c r="F1547" s="0" t="n">
        <v>110094</v>
      </c>
      <c r="I1547" s="1" t="n">
        <v>209882506</v>
      </c>
      <c r="J1547" s="0" t="s">
        <v>3181</v>
      </c>
    </row>
    <row r="1548" customFormat="false" ht="15" hidden="false" customHeight="false" outlineLevel="0" collapsed="false">
      <c r="A1548" s="0" t="s">
        <v>3182</v>
      </c>
      <c r="E1548" s="0" t="s">
        <v>1702</v>
      </c>
      <c r="F1548" s="0" t="n">
        <v>110083</v>
      </c>
      <c r="I1548" s="1" t="n">
        <v>209882496</v>
      </c>
      <c r="J1548" s="0" t="s">
        <v>3183</v>
      </c>
    </row>
    <row r="1549" customFormat="false" ht="15" hidden="false" customHeight="false" outlineLevel="0" collapsed="false">
      <c r="A1549" s="0" t="s">
        <v>3184</v>
      </c>
      <c r="E1549" s="0" t="s">
        <v>14</v>
      </c>
      <c r="F1549" s="0" t="n">
        <v>110059</v>
      </c>
      <c r="I1549" s="1" t="n">
        <v>209882491</v>
      </c>
      <c r="J1549" s="0" t="s">
        <v>3185</v>
      </c>
    </row>
    <row r="1550" customFormat="false" ht="15" hidden="false" customHeight="false" outlineLevel="0" collapsed="false">
      <c r="A1550" s="0" t="s">
        <v>3186</v>
      </c>
      <c r="E1550" s="0" t="s">
        <v>2230</v>
      </c>
      <c r="F1550" s="0" t="n">
        <v>110024</v>
      </c>
      <c r="I1550" s="1" t="n">
        <v>209882465</v>
      </c>
      <c r="J1550" s="0" t="s">
        <v>3187</v>
      </c>
    </row>
    <row r="1551" customFormat="false" ht="15" hidden="false" customHeight="false" outlineLevel="0" collapsed="false">
      <c r="A1551" s="0" t="s">
        <v>3188</v>
      </c>
      <c r="E1551" s="0" t="s">
        <v>2197</v>
      </c>
      <c r="F1551" s="0" t="n">
        <v>110015</v>
      </c>
      <c r="I1551" s="1" t="n">
        <v>209882456</v>
      </c>
      <c r="J1551" s="0" t="s">
        <v>3189</v>
      </c>
    </row>
    <row r="1552" customFormat="false" ht="15" hidden="false" customHeight="false" outlineLevel="0" collapsed="false">
      <c r="A1552" s="0" t="s">
        <v>3190</v>
      </c>
      <c r="E1552" s="0" t="s">
        <v>2230</v>
      </c>
      <c r="F1552" s="0" t="n">
        <v>110014</v>
      </c>
      <c r="I1552" s="1" t="n">
        <v>209882453</v>
      </c>
      <c r="J1552" s="0" t="s">
        <v>3191</v>
      </c>
    </row>
    <row r="1553" customFormat="false" ht="15" hidden="false" customHeight="false" outlineLevel="0" collapsed="false">
      <c r="A1553" s="0" t="s">
        <v>3192</v>
      </c>
      <c r="E1553" s="0" t="s">
        <v>2292</v>
      </c>
      <c r="F1553" s="0" t="n">
        <v>800002</v>
      </c>
      <c r="I1553" s="1" t="n">
        <v>209882443</v>
      </c>
      <c r="J1553" s="0" t="s">
        <v>3193</v>
      </c>
    </row>
    <row r="1554" customFormat="false" ht="15" hidden="false" customHeight="false" outlineLevel="0" collapsed="false">
      <c r="A1554" s="0" t="s">
        <v>3194</v>
      </c>
      <c r="E1554" s="0" t="s">
        <v>2331</v>
      </c>
      <c r="F1554" s="0" t="n">
        <v>700073</v>
      </c>
      <c r="I1554" s="1" t="n">
        <v>209882432</v>
      </c>
      <c r="J1554" s="0" t="s">
        <v>3195</v>
      </c>
    </row>
    <row r="1555" customFormat="false" ht="15" hidden="false" customHeight="false" outlineLevel="0" collapsed="false">
      <c r="A1555" s="0" t="s">
        <v>3196</v>
      </c>
      <c r="E1555" s="0" t="s">
        <v>2331</v>
      </c>
      <c r="F1555" s="0" t="n">
        <v>700067</v>
      </c>
      <c r="I1555" s="1" t="n">
        <v>209882430</v>
      </c>
      <c r="J1555" s="0" t="s">
        <v>3197</v>
      </c>
    </row>
    <row r="1556" customFormat="false" ht="15" hidden="false" customHeight="false" outlineLevel="0" collapsed="false">
      <c r="A1556" s="0" t="s">
        <v>3198</v>
      </c>
      <c r="E1556" s="0" t="s">
        <v>2331</v>
      </c>
      <c r="F1556" s="0" t="n">
        <v>700061</v>
      </c>
      <c r="I1556" s="1" t="n">
        <v>209882427</v>
      </c>
      <c r="J1556" s="0" t="s">
        <v>3199</v>
      </c>
    </row>
    <row r="1557" customFormat="false" ht="15" hidden="false" customHeight="false" outlineLevel="0" collapsed="false">
      <c r="A1557" s="0" t="s">
        <v>3200</v>
      </c>
      <c r="E1557" s="0" t="s">
        <v>2331</v>
      </c>
      <c r="F1557" s="0" t="n">
        <v>700061</v>
      </c>
      <c r="I1557" s="1" t="n">
        <v>209882426</v>
      </c>
      <c r="J1557" s="0" t="s">
        <v>3201</v>
      </c>
    </row>
    <row r="1558" customFormat="false" ht="15" hidden="false" customHeight="false" outlineLevel="0" collapsed="false">
      <c r="A1558" s="0" t="s">
        <v>3202</v>
      </c>
      <c r="E1558" s="0" t="s">
        <v>2331</v>
      </c>
      <c r="F1558" s="0" t="n">
        <v>700061</v>
      </c>
      <c r="I1558" s="1" t="n">
        <v>209882425</v>
      </c>
      <c r="J1558" s="0" t="s">
        <v>3203</v>
      </c>
    </row>
    <row r="1559" customFormat="false" ht="15" hidden="false" customHeight="false" outlineLevel="0" collapsed="false">
      <c r="A1559" s="0" t="s">
        <v>3204</v>
      </c>
      <c r="E1559" s="0" t="s">
        <v>2425</v>
      </c>
      <c r="F1559" s="0" t="n">
        <v>700056</v>
      </c>
      <c r="I1559" s="1" t="n">
        <v>209882419</v>
      </c>
      <c r="J1559" s="0" t="s">
        <v>3205</v>
      </c>
    </row>
    <row r="1560" customFormat="false" ht="15" hidden="false" customHeight="false" outlineLevel="0" collapsed="false">
      <c r="A1560" s="0" t="s">
        <v>3206</v>
      </c>
      <c r="E1560" s="0" t="s">
        <v>2331</v>
      </c>
      <c r="F1560" s="0" t="n">
        <v>700047</v>
      </c>
      <c r="I1560" s="1" t="n">
        <v>209882411</v>
      </c>
      <c r="J1560" s="0" t="s">
        <v>3207</v>
      </c>
    </row>
    <row r="1561" customFormat="false" ht="15" hidden="false" customHeight="false" outlineLevel="0" collapsed="false">
      <c r="A1561" s="0" t="s">
        <v>3208</v>
      </c>
      <c r="E1561" s="0" t="s">
        <v>2334</v>
      </c>
      <c r="F1561" s="0" t="n">
        <v>700039</v>
      </c>
      <c r="I1561" s="1" t="n">
        <v>209882408</v>
      </c>
      <c r="J1561" s="0" t="s">
        <v>3209</v>
      </c>
    </row>
    <row r="1562" customFormat="false" ht="15" hidden="false" customHeight="false" outlineLevel="0" collapsed="false">
      <c r="A1562" s="0" t="s">
        <v>3210</v>
      </c>
      <c r="E1562" s="0" t="s">
        <v>2836</v>
      </c>
      <c r="F1562" s="0" t="n">
        <v>700035</v>
      </c>
      <c r="I1562" s="1" t="n">
        <v>209882407</v>
      </c>
      <c r="J1562" s="0" t="s">
        <v>3211</v>
      </c>
    </row>
    <row r="1563" customFormat="false" ht="15" hidden="false" customHeight="false" outlineLevel="0" collapsed="false">
      <c r="A1563" s="0" t="s">
        <v>3212</v>
      </c>
      <c r="E1563" s="0" t="s">
        <v>2331</v>
      </c>
      <c r="F1563" s="0" t="n">
        <v>700030</v>
      </c>
      <c r="I1563" s="1" t="n">
        <v>209882406</v>
      </c>
      <c r="J1563" s="0" t="s">
        <v>3213</v>
      </c>
    </row>
    <row r="1564" customFormat="false" ht="15" hidden="false" customHeight="false" outlineLevel="0" collapsed="false">
      <c r="A1564" s="0" t="s">
        <v>3214</v>
      </c>
      <c r="E1564" s="0" t="s">
        <v>2331</v>
      </c>
      <c r="F1564" s="0" t="n">
        <v>700019</v>
      </c>
      <c r="I1564" s="1" t="n">
        <v>209882396</v>
      </c>
      <c r="J1564" s="0" t="s">
        <v>3215</v>
      </c>
    </row>
    <row r="1565" customFormat="false" ht="15" hidden="false" customHeight="false" outlineLevel="0" collapsed="false">
      <c r="A1565" s="0" t="s">
        <v>3216</v>
      </c>
      <c r="E1565" s="0" t="s">
        <v>2331</v>
      </c>
      <c r="F1565" s="0" t="n">
        <v>700016</v>
      </c>
      <c r="I1565" s="1" t="n">
        <v>209882395</v>
      </c>
      <c r="J1565" s="0" t="s">
        <v>3217</v>
      </c>
    </row>
    <row r="1566" customFormat="false" ht="15" hidden="false" customHeight="false" outlineLevel="0" collapsed="false">
      <c r="A1566" s="0" t="s">
        <v>3218</v>
      </c>
      <c r="E1566" s="0" t="s">
        <v>2331</v>
      </c>
      <c r="F1566" s="0" t="n">
        <v>700010</v>
      </c>
      <c r="I1566" s="1" t="n">
        <v>209882393</v>
      </c>
      <c r="J1566" s="0" t="s">
        <v>3219</v>
      </c>
    </row>
    <row r="1567" customFormat="false" ht="15" hidden="false" customHeight="false" outlineLevel="0" collapsed="false">
      <c r="A1567" s="0" t="s">
        <v>3220</v>
      </c>
      <c r="E1567" s="0" t="s">
        <v>2331</v>
      </c>
      <c r="F1567" s="0" t="n">
        <v>700009</v>
      </c>
      <c r="I1567" s="1" t="n">
        <v>209882392</v>
      </c>
      <c r="J1567" s="0" t="s">
        <v>3221</v>
      </c>
    </row>
    <row r="1568" customFormat="false" ht="15" hidden="false" customHeight="false" outlineLevel="0" collapsed="false">
      <c r="A1568" s="0" t="s">
        <v>3222</v>
      </c>
      <c r="E1568" s="0" t="s">
        <v>3223</v>
      </c>
      <c r="F1568" s="0" t="n">
        <v>682011</v>
      </c>
      <c r="I1568" s="1" t="n">
        <v>209882374</v>
      </c>
      <c r="J1568" s="0" t="s">
        <v>3224</v>
      </c>
    </row>
    <row r="1569" customFormat="false" ht="15" hidden="false" customHeight="false" outlineLevel="0" collapsed="false">
      <c r="A1569" s="0" t="s">
        <v>3225</v>
      </c>
      <c r="E1569" s="0" t="s">
        <v>2453</v>
      </c>
      <c r="F1569" s="0" t="n">
        <v>680006</v>
      </c>
      <c r="I1569" s="1" t="n">
        <v>209882370</v>
      </c>
      <c r="J1569" s="0" t="s">
        <v>3226</v>
      </c>
    </row>
    <row r="1570" customFormat="false" ht="15" hidden="false" customHeight="false" outlineLevel="0" collapsed="false">
      <c r="A1570" s="0" t="s">
        <v>3227</v>
      </c>
      <c r="E1570" s="0" t="s">
        <v>2453</v>
      </c>
      <c r="F1570" s="0" t="n">
        <v>680006</v>
      </c>
      <c r="I1570" s="1" t="n">
        <v>209882369</v>
      </c>
      <c r="J1570" s="0" t="s">
        <v>3228</v>
      </c>
    </row>
    <row r="1571" customFormat="false" ht="15" hidden="false" customHeight="false" outlineLevel="0" collapsed="false">
      <c r="A1571" s="0" t="s">
        <v>3229</v>
      </c>
      <c r="E1571" s="0" t="s">
        <v>3230</v>
      </c>
      <c r="F1571" s="0" t="n">
        <v>679303</v>
      </c>
      <c r="I1571" s="1" t="n">
        <v>209882368</v>
      </c>
      <c r="J1571" s="0" t="s">
        <v>3231</v>
      </c>
    </row>
    <row r="1572" customFormat="false" ht="15" hidden="false" customHeight="false" outlineLevel="0" collapsed="false">
      <c r="A1572" s="0" t="s">
        <v>3232</v>
      </c>
      <c r="E1572" s="0" t="s">
        <v>3233</v>
      </c>
      <c r="F1572" s="0" t="n">
        <v>635104</v>
      </c>
      <c r="I1572" s="1" t="n">
        <v>209882326</v>
      </c>
      <c r="J1572" s="0" t="s">
        <v>3234</v>
      </c>
    </row>
    <row r="1573" customFormat="false" ht="15" hidden="false" customHeight="false" outlineLevel="0" collapsed="false">
      <c r="A1573" s="0" t="s">
        <v>3235</v>
      </c>
      <c r="E1573" s="0" t="s">
        <v>3236</v>
      </c>
      <c r="F1573" s="0" t="n">
        <v>626125</v>
      </c>
      <c r="I1573" s="1" t="n">
        <v>209882318</v>
      </c>
      <c r="J1573" s="0" t="s">
        <v>3237</v>
      </c>
    </row>
    <row r="1574" customFormat="false" ht="15" hidden="false" customHeight="false" outlineLevel="0" collapsed="false">
      <c r="A1574" s="0" t="s">
        <v>3238</v>
      </c>
      <c r="E1574" s="0" t="s">
        <v>3239</v>
      </c>
      <c r="F1574" s="0" t="n">
        <v>625009</v>
      </c>
      <c r="I1574" s="1" t="n">
        <v>209882314</v>
      </c>
      <c r="J1574" s="0" t="s">
        <v>3240</v>
      </c>
    </row>
    <row r="1575" customFormat="false" ht="15" hidden="false" customHeight="false" outlineLevel="0" collapsed="false">
      <c r="A1575" s="0" t="s">
        <v>3241</v>
      </c>
      <c r="E1575" s="0" t="s">
        <v>3242</v>
      </c>
      <c r="F1575" s="0" t="n">
        <v>600092</v>
      </c>
      <c r="I1575" s="1" t="n">
        <v>209882297</v>
      </c>
      <c r="J1575" s="0" t="s">
        <v>3243</v>
      </c>
    </row>
    <row r="1576" customFormat="false" ht="15" hidden="false" customHeight="false" outlineLevel="0" collapsed="false">
      <c r="A1576" s="0" t="s">
        <v>3244</v>
      </c>
      <c r="E1576" s="0" t="s">
        <v>3242</v>
      </c>
      <c r="F1576" s="0" t="n">
        <v>600041</v>
      </c>
      <c r="I1576" s="1" t="n">
        <v>209882276</v>
      </c>
      <c r="J1576" s="0" t="s">
        <v>3245</v>
      </c>
    </row>
    <row r="1577" customFormat="false" ht="15" hidden="false" customHeight="false" outlineLevel="0" collapsed="false">
      <c r="A1577" s="0" t="s">
        <v>3246</v>
      </c>
      <c r="E1577" s="0" t="s">
        <v>2467</v>
      </c>
      <c r="F1577" s="0" t="n">
        <v>600019</v>
      </c>
      <c r="I1577" s="1" t="n">
        <v>209882270</v>
      </c>
      <c r="J1577" s="0" t="s">
        <v>3247</v>
      </c>
    </row>
    <row r="1578" customFormat="false" ht="15" hidden="false" customHeight="false" outlineLevel="0" collapsed="false">
      <c r="A1578" s="0" t="s">
        <v>3248</v>
      </c>
      <c r="E1578" s="0" t="s">
        <v>3242</v>
      </c>
      <c r="F1578" s="0" t="n">
        <v>600018</v>
      </c>
      <c r="I1578" s="1" t="n">
        <v>209882267</v>
      </c>
      <c r="J1578" s="0" t="s">
        <v>3249</v>
      </c>
    </row>
    <row r="1579" customFormat="false" ht="15" hidden="false" customHeight="false" outlineLevel="0" collapsed="false">
      <c r="A1579" s="0" t="s">
        <v>3250</v>
      </c>
      <c r="E1579" s="0" t="s">
        <v>3242</v>
      </c>
      <c r="F1579" s="0" t="n">
        <v>600011</v>
      </c>
      <c r="I1579" s="1" t="n">
        <v>209882265</v>
      </c>
      <c r="J1579" s="0" t="s">
        <v>3251</v>
      </c>
    </row>
    <row r="1580" customFormat="false" ht="15" hidden="false" customHeight="false" outlineLevel="0" collapsed="false">
      <c r="A1580" s="0" t="s">
        <v>3252</v>
      </c>
      <c r="E1580" s="0" t="s">
        <v>3253</v>
      </c>
      <c r="F1580" s="0" t="n">
        <v>585103</v>
      </c>
      <c r="I1580" s="1" t="n">
        <v>209882250</v>
      </c>
      <c r="J1580" s="0" t="s">
        <v>3254</v>
      </c>
    </row>
    <row r="1581" customFormat="false" ht="15" hidden="false" customHeight="false" outlineLevel="0" collapsed="false">
      <c r="A1581" s="0" t="s">
        <v>3255</v>
      </c>
      <c r="E1581" s="0" t="s">
        <v>3256</v>
      </c>
      <c r="F1581" s="0" t="n">
        <v>575002</v>
      </c>
      <c r="I1581" s="1" t="n">
        <v>209882227</v>
      </c>
      <c r="J1581" s="0" t="s">
        <v>3257</v>
      </c>
    </row>
    <row r="1582" customFormat="false" ht="15" hidden="false" customHeight="false" outlineLevel="0" collapsed="false">
      <c r="A1582" s="0" t="s">
        <v>3258</v>
      </c>
      <c r="E1582" s="0" t="s">
        <v>3259</v>
      </c>
      <c r="F1582" s="0" t="n">
        <v>571234</v>
      </c>
      <c r="I1582" s="1" t="n">
        <v>209882222</v>
      </c>
      <c r="J1582" s="0" t="s">
        <v>3260</v>
      </c>
    </row>
    <row r="1583" customFormat="false" ht="15" hidden="false" customHeight="false" outlineLevel="0" collapsed="false">
      <c r="A1583" s="0" t="s">
        <v>3261</v>
      </c>
      <c r="E1583" s="0" t="s">
        <v>3022</v>
      </c>
      <c r="F1583" s="0" t="n">
        <v>562107</v>
      </c>
      <c r="G1583" s="0" t="s">
        <v>2494</v>
      </c>
      <c r="I1583" s="1" t="n">
        <v>209882216</v>
      </c>
      <c r="J1583" s="0" t="s">
        <v>3262</v>
      </c>
    </row>
    <row r="1584" customFormat="false" ht="15" hidden="false" customHeight="false" outlineLevel="0" collapsed="false">
      <c r="A1584" s="0" t="s">
        <v>3263</v>
      </c>
      <c r="E1584" s="0" t="s">
        <v>2485</v>
      </c>
      <c r="F1584" s="0" t="n">
        <v>560104</v>
      </c>
      <c r="G1584" s="0" t="s">
        <v>2486</v>
      </c>
      <c r="I1584" s="1" t="n">
        <v>209882212</v>
      </c>
      <c r="J1584" s="0" t="s">
        <v>3264</v>
      </c>
    </row>
    <row r="1585" customFormat="false" ht="15" hidden="false" customHeight="false" outlineLevel="0" collapsed="false">
      <c r="A1585" s="0" t="s">
        <v>3265</v>
      </c>
      <c r="E1585" s="0" t="s">
        <v>2485</v>
      </c>
      <c r="F1585" s="0" t="n">
        <v>560102</v>
      </c>
      <c r="G1585" s="0" t="s">
        <v>2494</v>
      </c>
      <c r="I1585" s="1" t="n">
        <v>209882210</v>
      </c>
      <c r="J1585" s="0" t="s">
        <v>3266</v>
      </c>
    </row>
    <row r="1586" customFormat="false" ht="15" hidden="false" customHeight="false" outlineLevel="0" collapsed="false">
      <c r="A1586" s="0" t="s">
        <v>3267</v>
      </c>
      <c r="E1586" s="0" t="s">
        <v>2485</v>
      </c>
      <c r="F1586" s="0" t="n">
        <v>560100</v>
      </c>
      <c r="G1586" s="0" t="s">
        <v>2494</v>
      </c>
      <c r="I1586" s="1" t="n">
        <v>209882208</v>
      </c>
      <c r="J1586" s="0" t="s">
        <v>3268</v>
      </c>
    </row>
    <row r="1587" customFormat="false" ht="15" hidden="false" customHeight="false" outlineLevel="0" collapsed="false">
      <c r="A1587" s="0" t="s">
        <v>3269</v>
      </c>
      <c r="E1587" s="0" t="s">
        <v>2485</v>
      </c>
      <c r="F1587" s="0" t="n">
        <v>560072</v>
      </c>
      <c r="G1587" s="0" t="s">
        <v>2486</v>
      </c>
      <c r="I1587" s="1" t="n">
        <v>209882193</v>
      </c>
      <c r="J1587" s="0" t="s">
        <v>3270</v>
      </c>
    </row>
    <row r="1588" customFormat="false" ht="15" hidden="false" customHeight="false" outlineLevel="0" collapsed="false">
      <c r="A1588" s="0" t="s">
        <v>3271</v>
      </c>
      <c r="E1588" s="0" t="s">
        <v>3022</v>
      </c>
      <c r="F1588" s="0" t="n">
        <v>560066</v>
      </c>
      <c r="G1588" s="0" t="s">
        <v>2489</v>
      </c>
      <c r="I1588" s="1" t="n">
        <v>209882190</v>
      </c>
      <c r="J1588" s="0" t="s">
        <v>3272</v>
      </c>
    </row>
    <row r="1589" customFormat="false" ht="15" hidden="false" customHeight="false" outlineLevel="0" collapsed="false">
      <c r="A1589" s="0" t="s">
        <v>3273</v>
      </c>
      <c r="E1589" s="0" t="s">
        <v>2485</v>
      </c>
      <c r="F1589" s="0" t="n">
        <v>560027</v>
      </c>
      <c r="G1589" s="0" t="s">
        <v>2494</v>
      </c>
      <c r="I1589" s="1" t="n">
        <v>209882167</v>
      </c>
      <c r="J1589" s="0" t="s">
        <v>3274</v>
      </c>
    </row>
    <row r="1590" customFormat="false" ht="15" hidden="false" customHeight="false" outlineLevel="0" collapsed="false">
      <c r="A1590" s="0" t="s">
        <v>3275</v>
      </c>
      <c r="E1590" s="0" t="s">
        <v>2497</v>
      </c>
      <c r="F1590" s="0" t="n">
        <v>533106</v>
      </c>
      <c r="I1590" s="1" t="n">
        <v>209882149</v>
      </c>
      <c r="J1590" s="0" t="s">
        <v>3276</v>
      </c>
    </row>
    <row r="1591" customFormat="false" ht="15" hidden="false" customHeight="false" outlineLevel="0" collapsed="false">
      <c r="A1591" s="0" t="s">
        <v>3277</v>
      </c>
      <c r="E1591" s="0" t="s">
        <v>2497</v>
      </c>
      <c r="F1591" s="0" t="n">
        <v>533101</v>
      </c>
      <c r="I1591" s="1" t="n">
        <v>209882148</v>
      </c>
      <c r="J1591" s="0" t="s">
        <v>3278</v>
      </c>
    </row>
    <row r="1592" customFormat="false" ht="15" hidden="false" customHeight="false" outlineLevel="0" collapsed="false">
      <c r="A1592" s="0" t="s">
        <v>3279</v>
      </c>
      <c r="E1592" s="0" t="s">
        <v>2497</v>
      </c>
      <c r="F1592" s="0" t="n">
        <v>533101</v>
      </c>
      <c r="I1592" s="1" t="n">
        <v>209882146</v>
      </c>
      <c r="J1592" s="0" t="s">
        <v>3280</v>
      </c>
    </row>
    <row r="1593" customFormat="false" ht="15" hidden="false" customHeight="false" outlineLevel="0" collapsed="false">
      <c r="A1593" s="0" t="s">
        <v>3281</v>
      </c>
      <c r="E1593" s="0" t="s">
        <v>3282</v>
      </c>
      <c r="F1593" s="0" t="n">
        <v>530046</v>
      </c>
      <c r="I1593" s="1" t="n">
        <v>209882143</v>
      </c>
      <c r="J1593" s="0" t="s">
        <v>3283</v>
      </c>
    </row>
    <row r="1594" customFormat="false" ht="15" hidden="false" customHeight="false" outlineLevel="0" collapsed="false">
      <c r="A1594" s="0" t="s">
        <v>3284</v>
      </c>
      <c r="E1594" s="0" t="s">
        <v>3285</v>
      </c>
      <c r="F1594" s="0" t="n">
        <v>524003</v>
      </c>
      <c r="I1594" s="1" t="n">
        <v>209882139</v>
      </c>
      <c r="J1594" s="0" t="s">
        <v>3286</v>
      </c>
    </row>
    <row r="1595" customFormat="false" ht="15" hidden="false" customHeight="false" outlineLevel="0" collapsed="false">
      <c r="A1595" s="0" t="s">
        <v>3287</v>
      </c>
      <c r="E1595" s="0" t="s">
        <v>3288</v>
      </c>
      <c r="F1595" s="0" t="n">
        <v>523001</v>
      </c>
      <c r="I1595" s="1" t="n">
        <v>209882137</v>
      </c>
      <c r="J1595" s="0" t="s">
        <v>3289</v>
      </c>
    </row>
    <row r="1596" customFormat="false" ht="15" hidden="false" customHeight="false" outlineLevel="0" collapsed="false">
      <c r="A1596" s="0" t="s">
        <v>3290</v>
      </c>
      <c r="E1596" s="0" t="s">
        <v>2500</v>
      </c>
      <c r="F1596" s="0" t="n">
        <v>522034</v>
      </c>
      <c r="I1596" s="1" t="n">
        <v>209882130</v>
      </c>
      <c r="J1596" s="0" t="s">
        <v>3291</v>
      </c>
    </row>
    <row r="1597" customFormat="false" ht="15" hidden="false" customHeight="false" outlineLevel="0" collapsed="false">
      <c r="A1597" s="0" t="s">
        <v>3292</v>
      </c>
      <c r="E1597" s="0" t="s">
        <v>37</v>
      </c>
      <c r="F1597" s="0" t="n">
        <v>400066</v>
      </c>
      <c r="I1597" s="1" t="n">
        <v>209859950</v>
      </c>
      <c r="J1597" s="0" t="s">
        <v>3293</v>
      </c>
    </row>
    <row r="1598" customFormat="false" ht="15" hidden="false" customHeight="false" outlineLevel="0" collapsed="false">
      <c r="A1598" s="0" t="s">
        <v>3294</v>
      </c>
      <c r="E1598" s="0" t="s">
        <v>37</v>
      </c>
      <c r="F1598" s="0" t="n">
        <v>400066</v>
      </c>
      <c r="I1598" s="1" t="n">
        <v>209859945</v>
      </c>
      <c r="J1598" s="0" t="s">
        <v>3295</v>
      </c>
    </row>
    <row r="1599" customFormat="false" ht="15" hidden="false" customHeight="false" outlineLevel="0" collapsed="false">
      <c r="A1599" s="0" t="s">
        <v>3296</v>
      </c>
      <c r="E1599" s="0" t="s">
        <v>37</v>
      </c>
      <c r="F1599" s="0" t="n">
        <v>400066</v>
      </c>
      <c r="I1599" s="1" t="n">
        <v>209859942</v>
      </c>
      <c r="J1599" s="0" t="s">
        <v>3297</v>
      </c>
    </row>
    <row r="1600" customFormat="false" ht="15" hidden="false" customHeight="false" outlineLevel="0" collapsed="false">
      <c r="A1600" s="0" t="s">
        <v>3298</v>
      </c>
      <c r="E1600" s="0" t="s">
        <v>37</v>
      </c>
      <c r="F1600" s="0" t="n">
        <v>400066</v>
      </c>
      <c r="I1600" s="1" t="n">
        <v>209859890</v>
      </c>
      <c r="J1600" s="0" t="s">
        <v>3299</v>
      </c>
    </row>
    <row r="1601" customFormat="false" ht="15" hidden="false" customHeight="false" outlineLevel="0" collapsed="false">
      <c r="A1601" s="0" t="s">
        <v>3300</v>
      </c>
      <c r="E1601" s="0" t="s">
        <v>37</v>
      </c>
      <c r="F1601" s="0" t="n">
        <v>400066</v>
      </c>
      <c r="I1601" s="1" t="n">
        <v>209859795</v>
      </c>
      <c r="J1601" s="0" t="s">
        <v>3301</v>
      </c>
    </row>
    <row r="1602" customFormat="false" ht="15" hidden="false" customHeight="false" outlineLevel="0" collapsed="false">
      <c r="A1602" s="0" t="s">
        <v>3302</v>
      </c>
      <c r="E1602" s="0" t="s">
        <v>2200</v>
      </c>
      <c r="F1602" s="0" t="n">
        <v>110045</v>
      </c>
      <c r="I1602" s="1" t="n">
        <v>209841812</v>
      </c>
      <c r="J1602" s="0" t="s">
        <v>3303</v>
      </c>
    </row>
    <row r="1603" customFormat="false" ht="15" hidden="false" customHeight="false" outlineLevel="0" collapsed="false">
      <c r="A1603" s="0" t="s">
        <v>3304</v>
      </c>
      <c r="E1603" s="0" t="s">
        <v>2230</v>
      </c>
      <c r="F1603" s="0" t="n">
        <v>110044</v>
      </c>
      <c r="I1603" s="1" t="n">
        <v>209841811</v>
      </c>
      <c r="J1603" s="0" t="s">
        <v>3305</v>
      </c>
    </row>
    <row r="1604" customFormat="false" ht="15" hidden="false" customHeight="false" outlineLevel="0" collapsed="false">
      <c r="A1604" s="0" t="s">
        <v>3306</v>
      </c>
      <c r="E1604" s="0" t="s">
        <v>2230</v>
      </c>
      <c r="F1604" s="0" t="n">
        <v>110044</v>
      </c>
      <c r="I1604" s="1" t="n">
        <v>209841810</v>
      </c>
      <c r="J1604" s="0" t="s">
        <v>3307</v>
      </c>
    </row>
    <row r="1605" customFormat="false" ht="15" hidden="false" customHeight="false" outlineLevel="0" collapsed="false">
      <c r="A1605" s="0" t="s">
        <v>3308</v>
      </c>
      <c r="E1605" s="0" t="s">
        <v>14</v>
      </c>
      <c r="F1605" s="0" t="n">
        <v>110042</v>
      </c>
      <c r="I1605" s="1" t="n">
        <v>209841809</v>
      </c>
      <c r="J1605" s="0" t="s">
        <v>3309</v>
      </c>
    </row>
    <row r="1606" customFormat="false" ht="15" hidden="false" customHeight="false" outlineLevel="0" collapsed="false">
      <c r="A1606" s="0" t="s">
        <v>3310</v>
      </c>
      <c r="E1606" s="0" t="s">
        <v>1702</v>
      </c>
      <c r="F1606" s="0" t="n">
        <v>110035</v>
      </c>
      <c r="I1606" s="1" t="n">
        <v>209841807</v>
      </c>
      <c r="J1606" s="0" t="s">
        <v>3311</v>
      </c>
    </row>
    <row r="1607" customFormat="false" ht="15" hidden="false" customHeight="false" outlineLevel="0" collapsed="false">
      <c r="A1607" s="0" t="s">
        <v>3312</v>
      </c>
      <c r="E1607" s="0" t="s">
        <v>1702</v>
      </c>
      <c r="F1607" s="0" t="n">
        <v>110034</v>
      </c>
      <c r="I1607" s="1" t="n">
        <v>209841806</v>
      </c>
      <c r="J1607" s="0" t="s">
        <v>3313</v>
      </c>
    </row>
    <row r="1608" customFormat="false" ht="15" hidden="false" customHeight="false" outlineLevel="0" collapsed="false">
      <c r="A1608" s="0" t="s">
        <v>3314</v>
      </c>
      <c r="E1608" s="0" t="s">
        <v>1702</v>
      </c>
      <c r="F1608" s="0" t="n">
        <v>110033</v>
      </c>
      <c r="I1608" s="1" t="n">
        <v>209841805</v>
      </c>
      <c r="J1608" s="0" t="s">
        <v>3315</v>
      </c>
    </row>
    <row r="1609" customFormat="false" ht="15" hidden="false" customHeight="false" outlineLevel="0" collapsed="false">
      <c r="A1609" s="0" t="s">
        <v>3316</v>
      </c>
      <c r="E1609" s="0" t="s">
        <v>2197</v>
      </c>
      <c r="F1609" s="0" t="n">
        <v>110027</v>
      </c>
      <c r="I1609" s="1" t="n">
        <v>209841804</v>
      </c>
      <c r="J1609" s="0" t="s">
        <v>3317</v>
      </c>
    </row>
    <row r="1610" customFormat="false" ht="15" hidden="false" customHeight="false" outlineLevel="0" collapsed="false">
      <c r="A1610" s="0" t="s">
        <v>3318</v>
      </c>
      <c r="E1610" s="0" t="s">
        <v>2197</v>
      </c>
      <c r="F1610" s="0" t="n">
        <v>110027</v>
      </c>
      <c r="I1610" s="1" t="n">
        <v>209841803</v>
      </c>
      <c r="J1610" s="0" t="s">
        <v>3319</v>
      </c>
    </row>
    <row r="1611" customFormat="false" ht="15" hidden="false" customHeight="false" outlineLevel="0" collapsed="false">
      <c r="A1611" s="0" t="s">
        <v>3320</v>
      </c>
      <c r="E1611" s="0" t="s">
        <v>9</v>
      </c>
      <c r="F1611" s="0" t="n">
        <v>110025</v>
      </c>
      <c r="I1611" s="1" t="n">
        <v>209841802</v>
      </c>
      <c r="J1611" s="0" t="s">
        <v>3321</v>
      </c>
    </row>
    <row r="1612" customFormat="false" ht="15" hidden="false" customHeight="false" outlineLevel="0" collapsed="false">
      <c r="A1612" s="0" t="s">
        <v>3322</v>
      </c>
      <c r="E1612" s="0" t="s">
        <v>2230</v>
      </c>
      <c r="F1612" s="0" t="n">
        <v>110025</v>
      </c>
      <c r="I1612" s="1" t="n">
        <v>209841801</v>
      </c>
      <c r="J1612" s="0" t="s">
        <v>3323</v>
      </c>
    </row>
    <row r="1613" customFormat="false" ht="15" hidden="false" customHeight="false" outlineLevel="0" collapsed="false">
      <c r="A1613" s="0" t="s">
        <v>3324</v>
      </c>
      <c r="E1613" s="0" t="s">
        <v>2230</v>
      </c>
      <c r="F1613" s="0" t="n">
        <v>110019</v>
      </c>
      <c r="I1613" s="1" t="n">
        <v>209841800</v>
      </c>
      <c r="J1613" s="0" t="s">
        <v>3325</v>
      </c>
    </row>
    <row r="1614" customFormat="false" ht="15" hidden="false" customHeight="false" outlineLevel="0" collapsed="false">
      <c r="A1614" s="0" t="s">
        <v>3326</v>
      </c>
      <c r="E1614" s="0" t="s">
        <v>2230</v>
      </c>
      <c r="F1614" s="0" t="n">
        <v>110019</v>
      </c>
      <c r="I1614" s="1" t="n">
        <v>209841799</v>
      </c>
      <c r="J1614" s="0" t="s">
        <v>3327</v>
      </c>
    </row>
    <row r="1615" customFormat="false" ht="15" hidden="false" customHeight="false" outlineLevel="0" collapsed="false">
      <c r="A1615" s="0" t="s">
        <v>3328</v>
      </c>
      <c r="E1615" s="0" t="s">
        <v>2197</v>
      </c>
      <c r="F1615" s="0" t="n">
        <v>110018</v>
      </c>
      <c r="I1615" s="1" t="n">
        <v>209841796</v>
      </c>
      <c r="J1615" s="0" t="s">
        <v>3329</v>
      </c>
    </row>
    <row r="1616" customFormat="false" ht="15" hidden="false" customHeight="false" outlineLevel="0" collapsed="false">
      <c r="A1616" s="0" t="s">
        <v>3330</v>
      </c>
      <c r="E1616" s="0" t="s">
        <v>2279</v>
      </c>
      <c r="F1616" s="0" t="n">
        <v>110012</v>
      </c>
      <c r="I1616" s="1" t="n">
        <v>209841794</v>
      </c>
      <c r="J1616" s="0" t="s">
        <v>3331</v>
      </c>
    </row>
    <row r="1617" customFormat="false" ht="15" hidden="false" customHeight="false" outlineLevel="0" collapsed="false">
      <c r="A1617" s="0" t="s">
        <v>3332</v>
      </c>
      <c r="E1617" s="0" t="s">
        <v>2292</v>
      </c>
      <c r="F1617" s="0" t="n">
        <v>800020</v>
      </c>
      <c r="I1617" s="1" t="n">
        <v>209875495</v>
      </c>
      <c r="J1617" s="0" t="s">
        <v>3333</v>
      </c>
    </row>
    <row r="1618" customFormat="false" ht="15" hidden="false" customHeight="false" outlineLevel="0" collapsed="false">
      <c r="A1618" s="0" t="s">
        <v>3334</v>
      </c>
      <c r="E1618" s="0" t="s">
        <v>2292</v>
      </c>
      <c r="F1618" s="0" t="n">
        <v>800002</v>
      </c>
      <c r="I1618" s="1" t="n">
        <v>209875494</v>
      </c>
      <c r="J1618" s="0" t="s">
        <v>3335</v>
      </c>
    </row>
    <row r="1619" customFormat="false" ht="15" hidden="false" customHeight="false" outlineLevel="0" collapsed="false">
      <c r="A1619" s="0" t="s">
        <v>3336</v>
      </c>
      <c r="E1619" s="0" t="s">
        <v>2312</v>
      </c>
      <c r="F1619" s="0" t="n">
        <v>753004</v>
      </c>
      <c r="I1619" s="1" t="n">
        <v>209875493</v>
      </c>
      <c r="J1619" s="0" t="s">
        <v>3337</v>
      </c>
    </row>
    <row r="1620" customFormat="false" ht="15" hidden="false" customHeight="false" outlineLevel="0" collapsed="false">
      <c r="A1620" s="0" t="s">
        <v>2618</v>
      </c>
      <c r="E1620" s="0" t="s">
        <v>2312</v>
      </c>
      <c r="F1620" s="0" t="n">
        <v>753001</v>
      </c>
      <c r="I1620" s="1" t="n">
        <v>209875492</v>
      </c>
      <c r="J1620" s="0" t="s">
        <v>3338</v>
      </c>
    </row>
    <row r="1621" customFormat="false" ht="15" hidden="false" customHeight="false" outlineLevel="0" collapsed="false">
      <c r="A1621" s="0" t="s">
        <v>3339</v>
      </c>
      <c r="E1621" s="0" t="s">
        <v>2315</v>
      </c>
      <c r="F1621" s="0" t="n">
        <v>752002</v>
      </c>
      <c r="I1621" s="1" t="n">
        <v>209875491</v>
      </c>
      <c r="J1621" s="0" t="s">
        <v>3340</v>
      </c>
    </row>
    <row r="1622" customFormat="false" ht="15" hidden="false" customHeight="false" outlineLevel="0" collapsed="false">
      <c r="A1622" s="0" t="s">
        <v>3341</v>
      </c>
      <c r="E1622" s="0" t="s">
        <v>2321</v>
      </c>
      <c r="F1622" s="0" t="n">
        <v>751010</v>
      </c>
      <c r="I1622" s="1" t="n">
        <v>209875490</v>
      </c>
      <c r="J1622" s="0" t="s">
        <v>3342</v>
      </c>
    </row>
    <row r="1623" customFormat="false" ht="15" hidden="false" customHeight="false" outlineLevel="0" collapsed="false">
      <c r="A1623" s="0" t="s">
        <v>3343</v>
      </c>
      <c r="E1623" s="0" t="s">
        <v>2326</v>
      </c>
      <c r="F1623" s="0" t="n">
        <v>751010</v>
      </c>
      <c r="I1623" s="1" t="n">
        <v>209875489</v>
      </c>
      <c r="J1623" s="0" t="s">
        <v>3344</v>
      </c>
    </row>
    <row r="1624" customFormat="false" ht="15" hidden="false" customHeight="false" outlineLevel="0" collapsed="false">
      <c r="A1624" s="0" t="s">
        <v>3345</v>
      </c>
      <c r="E1624" s="0" t="s">
        <v>2326</v>
      </c>
      <c r="F1624" s="0" t="n">
        <v>751005</v>
      </c>
      <c r="I1624" s="1" t="n">
        <v>209875488</v>
      </c>
      <c r="J1624" s="0" t="s">
        <v>3346</v>
      </c>
    </row>
    <row r="1625" customFormat="false" ht="15" hidden="false" customHeight="false" outlineLevel="0" collapsed="false">
      <c r="A1625" s="0" t="s">
        <v>3347</v>
      </c>
      <c r="E1625" s="0" t="s">
        <v>2331</v>
      </c>
      <c r="F1625" s="0" t="n">
        <v>700058</v>
      </c>
      <c r="I1625" s="1" t="n">
        <v>209881156</v>
      </c>
      <c r="J1625" s="0" t="s">
        <v>3348</v>
      </c>
    </row>
    <row r="1626" customFormat="false" ht="15" hidden="false" customHeight="false" outlineLevel="0" collapsed="false">
      <c r="A1626" s="0" t="s">
        <v>3349</v>
      </c>
      <c r="E1626" s="0" t="s">
        <v>2425</v>
      </c>
      <c r="F1626" s="0" t="n">
        <v>700058</v>
      </c>
      <c r="I1626" s="1" t="n">
        <v>209881155</v>
      </c>
      <c r="J1626" s="0" t="s">
        <v>3350</v>
      </c>
    </row>
    <row r="1627" customFormat="false" ht="15" hidden="false" customHeight="false" outlineLevel="0" collapsed="false">
      <c r="A1627" s="0" t="s">
        <v>3351</v>
      </c>
      <c r="E1627" s="0" t="s">
        <v>2331</v>
      </c>
      <c r="F1627" s="0" t="n">
        <v>700057</v>
      </c>
      <c r="I1627" s="1" t="n">
        <v>209881154</v>
      </c>
      <c r="J1627" s="0" t="s">
        <v>3352</v>
      </c>
    </row>
    <row r="1628" customFormat="false" ht="15" hidden="false" customHeight="false" outlineLevel="0" collapsed="false">
      <c r="A1628" s="0" t="s">
        <v>3353</v>
      </c>
      <c r="E1628" s="0" t="s">
        <v>2425</v>
      </c>
      <c r="F1628" s="0" t="n">
        <v>700056</v>
      </c>
      <c r="I1628" s="1" t="n">
        <v>209881153</v>
      </c>
      <c r="J1628" s="0" t="s">
        <v>3354</v>
      </c>
    </row>
    <row r="1629" customFormat="false" ht="15" hidden="false" customHeight="false" outlineLevel="0" collapsed="false">
      <c r="A1629" s="0" t="s">
        <v>3355</v>
      </c>
      <c r="E1629" s="0" t="s">
        <v>2292</v>
      </c>
      <c r="F1629" s="0" t="n">
        <v>800020</v>
      </c>
      <c r="I1629" s="1" t="n">
        <v>209881194</v>
      </c>
      <c r="J1629" s="0" t="s">
        <v>3356</v>
      </c>
    </row>
    <row r="1630" customFormat="false" ht="15" hidden="false" customHeight="false" outlineLevel="0" collapsed="false">
      <c r="A1630" s="0" t="s">
        <v>3357</v>
      </c>
      <c r="E1630" s="0" t="s">
        <v>37</v>
      </c>
      <c r="F1630" s="0" t="n">
        <v>400067</v>
      </c>
      <c r="I1630" s="1" t="n">
        <v>209879897</v>
      </c>
      <c r="J1630" s="0" t="s">
        <v>3358</v>
      </c>
    </row>
    <row r="1631" customFormat="false" ht="15" hidden="false" customHeight="false" outlineLevel="0" collapsed="false">
      <c r="A1631" s="0" t="s">
        <v>3359</v>
      </c>
      <c r="E1631" s="0" t="s">
        <v>37</v>
      </c>
      <c r="F1631" s="0" t="n">
        <v>400067</v>
      </c>
      <c r="I1631" s="1" t="n">
        <v>209879896</v>
      </c>
      <c r="J1631" s="0" t="s">
        <v>3360</v>
      </c>
    </row>
    <row r="1632" customFormat="false" ht="15" hidden="false" customHeight="false" outlineLevel="0" collapsed="false">
      <c r="A1632" s="0" t="s">
        <v>3361</v>
      </c>
      <c r="E1632" s="0" t="s">
        <v>37</v>
      </c>
      <c r="F1632" s="0" t="n">
        <v>400067</v>
      </c>
      <c r="I1632" s="1" t="n">
        <v>209879895</v>
      </c>
      <c r="J1632" s="0" t="s">
        <v>3362</v>
      </c>
    </row>
    <row r="1633" customFormat="false" ht="15" hidden="false" customHeight="false" outlineLevel="0" collapsed="false">
      <c r="A1633" s="0" t="s">
        <v>3363</v>
      </c>
      <c r="E1633" s="0" t="s">
        <v>37</v>
      </c>
      <c r="F1633" s="0" t="n">
        <v>400066</v>
      </c>
      <c r="I1633" s="1" t="n">
        <v>209879894</v>
      </c>
      <c r="J1633" s="0" t="s">
        <v>3364</v>
      </c>
    </row>
    <row r="1634" customFormat="false" ht="15" hidden="false" customHeight="false" outlineLevel="0" collapsed="false">
      <c r="A1634" s="0" t="s">
        <v>3365</v>
      </c>
      <c r="E1634" s="0" t="s">
        <v>37</v>
      </c>
      <c r="F1634" s="0" t="n">
        <v>400066</v>
      </c>
      <c r="I1634" s="1" t="n">
        <v>209879893</v>
      </c>
      <c r="J1634" s="0" t="s">
        <v>3366</v>
      </c>
    </row>
    <row r="1635" customFormat="false" ht="15" hidden="false" customHeight="false" outlineLevel="0" collapsed="false">
      <c r="A1635" s="0" t="s">
        <v>3367</v>
      </c>
      <c r="E1635" s="0" t="s">
        <v>37</v>
      </c>
      <c r="F1635" s="0" t="n">
        <v>400066</v>
      </c>
      <c r="I1635" s="1" t="n">
        <v>209879892</v>
      </c>
      <c r="J1635" s="0" t="s">
        <v>3368</v>
      </c>
    </row>
    <row r="1636" customFormat="false" ht="15" hidden="false" customHeight="false" outlineLevel="0" collapsed="false">
      <c r="A1636" s="0" t="s">
        <v>3369</v>
      </c>
      <c r="E1636" s="0" t="s">
        <v>37</v>
      </c>
      <c r="F1636" s="0" t="n">
        <v>400064</v>
      </c>
      <c r="I1636" s="1" t="n">
        <v>209879890</v>
      </c>
      <c r="J1636" s="0" t="s">
        <v>3370</v>
      </c>
    </row>
    <row r="1637" customFormat="false" ht="15" hidden="false" customHeight="false" outlineLevel="0" collapsed="false">
      <c r="A1637" s="0" t="s">
        <v>3371</v>
      </c>
      <c r="E1637" s="0" t="s">
        <v>37</v>
      </c>
      <c r="F1637" s="0" t="n">
        <v>400061</v>
      </c>
      <c r="I1637" s="1" t="n">
        <v>209879889</v>
      </c>
      <c r="J1637" s="0" t="s">
        <v>3372</v>
      </c>
    </row>
    <row r="1638" customFormat="false" ht="15" hidden="false" customHeight="false" outlineLevel="0" collapsed="false">
      <c r="A1638" s="0" t="s">
        <v>3373</v>
      </c>
      <c r="E1638" s="0" t="s">
        <v>37</v>
      </c>
      <c r="F1638" s="0" t="n">
        <v>400058</v>
      </c>
      <c r="I1638" s="1" t="n">
        <v>209879888</v>
      </c>
      <c r="J1638" s="0" t="s">
        <v>3374</v>
      </c>
    </row>
    <row r="1639" customFormat="false" ht="15" hidden="false" customHeight="false" outlineLevel="0" collapsed="false">
      <c r="A1639" s="0" t="s">
        <v>3375</v>
      </c>
      <c r="E1639" s="0" t="s">
        <v>37</v>
      </c>
      <c r="F1639" s="0" t="n">
        <v>400057</v>
      </c>
      <c r="I1639" s="1" t="n">
        <v>209879887</v>
      </c>
      <c r="J1639" s="0" t="s">
        <v>3376</v>
      </c>
    </row>
    <row r="1640" customFormat="false" ht="15" hidden="false" customHeight="false" outlineLevel="0" collapsed="false">
      <c r="A1640" s="0" t="s">
        <v>3377</v>
      </c>
      <c r="E1640" s="0" t="s">
        <v>37</v>
      </c>
      <c r="F1640" s="0" t="n">
        <v>400055</v>
      </c>
      <c r="I1640" s="1" t="n">
        <v>209879886</v>
      </c>
      <c r="J1640" s="0" t="s">
        <v>3378</v>
      </c>
    </row>
    <row r="1641" customFormat="false" ht="15" hidden="false" customHeight="false" outlineLevel="0" collapsed="false">
      <c r="A1641" s="0" t="s">
        <v>3379</v>
      </c>
      <c r="E1641" s="0" t="s">
        <v>37</v>
      </c>
      <c r="F1641" s="0" t="n">
        <v>400055</v>
      </c>
      <c r="I1641" s="1" t="n">
        <v>209879885</v>
      </c>
      <c r="J1641" s="0" t="s">
        <v>3380</v>
      </c>
    </row>
    <row r="1642" customFormat="false" ht="15" hidden="false" customHeight="false" outlineLevel="0" collapsed="false">
      <c r="A1642" s="0" t="s">
        <v>3381</v>
      </c>
      <c r="E1642" s="0" t="s">
        <v>37</v>
      </c>
      <c r="F1642" s="0" t="n">
        <v>400053</v>
      </c>
      <c r="I1642" s="1" t="n">
        <v>209879884</v>
      </c>
      <c r="J1642" s="0" t="s">
        <v>3382</v>
      </c>
    </row>
    <row r="1643" customFormat="false" ht="15" hidden="false" customHeight="false" outlineLevel="0" collapsed="false">
      <c r="A1643" s="0" t="s">
        <v>3383</v>
      </c>
      <c r="E1643" s="0" t="s">
        <v>37</v>
      </c>
      <c r="F1643" s="0" t="n">
        <v>400053</v>
      </c>
      <c r="I1643" s="1" t="n">
        <v>209879883</v>
      </c>
      <c r="J1643" s="0" t="s">
        <v>3384</v>
      </c>
    </row>
    <row r="1644" customFormat="false" ht="15" hidden="false" customHeight="false" outlineLevel="0" collapsed="false">
      <c r="A1644" s="0" t="s">
        <v>3385</v>
      </c>
      <c r="E1644" s="0" t="s">
        <v>37</v>
      </c>
      <c r="F1644" s="0" t="n">
        <v>400052</v>
      </c>
      <c r="I1644" s="1" t="n">
        <v>209879882</v>
      </c>
      <c r="J1644" s="0" t="s">
        <v>3386</v>
      </c>
    </row>
    <row r="1645" customFormat="false" ht="15" hidden="false" customHeight="false" outlineLevel="0" collapsed="false">
      <c r="A1645" s="0" t="s">
        <v>3387</v>
      </c>
      <c r="E1645" s="0" t="s">
        <v>37</v>
      </c>
      <c r="F1645" s="0" t="n">
        <v>400052</v>
      </c>
      <c r="I1645" s="1" t="n">
        <v>209879881</v>
      </c>
      <c r="J1645" s="0" t="s">
        <v>3388</v>
      </c>
    </row>
    <row r="1646" customFormat="false" ht="15" hidden="false" customHeight="false" outlineLevel="0" collapsed="false">
      <c r="A1646" s="0" t="s">
        <v>3389</v>
      </c>
      <c r="E1646" s="0" t="s">
        <v>37</v>
      </c>
      <c r="F1646" s="0" t="n">
        <v>400051</v>
      </c>
      <c r="I1646" s="1" t="n">
        <v>209879880</v>
      </c>
      <c r="J1646" s="0" t="s">
        <v>3390</v>
      </c>
    </row>
    <row r="1647" customFormat="false" ht="15" hidden="false" customHeight="false" outlineLevel="0" collapsed="false">
      <c r="A1647" s="0" t="s">
        <v>3391</v>
      </c>
      <c r="E1647" s="0" t="s">
        <v>37</v>
      </c>
      <c r="F1647" s="0" t="n">
        <v>400051</v>
      </c>
      <c r="I1647" s="1" t="n">
        <v>209879879</v>
      </c>
      <c r="J1647" s="0" t="s">
        <v>3392</v>
      </c>
    </row>
    <row r="1648" customFormat="false" ht="15" hidden="false" customHeight="false" outlineLevel="0" collapsed="false">
      <c r="A1648" s="0" t="s">
        <v>3393</v>
      </c>
      <c r="E1648" s="0" t="s">
        <v>37</v>
      </c>
      <c r="F1648" s="0" t="n">
        <v>400050</v>
      </c>
      <c r="I1648" s="1" t="n">
        <v>209879878</v>
      </c>
      <c r="J1648" s="0" t="s">
        <v>3394</v>
      </c>
    </row>
    <row r="1649" customFormat="false" ht="15" hidden="false" customHeight="false" outlineLevel="0" collapsed="false">
      <c r="A1649" s="0" t="s">
        <v>3395</v>
      </c>
      <c r="E1649" s="0" t="s">
        <v>37</v>
      </c>
      <c r="F1649" s="0" t="n">
        <v>400050</v>
      </c>
      <c r="I1649" s="1" t="n">
        <v>209879877</v>
      </c>
      <c r="J1649" s="0" t="s">
        <v>3396</v>
      </c>
    </row>
    <row r="1650" customFormat="false" ht="15" hidden="false" customHeight="false" outlineLevel="0" collapsed="false">
      <c r="A1650" s="0" t="s">
        <v>3397</v>
      </c>
      <c r="E1650" s="0" t="s">
        <v>37</v>
      </c>
      <c r="F1650" s="0" t="n">
        <v>400043</v>
      </c>
      <c r="I1650" s="1" t="n">
        <v>209879876</v>
      </c>
      <c r="J1650" s="0" t="s">
        <v>3398</v>
      </c>
    </row>
    <row r="1651" customFormat="false" ht="15" hidden="false" customHeight="false" outlineLevel="0" collapsed="false">
      <c r="A1651" s="0" t="s">
        <v>3399</v>
      </c>
      <c r="E1651" s="0" t="s">
        <v>37</v>
      </c>
      <c r="F1651" s="0" t="n">
        <v>400043</v>
      </c>
      <c r="I1651" s="1" t="n">
        <v>209879875</v>
      </c>
      <c r="J1651" s="0" t="s">
        <v>3400</v>
      </c>
    </row>
    <row r="1652" customFormat="false" ht="15" hidden="false" customHeight="false" outlineLevel="0" collapsed="false">
      <c r="A1652" s="0" t="s">
        <v>3401</v>
      </c>
      <c r="E1652" s="0" t="s">
        <v>37</v>
      </c>
      <c r="F1652" s="0" t="n">
        <v>400037</v>
      </c>
      <c r="I1652" s="1" t="n">
        <v>209879874</v>
      </c>
      <c r="J1652" s="0" t="s">
        <v>3402</v>
      </c>
    </row>
    <row r="1653" customFormat="false" ht="15" hidden="false" customHeight="false" outlineLevel="0" collapsed="false">
      <c r="A1653" s="0" t="s">
        <v>3403</v>
      </c>
      <c r="E1653" s="0" t="s">
        <v>37</v>
      </c>
      <c r="F1653" s="0" t="n">
        <v>400033</v>
      </c>
      <c r="I1653" s="1" t="n">
        <v>209879873</v>
      </c>
      <c r="J1653" s="0" t="s">
        <v>3404</v>
      </c>
    </row>
    <row r="1654" customFormat="false" ht="15" hidden="false" customHeight="false" outlineLevel="0" collapsed="false">
      <c r="A1654" s="0" t="s">
        <v>3405</v>
      </c>
      <c r="E1654" s="0" t="s">
        <v>37</v>
      </c>
      <c r="F1654" s="0" t="n">
        <v>400022</v>
      </c>
      <c r="I1654" s="1" t="n">
        <v>209879872</v>
      </c>
      <c r="J1654" s="0" t="s">
        <v>3406</v>
      </c>
    </row>
    <row r="1655" customFormat="false" ht="15" hidden="false" customHeight="false" outlineLevel="0" collapsed="false">
      <c r="A1655" s="0" t="s">
        <v>3407</v>
      </c>
      <c r="E1655" s="0" t="s">
        <v>37</v>
      </c>
      <c r="F1655" s="0" t="n">
        <v>400017</v>
      </c>
      <c r="I1655" s="1" t="n">
        <v>209879871</v>
      </c>
      <c r="J1655" s="0" t="s">
        <v>3408</v>
      </c>
    </row>
    <row r="1656" customFormat="false" ht="15" hidden="false" customHeight="false" outlineLevel="0" collapsed="false">
      <c r="A1656" s="0" t="s">
        <v>3409</v>
      </c>
      <c r="E1656" s="0" t="s">
        <v>37</v>
      </c>
      <c r="F1656" s="0" t="n">
        <v>400013</v>
      </c>
      <c r="I1656" s="1" t="n">
        <v>209879870</v>
      </c>
      <c r="J1656" s="0" t="s">
        <v>3410</v>
      </c>
    </row>
    <row r="1657" customFormat="false" ht="15" hidden="false" customHeight="false" outlineLevel="0" collapsed="false">
      <c r="A1657" s="0" t="s">
        <v>3411</v>
      </c>
      <c r="E1657" s="0" t="s">
        <v>37</v>
      </c>
      <c r="F1657" s="0" t="n">
        <v>400012</v>
      </c>
      <c r="I1657" s="1" t="n">
        <v>209879869</v>
      </c>
      <c r="J1657" s="0" t="s">
        <v>3412</v>
      </c>
    </row>
    <row r="1658" customFormat="false" ht="15" hidden="false" customHeight="false" outlineLevel="0" collapsed="false">
      <c r="A1658" s="0" t="s">
        <v>3413</v>
      </c>
      <c r="E1658" s="0" t="s">
        <v>37</v>
      </c>
      <c r="F1658" s="0" t="n">
        <v>400011</v>
      </c>
      <c r="I1658" s="1" t="n">
        <v>209879868</v>
      </c>
      <c r="J1658" s="0" t="s">
        <v>3414</v>
      </c>
    </row>
    <row r="1659" customFormat="false" ht="15" hidden="false" customHeight="false" outlineLevel="0" collapsed="false">
      <c r="A1659" s="0" t="s">
        <v>3415</v>
      </c>
      <c r="E1659" s="0" t="s">
        <v>37</v>
      </c>
      <c r="F1659" s="0" t="n">
        <v>400004</v>
      </c>
      <c r="I1659" s="1" t="n">
        <v>209879867</v>
      </c>
      <c r="J1659" s="0" t="s">
        <v>3416</v>
      </c>
    </row>
    <row r="1660" customFormat="false" ht="15" hidden="false" customHeight="false" outlineLevel="0" collapsed="false">
      <c r="A1660" s="0" t="s">
        <v>3417</v>
      </c>
      <c r="E1660" s="0" t="s">
        <v>37</v>
      </c>
      <c r="F1660" s="0" t="n">
        <v>400002</v>
      </c>
      <c r="I1660" s="1" t="n">
        <v>209879865</v>
      </c>
      <c r="J1660" s="0" t="s">
        <v>3418</v>
      </c>
    </row>
    <row r="1661" customFormat="false" ht="15" hidden="false" customHeight="false" outlineLevel="0" collapsed="false">
      <c r="A1661" s="0" t="s">
        <v>3419</v>
      </c>
      <c r="E1661" s="0" t="s">
        <v>3420</v>
      </c>
      <c r="F1661" s="0" t="n">
        <v>396445</v>
      </c>
      <c r="I1661" s="1" t="n">
        <v>209879864</v>
      </c>
      <c r="J1661" s="0" t="s">
        <v>3421</v>
      </c>
    </row>
    <row r="1662" customFormat="false" ht="15" hidden="false" customHeight="false" outlineLevel="0" collapsed="false">
      <c r="A1662" s="0" t="s">
        <v>3422</v>
      </c>
      <c r="E1662" s="0" t="s">
        <v>3420</v>
      </c>
      <c r="F1662" s="0" t="n">
        <v>396424</v>
      </c>
      <c r="I1662" s="1" t="n">
        <v>209879863</v>
      </c>
      <c r="J1662" s="0" t="s">
        <v>3423</v>
      </c>
    </row>
    <row r="1663" customFormat="false" ht="15" hidden="false" customHeight="false" outlineLevel="0" collapsed="false">
      <c r="A1663" s="0" t="s">
        <v>3424</v>
      </c>
      <c r="E1663" s="0" t="s">
        <v>2353</v>
      </c>
      <c r="F1663" s="0" t="n">
        <v>396191</v>
      </c>
      <c r="I1663" s="1" t="n">
        <v>209879862</v>
      </c>
      <c r="J1663" s="0" t="s">
        <v>3425</v>
      </c>
    </row>
    <row r="1664" customFormat="false" ht="15" hidden="false" customHeight="false" outlineLevel="0" collapsed="false">
      <c r="A1664" s="0" t="s">
        <v>3426</v>
      </c>
      <c r="E1664" s="0" t="s">
        <v>3427</v>
      </c>
      <c r="F1664" s="0" t="n">
        <v>396191</v>
      </c>
      <c r="I1664" s="1" t="n">
        <v>209879861</v>
      </c>
      <c r="J1664" s="0" t="s">
        <v>3428</v>
      </c>
    </row>
    <row r="1665" customFormat="false" ht="15" hidden="false" customHeight="false" outlineLevel="0" collapsed="false">
      <c r="A1665" s="0" t="s">
        <v>3429</v>
      </c>
      <c r="E1665" s="0" t="s">
        <v>2353</v>
      </c>
      <c r="F1665" s="0" t="n">
        <v>396055</v>
      </c>
      <c r="I1665" s="1" t="n">
        <v>209879860</v>
      </c>
      <c r="J1665" s="0" t="s">
        <v>3430</v>
      </c>
    </row>
    <row r="1666" customFormat="false" ht="15" hidden="false" customHeight="false" outlineLevel="0" collapsed="false">
      <c r="A1666" s="0" t="s">
        <v>3431</v>
      </c>
      <c r="E1666" s="0" t="s">
        <v>2358</v>
      </c>
      <c r="F1666" s="0" t="n">
        <v>395009</v>
      </c>
      <c r="I1666" s="1" t="n">
        <v>209879859</v>
      </c>
      <c r="J1666" s="0" t="s">
        <v>3432</v>
      </c>
    </row>
    <row r="1667" customFormat="false" ht="15" hidden="false" customHeight="false" outlineLevel="0" collapsed="false">
      <c r="A1667" s="0" t="s">
        <v>3433</v>
      </c>
      <c r="E1667" s="0" t="s">
        <v>2358</v>
      </c>
      <c r="F1667" s="0" t="n">
        <v>395006</v>
      </c>
      <c r="I1667" s="1" t="n">
        <v>209879858</v>
      </c>
      <c r="J1667" s="0" t="s">
        <v>3434</v>
      </c>
    </row>
    <row r="1668" customFormat="false" ht="15" hidden="false" customHeight="false" outlineLevel="0" collapsed="false">
      <c r="A1668" s="0" t="s">
        <v>3435</v>
      </c>
      <c r="E1668" s="0" t="s">
        <v>2358</v>
      </c>
      <c r="F1668" s="0" t="n">
        <v>395006</v>
      </c>
      <c r="I1668" s="1" t="n">
        <v>209879857</v>
      </c>
      <c r="J1668" s="0" t="s">
        <v>3436</v>
      </c>
    </row>
    <row r="1669" customFormat="false" ht="15" hidden="false" customHeight="false" outlineLevel="0" collapsed="false">
      <c r="A1669" s="0" t="s">
        <v>3437</v>
      </c>
      <c r="E1669" s="0" t="s">
        <v>2358</v>
      </c>
      <c r="F1669" s="0" t="n">
        <v>395006</v>
      </c>
      <c r="I1669" s="1" t="n">
        <v>209879856</v>
      </c>
      <c r="J1669" s="0" t="s">
        <v>3438</v>
      </c>
    </row>
    <row r="1670" customFormat="false" ht="15" hidden="false" customHeight="false" outlineLevel="0" collapsed="false">
      <c r="A1670" s="0" t="s">
        <v>3439</v>
      </c>
      <c r="E1670" s="0" t="s">
        <v>2358</v>
      </c>
      <c r="F1670" s="0" t="n">
        <v>395006</v>
      </c>
      <c r="I1670" s="1" t="n">
        <v>209879855</v>
      </c>
      <c r="J1670" s="0" t="s">
        <v>3440</v>
      </c>
    </row>
    <row r="1671" customFormat="false" ht="15" hidden="false" customHeight="false" outlineLevel="0" collapsed="false">
      <c r="A1671" s="0" t="s">
        <v>3441</v>
      </c>
      <c r="E1671" s="0" t="s">
        <v>2358</v>
      </c>
      <c r="F1671" s="0" t="n">
        <v>395004</v>
      </c>
      <c r="I1671" s="1" t="n">
        <v>209879854</v>
      </c>
      <c r="J1671" s="0" t="s">
        <v>3442</v>
      </c>
    </row>
    <row r="1672" customFormat="false" ht="15" hidden="false" customHeight="false" outlineLevel="0" collapsed="false">
      <c r="A1672" s="0" t="s">
        <v>3443</v>
      </c>
      <c r="E1672" s="0" t="s">
        <v>2358</v>
      </c>
      <c r="F1672" s="0" t="n">
        <v>395004</v>
      </c>
      <c r="I1672" s="1" t="n">
        <v>209879853</v>
      </c>
      <c r="J1672" s="0" t="s">
        <v>3444</v>
      </c>
    </row>
    <row r="1673" customFormat="false" ht="15" hidden="false" customHeight="false" outlineLevel="0" collapsed="false">
      <c r="A1673" s="0" t="s">
        <v>3445</v>
      </c>
      <c r="E1673" s="0" t="s">
        <v>2358</v>
      </c>
      <c r="F1673" s="0" t="n">
        <v>395004</v>
      </c>
      <c r="I1673" s="1" t="n">
        <v>209879852</v>
      </c>
      <c r="J1673" s="0" t="s">
        <v>3446</v>
      </c>
    </row>
    <row r="1674" customFormat="false" ht="15" hidden="false" customHeight="false" outlineLevel="0" collapsed="false">
      <c r="A1674" s="0" t="s">
        <v>3447</v>
      </c>
      <c r="E1674" s="0" t="s">
        <v>2358</v>
      </c>
      <c r="F1674" s="0" t="n">
        <v>395001</v>
      </c>
      <c r="I1674" s="1" t="n">
        <v>209879851</v>
      </c>
      <c r="J1674" s="0" t="s">
        <v>3448</v>
      </c>
    </row>
    <row r="1675" customFormat="false" ht="15" hidden="false" customHeight="false" outlineLevel="0" collapsed="false">
      <c r="A1675" s="0" t="s">
        <v>3449</v>
      </c>
      <c r="E1675" s="0" t="s">
        <v>3450</v>
      </c>
      <c r="F1675" s="0" t="n">
        <v>393001</v>
      </c>
      <c r="I1675" s="1" t="n">
        <v>209879850</v>
      </c>
      <c r="J1675" s="0" t="s">
        <v>3451</v>
      </c>
    </row>
    <row r="1676" customFormat="false" ht="15" hidden="false" customHeight="false" outlineLevel="0" collapsed="false">
      <c r="A1676" s="0" t="s">
        <v>3452</v>
      </c>
      <c r="E1676" s="0" t="s">
        <v>3453</v>
      </c>
      <c r="F1676" s="0" t="n">
        <v>393001</v>
      </c>
      <c r="I1676" s="1" t="n">
        <v>209879849</v>
      </c>
      <c r="J1676" s="0" t="s">
        <v>3454</v>
      </c>
    </row>
    <row r="1677" customFormat="false" ht="15" hidden="false" customHeight="false" outlineLevel="0" collapsed="false">
      <c r="A1677" s="0" t="s">
        <v>3455</v>
      </c>
      <c r="E1677" s="0" t="s">
        <v>3453</v>
      </c>
      <c r="F1677" s="0" t="n">
        <v>393001</v>
      </c>
      <c r="I1677" s="1" t="n">
        <v>209879848</v>
      </c>
      <c r="J1677" s="0" t="s">
        <v>3456</v>
      </c>
    </row>
    <row r="1678" customFormat="false" ht="15" hidden="false" customHeight="false" outlineLevel="0" collapsed="false">
      <c r="A1678" s="0" t="s">
        <v>3457</v>
      </c>
      <c r="E1678" s="0" t="s">
        <v>2385</v>
      </c>
      <c r="F1678" s="0" t="n">
        <v>390018</v>
      </c>
      <c r="I1678" s="1" t="n">
        <v>209879847</v>
      </c>
      <c r="J1678" s="0" t="s">
        <v>3458</v>
      </c>
    </row>
    <row r="1679" customFormat="false" ht="15" hidden="false" customHeight="false" outlineLevel="0" collapsed="false">
      <c r="A1679" s="0" t="s">
        <v>3459</v>
      </c>
      <c r="E1679" s="0" t="s">
        <v>2385</v>
      </c>
      <c r="F1679" s="0" t="n">
        <v>390017</v>
      </c>
      <c r="I1679" s="1" t="n">
        <v>209879846</v>
      </c>
      <c r="J1679" s="0" t="s">
        <v>3460</v>
      </c>
    </row>
    <row r="1680" customFormat="false" ht="15" hidden="false" customHeight="false" outlineLevel="0" collapsed="false">
      <c r="A1680" s="0" t="s">
        <v>3461</v>
      </c>
      <c r="E1680" s="0" t="s">
        <v>2385</v>
      </c>
      <c r="F1680" s="0" t="n">
        <v>390013</v>
      </c>
      <c r="I1680" s="1" t="n">
        <v>209879845</v>
      </c>
      <c r="J1680" s="0" t="s">
        <v>3462</v>
      </c>
    </row>
    <row r="1681" customFormat="false" ht="15" hidden="false" customHeight="false" outlineLevel="0" collapsed="false">
      <c r="A1681" s="0" t="s">
        <v>3463</v>
      </c>
      <c r="E1681" s="0" t="s">
        <v>2385</v>
      </c>
      <c r="F1681" s="0" t="n">
        <v>390012</v>
      </c>
      <c r="I1681" s="1" t="n">
        <v>209879844</v>
      </c>
      <c r="J1681" s="0" t="s">
        <v>3464</v>
      </c>
    </row>
    <row r="1682" customFormat="false" ht="15" hidden="false" customHeight="false" outlineLevel="0" collapsed="false">
      <c r="A1682" s="0" t="s">
        <v>3465</v>
      </c>
      <c r="E1682" s="0" t="s">
        <v>2385</v>
      </c>
      <c r="F1682" s="0" t="n">
        <v>390011</v>
      </c>
      <c r="I1682" s="1" t="n">
        <v>209879843</v>
      </c>
      <c r="J1682" s="0" t="s">
        <v>3466</v>
      </c>
    </row>
    <row r="1683" customFormat="false" ht="15" hidden="false" customHeight="false" outlineLevel="0" collapsed="false">
      <c r="A1683" s="0" t="s">
        <v>3467</v>
      </c>
      <c r="E1683" s="0" t="s">
        <v>2385</v>
      </c>
      <c r="F1683" s="0" t="n">
        <v>390007</v>
      </c>
      <c r="I1683" s="1" t="n">
        <v>209879842</v>
      </c>
      <c r="J1683" s="0" t="s">
        <v>3468</v>
      </c>
    </row>
    <row r="1684" customFormat="false" ht="15" hidden="false" customHeight="false" outlineLevel="0" collapsed="false">
      <c r="A1684" s="0" t="s">
        <v>3469</v>
      </c>
      <c r="E1684" s="0" t="s">
        <v>2385</v>
      </c>
      <c r="F1684" s="0" t="n">
        <v>390007</v>
      </c>
      <c r="I1684" s="1" t="n">
        <v>209879841</v>
      </c>
      <c r="J1684" s="0" t="s">
        <v>3470</v>
      </c>
    </row>
    <row r="1685" customFormat="false" ht="15" hidden="false" customHeight="false" outlineLevel="0" collapsed="false">
      <c r="A1685" s="0" t="s">
        <v>3471</v>
      </c>
      <c r="E1685" s="0" t="s">
        <v>2385</v>
      </c>
      <c r="F1685" s="0" t="n">
        <v>390007</v>
      </c>
      <c r="I1685" s="1" t="n">
        <v>209879840</v>
      </c>
      <c r="J1685" s="0" t="s">
        <v>3472</v>
      </c>
    </row>
    <row r="1686" customFormat="false" ht="15" hidden="false" customHeight="false" outlineLevel="0" collapsed="false">
      <c r="A1686" s="0" t="s">
        <v>3473</v>
      </c>
      <c r="E1686" s="0" t="s">
        <v>2385</v>
      </c>
      <c r="F1686" s="0" t="n">
        <v>390002</v>
      </c>
      <c r="I1686" s="1" t="n">
        <v>209879839</v>
      </c>
      <c r="J1686" s="0" t="s">
        <v>3474</v>
      </c>
    </row>
    <row r="1687" customFormat="false" ht="15" hidden="false" customHeight="false" outlineLevel="0" collapsed="false">
      <c r="A1687" s="0" t="s">
        <v>3475</v>
      </c>
      <c r="E1687" s="0" t="s">
        <v>3476</v>
      </c>
      <c r="F1687" s="0" t="n">
        <v>387001</v>
      </c>
      <c r="I1687" s="1" t="n">
        <v>209879838</v>
      </c>
      <c r="J1687" s="0" t="s">
        <v>3477</v>
      </c>
    </row>
    <row r="1688" customFormat="false" ht="15" hidden="false" customHeight="false" outlineLevel="0" collapsed="false">
      <c r="A1688" s="0" t="s">
        <v>3478</v>
      </c>
      <c r="E1688" s="0" t="s">
        <v>3479</v>
      </c>
      <c r="F1688" s="0" t="n">
        <v>384170</v>
      </c>
      <c r="I1688" s="1" t="n">
        <v>209879837</v>
      </c>
      <c r="J1688" s="0" t="s">
        <v>3480</v>
      </c>
    </row>
    <row r="1689" customFormat="false" ht="15" hidden="false" customHeight="false" outlineLevel="0" collapsed="false">
      <c r="A1689" s="0" t="s">
        <v>3481</v>
      </c>
      <c r="E1689" s="0" t="s">
        <v>3482</v>
      </c>
      <c r="F1689" s="0" t="n">
        <v>383205</v>
      </c>
      <c r="I1689" s="1" t="n">
        <v>209879836</v>
      </c>
      <c r="J1689" s="0" t="s">
        <v>3483</v>
      </c>
    </row>
    <row r="1690" customFormat="false" ht="15" hidden="false" customHeight="false" outlineLevel="0" collapsed="false">
      <c r="A1690" s="0" t="s">
        <v>3484</v>
      </c>
      <c r="E1690" s="0" t="s">
        <v>3482</v>
      </c>
      <c r="F1690" s="0" t="n">
        <v>383001</v>
      </c>
      <c r="I1690" s="1" t="n">
        <v>209879835</v>
      </c>
      <c r="J1690" s="0" t="s">
        <v>3485</v>
      </c>
    </row>
    <row r="1691" customFormat="false" ht="15" hidden="false" customHeight="false" outlineLevel="0" collapsed="false">
      <c r="A1691" s="0" t="s">
        <v>3486</v>
      </c>
      <c r="E1691" s="0" t="s">
        <v>2566</v>
      </c>
      <c r="F1691" s="0" t="n">
        <v>380061</v>
      </c>
      <c r="I1691" s="1" t="n">
        <v>209879834</v>
      </c>
      <c r="J1691" s="0" t="s">
        <v>3487</v>
      </c>
    </row>
    <row r="1692" customFormat="false" ht="15" hidden="false" customHeight="false" outlineLevel="0" collapsed="false">
      <c r="A1692" s="0" t="s">
        <v>3488</v>
      </c>
      <c r="E1692" s="0" t="s">
        <v>2566</v>
      </c>
      <c r="F1692" s="0" t="n">
        <v>380061</v>
      </c>
      <c r="I1692" s="1" t="n">
        <v>209879833</v>
      </c>
      <c r="J1692" s="0" t="s">
        <v>3489</v>
      </c>
    </row>
    <row r="1693" customFormat="false" ht="15" hidden="false" customHeight="false" outlineLevel="0" collapsed="false">
      <c r="A1693" s="0" t="s">
        <v>3490</v>
      </c>
      <c r="E1693" s="0" t="s">
        <v>2566</v>
      </c>
      <c r="F1693" s="0" t="n">
        <v>380061</v>
      </c>
      <c r="I1693" s="1" t="n">
        <v>209879832</v>
      </c>
      <c r="J1693" s="0" t="s">
        <v>3491</v>
      </c>
    </row>
    <row r="1694" customFormat="false" ht="15" hidden="false" customHeight="false" outlineLevel="0" collapsed="false">
      <c r="A1694" s="0" t="s">
        <v>3492</v>
      </c>
      <c r="E1694" s="0" t="s">
        <v>2566</v>
      </c>
      <c r="F1694" s="0" t="n">
        <v>380050</v>
      </c>
      <c r="I1694" s="1" t="n">
        <v>209879831</v>
      </c>
      <c r="J1694" s="0" t="s">
        <v>3493</v>
      </c>
    </row>
    <row r="1695" customFormat="false" ht="15" hidden="false" customHeight="false" outlineLevel="0" collapsed="false">
      <c r="A1695" s="0" t="s">
        <v>3494</v>
      </c>
      <c r="E1695" s="0" t="s">
        <v>2566</v>
      </c>
      <c r="F1695" s="0" t="n">
        <v>380028</v>
      </c>
      <c r="I1695" s="1" t="n">
        <v>209879830</v>
      </c>
      <c r="J1695" s="0" t="s">
        <v>3495</v>
      </c>
    </row>
    <row r="1696" customFormat="false" ht="15" hidden="false" customHeight="false" outlineLevel="0" collapsed="false">
      <c r="A1696" s="0" t="s">
        <v>3496</v>
      </c>
      <c r="E1696" s="0" t="s">
        <v>2566</v>
      </c>
      <c r="F1696" s="0" t="n">
        <v>380024</v>
      </c>
      <c r="I1696" s="1" t="n">
        <v>209879829</v>
      </c>
      <c r="J1696" s="0" t="s">
        <v>3497</v>
      </c>
    </row>
    <row r="1697" customFormat="false" ht="15" hidden="false" customHeight="false" outlineLevel="0" collapsed="false">
      <c r="A1697" s="0" t="s">
        <v>3498</v>
      </c>
      <c r="E1697" s="0" t="s">
        <v>2566</v>
      </c>
      <c r="F1697" s="0" t="n">
        <v>380024</v>
      </c>
      <c r="I1697" s="1" t="n">
        <v>209879828</v>
      </c>
      <c r="J1697" s="0" t="s">
        <v>3499</v>
      </c>
    </row>
    <row r="1698" customFormat="false" ht="15" hidden="false" customHeight="false" outlineLevel="0" collapsed="false">
      <c r="A1698" s="0" t="s">
        <v>3500</v>
      </c>
      <c r="E1698" s="0" t="s">
        <v>2566</v>
      </c>
      <c r="F1698" s="0" t="n">
        <v>380024</v>
      </c>
      <c r="I1698" s="1" t="n">
        <v>209879827</v>
      </c>
      <c r="J1698" s="0" t="s">
        <v>3501</v>
      </c>
    </row>
    <row r="1699" customFormat="false" ht="15" hidden="false" customHeight="false" outlineLevel="0" collapsed="false">
      <c r="A1699" s="0" t="s">
        <v>3502</v>
      </c>
      <c r="E1699" s="0" t="s">
        <v>37</v>
      </c>
      <c r="F1699" s="0" t="n">
        <v>400066</v>
      </c>
      <c r="I1699" s="1" t="n">
        <v>209859701</v>
      </c>
      <c r="J1699" s="0" t="s">
        <v>3503</v>
      </c>
    </row>
    <row r="1700" customFormat="false" ht="15" hidden="false" customHeight="false" outlineLevel="0" collapsed="false">
      <c r="A1700" s="0" t="s">
        <v>3504</v>
      </c>
      <c r="E1700" s="0" t="s">
        <v>37</v>
      </c>
      <c r="F1700" s="0" t="n">
        <v>400066</v>
      </c>
      <c r="I1700" s="1" t="n">
        <v>209859684</v>
      </c>
      <c r="J1700" s="0" t="s">
        <v>3505</v>
      </c>
    </row>
    <row r="1701" customFormat="false" ht="15" hidden="false" customHeight="false" outlineLevel="0" collapsed="false">
      <c r="A1701" s="0" t="s">
        <v>3506</v>
      </c>
      <c r="E1701" s="0" t="s">
        <v>2331</v>
      </c>
      <c r="F1701" s="0" t="n">
        <v>700005</v>
      </c>
      <c r="I1701" s="1" t="n">
        <v>209883158</v>
      </c>
      <c r="J1701" s="0" t="s">
        <v>3507</v>
      </c>
    </row>
    <row r="1702" customFormat="false" ht="15" hidden="false" customHeight="false" outlineLevel="0" collapsed="false">
      <c r="A1702" s="0" t="s">
        <v>3508</v>
      </c>
      <c r="E1702" s="0" t="s">
        <v>9</v>
      </c>
      <c r="F1702" s="0" t="n">
        <v>110096</v>
      </c>
      <c r="I1702" s="1" t="n">
        <v>209870459</v>
      </c>
      <c r="J1702" s="0" t="s">
        <v>3509</v>
      </c>
    </row>
    <row r="1703" customFormat="false" ht="15" hidden="false" customHeight="false" outlineLevel="0" collapsed="false">
      <c r="A1703" s="0" t="s">
        <v>3510</v>
      </c>
      <c r="E1703" s="0" t="s">
        <v>14</v>
      </c>
      <c r="F1703" s="0" t="n">
        <v>110096</v>
      </c>
      <c r="I1703" s="1" t="n">
        <v>209870319</v>
      </c>
      <c r="J1703" s="0" t="s">
        <v>3511</v>
      </c>
    </row>
    <row r="1704" customFormat="false" ht="15" hidden="false" customHeight="false" outlineLevel="0" collapsed="false">
      <c r="A1704" s="0" t="s">
        <v>3512</v>
      </c>
      <c r="E1704" s="0" t="s">
        <v>14</v>
      </c>
      <c r="F1704" s="0" t="n">
        <v>110096</v>
      </c>
      <c r="I1704" s="1" t="n">
        <v>209870273</v>
      </c>
      <c r="J1704" s="0" t="s">
        <v>3513</v>
      </c>
    </row>
    <row r="1705" customFormat="false" ht="15" hidden="false" customHeight="false" outlineLevel="0" collapsed="false">
      <c r="A1705" s="0" t="s">
        <v>3514</v>
      </c>
      <c r="E1705" s="0" t="s">
        <v>14</v>
      </c>
      <c r="F1705" s="0" t="n">
        <v>110096</v>
      </c>
      <c r="I1705" s="1" t="n">
        <v>209870267</v>
      </c>
      <c r="J1705" s="0" t="s">
        <v>3515</v>
      </c>
    </row>
    <row r="1706" customFormat="false" ht="15" hidden="false" customHeight="false" outlineLevel="0" collapsed="false">
      <c r="A1706" s="0" t="s">
        <v>3516</v>
      </c>
      <c r="E1706" s="0" t="s">
        <v>14</v>
      </c>
      <c r="F1706" s="0" t="n">
        <v>110096</v>
      </c>
      <c r="I1706" s="1" t="n">
        <v>209870258</v>
      </c>
      <c r="J1706" s="0" t="s">
        <v>3517</v>
      </c>
    </row>
    <row r="1707" customFormat="false" ht="15" hidden="false" customHeight="false" outlineLevel="0" collapsed="false">
      <c r="A1707" s="0" t="s">
        <v>3518</v>
      </c>
      <c r="E1707" s="0" t="s">
        <v>14</v>
      </c>
      <c r="F1707" s="0" t="n">
        <v>110096</v>
      </c>
      <c r="I1707" s="1" t="n">
        <v>209870255</v>
      </c>
      <c r="J1707" s="0" t="s">
        <v>3519</v>
      </c>
    </row>
    <row r="1708" customFormat="false" ht="15" hidden="false" customHeight="false" outlineLevel="0" collapsed="false">
      <c r="A1708" s="0" t="s">
        <v>3520</v>
      </c>
      <c r="E1708" s="0" t="s">
        <v>14</v>
      </c>
      <c r="F1708" s="0" t="n">
        <v>110096</v>
      </c>
      <c r="I1708" s="1" t="n">
        <v>209870238</v>
      </c>
      <c r="J1708" s="0" t="s">
        <v>3521</v>
      </c>
    </row>
    <row r="1709" customFormat="false" ht="15" hidden="false" customHeight="false" outlineLevel="0" collapsed="false">
      <c r="A1709" s="0" t="s">
        <v>3522</v>
      </c>
      <c r="E1709" s="0" t="s">
        <v>14</v>
      </c>
      <c r="F1709" s="0" t="n">
        <v>110096</v>
      </c>
      <c r="I1709" s="1" t="n">
        <v>209869727</v>
      </c>
      <c r="J1709" s="0" t="s">
        <v>3523</v>
      </c>
    </row>
    <row r="1710" customFormat="false" ht="15" hidden="false" customHeight="false" outlineLevel="0" collapsed="false">
      <c r="A1710" s="0" t="s">
        <v>3524</v>
      </c>
      <c r="E1710" s="0" t="s">
        <v>14</v>
      </c>
      <c r="F1710" s="0" t="n">
        <v>110096</v>
      </c>
      <c r="I1710" s="1" t="n">
        <v>209870843</v>
      </c>
      <c r="J1710" s="0" t="s">
        <v>3525</v>
      </c>
    </row>
    <row r="1711" customFormat="false" ht="15" hidden="false" customHeight="false" outlineLevel="0" collapsed="false">
      <c r="A1711" s="0" t="s">
        <v>3526</v>
      </c>
      <c r="E1711" s="0" t="s">
        <v>14</v>
      </c>
      <c r="F1711" s="0" t="n">
        <v>110096</v>
      </c>
      <c r="I1711" s="1" t="n">
        <v>209869669</v>
      </c>
      <c r="J1711" s="0" t="s">
        <v>3527</v>
      </c>
    </row>
    <row r="1712" customFormat="false" ht="15" hidden="false" customHeight="false" outlineLevel="0" collapsed="false">
      <c r="A1712" s="0" t="s">
        <v>3528</v>
      </c>
      <c r="E1712" s="0" t="s">
        <v>14</v>
      </c>
      <c r="F1712" s="0" t="n">
        <v>110096</v>
      </c>
      <c r="I1712" s="1" t="n">
        <v>209869567</v>
      </c>
      <c r="J1712" s="0" t="s">
        <v>3529</v>
      </c>
    </row>
    <row r="1713" customFormat="false" ht="15" hidden="false" customHeight="false" outlineLevel="0" collapsed="false">
      <c r="A1713" s="0" t="s">
        <v>3530</v>
      </c>
      <c r="E1713" s="0" t="s">
        <v>14</v>
      </c>
      <c r="F1713" s="0" t="n">
        <v>110096</v>
      </c>
      <c r="I1713" s="1" t="n">
        <v>209869469</v>
      </c>
      <c r="J1713" s="0" t="s">
        <v>3531</v>
      </c>
    </row>
    <row r="1714" customFormat="false" ht="15" hidden="false" customHeight="false" outlineLevel="0" collapsed="false">
      <c r="A1714" s="0" t="s">
        <v>3532</v>
      </c>
      <c r="E1714" s="0" t="s">
        <v>14</v>
      </c>
      <c r="F1714" s="0" t="n">
        <v>110096</v>
      </c>
      <c r="I1714" s="1" t="n">
        <v>209869421</v>
      </c>
      <c r="J1714" s="0" t="s">
        <v>3533</v>
      </c>
    </row>
    <row r="1715" customFormat="false" ht="15" hidden="false" customHeight="false" outlineLevel="0" collapsed="false">
      <c r="A1715" s="0" t="s">
        <v>3534</v>
      </c>
      <c r="E1715" s="0" t="s">
        <v>14</v>
      </c>
      <c r="F1715" s="0" t="n">
        <v>110096</v>
      </c>
      <c r="I1715" s="1" t="n">
        <v>209869334</v>
      </c>
      <c r="J1715" s="0" t="s">
        <v>3535</v>
      </c>
    </row>
    <row r="1716" customFormat="false" ht="15" hidden="false" customHeight="false" outlineLevel="0" collapsed="false">
      <c r="A1716" s="0" t="s">
        <v>3536</v>
      </c>
      <c r="E1716" s="0" t="s">
        <v>14</v>
      </c>
      <c r="F1716" s="0" t="n">
        <v>110096</v>
      </c>
      <c r="I1716" s="1" t="n">
        <v>209869270</v>
      </c>
      <c r="J1716" s="0" t="s">
        <v>3537</v>
      </c>
    </row>
    <row r="1717" customFormat="false" ht="15" hidden="false" customHeight="false" outlineLevel="0" collapsed="false">
      <c r="A1717" s="0" t="s">
        <v>3538</v>
      </c>
      <c r="E1717" s="0" t="s">
        <v>14</v>
      </c>
      <c r="F1717" s="0" t="n">
        <v>110096</v>
      </c>
      <c r="I1717" s="1" t="n">
        <v>209869228</v>
      </c>
      <c r="J1717" s="0" t="s">
        <v>3539</v>
      </c>
    </row>
    <row r="1718" customFormat="false" ht="15" hidden="false" customHeight="false" outlineLevel="0" collapsed="false">
      <c r="A1718" s="0" t="s">
        <v>3540</v>
      </c>
      <c r="E1718" s="0" t="s">
        <v>9</v>
      </c>
      <c r="F1718" s="0" t="n">
        <v>110096</v>
      </c>
      <c r="I1718" s="1" t="n">
        <v>209869025</v>
      </c>
      <c r="J1718" s="0" t="s">
        <v>3541</v>
      </c>
    </row>
    <row r="1719" customFormat="false" ht="15" hidden="false" customHeight="false" outlineLevel="0" collapsed="false">
      <c r="A1719" s="0" t="s">
        <v>429</v>
      </c>
      <c r="E1719" s="0" t="s">
        <v>14</v>
      </c>
      <c r="F1719" s="0" t="n">
        <v>110096</v>
      </c>
      <c r="I1719" s="1" t="n">
        <v>209869014</v>
      </c>
      <c r="J1719" s="0" t="s">
        <v>3542</v>
      </c>
    </row>
    <row r="1720" customFormat="false" ht="15" hidden="false" customHeight="false" outlineLevel="0" collapsed="false">
      <c r="A1720" s="0" t="s">
        <v>3543</v>
      </c>
      <c r="E1720" s="0" t="s">
        <v>14</v>
      </c>
      <c r="F1720" s="0" t="n">
        <v>110096</v>
      </c>
      <c r="I1720" s="1" t="n">
        <v>209870641</v>
      </c>
      <c r="J1720" s="0" t="s">
        <v>3544</v>
      </c>
    </row>
    <row r="1721" customFormat="false" ht="15" hidden="false" customHeight="false" outlineLevel="0" collapsed="false">
      <c r="A1721" s="0" t="s">
        <v>3545</v>
      </c>
      <c r="E1721" s="0" t="s">
        <v>14</v>
      </c>
      <c r="F1721" s="0" t="n">
        <v>110096</v>
      </c>
      <c r="I1721" s="1" t="n">
        <v>209870618</v>
      </c>
      <c r="J1721" s="0" t="s">
        <v>3546</v>
      </c>
    </row>
    <row r="1722" customFormat="false" ht="15" hidden="false" customHeight="false" outlineLevel="0" collapsed="false">
      <c r="A1722" s="0" t="s">
        <v>3547</v>
      </c>
      <c r="E1722" s="0" t="s">
        <v>14</v>
      </c>
      <c r="F1722" s="0" t="n">
        <v>110096</v>
      </c>
      <c r="I1722" s="1" t="n">
        <v>209868967</v>
      </c>
      <c r="J1722" s="0" t="s">
        <v>3548</v>
      </c>
    </row>
    <row r="1723" customFormat="false" ht="15" hidden="false" customHeight="false" outlineLevel="0" collapsed="false">
      <c r="A1723" s="0" t="s">
        <v>3549</v>
      </c>
      <c r="E1723" s="0" t="s">
        <v>1786</v>
      </c>
      <c r="F1723" s="0" t="n">
        <v>110096</v>
      </c>
      <c r="I1723" s="1" t="n">
        <v>209868964</v>
      </c>
      <c r="J1723" s="0" t="s">
        <v>3550</v>
      </c>
    </row>
    <row r="1724" customFormat="false" ht="15" hidden="false" customHeight="false" outlineLevel="0" collapsed="false">
      <c r="A1724" s="0" t="s">
        <v>3551</v>
      </c>
      <c r="E1724" s="0" t="s">
        <v>14</v>
      </c>
      <c r="F1724" s="0" t="n">
        <v>110096</v>
      </c>
      <c r="I1724" s="1" t="n">
        <v>209868871</v>
      </c>
      <c r="J1724" s="0" t="s">
        <v>3552</v>
      </c>
    </row>
    <row r="1725" customFormat="false" ht="15" hidden="false" customHeight="false" outlineLevel="0" collapsed="false">
      <c r="A1725" s="0" t="s">
        <v>3553</v>
      </c>
      <c r="E1725" s="0" t="s">
        <v>14</v>
      </c>
      <c r="F1725" s="0" t="n">
        <v>110096</v>
      </c>
      <c r="I1725" s="1" t="n">
        <v>209868868</v>
      </c>
      <c r="J1725" s="0" t="s">
        <v>3554</v>
      </c>
    </row>
    <row r="1726" customFormat="false" ht="15" hidden="false" customHeight="false" outlineLevel="0" collapsed="false">
      <c r="A1726" s="0" t="s">
        <v>3555</v>
      </c>
      <c r="E1726" s="0" t="s">
        <v>14</v>
      </c>
      <c r="F1726" s="0" t="n">
        <v>110096</v>
      </c>
      <c r="I1726" s="1" t="n">
        <v>209868809</v>
      </c>
      <c r="J1726" s="0" t="s">
        <v>3556</v>
      </c>
    </row>
    <row r="1727" customFormat="false" ht="15" hidden="false" customHeight="false" outlineLevel="0" collapsed="false">
      <c r="A1727" s="0" t="s">
        <v>3557</v>
      </c>
      <c r="E1727" s="0" t="s">
        <v>14</v>
      </c>
      <c r="F1727" s="0" t="n">
        <v>110096</v>
      </c>
      <c r="I1727" s="1" t="n">
        <v>209868507</v>
      </c>
      <c r="J1727" s="0" t="s">
        <v>3558</v>
      </c>
    </row>
    <row r="1728" customFormat="false" ht="15" hidden="false" customHeight="false" outlineLevel="0" collapsed="false">
      <c r="A1728" s="0" t="s">
        <v>3559</v>
      </c>
      <c r="E1728" s="0" t="s">
        <v>14</v>
      </c>
      <c r="F1728" s="0" t="n">
        <v>110096</v>
      </c>
      <c r="I1728" s="1" t="n">
        <v>209868800</v>
      </c>
      <c r="J1728" s="0" t="s">
        <v>3560</v>
      </c>
    </row>
    <row r="1729" customFormat="false" ht="15" hidden="false" customHeight="false" outlineLevel="0" collapsed="false">
      <c r="A1729" s="0" t="s">
        <v>3561</v>
      </c>
      <c r="E1729" s="0" t="s">
        <v>14</v>
      </c>
      <c r="F1729" s="0" t="n">
        <v>110096</v>
      </c>
      <c r="I1729" s="1" t="n">
        <v>209868776</v>
      </c>
      <c r="J1729" s="0" t="s">
        <v>3562</v>
      </c>
    </row>
    <row r="1730" customFormat="false" ht="15" hidden="false" customHeight="false" outlineLevel="0" collapsed="false">
      <c r="A1730" s="0" t="s">
        <v>3563</v>
      </c>
      <c r="E1730" s="0" t="s">
        <v>1786</v>
      </c>
      <c r="F1730" s="0" t="n">
        <v>110096</v>
      </c>
      <c r="I1730" s="1" t="n">
        <v>209868328</v>
      </c>
      <c r="J1730" s="0" t="s">
        <v>3564</v>
      </c>
    </row>
    <row r="1731" customFormat="false" ht="15" hidden="false" customHeight="false" outlineLevel="0" collapsed="false">
      <c r="A1731" s="0" t="s">
        <v>3565</v>
      </c>
      <c r="E1731" s="0" t="s">
        <v>14</v>
      </c>
      <c r="F1731" s="0" t="n">
        <v>110096</v>
      </c>
      <c r="I1731" s="1" t="n">
        <v>209868326</v>
      </c>
      <c r="J1731" s="0" t="s">
        <v>3566</v>
      </c>
    </row>
    <row r="1732" customFormat="false" ht="15" hidden="false" customHeight="false" outlineLevel="0" collapsed="false">
      <c r="A1732" s="0" t="s">
        <v>3567</v>
      </c>
      <c r="E1732" s="0" t="s">
        <v>14</v>
      </c>
      <c r="F1732" s="0" t="n">
        <v>110096</v>
      </c>
      <c r="I1732" s="1" t="n">
        <v>209868589</v>
      </c>
      <c r="J1732" s="0" t="s">
        <v>3568</v>
      </c>
    </row>
    <row r="1733" customFormat="false" ht="15" hidden="false" customHeight="false" outlineLevel="0" collapsed="false">
      <c r="A1733" s="0" t="s">
        <v>3569</v>
      </c>
      <c r="E1733" s="0" t="s">
        <v>14</v>
      </c>
      <c r="F1733" s="0" t="n">
        <v>110096</v>
      </c>
      <c r="I1733" s="1" t="n">
        <v>209868255</v>
      </c>
      <c r="J1733" s="0" t="s">
        <v>3570</v>
      </c>
    </row>
    <row r="1734" customFormat="false" ht="15" hidden="false" customHeight="false" outlineLevel="0" collapsed="false">
      <c r="A1734" s="0" t="s">
        <v>2087</v>
      </c>
      <c r="E1734" s="0" t="s">
        <v>14</v>
      </c>
      <c r="F1734" s="0" t="n">
        <v>110096</v>
      </c>
      <c r="I1734" s="1" t="n">
        <v>209868225</v>
      </c>
      <c r="J1734" s="0" t="s">
        <v>3571</v>
      </c>
    </row>
    <row r="1735" customFormat="false" ht="15" hidden="false" customHeight="false" outlineLevel="0" collapsed="false">
      <c r="A1735" s="0" t="s">
        <v>3572</v>
      </c>
      <c r="E1735" s="0" t="s">
        <v>14</v>
      </c>
      <c r="F1735" s="0" t="n">
        <v>110096</v>
      </c>
      <c r="I1735" s="1" t="n">
        <v>209868182</v>
      </c>
      <c r="J1735" s="0" t="s">
        <v>3573</v>
      </c>
    </row>
    <row r="1736" customFormat="false" ht="15" hidden="false" customHeight="false" outlineLevel="0" collapsed="false">
      <c r="A1736" s="0" t="s">
        <v>3574</v>
      </c>
      <c r="E1736" s="0" t="s">
        <v>1786</v>
      </c>
      <c r="F1736" s="0" t="n">
        <v>110096</v>
      </c>
      <c r="I1736" s="1" t="n">
        <v>209868124</v>
      </c>
      <c r="J1736" s="0" t="s">
        <v>3575</v>
      </c>
    </row>
    <row r="1737" customFormat="false" ht="15" hidden="false" customHeight="false" outlineLevel="0" collapsed="false">
      <c r="A1737" s="0" t="s">
        <v>3576</v>
      </c>
      <c r="E1737" s="0" t="s">
        <v>14</v>
      </c>
      <c r="F1737" s="0" t="n">
        <v>110096</v>
      </c>
      <c r="I1737" s="1" t="n">
        <v>209868023</v>
      </c>
      <c r="J1737" s="0" t="s">
        <v>3577</v>
      </c>
    </row>
    <row r="1738" customFormat="false" ht="15" hidden="false" customHeight="false" outlineLevel="0" collapsed="false">
      <c r="A1738" s="0" t="s">
        <v>1208</v>
      </c>
      <c r="E1738" s="0" t="s">
        <v>14</v>
      </c>
      <c r="F1738" s="0" t="n">
        <v>110096</v>
      </c>
      <c r="I1738" s="1" t="n">
        <v>209868022</v>
      </c>
      <c r="J1738" s="0" t="s">
        <v>3578</v>
      </c>
    </row>
    <row r="1739" customFormat="false" ht="15" hidden="false" customHeight="false" outlineLevel="0" collapsed="false">
      <c r="A1739" s="0" t="s">
        <v>3579</v>
      </c>
      <c r="E1739" s="0" t="s">
        <v>14</v>
      </c>
      <c r="F1739" s="0" t="n">
        <v>110096</v>
      </c>
      <c r="I1739" s="1" t="n">
        <v>209867756</v>
      </c>
      <c r="J1739" s="0" t="s">
        <v>3580</v>
      </c>
    </row>
    <row r="1740" customFormat="false" ht="15" hidden="false" customHeight="false" outlineLevel="0" collapsed="false">
      <c r="A1740" s="0" t="s">
        <v>3581</v>
      </c>
      <c r="E1740" s="0" t="s">
        <v>14</v>
      </c>
      <c r="F1740" s="0" t="n">
        <v>110096</v>
      </c>
      <c r="I1740" s="1" t="n">
        <v>209867754</v>
      </c>
      <c r="J1740" s="0" t="s">
        <v>3582</v>
      </c>
    </row>
    <row r="1741" customFormat="false" ht="15" hidden="false" customHeight="false" outlineLevel="0" collapsed="false">
      <c r="A1741" s="0" t="s">
        <v>557</v>
      </c>
      <c r="E1741" s="0" t="s">
        <v>14</v>
      </c>
      <c r="F1741" s="0" t="n">
        <v>110096</v>
      </c>
      <c r="I1741" s="1" t="n">
        <v>209867749</v>
      </c>
      <c r="J1741" s="0" t="s">
        <v>3583</v>
      </c>
    </row>
    <row r="1742" customFormat="false" ht="15" hidden="false" customHeight="false" outlineLevel="0" collapsed="false">
      <c r="A1742" s="0" t="s">
        <v>3584</v>
      </c>
      <c r="E1742" s="0" t="s">
        <v>14</v>
      </c>
      <c r="F1742" s="0" t="n">
        <v>110096</v>
      </c>
      <c r="I1742" s="1" t="n">
        <v>209867731</v>
      </c>
      <c r="J1742" s="0" t="s">
        <v>3585</v>
      </c>
    </row>
    <row r="1743" customFormat="false" ht="15" hidden="false" customHeight="false" outlineLevel="0" collapsed="false">
      <c r="A1743" s="0" t="s">
        <v>3586</v>
      </c>
      <c r="E1743" s="0" t="s">
        <v>14</v>
      </c>
      <c r="F1743" s="0" t="n">
        <v>110096</v>
      </c>
      <c r="I1743" s="1" t="n">
        <v>209867726</v>
      </c>
      <c r="J1743" s="0" t="s">
        <v>3587</v>
      </c>
    </row>
    <row r="1744" customFormat="false" ht="15" hidden="false" customHeight="false" outlineLevel="0" collapsed="false">
      <c r="A1744" s="0" t="s">
        <v>3588</v>
      </c>
      <c r="E1744" s="0" t="s">
        <v>14</v>
      </c>
      <c r="F1744" s="0" t="n">
        <v>110096</v>
      </c>
      <c r="I1744" s="1" t="n">
        <v>209867617</v>
      </c>
      <c r="J1744" s="0" t="s">
        <v>3589</v>
      </c>
    </row>
    <row r="1745" customFormat="false" ht="15" hidden="false" customHeight="false" outlineLevel="0" collapsed="false">
      <c r="A1745" s="0" t="s">
        <v>3590</v>
      </c>
      <c r="E1745" s="0" t="s">
        <v>14</v>
      </c>
      <c r="F1745" s="0" t="n">
        <v>110096</v>
      </c>
      <c r="I1745" s="1" t="n">
        <v>209867604</v>
      </c>
      <c r="J1745" s="0" t="s">
        <v>3591</v>
      </c>
    </row>
    <row r="1746" customFormat="false" ht="15" hidden="false" customHeight="false" outlineLevel="0" collapsed="false">
      <c r="A1746" s="0" t="s">
        <v>3592</v>
      </c>
      <c r="E1746" s="0" t="s">
        <v>14</v>
      </c>
      <c r="F1746" s="0" t="n">
        <v>110096</v>
      </c>
      <c r="I1746" s="1" t="n">
        <v>209867553</v>
      </c>
      <c r="J1746" s="0" t="s">
        <v>3593</v>
      </c>
    </row>
    <row r="1747" customFormat="false" ht="15" hidden="false" customHeight="false" outlineLevel="0" collapsed="false">
      <c r="A1747" s="0" t="s">
        <v>3594</v>
      </c>
      <c r="E1747" s="0" t="s">
        <v>14</v>
      </c>
      <c r="F1747" s="0" t="n">
        <v>110096</v>
      </c>
      <c r="I1747" s="1" t="n">
        <v>209867551</v>
      </c>
      <c r="J1747" s="0" t="s">
        <v>3595</v>
      </c>
    </row>
    <row r="1748" customFormat="false" ht="15" hidden="false" customHeight="false" outlineLevel="0" collapsed="false">
      <c r="A1748" s="0" t="s">
        <v>3596</v>
      </c>
      <c r="E1748" s="0" t="s">
        <v>14</v>
      </c>
      <c r="F1748" s="0" t="n">
        <v>110096</v>
      </c>
      <c r="I1748" s="1" t="n">
        <v>209860802</v>
      </c>
      <c r="J1748" s="0" t="s">
        <v>3597</v>
      </c>
    </row>
    <row r="1749" customFormat="false" ht="15" hidden="false" customHeight="false" outlineLevel="0" collapsed="false">
      <c r="A1749" s="0" t="s">
        <v>3598</v>
      </c>
      <c r="E1749" s="0" t="s">
        <v>14</v>
      </c>
      <c r="F1749" s="0" t="n">
        <v>110096</v>
      </c>
      <c r="I1749" s="1" t="n">
        <v>209860412</v>
      </c>
      <c r="J1749" s="0" t="s">
        <v>3599</v>
      </c>
    </row>
    <row r="1750" customFormat="false" ht="15" hidden="false" customHeight="false" outlineLevel="0" collapsed="false">
      <c r="A1750" s="0" t="s">
        <v>1208</v>
      </c>
      <c r="E1750" s="0" t="s">
        <v>14</v>
      </c>
      <c r="F1750" s="0" t="n">
        <v>110096</v>
      </c>
      <c r="I1750" s="1" t="n">
        <v>209860216</v>
      </c>
      <c r="J1750" s="0" t="s">
        <v>3600</v>
      </c>
    </row>
    <row r="1751" customFormat="false" ht="15" hidden="false" customHeight="false" outlineLevel="0" collapsed="false">
      <c r="A1751" s="0" t="s">
        <v>501</v>
      </c>
      <c r="E1751" s="0" t="s">
        <v>14</v>
      </c>
      <c r="F1751" s="0" t="n">
        <v>110094</v>
      </c>
      <c r="I1751" s="1" t="n">
        <v>209874508</v>
      </c>
      <c r="J1751" s="0" t="s">
        <v>3601</v>
      </c>
    </row>
    <row r="1752" customFormat="false" ht="15" hidden="false" customHeight="false" outlineLevel="0" collapsed="false">
      <c r="A1752" s="0" t="s">
        <v>3602</v>
      </c>
      <c r="E1752" s="0" t="s">
        <v>14</v>
      </c>
      <c r="F1752" s="0" t="n">
        <v>110094</v>
      </c>
      <c r="I1752" s="1" t="n">
        <v>209873473</v>
      </c>
      <c r="J1752" s="0" t="s">
        <v>3603</v>
      </c>
    </row>
    <row r="1753" customFormat="false" ht="15" hidden="false" customHeight="false" outlineLevel="0" collapsed="false">
      <c r="A1753" s="0" t="s">
        <v>3604</v>
      </c>
      <c r="E1753" s="0" t="s">
        <v>14</v>
      </c>
      <c r="F1753" s="0" t="n">
        <v>110094</v>
      </c>
      <c r="I1753" s="1" t="n">
        <v>209873267</v>
      </c>
      <c r="J1753" s="0" t="s">
        <v>3605</v>
      </c>
    </row>
    <row r="1754" customFormat="false" ht="15" hidden="false" customHeight="false" outlineLevel="0" collapsed="false">
      <c r="A1754" s="0" t="s">
        <v>764</v>
      </c>
      <c r="E1754" s="0" t="s">
        <v>14</v>
      </c>
      <c r="F1754" s="0" t="n">
        <v>110094</v>
      </c>
      <c r="I1754" s="1" t="n">
        <v>209873241</v>
      </c>
      <c r="J1754" s="0" t="s">
        <v>3606</v>
      </c>
    </row>
    <row r="1755" customFormat="false" ht="15" hidden="false" customHeight="false" outlineLevel="0" collapsed="false">
      <c r="A1755" s="0" t="s">
        <v>3607</v>
      </c>
      <c r="E1755" s="0" t="s">
        <v>14</v>
      </c>
      <c r="F1755" s="0" t="n">
        <v>110094</v>
      </c>
      <c r="I1755" s="1" t="n">
        <v>209873239</v>
      </c>
      <c r="J1755" s="0" t="s">
        <v>3608</v>
      </c>
    </row>
    <row r="1756" customFormat="false" ht="15" hidden="false" customHeight="false" outlineLevel="0" collapsed="false">
      <c r="A1756" s="0" t="s">
        <v>3609</v>
      </c>
      <c r="E1756" s="0" t="s">
        <v>14</v>
      </c>
      <c r="F1756" s="0" t="n">
        <v>110094</v>
      </c>
      <c r="I1756" s="1" t="n">
        <v>209873216</v>
      </c>
      <c r="J1756" s="0" t="s">
        <v>3610</v>
      </c>
    </row>
    <row r="1757" customFormat="false" ht="15" hidden="false" customHeight="false" outlineLevel="0" collapsed="false">
      <c r="A1757" s="0" t="s">
        <v>3611</v>
      </c>
      <c r="E1757" s="0" t="s">
        <v>14</v>
      </c>
      <c r="F1757" s="0" t="n">
        <v>110094</v>
      </c>
      <c r="I1757" s="1" t="n">
        <v>209873211</v>
      </c>
      <c r="J1757" s="0" t="s">
        <v>3612</v>
      </c>
    </row>
    <row r="1758" customFormat="false" ht="15" hidden="false" customHeight="false" outlineLevel="0" collapsed="false">
      <c r="A1758" s="0" t="s">
        <v>3613</v>
      </c>
      <c r="E1758" s="0" t="s">
        <v>14</v>
      </c>
      <c r="F1758" s="0" t="n">
        <v>110094</v>
      </c>
      <c r="I1758" s="1" t="n">
        <v>209873069</v>
      </c>
      <c r="J1758" s="0" t="s">
        <v>3614</v>
      </c>
    </row>
    <row r="1759" customFormat="false" ht="15" hidden="false" customHeight="false" outlineLevel="0" collapsed="false">
      <c r="A1759" s="0" t="s">
        <v>3615</v>
      </c>
      <c r="E1759" s="0" t="s">
        <v>14</v>
      </c>
      <c r="F1759" s="0" t="n">
        <v>110094</v>
      </c>
      <c r="I1759" s="1" t="n">
        <v>209873058</v>
      </c>
      <c r="J1759" s="0" t="s">
        <v>3616</v>
      </c>
    </row>
    <row r="1760" customFormat="false" ht="15" hidden="false" customHeight="false" outlineLevel="0" collapsed="false">
      <c r="A1760" s="0" t="s">
        <v>3617</v>
      </c>
      <c r="E1760" s="0" t="s">
        <v>14</v>
      </c>
      <c r="F1760" s="0" t="n">
        <v>110094</v>
      </c>
      <c r="I1760" s="1" t="n">
        <v>209873007</v>
      </c>
      <c r="J1760" s="0" t="s">
        <v>3618</v>
      </c>
    </row>
    <row r="1761" customFormat="false" ht="15" hidden="false" customHeight="false" outlineLevel="0" collapsed="false">
      <c r="A1761" s="0" t="s">
        <v>3619</v>
      </c>
      <c r="E1761" s="0" t="s">
        <v>14</v>
      </c>
      <c r="F1761" s="0" t="n">
        <v>110094</v>
      </c>
      <c r="I1761" s="1" t="n">
        <v>209873005</v>
      </c>
      <c r="J1761" s="0" t="s">
        <v>3620</v>
      </c>
    </row>
    <row r="1762" customFormat="false" ht="15" hidden="false" customHeight="false" outlineLevel="0" collapsed="false">
      <c r="A1762" s="0" t="s">
        <v>557</v>
      </c>
      <c r="E1762" s="0" t="s">
        <v>14</v>
      </c>
      <c r="F1762" s="0" t="n">
        <v>110094</v>
      </c>
      <c r="I1762" s="1" t="n">
        <v>209872980</v>
      </c>
      <c r="J1762" s="0" t="s">
        <v>3621</v>
      </c>
    </row>
    <row r="1763" customFormat="false" ht="15" hidden="false" customHeight="false" outlineLevel="0" collapsed="false">
      <c r="A1763" s="0" t="s">
        <v>906</v>
      </c>
      <c r="E1763" s="0" t="s">
        <v>14</v>
      </c>
      <c r="F1763" s="0" t="n">
        <v>110094</v>
      </c>
      <c r="I1763" s="1" t="n">
        <v>209872976</v>
      </c>
      <c r="J1763" s="0" t="s">
        <v>3622</v>
      </c>
    </row>
    <row r="1764" customFormat="false" ht="15" hidden="false" customHeight="false" outlineLevel="0" collapsed="false">
      <c r="A1764" s="0" t="s">
        <v>3623</v>
      </c>
      <c r="E1764" s="0" t="s">
        <v>14</v>
      </c>
      <c r="F1764" s="0" t="n">
        <v>110094</v>
      </c>
      <c r="I1764" s="1" t="n">
        <v>209872971</v>
      </c>
      <c r="J1764" s="0" t="s">
        <v>3624</v>
      </c>
    </row>
    <row r="1765" customFormat="false" ht="15" hidden="false" customHeight="false" outlineLevel="0" collapsed="false">
      <c r="A1765" s="0" t="s">
        <v>3625</v>
      </c>
      <c r="E1765" s="0" t="s">
        <v>14</v>
      </c>
      <c r="F1765" s="0" t="n">
        <v>110094</v>
      </c>
      <c r="I1765" s="1" t="n">
        <v>209872950</v>
      </c>
      <c r="J1765" s="0" t="s">
        <v>3626</v>
      </c>
    </row>
    <row r="1766" customFormat="false" ht="15" hidden="false" customHeight="false" outlineLevel="0" collapsed="false">
      <c r="A1766" s="0" t="s">
        <v>3627</v>
      </c>
      <c r="E1766" s="0" t="s">
        <v>14</v>
      </c>
      <c r="F1766" s="0" t="n">
        <v>110094</v>
      </c>
      <c r="I1766" s="1" t="n">
        <v>209872932</v>
      </c>
      <c r="J1766" s="0" t="s">
        <v>3628</v>
      </c>
    </row>
    <row r="1767" customFormat="false" ht="15" hidden="false" customHeight="false" outlineLevel="0" collapsed="false">
      <c r="A1767" s="0" t="s">
        <v>3629</v>
      </c>
      <c r="E1767" s="0" t="s">
        <v>14</v>
      </c>
      <c r="F1767" s="0" t="n">
        <v>110094</v>
      </c>
      <c r="I1767" s="1" t="n">
        <v>209872895</v>
      </c>
      <c r="J1767" s="0" t="s">
        <v>3630</v>
      </c>
    </row>
    <row r="1768" customFormat="false" ht="15" hidden="false" customHeight="false" outlineLevel="0" collapsed="false">
      <c r="A1768" s="0" t="s">
        <v>3631</v>
      </c>
      <c r="E1768" s="0" t="s">
        <v>14</v>
      </c>
      <c r="F1768" s="0" t="n">
        <v>110094</v>
      </c>
      <c r="I1768" s="1" t="n">
        <v>209872858</v>
      </c>
      <c r="J1768" s="0" t="s">
        <v>3632</v>
      </c>
    </row>
    <row r="1769" customFormat="false" ht="15" hidden="false" customHeight="false" outlineLevel="0" collapsed="false">
      <c r="A1769" s="0" t="s">
        <v>3633</v>
      </c>
      <c r="E1769" s="0" t="s">
        <v>14</v>
      </c>
      <c r="F1769" s="0" t="n">
        <v>110094</v>
      </c>
      <c r="I1769" s="1" t="n">
        <v>209872843</v>
      </c>
      <c r="J1769" s="0" t="s">
        <v>3634</v>
      </c>
    </row>
    <row r="1770" customFormat="false" ht="15" hidden="false" customHeight="false" outlineLevel="0" collapsed="false">
      <c r="A1770" s="0" t="s">
        <v>3635</v>
      </c>
      <c r="E1770" s="0" t="s">
        <v>14</v>
      </c>
      <c r="F1770" s="0" t="n">
        <v>110094</v>
      </c>
      <c r="I1770" s="1" t="n">
        <v>209872830</v>
      </c>
      <c r="J1770" s="0" t="s">
        <v>3636</v>
      </c>
    </row>
    <row r="1771" customFormat="false" ht="15" hidden="false" customHeight="false" outlineLevel="0" collapsed="false">
      <c r="A1771" s="0" t="s">
        <v>3637</v>
      </c>
      <c r="E1771" s="0" t="s">
        <v>14</v>
      </c>
      <c r="F1771" s="0" t="n">
        <v>110094</v>
      </c>
      <c r="I1771" s="1" t="n">
        <v>209872838</v>
      </c>
      <c r="J1771" s="0" t="s">
        <v>3638</v>
      </c>
    </row>
    <row r="1772" customFormat="false" ht="15" hidden="false" customHeight="false" outlineLevel="0" collapsed="false">
      <c r="A1772" s="0" t="s">
        <v>3639</v>
      </c>
      <c r="E1772" s="0" t="s">
        <v>14</v>
      </c>
      <c r="F1772" s="0" t="n">
        <v>110094</v>
      </c>
      <c r="I1772" s="1" t="n">
        <v>209872829</v>
      </c>
      <c r="J1772" s="0" t="s">
        <v>3640</v>
      </c>
    </row>
    <row r="1773" customFormat="false" ht="15" hidden="false" customHeight="false" outlineLevel="0" collapsed="false">
      <c r="A1773" s="0" t="s">
        <v>3641</v>
      </c>
      <c r="E1773" s="0" t="s">
        <v>14</v>
      </c>
      <c r="F1773" s="0" t="n">
        <v>110094</v>
      </c>
      <c r="I1773" s="1" t="n">
        <v>209872817</v>
      </c>
      <c r="J1773" s="0" t="s">
        <v>3642</v>
      </c>
    </row>
    <row r="1774" customFormat="false" ht="15" hidden="false" customHeight="false" outlineLevel="0" collapsed="false">
      <c r="A1774" s="0" t="s">
        <v>3643</v>
      </c>
      <c r="E1774" s="0" t="s">
        <v>14</v>
      </c>
      <c r="F1774" s="0" t="n">
        <v>110094</v>
      </c>
      <c r="I1774" s="1" t="n">
        <v>209872814</v>
      </c>
      <c r="J1774" s="0" t="s">
        <v>3644</v>
      </c>
    </row>
    <row r="1775" customFormat="false" ht="15" hidden="false" customHeight="false" outlineLevel="0" collapsed="false">
      <c r="A1775" s="0" t="s">
        <v>3645</v>
      </c>
      <c r="E1775" s="0" t="s">
        <v>14</v>
      </c>
      <c r="F1775" s="0" t="n">
        <v>110094</v>
      </c>
      <c r="I1775" s="1" t="n">
        <v>209872813</v>
      </c>
      <c r="J1775" s="0" t="s">
        <v>3646</v>
      </c>
    </row>
    <row r="1776" customFormat="false" ht="15" hidden="false" customHeight="false" outlineLevel="0" collapsed="false">
      <c r="A1776" s="0" t="s">
        <v>3647</v>
      </c>
      <c r="E1776" s="0" t="s">
        <v>14</v>
      </c>
      <c r="F1776" s="0" t="n">
        <v>110094</v>
      </c>
      <c r="I1776" s="1" t="n">
        <v>209872796</v>
      </c>
      <c r="J1776" s="0" t="s">
        <v>3648</v>
      </c>
    </row>
    <row r="1777" customFormat="false" ht="15" hidden="false" customHeight="false" outlineLevel="0" collapsed="false">
      <c r="A1777" s="0" t="s">
        <v>3649</v>
      </c>
      <c r="E1777" s="0" t="s">
        <v>14</v>
      </c>
      <c r="F1777" s="0" t="n">
        <v>110094</v>
      </c>
      <c r="I1777" s="1" t="n">
        <v>209872791</v>
      </c>
      <c r="J1777" s="0" t="s">
        <v>3650</v>
      </c>
    </row>
    <row r="1778" customFormat="false" ht="15" hidden="false" customHeight="false" outlineLevel="0" collapsed="false">
      <c r="A1778" s="0" t="s">
        <v>3651</v>
      </c>
      <c r="E1778" s="0" t="s">
        <v>14</v>
      </c>
      <c r="F1778" s="0" t="n">
        <v>110094</v>
      </c>
      <c r="I1778" s="1" t="n">
        <v>209872788</v>
      </c>
      <c r="J1778" s="0" t="s">
        <v>3652</v>
      </c>
    </row>
    <row r="1779" customFormat="false" ht="15" hidden="false" customHeight="false" outlineLevel="0" collapsed="false">
      <c r="A1779" s="0" t="s">
        <v>966</v>
      </c>
      <c r="E1779" s="0" t="s">
        <v>14</v>
      </c>
      <c r="F1779" s="0" t="n">
        <v>110094</v>
      </c>
      <c r="I1779" s="1" t="n">
        <v>209872783</v>
      </c>
      <c r="J1779" s="0" t="s">
        <v>3653</v>
      </c>
    </row>
    <row r="1780" customFormat="false" ht="15" hidden="false" customHeight="false" outlineLevel="0" collapsed="false">
      <c r="A1780" s="0" t="s">
        <v>3654</v>
      </c>
      <c r="E1780" s="0" t="s">
        <v>14</v>
      </c>
      <c r="F1780" s="0" t="n">
        <v>110094</v>
      </c>
      <c r="I1780" s="1" t="n">
        <v>209872781</v>
      </c>
      <c r="J1780" s="0" t="s">
        <v>3655</v>
      </c>
    </row>
    <row r="1781" customFormat="false" ht="15" hidden="false" customHeight="false" outlineLevel="0" collapsed="false">
      <c r="A1781" s="0" t="s">
        <v>3656</v>
      </c>
      <c r="E1781" s="0" t="s">
        <v>14</v>
      </c>
      <c r="F1781" s="0" t="n">
        <v>110094</v>
      </c>
      <c r="I1781" s="1" t="n">
        <v>209872702</v>
      </c>
      <c r="J1781" s="0" t="s">
        <v>3657</v>
      </c>
    </row>
    <row r="1782" customFormat="false" ht="15" hidden="false" customHeight="false" outlineLevel="0" collapsed="false">
      <c r="A1782" s="0" t="s">
        <v>3658</v>
      </c>
      <c r="E1782" s="0" t="s">
        <v>14</v>
      </c>
      <c r="F1782" s="0" t="n">
        <v>110094</v>
      </c>
      <c r="I1782" s="1" t="n">
        <v>209872675</v>
      </c>
      <c r="J1782" s="0" t="s">
        <v>3659</v>
      </c>
    </row>
    <row r="1783" customFormat="false" ht="15" hidden="false" customHeight="false" outlineLevel="0" collapsed="false">
      <c r="A1783" s="0" t="s">
        <v>3660</v>
      </c>
      <c r="E1783" s="0" t="s">
        <v>14</v>
      </c>
      <c r="F1783" s="0" t="n">
        <v>110094</v>
      </c>
      <c r="I1783" s="1" t="n">
        <v>209872669</v>
      </c>
      <c r="J1783" s="0" t="s">
        <v>3661</v>
      </c>
    </row>
    <row r="1784" customFormat="false" ht="15" hidden="false" customHeight="false" outlineLevel="0" collapsed="false">
      <c r="A1784" s="0" t="s">
        <v>3662</v>
      </c>
      <c r="E1784" s="0" t="s">
        <v>14</v>
      </c>
      <c r="F1784" s="0" t="n">
        <v>110094</v>
      </c>
      <c r="I1784" s="1" t="n">
        <v>209872661</v>
      </c>
      <c r="J1784" s="0" t="s">
        <v>3663</v>
      </c>
    </row>
    <row r="1785" customFormat="false" ht="15" hidden="false" customHeight="false" outlineLevel="0" collapsed="false">
      <c r="A1785" s="0" t="s">
        <v>3664</v>
      </c>
      <c r="E1785" s="0" t="s">
        <v>14</v>
      </c>
      <c r="F1785" s="0" t="n">
        <v>110094</v>
      </c>
      <c r="I1785" s="1" t="n">
        <v>209872659</v>
      </c>
      <c r="J1785" s="0" t="s">
        <v>3665</v>
      </c>
    </row>
    <row r="1786" customFormat="false" ht="15" hidden="false" customHeight="false" outlineLevel="0" collapsed="false">
      <c r="A1786" s="0" t="s">
        <v>3666</v>
      </c>
      <c r="E1786" s="0" t="s">
        <v>14</v>
      </c>
      <c r="F1786" s="0" t="n">
        <v>110094</v>
      </c>
      <c r="I1786" s="1" t="n">
        <v>209872645</v>
      </c>
      <c r="J1786" s="0" t="s">
        <v>3667</v>
      </c>
    </row>
    <row r="1787" customFormat="false" ht="15" hidden="false" customHeight="false" outlineLevel="0" collapsed="false">
      <c r="A1787" s="0" t="s">
        <v>414</v>
      </c>
      <c r="E1787" s="0" t="s">
        <v>14</v>
      </c>
      <c r="F1787" s="0" t="n">
        <v>110094</v>
      </c>
      <c r="I1787" s="1" t="n">
        <v>209872602</v>
      </c>
      <c r="J1787" s="0" t="s">
        <v>3668</v>
      </c>
    </row>
    <row r="1788" customFormat="false" ht="15" hidden="false" customHeight="false" outlineLevel="0" collapsed="false">
      <c r="A1788" s="0" t="s">
        <v>3669</v>
      </c>
      <c r="E1788" s="0" t="s">
        <v>14</v>
      </c>
      <c r="F1788" s="0" t="n">
        <v>110094</v>
      </c>
      <c r="I1788" s="1" t="n">
        <v>209860321</v>
      </c>
      <c r="J1788" s="0" t="s">
        <v>3670</v>
      </c>
    </row>
    <row r="1789" customFormat="false" ht="15" hidden="false" customHeight="false" outlineLevel="0" collapsed="false">
      <c r="A1789" s="0" t="s">
        <v>3671</v>
      </c>
      <c r="E1789" s="0" t="s">
        <v>14</v>
      </c>
      <c r="F1789" s="0" t="n">
        <v>110094</v>
      </c>
      <c r="I1789" s="1" t="n">
        <v>209860323</v>
      </c>
      <c r="J1789" s="0" t="s">
        <v>3672</v>
      </c>
    </row>
    <row r="1790" customFormat="false" ht="15" hidden="false" customHeight="false" outlineLevel="0" collapsed="false">
      <c r="A1790" s="0" t="s">
        <v>3673</v>
      </c>
      <c r="E1790" s="0" t="s">
        <v>14</v>
      </c>
      <c r="F1790" s="0" t="n">
        <v>110094</v>
      </c>
      <c r="I1790" s="1" t="n">
        <v>209860332</v>
      </c>
      <c r="J1790" s="0" t="s">
        <v>3674</v>
      </c>
    </row>
    <row r="1791" customFormat="false" ht="15" hidden="false" customHeight="false" outlineLevel="0" collapsed="false">
      <c r="A1791" s="0" t="s">
        <v>3675</v>
      </c>
      <c r="E1791" s="0" t="s">
        <v>14</v>
      </c>
      <c r="F1791" s="0" t="n">
        <v>110094</v>
      </c>
      <c r="I1791" s="1" t="n">
        <v>209860337</v>
      </c>
      <c r="J1791" s="0" t="s">
        <v>3676</v>
      </c>
    </row>
    <row r="1792" customFormat="false" ht="15" hidden="false" customHeight="false" outlineLevel="0" collapsed="false">
      <c r="A1792" s="0" t="s">
        <v>3677</v>
      </c>
      <c r="E1792" s="0" t="s">
        <v>14</v>
      </c>
      <c r="F1792" s="0" t="n">
        <v>110094</v>
      </c>
      <c r="I1792" s="1" t="n">
        <v>209860445</v>
      </c>
      <c r="J1792" s="0" t="s">
        <v>3678</v>
      </c>
    </row>
    <row r="1793" customFormat="false" ht="15" hidden="false" customHeight="false" outlineLevel="0" collapsed="false">
      <c r="A1793" s="0" t="s">
        <v>3679</v>
      </c>
      <c r="E1793" s="0" t="s">
        <v>14</v>
      </c>
      <c r="F1793" s="0" t="n">
        <v>110094</v>
      </c>
      <c r="I1793" s="1" t="n">
        <v>209868645</v>
      </c>
      <c r="J1793" s="0" t="s">
        <v>3680</v>
      </c>
    </row>
    <row r="1794" customFormat="false" ht="15" hidden="false" customHeight="false" outlineLevel="0" collapsed="false">
      <c r="A1794" s="0" t="s">
        <v>3681</v>
      </c>
      <c r="E1794" s="0" t="s">
        <v>14</v>
      </c>
      <c r="F1794" s="0" t="n">
        <v>110094</v>
      </c>
      <c r="I1794" s="1" t="n">
        <v>209868559</v>
      </c>
      <c r="J1794" s="0" t="s">
        <v>3682</v>
      </c>
    </row>
    <row r="1795" customFormat="false" ht="15" hidden="false" customHeight="false" outlineLevel="0" collapsed="false">
      <c r="A1795" s="0" t="s">
        <v>3683</v>
      </c>
      <c r="E1795" s="0" t="s">
        <v>14</v>
      </c>
      <c r="F1795" s="0" t="n">
        <v>110094</v>
      </c>
      <c r="I1795" s="1" t="n">
        <v>209868393</v>
      </c>
      <c r="J1795" s="0" t="s">
        <v>3684</v>
      </c>
    </row>
    <row r="1796" customFormat="false" ht="15" hidden="false" customHeight="false" outlineLevel="0" collapsed="false">
      <c r="A1796" s="0" t="s">
        <v>754</v>
      </c>
      <c r="E1796" s="0" t="s">
        <v>14</v>
      </c>
      <c r="F1796" s="0" t="n">
        <v>110094</v>
      </c>
      <c r="I1796" s="1" t="n">
        <v>209868388</v>
      </c>
      <c r="J1796" s="0" t="s">
        <v>3685</v>
      </c>
    </row>
    <row r="1797" customFormat="false" ht="15" hidden="false" customHeight="false" outlineLevel="0" collapsed="false">
      <c r="A1797" s="0" t="s">
        <v>3686</v>
      </c>
      <c r="E1797" s="0" t="s">
        <v>14</v>
      </c>
      <c r="F1797" s="0" t="n">
        <v>110094</v>
      </c>
      <c r="I1797" s="1" t="n">
        <v>209868337</v>
      </c>
      <c r="J1797" s="0" t="s">
        <v>3687</v>
      </c>
    </row>
    <row r="1798" customFormat="false" ht="15" hidden="false" customHeight="false" outlineLevel="0" collapsed="false">
      <c r="A1798" s="0" t="s">
        <v>3619</v>
      </c>
      <c r="E1798" s="0" t="s">
        <v>14</v>
      </c>
      <c r="F1798" s="0" t="n">
        <v>110094</v>
      </c>
      <c r="I1798" s="1" t="n">
        <v>209868058</v>
      </c>
      <c r="J1798" s="0" t="s">
        <v>3688</v>
      </c>
    </row>
    <row r="1799" customFormat="false" ht="15" hidden="false" customHeight="false" outlineLevel="0" collapsed="false">
      <c r="A1799" s="0" t="s">
        <v>3689</v>
      </c>
      <c r="E1799" s="0" t="s">
        <v>2331</v>
      </c>
      <c r="F1799" s="0" t="n">
        <v>700032</v>
      </c>
      <c r="I1799" s="1" t="n">
        <v>209883170</v>
      </c>
      <c r="J1799" s="0" t="s">
        <v>3690</v>
      </c>
    </row>
    <row r="1800" customFormat="false" ht="15" hidden="false" customHeight="false" outlineLevel="0" collapsed="false">
      <c r="A1800" s="0" t="s">
        <v>3691</v>
      </c>
      <c r="E1800" s="0" t="s">
        <v>2331</v>
      </c>
      <c r="F1800" s="0" t="n">
        <v>700029</v>
      </c>
      <c r="I1800" s="1" t="n">
        <v>209883169</v>
      </c>
      <c r="J1800" s="0" t="s">
        <v>3692</v>
      </c>
    </row>
    <row r="1801" customFormat="false" ht="15" hidden="false" customHeight="false" outlineLevel="0" collapsed="false">
      <c r="A1801" s="0" t="s">
        <v>3693</v>
      </c>
      <c r="E1801" s="0" t="s">
        <v>2331</v>
      </c>
      <c r="F1801" s="0" t="n">
        <v>700024</v>
      </c>
      <c r="I1801" s="1" t="n">
        <v>209883168</v>
      </c>
      <c r="J1801" s="0" t="s">
        <v>3694</v>
      </c>
    </row>
    <row r="1802" customFormat="false" ht="15" hidden="false" customHeight="false" outlineLevel="0" collapsed="false">
      <c r="A1802" s="0" t="s">
        <v>3695</v>
      </c>
      <c r="E1802" s="0" t="s">
        <v>2453</v>
      </c>
      <c r="F1802" s="0" t="n">
        <v>680732</v>
      </c>
      <c r="I1802" s="1" t="n">
        <v>209875429</v>
      </c>
      <c r="J1802" s="0" t="s">
        <v>3696</v>
      </c>
    </row>
    <row r="1803" customFormat="false" ht="15" hidden="false" customHeight="false" outlineLevel="0" collapsed="false">
      <c r="A1803" s="0" t="s">
        <v>3697</v>
      </c>
      <c r="E1803" s="0" t="s">
        <v>2453</v>
      </c>
      <c r="F1803" s="0" t="n">
        <v>680699</v>
      </c>
      <c r="I1803" s="1" t="n">
        <v>209875428</v>
      </c>
      <c r="J1803" s="0" t="s">
        <v>3698</v>
      </c>
    </row>
    <row r="1804" customFormat="false" ht="15" hidden="false" customHeight="false" outlineLevel="0" collapsed="false">
      <c r="A1804" s="0" t="s">
        <v>3699</v>
      </c>
      <c r="E1804" s="0" t="s">
        <v>2453</v>
      </c>
      <c r="F1804" s="0" t="n">
        <v>680682</v>
      </c>
      <c r="I1804" s="1" t="n">
        <v>209875427</v>
      </c>
      <c r="J1804" s="0" t="s">
        <v>3700</v>
      </c>
    </row>
    <row r="1805" customFormat="false" ht="15" hidden="false" customHeight="false" outlineLevel="0" collapsed="false">
      <c r="A1805" s="0" t="s">
        <v>3701</v>
      </c>
      <c r="E1805" s="0" t="s">
        <v>2453</v>
      </c>
      <c r="F1805" s="0" t="n">
        <v>680569</v>
      </c>
      <c r="I1805" s="1" t="n">
        <v>209875426</v>
      </c>
      <c r="J1805" s="0" t="s">
        <v>3702</v>
      </c>
    </row>
    <row r="1806" customFormat="false" ht="15" hidden="false" customHeight="false" outlineLevel="0" collapsed="false">
      <c r="A1806" s="0" t="s">
        <v>3703</v>
      </c>
      <c r="E1806" s="0" t="s">
        <v>2453</v>
      </c>
      <c r="F1806" s="0" t="n">
        <v>680306</v>
      </c>
      <c r="I1806" s="1" t="n">
        <v>209875425</v>
      </c>
      <c r="J1806" s="0" t="s">
        <v>3704</v>
      </c>
    </row>
    <row r="1807" customFormat="false" ht="15" hidden="false" customHeight="false" outlineLevel="0" collapsed="false">
      <c r="A1807" s="0" t="s">
        <v>3705</v>
      </c>
      <c r="E1807" s="0" t="s">
        <v>2453</v>
      </c>
      <c r="F1807" s="0" t="n">
        <v>680026</v>
      </c>
      <c r="I1807" s="1" t="n">
        <v>209875424</v>
      </c>
      <c r="J1807" s="0" t="s">
        <v>3706</v>
      </c>
    </row>
    <row r="1808" customFormat="false" ht="15" hidden="false" customHeight="false" outlineLevel="0" collapsed="false">
      <c r="A1808" s="0" t="s">
        <v>3707</v>
      </c>
      <c r="E1808" s="0" t="s">
        <v>2020</v>
      </c>
      <c r="F1808" s="0" t="n">
        <v>122001</v>
      </c>
      <c r="I1808" s="1" t="n">
        <v>209841827</v>
      </c>
      <c r="J1808" s="0" t="s">
        <v>3708</v>
      </c>
    </row>
    <row r="1809" customFormat="false" ht="15" hidden="false" customHeight="false" outlineLevel="0" collapsed="false">
      <c r="A1809" s="0" t="s">
        <v>3709</v>
      </c>
      <c r="E1809" s="0" t="s">
        <v>2453</v>
      </c>
      <c r="F1809" s="0" t="n">
        <v>680007</v>
      </c>
      <c r="I1809" s="1" t="n">
        <v>209875423</v>
      </c>
      <c r="J1809" s="0" t="s">
        <v>3710</v>
      </c>
    </row>
    <row r="1810" customFormat="false" ht="15" hidden="false" customHeight="false" outlineLevel="0" collapsed="false">
      <c r="A1810" s="0" t="s">
        <v>3711</v>
      </c>
      <c r="E1810" s="0" t="s">
        <v>2453</v>
      </c>
      <c r="F1810" s="0" t="n">
        <v>680007</v>
      </c>
      <c r="I1810" s="1" t="n">
        <v>209875422</v>
      </c>
      <c r="J1810" s="0" t="s">
        <v>3712</v>
      </c>
    </row>
    <row r="1811" customFormat="false" ht="15" hidden="false" customHeight="false" outlineLevel="0" collapsed="false">
      <c r="A1811" s="0" t="s">
        <v>3713</v>
      </c>
      <c r="E1811" s="0" t="s">
        <v>3230</v>
      </c>
      <c r="F1811" s="0" t="n">
        <v>679303</v>
      </c>
      <c r="I1811" s="1" t="n">
        <v>209875421</v>
      </c>
      <c r="J1811" s="0" t="s">
        <v>3714</v>
      </c>
    </row>
    <row r="1812" customFormat="false" ht="15" hidden="false" customHeight="false" outlineLevel="0" collapsed="false">
      <c r="A1812" s="0" t="s">
        <v>3715</v>
      </c>
      <c r="E1812" s="0" t="s">
        <v>3716</v>
      </c>
      <c r="F1812" s="0" t="n">
        <v>679101</v>
      </c>
      <c r="I1812" s="1" t="n">
        <v>209875420</v>
      </c>
      <c r="J1812" s="0" t="s">
        <v>3717</v>
      </c>
    </row>
    <row r="1813" customFormat="false" ht="15" hidden="false" customHeight="false" outlineLevel="0" collapsed="false">
      <c r="A1813" s="0" t="s">
        <v>3718</v>
      </c>
      <c r="E1813" s="0" t="s">
        <v>3230</v>
      </c>
      <c r="F1813" s="0" t="n">
        <v>678004</v>
      </c>
      <c r="I1813" s="1" t="n">
        <v>209875419</v>
      </c>
      <c r="J1813" s="0" t="s">
        <v>3719</v>
      </c>
    </row>
    <row r="1814" customFormat="false" ht="15" hidden="false" customHeight="false" outlineLevel="0" collapsed="false">
      <c r="A1814" s="0" t="s">
        <v>3720</v>
      </c>
      <c r="E1814" s="0" t="s">
        <v>3721</v>
      </c>
      <c r="F1814" s="0" t="n">
        <v>676109</v>
      </c>
      <c r="I1814" s="1" t="n">
        <v>209875418</v>
      </c>
      <c r="J1814" s="0" t="s">
        <v>3722</v>
      </c>
    </row>
    <row r="1815" customFormat="false" ht="15" hidden="false" customHeight="false" outlineLevel="0" collapsed="false">
      <c r="A1815" s="0" t="s">
        <v>3723</v>
      </c>
      <c r="E1815" s="0" t="s">
        <v>3724</v>
      </c>
      <c r="F1815" s="0" t="n">
        <v>673121</v>
      </c>
      <c r="I1815" s="1" t="n">
        <v>209875417</v>
      </c>
      <c r="J1815" s="0" t="s">
        <v>3725</v>
      </c>
    </row>
    <row r="1816" customFormat="false" ht="15" hidden="false" customHeight="false" outlineLevel="0" collapsed="false">
      <c r="A1816" s="0" t="s">
        <v>3726</v>
      </c>
      <c r="E1816" s="0" t="s">
        <v>3727</v>
      </c>
      <c r="F1816" s="0" t="n">
        <v>673102</v>
      </c>
      <c r="I1816" s="1" t="n">
        <v>209875416</v>
      </c>
      <c r="J1816" s="0" t="s">
        <v>3728</v>
      </c>
    </row>
    <row r="1817" customFormat="false" ht="15" hidden="false" customHeight="false" outlineLevel="0" collapsed="false">
      <c r="A1817" s="0" t="s">
        <v>3729</v>
      </c>
      <c r="E1817" s="0" t="s">
        <v>3727</v>
      </c>
      <c r="F1817" s="0" t="n">
        <v>673018</v>
      </c>
      <c r="I1817" s="1" t="n">
        <v>209875415</v>
      </c>
      <c r="J1817" s="0" t="s">
        <v>3730</v>
      </c>
    </row>
    <row r="1818" customFormat="false" ht="15" hidden="false" customHeight="false" outlineLevel="0" collapsed="false">
      <c r="A1818" s="0" t="s">
        <v>3731</v>
      </c>
      <c r="E1818" s="0" t="s">
        <v>3732</v>
      </c>
      <c r="F1818" s="0" t="n">
        <v>671326</v>
      </c>
      <c r="I1818" s="1" t="n">
        <v>209875414</v>
      </c>
      <c r="J1818" s="0" t="s">
        <v>3733</v>
      </c>
    </row>
    <row r="1819" customFormat="false" ht="15" hidden="false" customHeight="false" outlineLevel="0" collapsed="false">
      <c r="A1819" s="0" t="s">
        <v>3734</v>
      </c>
      <c r="E1819" s="0" t="s">
        <v>3735</v>
      </c>
      <c r="F1819" s="0" t="n">
        <v>670741</v>
      </c>
      <c r="I1819" s="1" t="n">
        <v>209875413</v>
      </c>
      <c r="J1819" s="0" t="s">
        <v>3736</v>
      </c>
    </row>
    <row r="1820" customFormat="false" ht="15" hidden="false" customHeight="false" outlineLevel="0" collapsed="false">
      <c r="A1820" s="0" t="s">
        <v>3737</v>
      </c>
      <c r="E1820" s="0" t="s">
        <v>3735</v>
      </c>
      <c r="F1820" s="0" t="n">
        <v>670582</v>
      </c>
      <c r="I1820" s="1" t="n">
        <v>209875412</v>
      </c>
      <c r="J1820" s="0" t="s">
        <v>3738</v>
      </c>
    </row>
    <row r="1821" customFormat="false" ht="15" hidden="false" customHeight="false" outlineLevel="0" collapsed="false">
      <c r="A1821" s="0" t="s">
        <v>3739</v>
      </c>
      <c r="E1821" s="0" t="s">
        <v>3735</v>
      </c>
      <c r="F1821" s="0" t="n">
        <v>670307</v>
      </c>
      <c r="I1821" s="1" t="n">
        <v>209842792</v>
      </c>
      <c r="J1821" s="0" t="s">
        <v>3740</v>
      </c>
    </row>
    <row r="1822" customFormat="false" ht="15" hidden="false" customHeight="false" outlineLevel="0" collapsed="false">
      <c r="A1822" s="0" t="s">
        <v>3741</v>
      </c>
      <c r="E1822" s="0" t="s">
        <v>3742</v>
      </c>
      <c r="F1822" s="0" t="n">
        <v>641010</v>
      </c>
      <c r="I1822" s="1" t="n">
        <v>209842791</v>
      </c>
      <c r="J1822" s="0" t="s">
        <v>3743</v>
      </c>
    </row>
    <row r="1823" customFormat="false" ht="15" hidden="false" customHeight="false" outlineLevel="0" collapsed="false">
      <c r="A1823" s="0" t="s">
        <v>3744</v>
      </c>
      <c r="E1823" s="0" t="s">
        <v>3742</v>
      </c>
      <c r="F1823" s="0" t="n">
        <v>641005</v>
      </c>
      <c r="I1823" s="1" t="n">
        <v>209842790</v>
      </c>
      <c r="J1823" s="0" t="s">
        <v>3745</v>
      </c>
    </row>
    <row r="1824" customFormat="false" ht="15" hidden="false" customHeight="false" outlineLevel="0" collapsed="false">
      <c r="A1824" s="0" t="s">
        <v>3746</v>
      </c>
      <c r="E1824" s="0" t="s">
        <v>3747</v>
      </c>
      <c r="F1824" s="0" t="n">
        <v>639203</v>
      </c>
      <c r="I1824" s="1" t="n">
        <v>209842789</v>
      </c>
      <c r="J1824" s="0" t="s">
        <v>3748</v>
      </c>
    </row>
    <row r="1825" customFormat="false" ht="15" hidden="false" customHeight="false" outlineLevel="0" collapsed="false">
      <c r="A1825" s="0" t="s">
        <v>3749</v>
      </c>
      <c r="E1825" s="0" t="s">
        <v>3747</v>
      </c>
      <c r="F1825" s="0" t="n">
        <v>639004</v>
      </c>
      <c r="I1825" s="1" t="n">
        <v>209842788</v>
      </c>
      <c r="J1825" s="0" t="s">
        <v>3750</v>
      </c>
    </row>
    <row r="1826" customFormat="false" ht="15" hidden="false" customHeight="false" outlineLevel="0" collapsed="false">
      <c r="A1826" s="0" t="s">
        <v>3751</v>
      </c>
      <c r="E1826" s="0" t="s">
        <v>3752</v>
      </c>
      <c r="F1826" s="0" t="n">
        <v>638005</v>
      </c>
      <c r="I1826" s="1" t="n">
        <v>209842787</v>
      </c>
      <c r="J1826" s="0" t="s">
        <v>3753</v>
      </c>
    </row>
    <row r="1827" customFormat="false" ht="15" hidden="false" customHeight="false" outlineLevel="0" collapsed="false">
      <c r="A1827" s="0" t="s">
        <v>3754</v>
      </c>
      <c r="E1827" s="0" t="s">
        <v>3752</v>
      </c>
      <c r="F1827" s="0" t="n">
        <v>638003</v>
      </c>
      <c r="I1827" s="1" t="n">
        <v>209842786</v>
      </c>
      <c r="J1827" s="0" t="s">
        <v>3755</v>
      </c>
    </row>
    <row r="1828" customFormat="false" ht="15" hidden="false" customHeight="false" outlineLevel="0" collapsed="false">
      <c r="A1828" s="0" t="s">
        <v>3756</v>
      </c>
      <c r="E1828" s="0" t="s">
        <v>3752</v>
      </c>
      <c r="F1828" s="0" t="n">
        <v>638002</v>
      </c>
      <c r="I1828" s="1" t="n">
        <v>209842785</v>
      </c>
      <c r="J1828" s="0" t="s">
        <v>3757</v>
      </c>
    </row>
    <row r="1829" customFormat="false" ht="15" hidden="false" customHeight="false" outlineLevel="0" collapsed="false">
      <c r="A1829" s="0" t="s">
        <v>3758</v>
      </c>
      <c r="E1829" s="0" t="s">
        <v>3759</v>
      </c>
      <c r="F1829" s="0" t="n">
        <v>637503</v>
      </c>
      <c r="I1829" s="1" t="n">
        <v>209842784</v>
      </c>
      <c r="J1829" s="0" t="s">
        <v>3760</v>
      </c>
    </row>
    <row r="1830" customFormat="false" ht="15" hidden="false" customHeight="false" outlineLevel="0" collapsed="false">
      <c r="A1830" s="0" t="s">
        <v>3761</v>
      </c>
      <c r="E1830" s="0" t="s">
        <v>3759</v>
      </c>
      <c r="F1830" s="0" t="n">
        <v>637214</v>
      </c>
      <c r="I1830" s="1" t="n">
        <v>209842782</v>
      </c>
      <c r="J1830" s="0" t="s">
        <v>3762</v>
      </c>
    </row>
    <row r="1831" customFormat="false" ht="15" hidden="false" customHeight="false" outlineLevel="0" collapsed="false">
      <c r="A1831" s="0" t="s">
        <v>3763</v>
      </c>
      <c r="E1831" s="0" t="s">
        <v>3764</v>
      </c>
      <c r="F1831" s="0" t="n">
        <v>637104</v>
      </c>
      <c r="I1831" s="1" t="n">
        <v>209842781</v>
      </c>
      <c r="J1831" s="0" t="s">
        <v>3765</v>
      </c>
    </row>
    <row r="1832" customFormat="false" ht="15" hidden="false" customHeight="false" outlineLevel="0" collapsed="false">
      <c r="A1832" s="0" t="s">
        <v>3766</v>
      </c>
      <c r="E1832" s="0" t="s">
        <v>3767</v>
      </c>
      <c r="F1832" s="0" t="n">
        <v>636903</v>
      </c>
      <c r="I1832" s="1" t="n">
        <v>209842780</v>
      </c>
      <c r="J1832" s="0" t="s">
        <v>3768</v>
      </c>
    </row>
    <row r="1833" customFormat="false" ht="15" hidden="false" customHeight="false" outlineLevel="0" collapsed="false">
      <c r="A1833" s="0" t="s">
        <v>3769</v>
      </c>
      <c r="E1833" s="0" t="s">
        <v>3764</v>
      </c>
      <c r="F1833" s="0" t="n">
        <v>636302</v>
      </c>
      <c r="I1833" s="1" t="n">
        <v>209842779</v>
      </c>
      <c r="J1833" s="0" t="s">
        <v>3770</v>
      </c>
    </row>
    <row r="1834" customFormat="false" ht="15" hidden="false" customHeight="false" outlineLevel="0" collapsed="false">
      <c r="A1834" s="0" t="s">
        <v>3771</v>
      </c>
      <c r="E1834" s="0" t="s">
        <v>3764</v>
      </c>
      <c r="F1834" s="0" t="n">
        <v>636002</v>
      </c>
      <c r="I1834" s="1" t="n">
        <v>209842778</v>
      </c>
      <c r="J1834" s="0" t="s">
        <v>3772</v>
      </c>
    </row>
    <row r="1835" customFormat="false" ht="15" hidden="false" customHeight="false" outlineLevel="0" collapsed="false">
      <c r="A1835" s="0" t="s">
        <v>3773</v>
      </c>
      <c r="E1835" s="0" t="s">
        <v>2479</v>
      </c>
      <c r="F1835" s="0" t="n">
        <v>577001</v>
      </c>
      <c r="I1835" s="1" t="n">
        <v>209842139</v>
      </c>
      <c r="J1835" s="0" t="s">
        <v>3774</v>
      </c>
    </row>
    <row r="1836" customFormat="false" ht="15" hidden="false" customHeight="false" outlineLevel="0" collapsed="false">
      <c r="A1836" s="0" t="s">
        <v>3775</v>
      </c>
      <c r="E1836" s="0" t="s">
        <v>3776</v>
      </c>
      <c r="F1836" s="0" t="n">
        <v>576104</v>
      </c>
      <c r="I1836" s="1" t="n">
        <v>209842138</v>
      </c>
      <c r="J1836" s="0" t="s">
        <v>3777</v>
      </c>
    </row>
    <row r="1837" customFormat="false" ht="15" hidden="false" customHeight="false" outlineLevel="0" collapsed="false">
      <c r="A1837" s="0" t="s">
        <v>3778</v>
      </c>
      <c r="E1837" s="0" t="s">
        <v>3779</v>
      </c>
      <c r="F1837" s="0" t="n">
        <v>575001</v>
      </c>
      <c r="I1837" s="1" t="n">
        <v>209842137</v>
      </c>
      <c r="J1837" s="0" t="s">
        <v>3780</v>
      </c>
    </row>
    <row r="1838" customFormat="false" ht="15" hidden="false" customHeight="false" outlineLevel="0" collapsed="false">
      <c r="A1838" s="0" t="s">
        <v>3781</v>
      </c>
      <c r="E1838" s="0" t="s">
        <v>3782</v>
      </c>
      <c r="F1838" s="0" t="n">
        <v>574223</v>
      </c>
      <c r="I1838" s="1" t="n">
        <v>209842136</v>
      </c>
      <c r="J1838" s="0" t="s">
        <v>3783</v>
      </c>
    </row>
    <row r="1839" customFormat="false" ht="15" hidden="false" customHeight="false" outlineLevel="0" collapsed="false">
      <c r="A1839" s="0" t="s">
        <v>3784</v>
      </c>
      <c r="E1839" s="0" t="s">
        <v>3776</v>
      </c>
      <c r="F1839" s="0" t="n">
        <v>574119</v>
      </c>
      <c r="I1839" s="1" t="n">
        <v>209842135</v>
      </c>
      <c r="J1839" s="0" t="s">
        <v>3785</v>
      </c>
    </row>
    <row r="1840" customFormat="false" ht="15" hidden="false" customHeight="false" outlineLevel="0" collapsed="false">
      <c r="A1840" s="0" t="s">
        <v>3784</v>
      </c>
      <c r="E1840" s="0" t="s">
        <v>3776</v>
      </c>
      <c r="F1840" s="0" t="n">
        <v>574119</v>
      </c>
      <c r="I1840" s="1" t="n">
        <v>209842134</v>
      </c>
      <c r="J1840" s="0" t="s">
        <v>3786</v>
      </c>
    </row>
    <row r="1841" customFormat="false" ht="15" hidden="false" customHeight="false" outlineLevel="0" collapsed="false">
      <c r="A1841" s="0" t="s">
        <v>3787</v>
      </c>
      <c r="E1841" s="0" t="s">
        <v>3788</v>
      </c>
      <c r="F1841" s="0" t="n">
        <v>573216</v>
      </c>
      <c r="I1841" s="1" t="n">
        <v>209842133</v>
      </c>
      <c r="J1841" s="0" t="s">
        <v>3789</v>
      </c>
    </row>
    <row r="1842" customFormat="false" ht="15" hidden="false" customHeight="false" outlineLevel="0" collapsed="false">
      <c r="A1842" s="0" t="s">
        <v>3790</v>
      </c>
      <c r="E1842" s="0" t="s">
        <v>3788</v>
      </c>
      <c r="F1842" s="0" t="n">
        <v>573103</v>
      </c>
      <c r="I1842" s="1" t="n">
        <v>209842132</v>
      </c>
      <c r="J1842" s="0" t="s">
        <v>3791</v>
      </c>
    </row>
    <row r="1843" customFormat="false" ht="15" hidden="false" customHeight="false" outlineLevel="0" collapsed="false">
      <c r="A1843" s="0" t="s">
        <v>3792</v>
      </c>
      <c r="E1843" s="0" t="s">
        <v>3788</v>
      </c>
      <c r="F1843" s="0" t="n">
        <v>573102</v>
      </c>
      <c r="I1843" s="1" t="n">
        <v>209842131</v>
      </c>
      <c r="J1843" s="0" t="s">
        <v>3793</v>
      </c>
    </row>
    <row r="1844" customFormat="false" ht="15" hidden="false" customHeight="false" outlineLevel="0" collapsed="false">
      <c r="A1844" s="0" t="s">
        <v>3794</v>
      </c>
      <c r="E1844" s="0" t="s">
        <v>3795</v>
      </c>
      <c r="F1844" s="0" t="n">
        <v>571430</v>
      </c>
      <c r="I1844" s="1" t="n">
        <v>209842130</v>
      </c>
      <c r="J1844" s="0" t="s">
        <v>3796</v>
      </c>
    </row>
    <row r="1845" customFormat="false" ht="15" hidden="false" customHeight="false" outlineLevel="0" collapsed="false">
      <c r="A1845" s="0" t="s">
        <v>3797</v>
      </c>
      <c r="E1845" s="0" t="s">
        <v>3798</v>
      </c>
      <c r="F1845" s="0" t="n">
        <v>570015</v>
      </c>
      <c r="I1845" s="1" t="n">
        <v>209842128</v>
      </c>
      <c r="J1845" s="0" t="s">
        <v>3799</v>
      </c>
    </row>
    <row r="1846" customFormat="false" ht="15" hidden="false" customHeight="false" outlineLevel="0" collapsed="false">
      <c r="A1846" s="0" t="s">
        <v>3800</v>
      </c>
      <c r="E1846" s="0" t="s">
        <v>3013</v>
      </c>
      <c r="F1846" s="0" t="n">
        <v>562123</v>
      </c>
      <c r="G1846" s="0" t="s">
        <v>3014</v>
      </c>
      <c r="I1846" s="1" t="n">
        <v>209842126</v>
      </c>
      <c r="J1846" s="0" t="s">
        <v>3801</v>
      </c>
    </row>
    <row r="1847" customFormat="false" ht="15" hidden="false" customHeight="false" outlineLevel="0" collapsed="false">
      <c r="A1847" s="0" t="s">
        <v>3802</v>
      </c>
      <c r="E1847" s="0" t="s">
        <v>2485</v>
      </c>
      <c r="F1847" s="0" t="n">
        <v>562123</v>
      </c>
      <c r="G1847" s="0" t="s">
        <v>3014</v>
      </c>
      <c r="I1847" s="1" t="n">
        <v>209842125</v>
      </c>
      <c r="J1847" s="0" t="s">
        <v>3803</v>
      </c>
    </row>
    <row r="1848" customFormat="false" ht="15" hidden="false" customHeight="false" outlineLevel="0" collapsed="false">
      <c r="A1848" s="0" t="s">
        <v>3804</v>
      </c>
      <c r="E1848" s="0" t="s">
        <v>3805</v>
      </c>
      <c r="F1848" s="0" t="n">
        <v>562117</v>
      </c>
      <c r="I1848" s="1" t="n">
        <v>209842124</v>
      </c>
      <c r="J1848" s="0" t="s">
        <v>3806</v>
      </c>
    </row>
    <row r="1849" customFormat="false" ht="15" hidden="false" customHeight="false" outlineLevel="0" collapsed="false">
      <c r="A1849" s="0" t="s">
        <v>3807</v>
      </c>
      <c r="E1849" s="0" t="s">
        <v>2485</v>
      </c>
      <c r="F1849" s="0" t="n">
        <v>560102</v>
      </c>
      <c r="G1849" s="0" t="s">
        <v>2494</v>
      </c>
      <c r="I1849" s="1" t="n">
        <v>209842122</v>
      </c>
      <c r="J1849" s="0" t="s">
        <v>3808</v>
      </c>
    </row>
    <row r="1850" customFormat="false" ht="15" hidden="false" customHeight="false" outlineLevel="0" collapsed="false">
      <c r="A1850" s="0" t="s">
        <v>3809</v>
      </c>
      <c r="E1850" s="0" t="s">
        <v>2485</v>
      </c>
      <c r="F1850" s="0" t="n">
        <v>560095</v>
      </c>
      <c r="G1850" s="0" t="s">
        <v>2494</v>
      </c>
      <c r="I1850" s="1" t="n">
        <v>209842120</v>
      </c>
      <c r="J1850" s="0" t="s">
        <v>3810</v>
      </c>
    </row>
    <row r="1851" customFormat="false" ht="15" hidden="false" customHeight="false" outlineLevel="0" collapsed="false">
      <c r="A1851" s="0" t="s">
        <v>3811</v>
      </c>
      <c r="E1851" s="0" t="s">
        <v>3022</v>
      </c>
      <c r="F1851" s="0" t="n">
        <v>560091</v>
      </c>
      <c r="G1851" s="0" t="s">
        <v>3014</v>
      </c>
      <c r="I1851" s="1" t="n">
        <v>209842119</v>
      </c>
      <c r="J1851" s="0" t="s">
        <v>3812</v>
      </c>
    </row>
    <row r="1852" customFormat="false" ht="15" hidden="false" customHeight="false" outlineLevel="0" collapsed="false">
      <c r="A1852" s="0" t="s">
        <v>3813</v>
      </c>
      <c r="E1852" s="0" t="s">
        <v>3022</v>
      </c>
      <c r="F1852" s="0" t="n">
        <v>560091</v>
      </c>
      <c r="G1852" s="0" t="s">
        <v>3014</v>
      </c>
      <c r="I1852" s="1" t="n">
        <v>209842118</v>
      </c>
      <c r="J1852" s="0" t="s">
        <v>3814</v>
      </c>
    </row>
    <row r="1853" customFormat="false" ht="15" hidden="false" customHeight="false" outlineLevel="0" collapsed="false">
      <c r="A1853" s="0" t="s">
        <v>3815</v>
      </c>
      <c r="E1853" s="0" t="s">
        <v>3022</v>
      </c>
      <c r="F1853" s="0" t="n">
        <v>560084</v>
      </c>
      <c r="G1853" s="0" t="s">
        <v>2486</v>
      </c>
      <c r="I1853" s="1" t="n">
        <v>209842117</v>
      </c>
      <c r="J1853" s="0" t="s">
        <v>3816</v>
      </c>
    </row>
    <row r="1854" customFormat="false" ht="15" hidden="false" customHeight="false" outlineLevel="0" collapsed="false">
      <c r="A1854" s="0" t="s">
        <v>3817</v>
      </c>
      <c r="E1854" s="0" t="s">
        <v>3022</v>
      </c>
      <c r="F1854" s="0" t="n">
        <v>560083</v>
      </c>
      <c r="G1854" s="0" t="s">
        <v>2494</v>
      </c>
      <c r="I1854" s="1" t="n">
        <v>209842116</v>
      </c>
      <c r="J1854" s="0" t="s">
        <v>3818</v>
      </c>
    </row>
    <row r="1855" customFormat="false" ht="15" hidden="false" customHeight="false" outlineLevel="0" collapsed="false">
      <c r="A1855" s="0" t="s">
        <v>3819</v>
      </c>
      <c r="E1855" s="0" t="s">
        <v>2485</v>
      </c>
      <c r="F1855" s="0" t="n">
        <v>560079</v>
      </c>
      <c r="G1855" s="0" t="s">
        <v>3014</v>
      </c>
      <c r="I1855" s="1" t="n">
        <v>209842115</v>
      </c>
      <c r="J1855" s="0" t="s">
        <v>3820</v>
      </c>
    </row>
    <row r="1856" customFormat="false" ht="15" hidden="false" customHeight="false" outlineLevel="0" collapsed="false">
      <c r="A1856" s="0" t="s">
        <v>3821</v>
      </c>
      <c r="E1856" s="0" t="s">
        <v>2485</v>
      </c>
      <c r="F1856" s="0" t="n">
        <v>560078</v>
      </c>
      <c r="G1856" s="0" t="s">
        <v>2494</v>
      </c>
      <c r="I1856" s="1" t="n">
        <v>209842114</v>
      </c>
      <c r="J1856" s="0" t="s">
        <v>3822</v>
      </c>
    </row>
    <row r="1857" customFormat="false" ht="15" hidden="false" customHeight="false" outlineLevel="0" collapsed="false">
      <c r="A1857" s="0" t="s">
        <v>3823</v>
      </c>
      <c r="E1857" s="0" t="s">
        <v>3013</v>
      </c>
      <c r="F1857" s="0" t="n">
        <v>560076</v>
      </c>
      <c r="G1857" s="0" t="s">
        <v>2494</v>
      </c>
      <c r="I1857" s="1" t="n">
        <v>209842113</v>
      </c>
      <c r="J1857" s="0" t="s">
        <v>3824</v>
      </c>
    </row>
    <row r="1858" customFormat="false" ht="15" hidden="false" customHeight="false" outlineLevel="0" collapsed="false">
      <c r="A1858" s="0" t="s">
        <v>3825</v>
      </c>
      <c r="E1858" s="0" t="s">
        <v>3022</v>
      </c>
      <c r="F1858" s="0" t="n">
        <v>560076</v>
      </c>
      <c r="G1858" s="0" t="s">
        <v>2494</v>
      </c>
      <c r="I1858" s="1" t="n">
        <v>209842112</v>
      </c>
      <c r="J1858" s="0" t="s">
        <v>3826</v>
      </c>
    </row>
    <row r="1859" customFormat="false" ht="15" hidden="false" customHeight="false" outlineLevel="0" collapsed="false">
      <c r="A1859" s="0" t="s">
        <v>3827</v>
      </c>
      <c r="E1859" s="0" t="s">
        <v>2485</v>
      </c>
      <c r="F1859" s="0" t="n">
        <v>560073</v>
      </c>
      <c r="G1859" s="0" t="s">
        <v>3014</v>
      </c>
      <c r="I1859" s="1" t="n">
        <v>209842110</v>
      </c>
      <c r="J1859" s="0" t="s">
        <v>3828</v>
      </c>
    </row>
    <row r="1860" customFormat="false" ht="15" hidden="false" customHeight="false" outlineLevel="0" collapsed="false">
      <c r="A1860" s="0" t="s">
        <v>3829</v>
      </c>
      <c r="E1860" s="0" t="s">
        <v>3022</v>
      </c>
      <c r="F1860" s="0" t="n">
        <v>560072</v>
      </c>
      <c r="G1860" s="0" t="s">
        <v>2486</v>
      </c>
      <c r="I1860" s="1" t="n">
        <v>209842109</v>
      </c>
      <c r="J1860" s="0" t="s">
        <v>3830</v>
      </c>
    </row>
    <row r="1861" customFormat="false" ht="15" hidden="false" customHeight="false" outlineLevel="0" collapsed="false">
      <c r="A1861" s="0" t="s">
        <v>3831</v>
      </c>
      <c r="E1861" s="0" t="s">
        <v>3022</v>
      </c>
      <c r="F1861" s="0" t="n">
        <v>560068</v>
      </c>
      <c r="G1861" s="0" t="s">
        <v>2494</v>
      </c>
      <c r="I1861" s="1" t="n">
        <v>209842108</v>
      </c>
      <c r="J1861" s="0" t="s">
        <v>3832</v>
      </c>
    </row>
    <row r="1862" customFormat="false" ht="15" hidden="false" customHeight="false" outlineLevel="0" collapsed="false">
      <c r="A1862" s="0" t="s">
        <v>3833</v>
      </c>
      <c r="E1862" s="0" t="s">
        <v>2485</v>
      </c>
      <c r="F1862" s="0" t="n">
        <v>560068</v>
      </c>
      <c r="G1862" s="0" t="s">
        <v>2494</v>
      </c>
      <c r="I1862" s="1" t="n">
        <v>209842107</v>
      </c>
      <c r="J1862" s="0" t="s">
        <v>3834</v>
      </c>
    </row>
    <row r="1863" customFormat="false" ht="15" hidden="false" customHeight="false" outlineLevel="0" collapsed="false">
      <c r="A1863" s="0" t="s">
        <v>3835</v>
      </c>
      <c r="E1863" s="0" t="s">
        <v>2485</v>
      </c>
      <c r="F1863" s="0" t="n">
        <v>560064</v>
      </c>
      <c r="G1863" s="0" t="s">
        <v>3014</v>
      </c>
      <c r="I1863" s="1" t="n">
        <v>209842104</v>
      </c>
      <c r="J1863" s="0" t="s">
        <v>3836</v>
      </c>
    </row>
    <row r="1864" customFormat="false" ht="15" hidden="false" customHeight="false" outlineLevel="0" collapsed="false">
      <c r="A1864" s="0" t="s">
        <v>3837</v>
      </c>
      <c r="E1864" s="0" t="s">
        <v>2485</v>
      </c>
      <c r="F1864" s="0" t="n">
        <v>560064</v>
      </c>
      <c r="G1864" s="0" t="s">
        <v>3014</v>
      </c>
      <c r="I1864" s="1" t="n">
        <v>209842103</v>
      </c>
      <c r="J1864" s="0" t="s">
        <v>3838</v>
      </c>
    </row>
    <row r="1865" customFormat="false" ht="15" hidden="false" customHeight="false" outlineLevel="0" collapsed="false">
      <c r="A1865" s="0" t="s">
        <v>3839</v>
      </c>
      <c r="E1865" s="0" t="s">
        <v>3022</v>
      </c>
      <c r="F1865" s="0" t="n">
        <v>560062</v>
      </c>
      <c r="G1865" s="0" t="s">
        <v>2494</v>
      </c>
      <c r="I1865" s="1" t="n">
        <v>209842102</v>
      </c>
      <c r="J1865" s="0" t="s">
        <v>3840</v>
      </c>
    </row>
    <row r="1866" customFormat="false" ht="15" hidden="false" customHeight="false" outlineLevel="0" collapsed="false">
      <c r="A1866" s="0" t="s">
        <v>3841</v>
      </c>
      <c r="E1866" s="0" t="s">
        <v>3013</v>
      </c>
      <c r="F1866" s="0" t="n">
        <v>560062</v>
      </c>
      <c r="G1866" s="0" t="s">
        <v>2494</v>
      </c>
      <c r="I1866" s="1" t="n">
        <v>209842101</v>
      </c>
      <c r="J1866" s="0" t="s">
        <v>3842</v>
      </c>
    </row>
    <row r="1867" customFormat="false" ht="15" hidden="false" customHeight="false" outlineLevel="0" collapsed="false">
      <c r="A1867" s="0" t="s">
        <v>3843</v>
      </c>
      <c r="E1867" s="0" t="s">
        <v>3013</v>
      </c>
      <c r="F1867" s="0" t="n">
        <v>560062</v>
      </c>
      <c r="G1867" s="0" t="s">
        <v>2494</v>
      </c>
      <c r="I1867" s="1" t="n">
        <v>209842100</v>
      </c>
      <c r="J1867" s="0" t="s">
        <v>3844</v>
      </c>
    </row>
    <row r="1868" customFormat="false" ht="15" hidden="false" customHeight="false" outlineLevel="0" collapsed="false">
      <c r="A1868" s="0" t="s">
        <v>3845</v>
      </c>
      <c r="E1868" s="0" t="s">
        <v>2485</v>
      </c>
      <c r="F1868" s="0" t="n">
        <v>560061</v>
      </c>
      <c r="G1868" s="0" t="s">
        <v>2494</v>
      </c>
      <c r="I1868" s="1" t="n">
        <v>209842099</v>
      </c>
      <c r="J1868" s="0" t="s">
        <v>3846</v>
      </c>
    </row>
    <row r="1869" customFormat="false" ht="15" hidden="false" customHeight="false" outlineLevel="0" collapsed="false">
      <c r="A1869" s="0" t="s">
        <v>3847</v>
      </c>
      <c r="E1869" s="0" t="s">
        <v>2485</v>
      </c>
      <c r="F1869" s="0" t="n">
        <v>560061</v>
      </c>
      <c r="G1869" s="0" t="s">
        <v>2494</v>
      </c>
      <c r="I1869" s="1" t="n">
        <v>209842098</v>
      </c>
      <c r="J1869" s="0" t="s">
        <v>3848</v>
      </c>
    </row>
    <row r="1870" customFormat="false" ht="15" hidden="false" customHeight="false" outlineLevel="0" collapsed="false">
      <c r="A1870" s="0" t="s">
        <v>3849</v>
      </c>
      <c r="E1870" s="0" t="s">
        <v>2485</v>
      </c>
      <c r="F1870" s="0" t="n">
        <v>560057</v>
      </c>
      <c r="G1870" s="0" t="s">
        <v>3014</v>
      </c>
      <c r="I1870" s="1" t="n">
        <v>209842097</v>
      </c>
      <c r="J1870" s="0" t="s">
        <v>3850</v>
      </c>
    </row>
    <row r="1871" customFormat="false" ht="15" hidden="false" customHeight="false" outlineLevel="0" collapsed="false">
      <c r="A1871" s="0" t="s">
        <v>3851</v>
      </c>
      <c r="E1871" s="0" t="s">
        <v>2485</v>
      </c>
      <c r="F1871" s="0" t="n">
        <v>560047</v>
      </c>
      <c r="G1871" s="0" t="s">
        <v>2486</v>
      </c>
      <c r="I1871" s="1" t="n">
        <v>209842096</v>
      </c>
      <c r="J1871" s="0" t="s">
        <v>3852</v>
      </c>
    </row>
    <row r="1872" customFormat="false" ht="15" hidden="false" customHeight="false" outlineLevel="0" collapsed="false">
      <c r="A1872" s="0" t="s">
        <v>3853</v>
      </c>
      <c r="E1872" s="0" t="s">
        <v>2485</v>
      </c>
      <c r="F1872" s="0" t="n">
        <v>560047</v>
      </c>
      <c r="G1872" s="0" t="s">
        <v>2486</v>
      </c>
      <c r="I1872" s="1" t="n">
        <v>209842095</v>
      </c>
      <c r="J1872" s="0" t="s">
        <v>3854</v>
      </c>
    </row>
    <row r="1873" customFormat="false" ht="15" hidden="false" customHeight="false" outlineLevel="0" collapsed="false">
      <c r="A1873" s="0" t="s">
        <v>3855</v>
      </c>
      <c r="E1873" s="0" t="s">
        <v>2485</v>
      </c>
      <c r="F1873" s="0" t="n">
        <v>560045</v>
      </c>
      <c r="G1873" s="0" t="s">
        <v>2486</v>
      </c>
      <c r="I1873" s="1" t="n">
        <v>209842094</v>
      </c>
      <c r="J1873" s="0" t="s">
        <v>3856</v>
      </c>
    </row>
    <row r="1874" customFormat="false" ht="15" hidden="false" customHeight="false" outlineLevel="0" collapsed="false">
      <c r="A1874" s="0" t="s">
        <v>3857</v>
      </c>
      <c r="E1874" s="0" t="s">
        <v>3022</v>
      </c>
      <c r="F1874" s="0" t="n">
        <v>560043</v>
      </c>
      <c r="G1874" s="0" t="s">
        <v>2486</v>
      </c>
      <c r="I1874" s="1" t="n">
        <v>209842093</v>
      </c>
      <c r="J1874" s="0" t="s">
        <v>3858</v>
      </c>
    </row>
    <row r="1875" customFormat="false" ht="15" hidden="false" customHeight="false" outlineLevel="0" collapsed="false">
      <c r="A1875" s="0" t="s">
        <v>3859</v>
      </c>
      <c r="E1875" s="0" t="s">
        <v>3022</v>
      </c>
      <c r="F1875" s="0" t="n">
        <v>560043</v>
      </c>
      <c r="G1875" s="0" t="s">
        <v>2486</v>
      </c>
      <c r="I1875" s="1" t="n">
        <v>209842092</v>
      </c>
      <c r="J1875" s="0" t="s">
        <v>3860</v>
      </c>
    </row>
    <row r="1876" customFormat="false" ht="15" hidden="false" customHeight="false" outlineLevel="0" collapsed="false">
      <c r="A1876" s="0" t="s">
        <v>3861</v>
      </c>
      <c r="E1876" s="0" t="s">
        <v>3022</v>
      </c>
      <c r="F1876" s="0" t="n">
        <v>560043</v>
      </c>
      <c r="G1876" s="0" t="s">
        <v>2486</v>
      </c>
      <c r="I1876" s="1" t="n">
        <v>209842091</v>
      </c>
      <c r="J1876" s="0" t="s">
        <v>3862</v>
      </c>
    </row>
    <row r="1877" customFormat="false" ht="15" hidden="false" customHeight="false" outlineLevel="0" collapsed="false">
      <c r="A1877" s="0" t="s">
        <v>3863</v>
      </c>
      <c r="E1877" s="0" t="s">
        <v>2485</v>
      </c>
      <c r="F1877" s="0" t="n">
        <v>560043</v>
      </c>
      <c r="G1877" s="0" t="s">
        <v>2486</v>
      </c>
      <c r="I1877" s="1" t="n">
        <v>209842090</v>
      </c>
      <c r="J1877" s="0" t="s">
        <v>3864</v>
      </c>
    </row>
    <row r="1878" customFormat="false" ht="15" hidden="false" customHeight="false" outlineLevel="0" collapsed="false">
      <c r="A1878" s="0" t="s">
        <v>3865</v>
      </c>
      <c r="E1878" s="0" t="s">
        <v>3022</v>
      </c>
      <c r="F1878" s="0" t="n">
        <v>560038</v>
      </c>
      <c r="G1878" s="0" t="s">
        <v>2494</v>
      </c>
      <c r="I1878" s="1" t="n">
        <v>209842089</v>
      </c>
      <c r="J1878" s="0" t="s">
        <v>3866</v>
      </c>
    </row>
    <row r="1879" customFormat="false" ht="15" hidden="false" customHeight="false" outlineLevel="0" collapsed="false">
      <c r="A1879" s="0" t="s">
        <v>3867</v>
      </c>
      <c r="E1879" s="0" t="s">
        <v>3022</v>
      </c>
      <c r="F1879" s="0" t="n">
        <v>560037</v>
      </c>
      <c r="G1879" s="0" t="s">
        <v>2489</v>
      </c>
      <c r="I1879" s="1" t="n">
        <v>209842088</v>
      </c>
      <c r="J1879" s="0" t="s">
        <v>3868</v>
      </c>
    </row>
    <row r="1880" customFormat="false" ht="15" hidden="false" customHeight="false" outlineLevel="0" collapsed="false">
      <c r="A1880" s="0" t="s">
        <v>3869</v>
      </c>
      <c r="E1880" s="0" t="s">
        <v>2485</v>
      </c>
      <c r="F1880" s="0" t="n">
        <v>560034</v>
      </c>
      <c r="G1880" s="0" t="s">
        <v>2494</v>
      </c>
      <c r="I1880" s="1" t="n">
        <v>209842087</v>
      </c>
      <c r="J1880" s="0" t="s">
        <v>3870</v>
      </c>
    </row>
    <row r="1881" customFormat="false" ht="15" hidden="false" customHeight="false" outlineLevel="0" collapsed="false">
      <c r="A1881" s="0" t="s">
        <v>3871</v>
      </c>
      <c r="E1881" s="0" t="s">
        <v>2485</v>
      </c>
      <c r="F1881" s="0" t="n">
        <v>560033</v>
      </c>
      <c r="G1881" s="0" t="s">
        <v>2486</v>
      </c>
      <c r="I1881" s="1" t="n">
        <v>209842086</v>
      </c>
      <c r="J1881" s="0" t="s">
        <v>3872</v>
      </c>
    </row>
    <row r="1882" customFormat="false" ht="15" hidden="false" customHeight="false" outlineLevel="0" collapsed="false">
      <c r="A1882" s="0" t="s">
        <v>3873</v>
      </c>
      <c r="E1882" s="0" t="s">
        <v>3022</v>
      </c>
      <c r="F1882" s="0" t="n">
        <v>560032</v>
      </c>
      <c r="G1882" s="0" t="s">
        <v>2486</v>
      </c>
      <c r="I1882" s="1" t="n">
        <v>209842085</v>
      </c>
      <c r="J1882" s="0" t="s">
        <v>3874</v>
      </c>
    </row>
    <row r="1883" customFormat="false" ht="15" hidden="false" customHeight="false" outlineLevel="0" collapsed="false">
      <c r="A1883" s="0" t="s">
        <v>3875</v>
      </c>
      <c r="E1883" s="0" t="s">
        <v>2485</v>
      </c>
      <c r="F1883" s="0" t="n">
        <v>560030</v>
      </c>
      <c r="G1883" s="0" t="s">
        <v>2494</v>
      </c>
      <c r="I1883" s="1" t="n">
        <v>209842084</v>
      </c>
      <c r="J1883" s="0" t="s">
        <v>3876</v>
      </c>
    </row>
    <row r="1884" customFormat="false" ht="15" hidden="false" customHeight="false" outlineLevel="0" collapsed="false">
      <c r="A1884" s="0" t="s">
        <v>3877</v>
      </c>
      <c r="E1884" s="0" t="s">
        <v>2485</v>
      </c>
      <c r="F1884" s="0" t="n">
        <v>560026</v>
      </c>
      <c r="G1884" s="0" t="s">
        <v>2486</v>
      </c>
      <c r="I1884" s="1" t="n">
        <v>209842083</v>
      </c>
      <c r="J1884" s="0" t="s">
        <v>3878</v>
      </c>
    </row>
    <row r="1885" customFormat="false" ht="15" hidden="false" customHeight="false" outlineLevel="0" collapsed="false">
      <c r="A1885" s="0" t="s">
        <v>3879</v>
      </c>
      <c r="E1885" s="0" t="s">
        <v>2485</v>
      </c>
      <c r="F1885" s="0" t="n">
        <v>560024</v>
      </c>
      <c r="G1885" s="0" t="s">
        <v>2486</v>
      </c>
      <c r="I1885" s="1" t="n">
        <v>209842082</v>
      </c>
      <c r="J1885" s="0" t="s">
        <v>3880</v>
      </c>
    </row>
    <row r="1886" customFormat="false" ht="15" hidden="false" customHeight="false" outlineLevel="0" collapsed="false">
      <c r="A1886" s="0" t="s">
        <v>3881</v>
      </c>
      <c r="E1886" s="0" t="s">
        <v>2485</v>
      </c>
      <c r="F1886" s="0" t="n">
        <v>560021</v>
      </c>
      <c r="G1886" s="0" t="s">
        <v>3014</v>
      </c>
      <c r="I1886" s="1" t="n">
        <v>209842081</v>
      </c>
      <c r="J1886" s="0" t="s">
        <v>3882</v>
      </c>
    </row>
    <row r="1887" customFormat="false" ht="15" hidden="false" customHeight="false" outlineLevel="0" collapsed="false">
      <c r="A1887" s="0" t="s">
        <v>3883</v>
      </c>
      <c r="E1887" s="0" t="s">
        <v>2485</v>
      </c>
      <c r="F1887" s="0" t="n">
        <v>560016</v>
      </c>
      <c r="G1887" s="0" t="s">
        <v>2489</v>
      </c>
      <c r="I1887" s="1" t="n">
        <v>209842080</v>
      </c>
      <c r="J1887" s="0" t="s">
        <v>3884</v>
      </c>
    </row>
    <row r="1888" customFormat="false" ht="15" hidden="false" customHeight="false" outlineLevel="0" collapsed="false">
      <c r="A1888" s="0" t="s">
        <v>3885</v>
      </c>
      <c r="E1888" s="0" t="s">
        <v>2485</v>
      </c>
      <c r="F1888" s="0" t="n">
        <v>560010</v>
      </c>
      <c r="G1888" s="0" t="s">
        <v>3014</v>
      </c>
      <c r="I1888" s="1" t="n">
        <v>209842079</v>
      </c>
      <c r="J1888" s="0" t="s">
        <v>3886</v>
      </c>
    </row>
    <row r="1889" customFormat="false" ht="15" hidden="false" customHeight="false" outlineLevel="0" collapsed="false">
      <c r="A1889" s="0" t="s">
        <v>3887</v>
      </c>
      <c r="E1889" s="0" t="s">
        <v>2485</v>
      </c>
      <c r="F1889" s="0" t="n">
        <v>560010</v>
      </c>
      <c r="G1889" s="0" t="s">
        <v>3014</v>
      </c>
      <c r="I1889" s="1" t="n">
        <v>209842078</v>
      </c>
      <c r="J1889" s="0" t="s">
        <v>3888</v>
      </c>
    </row>
    <row r="1890" customFormat="false" ht="15" hidden="false" customHeight="false" outlineLevel="0" collapsed="false">
      <c r="A1890" s="0" t="s">
        <v>3889</v>
      </c>
      <c r="E1890" s="0" t="s">
        <v>3022</v>
      </c>
      <c r="F1890" s="0" t="n">
        <v>560008</v>
      </c>
      <c r="G1890" s="0" t="s">
        <v>2494</v>
      </c>
      <c r="I1890" s="1" t="n">
        <v>209842076</v>
      </c>
      <c r="J1890" s="0" t="s">
        <v>3890</v>
      </c>
    </row>
    <row r="1891" customFormat="false" ht="15" hidden="false" customHeight="false" outlineLevel="0" collapsed="false">
      <c r="A1891" s="0" t="s">
        <v>3891</v>
      </c>
      <c r="E1891" s="0" t="s">
        <v>3022</v>
      </c>
      <c r="F1891" s="0" t="n">
        <v>560008</v>
      </c>
      <c r="G1891" s="0" t="s">
        <v>2494</v>
      </c>
      <c r="I1891" s="1" t="n">
        <v>209842075</v>
      </c>
      <c r="J1891" s="0" t="s">
        <v>3892</v>
      </c>
    </row>
    <row r="1892" customFormat="false" ht="15" hidden="false" customHeight="false" outlineLevel="0" collapsed="false">
      <c r="A1892" s="0" t="s">
        <v>3893</v>
      </c>
      <c r="E1892" s="0" t="s">
        <v>2485</v>
      </c>
      <c r="F1892" s="0" t="n">
        <v>560003</v>
      </c>
      <c r="G1892" s="0" t="s">
        <v>2486</v>
      </c>
      <c r="I1892" s="1" t="n">
        <v>209842074</v>
      </c>
      <c r="J1892" s="0" t="s">
        <v>3894</v>
      </c>
    </row>
    <row r="1893" customFormat="false" ht="15" hidden="false" customHeight="false" outlineLevel="0" collapsed="false">
      <c r="A1893" s="0" t="s">
        <v>3895</v>
      </c>
      <c r="E1893" s="0" t="s">
        <v>3896</v>
      </c>
      <c r="F1893" s="0" t="n">
        <v>534004</v>
      </c>
      <c r="I1893" s="1" t="n">
        <v>209842073</v>
      </c>
      <c r="J1893" s="0" t="s">
        <v>3897</v>
      </c>
    </row>
    <row r="1894" customFormat="false" ht="15" hidden="false" customHeight="false" outlineLevel="0" collapsed="false">
      <c r="A1894" s="0" t="s">
        <v>3898</v>
      </c>
      <c r="E1894" s="0" t="s">
        <v>3896</v>
      </c>
      <c r="F1894" s="0" t="n">
        <v>534003</v>
      </c>
      <c r="I1894" s="1" t="n">
        <v>209842072</v>
      </c>
      <c r="J1894" s="0" t="s">
        <v>3899</v>
      </c>
    </row>
    <row r="1895" customFormat="false" ht="15" hidden="false" customHeight="false" outlineLevel="0" collapsed="false">
      <c r="A1895" s="0" t="s">
        <v>3900</v>
      </c>
      <c r="E1895" s="0" t="s">
        <v>2497</v>
      </c>
      <c r="F1895" s="0" t="n">
        <v>533101</v>
      </c>
      <c r="I1895" s="1" t="n">
        <v>209842071</v>
      </c>
      <c r="J1895" s="0" t="s">
        <v>3901</v>
      </c>
    </row>
    <row r="1896" customFormat="false" ht="15" hidden="false" customHeight="false" outlineLevel="0" collapsed="false">
      <c r="A1896" s="0" t="s">
        <v>3902</v>
      </c>
      <c r="E1896" s="0" t="s">
        <v>2497</v>
      </c>
      <c r="F1896" s="0" t="n">
        <v>533101</v>
      </c>
      <c r="I1896" s="1" t="n">
        <v>209842070</v>
      </c>
      <c r="J1896" s="0" t="s">
        <v>3903</v>
      </c>
    </row>
    <row r="1897" customFormat="false" ht="15" hidden="false" customHeight="false" outlineLevel="0" collapsed="false">
      <c r="A1897" s="0" t="s">
        <v>3904</v>
      </c>
      <c r="E1897" s="0" t="s">
        <v>3282</v>
      </c>
      <c r="F1897" s="0" t="n">
        <v>530013</v>
      </c>
      <c r="I1897" s="1" t="n">
        <v>209842069</v>
      </c>
      <c r="J1897" s="0" t="s">
        <v>3905</v>
      </c>
    </row>
    <row r="1898" customFormat="false" ht="15" hidden="false" customHeight="false" outlineLevel="0" collapsed="false">
      <c r="A1898" s="0" t="s">
        <v>3906</v>
      </c>
      <c r="E1898" s="0" t="s">
        <v>3282</v>
      </c>
      <c r="F1898" s="0" t="n">
        <v>530012</v>
      </c>
      <c r="I1898" s="1" t="n">
        <v>209842068</v>
      </c>
      <c r="J1898" s="0" t="s">
        <v>3907</v>
      </c>
    </row>
    <row r="1899" customFormat="false" ht="15" hidden="false" customHeight="false" outlineLevel="0" collapsed="false">
      <c r="A1899" s="0" t="s">
        <v>3908</v>
      </c>
      <c r="E1899" s="0" t="s">
        <v>3282</v>
      </c>
      <c r="F1899" s="0" t="n">
        <v>530004</v>
      </c>
      <c r="I1899" s="1" t="n">
        <v>209842067</v>
      </c>
      <c r="J1899" s="0" t="s">
        <v>3909</v>
      </c>
    </row>
    <row r="1900" customFormat="false" ht="15" hidden="false" customHeight="false" outlineLevel="0" collapsed="false">
      <c r="A1900" s="0" t="s">
        <v>3910</v>
      </c>
      <c r="E1900" s="0" t="s">
        <v>2331</v>
      </c>
      <c r="F1900" s="0" t="n">
        <v>700024</v>
      </c>
      <c r="I1900" s="1" t="n">
        <v>209883167</v>
      </c>
      <c r="J1900" s="0" t="s">
        <v>3911</v>
      </c>
    </row>
    <row r="1901" customFormat="false" ht="15" hidden="false" customHeight="false" outlineLevel="0" collapsed="false">
      <c r="A1901" s="0" t="s">
        <v>3912</v>
      </c>
      <c r="E1901" s="0" t="s">
        <v>2331</v>
      </c>
      <c r="F1901" s="0" t="n">
        <v>700023</v>
      </c>
      <c r="I1901" s="1" t="n">
        <v>209883166</v>
      </c>
      <c r="J1901" s="0" t="s">
        <v>3913</v>
      </c>
    </row>
    <row r="1902" customFormat="false" ht="15" hidden="false" customHeight="false" outlineLevel="0" collapsed="false">
      <c r="A1902" s="0" t="s">
        <v>3914</v>
      </c>
      <c r="E1902" s="0" t="s">
        <v>2292</v>
      </c>
      <c r="F1902" s="0" t="n">
        <v>800020</v>
      </c>
      <c r="I1902" s="1" t="n">
        <v>209839792</v>
      </c>
      <c r="J1902" s="0" t="s">
        <v>3915</v>
      </c>
    </row>
    <row r="1903" customFormat="false" ht="15" hidden="false" customHeight="false" outlineLevel="0" collapsed="false">
      <c r="A1903" s="0" t="s">
        <v>3916</v>
      </c>
      <c r="E1903" s="0" t="s">
        <v>2292</v>
      </c>
      <c r="F1903" s="0" t="n">
        <v>800020</v>
      </c>
      <c r="I1903" s="1" t="n">
        <v>209839790</v>
      </c>
      <c r="J1903" s="0" t="s">
        <v>3917</v>
      </c>
    </row>
    <row r="1904" customFormat="false" ht="15" hidden="false" customHeight="false" outlineLevel="0" collapsed="false">
      <c r="A1904" s="0" t="s">
        <v>3918</v>
      </c>
      <c r="E1904" s="0" t="s">
        <v>2292</v>
      </c>
      <c r="F1904" s="0" t="n">
        <v>800016</v>
      </c>
      <c r="I1904" s="1" t="n">
        <v>209839789</v>
      </c>
      <c r="J1904" s="0" t="s">
        <v>3919</v>
      </c>
    </row>
    <row r="1905" customFormat="false" ht="15" hidden="false" customHeight="false" outlineLevel="0" collapsed="false">
      <c r="A1905" s="0" t="s">
        <v>3920</v>
      </c>
      <c r="E1905" s="0" t="s">
        <v>2292</v>
      </c>
      <c r="F1905" s="0" t="n">
        <v>800016</v>
      </c>
      <c r="I1905" s="1" t="n">
        <v>209839788</v>
      </c>
      <c r="J1905" s="0" t="s">
        <v>3921</v>
      </c>
    </row>
    <row r="1906" customFormat="false" ht="15" hidden="false" customHeight="false" outlineLevel="0" collapsed="false">
      <c r="A1906" s="0" t="s">
        <v>3922</v>
      </c>
      <c r="E1906" s="0" t="s">
        <v>2292</v>
      </c>
      <c r="F1906" s="0" t="n">
        <v>800013</v>
      </c>
      <c r="I1906" s="1" t="n">
        <v>209839784</v>
      </c>
      <c r="J1906" s="0" t="s">
        <v>3923</v>
      </c>
    </row>
    <row r="1907" customFormat="false" ht="15" hidden="false" customHeight="false" outlineLevel="0" collapsed="false">
      <c r="A1907" s="0" t="s">
        <v>3924</v>
      </c>
      <c r="E1907" s="0" t="s">
        <v>2292</v>
      </c>
      <c r="F1907" s="0" t="n">
        <v>800013</v>
      </c>
      <c r="I1907" s="1" t="n">
        <v>209839782</v>
      </c>
      <c r="J1907" s="0" t="s">
        <v>3925</v>
      </c>
    </row>
    <row r="1908" customFormat="false" ht="15" hidden="false" customHeight="false" outlineLevel="0" collapsed="false">
      <c r="A1908" s="0" t="s">
        <v>3926</v>
      </c>
      <c r="E1908" s="0" t="s">
        <v>2292</v>
      </c>
      <c r="F1908" s="0" t="n">
        <v>800013</v>
      </c>
      <c r="I1908" s="1" t="n">
        <v>209839781</v>
      </c>
      <c r="J1908" s="0" t="s">
        <v>3927</v>
      </c>
    </row>
    <row r="1909" customFormat="false" ht="15" hidden="false" customHeight="false" outlineLevel="0" collapsed="false">
      <c r="A1909" s="0" t="s">
        <v>3928</v>
      </c>
      <c r="E1909" s="0" t="s">
        <v>3742</v>
      </c>
      <c r="F1909" s="0" t="n">
        <v>641035</v>
      </c>
      <c r="I1909" s="1" t="n">
        <v>209839602</v>
      </c>
      <c r="J1909" s="0" t="s">
        <v>3929</v>
      </c>
    </row>
    <row r="1910" customFormat="false" ht="15" hidden="false" customHeight="false" outlineLevel="0" collapsed="false">
      <c r="A1910" s="0" t="s">
        <v>3930</v>
      </c>
      <c r="E1910" s="0" t="s">
        <v>3742</v>
      </c>
      <c r="F1910" s="0" t="n">
        <v>641028</v>
      </c>
      <c r="I1910" s="1" t="n">
        <v>209839601</v>
      </c>
      <c r="J1910" s="0" t="s">
        <v>3931</v>
      </c>
    </row>
    <row r="1911" customFormat="false" ht="15" hidden="false" customHeight="false" outlineLevel="0" collapsed="false">
      <c r="A1911" s="0" t="s">
        <v>3932</v>
      </c>
      <c r="E1911" s="0" t="s">
        <v>3742</v>
      </c>
      <c r="F1911" s="0" t="n">
        <v>641016</v>
      </c>
      <c r="I1911" s="1" t="n">
        <v>209839599</v>
      </c>
      <c r="J1911" s="0" t="s">
        <v>3933</v>
      </c>
    </row>
    <row r="1912" customFormat="false" ht="15" hidden="false" customHeight="false" outlineLevel="0" collapsed="false">
      <c r="A1912" s="0" t="s">
        <v>3934</v>
      </c>
      <c r="E1912" s="0" t="s">
        <v>3742</v>
      </c>
      <c r="F1912" s="0" t="n">
        <v>641010</v>
      </c>
      <c r="I1912" s="1" t="n">
        <v>209839598</v>
      </c>
      <c r="J1912" s="0" t="s">
        <v>3935</v>
      </c>
    </row>
    <row r="1913" customFormat="false" ht="15" hidden="false" customHeight="false" outlineLevel="0" collapsed="false">
      <c r="A1913" s="0" t="s">
        <v>3936</v>
      </c>
      <c r="E1913" s="0" t="s">
        <v>3742</v>
      </c>
      <c r="F1913" s="0" t="n">
        <v>641006</v>
      </c>
      <c r="I1913" s="1" t="n">
        <v>209839597</v>
      </c>
      <c r="J1913" s="0" t="s">
        <v>3937</v>
      </c>
    </row>
    <row r="1914" customFormat="false" ht="15" hidden="false" customHeight="false" outlineLevel="0" collapsed="false">
      <c r="A1914" s="0" t="s">
        <v>3938</v>
      </c>
      <c r="E1914" s="0" t="s">
        <v>3742</v>
      </c>
      <c r="F1914" s="0" t="n">
        <v>641001</v>
      </c>
      <c r="I1914" s="1" t="n">
        <v>209839596</v>
      </c>
      <c r="J1914" s="0" t="s">
        <v>3939</v>
      </c>
    </row>
    <row r="1915" customFormat="false" ht="15" hidden="false" customHeight="false" outlineLevel="0" collapsed="false">
      <c r="A1915" s="0" t="s">
        <v>3940</v>
      </c>
      <c r="E1915" s="0" t="s">
        <v>3747</v>
      </c>
      <c r="F1915" s="0" t="n">
        <v>639114</v>
      </c>
      <c r="I1915" s="1" t="n">
        <v>209839595</v>
      </c>
      <c r="J1915" s="0" t="s">
        <v>3941</v>
      </c>
    </row>
    <row r="1916" customFormat="false" ht="15" hidden="false" customHeight="false" outlineLevel="0" collapsed="false">
      <c r="A1916" s="0" t="s">
        <v>3942</v>
      </c>
      <c r="E1916" s="0" t="s">
        <v>3759</v>
      </c>
      <c r="F1916" s="0" t="n">
        <v>638182</v>
      </c>
      <c r="I1916" s="1" t="n">
        <v>209839594</v>
      </c>
      <c r="J1916" s="0" t="s">
        <v>3943</v>
      </c>
    </row>
    <row r="1917" customFormat="false" ht="15" hidden="false" customHeight="false" outlineLevel="0" collapsed="false">
      <c r="A1917" s="0" t="s">
        <v>3944</v>
      </c>
      <c r="E1917" s="0" t="s">
        <v>3752</v>
      </c>
      <c r="F1917" s="0" t="n">
        <v>638004</v>
      </c>
      <c r="I1917" s="1" t="n">
        <v>209839592</v>
      </c>
      <c r="J1917" s="0" t="s">
        <v>3945</v>
      </c>
    </row>
    <row r="1918" customFormat="false" ht="15" hidden="false" customHeight="false" outlineLevel="0" collapsed="false">
      <c r="A1918" s="0" t="s">
        <v>3946</v>
      </c>
      <c r="E1918" s="0" t="s">
        <v>3752</v>
      </c>
      <c r="F1918" s="0" t="n">
        <v>638002</v>
      </c>
      <c r="I1918" s="1" t="n">
        <v>209839591</v>
      </c>
      <c r="J1918" s="0" t="s">
        <v>3947</v>
      </c>
    </row>
    <row r="1919" customFormat="false" ht="15" hidden="false" customHeight="false" outlineLevel="0" collapsed="false">
      <c r="A1919" s="0" t="s">
        <v>3948</v>
      </c>
      <c r="E1919" s="0" t="s">
        <v>3759</v>
      </c>
      <c r="F1919" s="0" t="n">
        <v>637304</v>
      </c>
      <c r="I1919" s="1" t="n">
        <v>209839590</v>
      </c>
      <c r="J1919" s="0" t="s">
        <v>3949</v>
      </c>
    </row>
    <row r="1920" customFormat="false" ht="15" hidden="false" customHeight="false" outlineLevel="0" collapsed="false">
      <c r="A1920" s="0" t="s">
        <v>3950</v>
      </c>
      <c r="E1920" s="0" t="s">
        <v>3764</v>
      </c>
      <c r="F1920" s="0" t="n">
        <v>637303</v>
      </c>
      <c r="I1920" s="1" t="n">
        <v>209839589</v>
      </c>
      <c r="J1920" s="0" t="s">
        <v>3951</v>
      </c>
    </row>
    <row r="1921" customFormat="false" ht="15" hidden="false" customHeight="false" outlineLevel="0" collapsed="false">
      <c r="A1921" s="0" t="s">
        <v>3952</v>
      </c>
      <c r="E1921" s="0" t="s">
        <v>3764</v>
      </c>
      <c r="F1921" s="0" t="n">
        <v>637302</v>
      </c>
      <c r="I1921" s="1" t="n">
        <v>209839588</v>
      </c>
      <c r="J1921" s="0" t="s">
        <v>3953</v>
      </c>
    </row>
    <row r="1922" customFormat="false" ht="15" hidden="false" customHeight="false" outlineLevel="0" collapsed="false">
      <c r="A1922" s="0" t="s">
        <v>3954</v>
      </c>
      <c r="E1922" s="0" t="s">
        <v>3759</v>
      </c>
      <c r="F1922" s="0" t="n">
        <v>637207</v>
      </c>
      <c r="I1922" s="1" t="n">
        <v>209839587</v>
      </c>
      <c r="J1922" s="0" t="s">
        <v>3955</v>
      </c>
    </row>
    <row r="1923" customFormat="false" ht="15" hidden="false" customHeight="false" outlineLevel="0" collapsed="false">
      <c r="A1923" s="0" t="s">
        <v>3956</v>
      </c>
      <c r="E1923" s="0" t="s">
        <v>3759</v>
      </c>
      <c r="F1923" s="0" t="n">
        <v>637015</v>
      </c>
      <c r="I1923" s="1" t="n">
        <v>209839586</v>
      </c>
      <c r="J1923" s="0" t="s">
        <v>3957</v>
      </c>
    </row>
    <row r="1924" customFormat="false" ht="15" hidden="false" customHeight="false" outlineLevel="0" collapsed="false">
      <c r="A1924" s="0" t="s">
        <v>3958</v>
      </c>
      <c r="E1924" s="0" t="s">
        <v>3759</v>
      </c>
      <c r="F1924" s="0" t="n">
        <v>637002</v>
      </c>
      <c r="I1924" s="1" t="n">
        <v>209839585</v>
      </c>
      <c r="J1924" s="0" t="s">
        <v>3959</v>
      </c>
    </row>
    <row r="1925" customFormat="false" ht="15" hidden="false" customHeight="false" outlineLevel="0" collapsed="false">
      <c r="A1925" s="0" t="s">
        <v>3960</v>
      </c>
      <c r="E1925" s="0" t="s">
        <v>3767</v>
      </c>
      <c r="F1925" s="0" t="n">
        <v>636809</v>
      </c>
      <c r="I1925" s="1" t="n">
        <v>209839584</v>
      </c>
      <c r="J1925" s="0" t="s">
        <v>3961</v>
      </c>
    </row>
    <row r="1926" customFormat="false" ht="15" hidden="false" customHeight="false" outlineLevel="0" collapsed="false">
      <c r="A1926" s="0" t="s">
        <v>3962</v>
      </c>
      <c r="E1926" s="0" t="s">
        <v>3767</v>
      </c>
      <c r="F1926" s="0" t="n">
        <v>636809</v>
      </c>
      <c r="I1926" s="1" t="n">
        <v>209839583</v>
      </c>
      <c r="J1926" s="0" t="s">
        <v>3963</v>
      </c>
    </row>
    <row r="1927" customFormat="false" ht="15" hidden="false" customHeight="false" outlineLevel="0" collapsed="false">
      <c r="A1927" s="0" t="s">
        <v>3964</v>
      </c>
      <c r="E1927" s="0" t="s">
        <v>1977</v>
      </c>
      <c r="F1927" s="0" t="n">
        <v>421302</v>
      </c>
      <c r="I1927" s="1" t="n">
        <v>209881401</v>
      </c>
      <c r="J1927" s="0" t="s">
        <v>3965</v>
      </c>
    </row>
    <row r="1928" customFormat="false" ht="15" hidden="false" customHeight="false" outlineLevel="0" collapsed="false">
      <c r="A1928" s="0" t="s">
        <v>3966</v>
      </c>
      <c r="E1928" s="0" t="s">
        <v>1977</v>
      </c>
      <c r="F1928" s="0" t="n">
        <v>421301</v>
      </c>
      <c r="I1928" s="1" t="n">
        <v>209881400</v>
      </c>
      <c r="J1928" s="0" t="s">
        <v>3967</v>
      </c>
    </row>
    <row r="1929" customFormat="false" ht="15" hidden="false" customHeight="false" outlineLevel="0" collapsed="false">
      <c r="A1929" s="0" t="s">
        <v>3968</v>
      </c>
      <c r="E1929" s="0" t="s">
        <v>1977</v>
      </c>
      <c r="F1929" s="0" t="n">
        <v>421201</v>
      </c>
      <c r="I1929" s="1" t="n">
        <v>209881399</v>
      </c>
      <c r="J1929" s="0" t="s">
        <v>3969</v>
      </c>
    </row>
    <row r="1930" customFormat="false" ht="15" hidden="false" customHeight="false" outlineLevel="0" collapsed="false">
      <c r="A1930" s="0" t="s">
        <v>3970</v>
      </c>
      <c r="E1930" s="0" t="s">
        <v>1977</v>
      </c>
      <c r="F1930" s="0" t="n">
        <v>421103</v>
      </c>
      <c r="I1930" s="1" t="n">
        <v>209881398</v>
      </c>
      <c r="J1930" s="0" t="s">
        <v>3971</v>
      </c>
    </row>
    <row r="1931" customFormat="false" ht="15" hidden="false" customHeight="false" outlineLevel="0" collapsed="false">
      <c r="A1931" s="0" t="s">
        <v>3972</v>
      </c>
      <c r="E1931" s="0" t="s">
        <v>1977</v>
      </c>
      <c r="F1931" s="0" t="n">
        <v>421001</v>
      </c>
      <c r="I1931" s="1" t="n">
        <v>209881397</v>
      </c>
      <c r="J1931" s="0" t="s">
        <v>3973</v>
      </c>
    </row>
    <row r="1932" customFormat="false" ht="15" hidden="false" customHeight="false" outlineLevel="0" collapsed="false">
      <c r="A1932" s="0" t="s">
        <v>3974</v>
      </c>
      <c r="E1932" s="0" t="s">
        <v>3975</v>
      </c>
      <c r="F1932" s="0" t="n">
        <v>416113</v>
      </c>
      <c r="I1932" s="1" t="n">
        <v>209881395</v>
      </c>
      <c r="J1932" s="0" t="s">
        <v>3976</v>
      </c>
    </row>
    <row r="1933" customFormat="false" ht="15" hidden="false" customHeight="false" outlineLevel="0" collapsed="false">
      <c r="A1933" s="0" t="s">
        <v>3977</v>
      </c>
      <c r="E1933" s="0" t="s">
        <v>3975</v>
      </c>
      <c r="F1933" s="0" t="n">
        <v>416006</v>
      </c>
      <c r="I1933" s="1" t="n">
        <v>209881394</v>
      </c>
      <c r="J1933" s="0" t="s">
        <v>3978</v>
      </c>
    </row>
    <row r="1934" customFormat="false" ht="15" hidden="false" customHeight="false" outlineLevel="0" collapsed="false">
      <c r="A1934" s="0" t="s">
        <v>3979</v>
      </c>
      <c r="E1934" s="0" t="s">
        <v>2395</v>
      </c>
      <c r="F1934" s="0" t="n">
        <v>415523</v>
      </c>
      <c r="I1934" s="1" t="n">
        <v>209881392</v>
      </c>
      <c r="J1934" s="0" t="s">
        <v>3980</v>
      </c>
    </row>
    <row r="1935" customFormat="false" ht="15" hidden="false" customHeight="false" outlineLevel="0" collapsed="false">
      <c r="A1935" s="0" t="s">
        <v>3981</v>
      </c>
      <c r="E1935" s="0" t="s">
        <v>2395</v>
      </c>
      <c r="F1935" s="0" t="n">
        <v>415004</v>
      </c>
      <c r="I1935" s="1" t="n">
        <v>209881391</v>
      </c>
      <c r="J1935" s="0" t="s">
        <v>3982</v>
      </c>
    </row>
    <row r="1936" customFormat="false" ht="15" hidden="false" customHeight="false" outlineLevel="0" collapsed="false">
      <c r="A1936" s="0" t="s">
        <v>3983</v>
      </c>
      <c r="E1936" s="0" t="s">
        <v>2402</v>
      </c>
      <c r="F1936" s="0" t="n">
        <v>414101</v>
      </c>
      <c r="I1936" s="1" t="n">
        <v>209881390</v>
      </c>
      <c r="J1936" s="0" t="s">
        <v>3984</v>
      </c>
    </row>
    <row r="1937" customFormat="false" ht="15" hidden="false" customHeight="false" outlineLevel="0" collapsed="false">
      <c r="A1937" s="0" t="s">
        <v>3985</v>
      </c>
      <c r="E1937" s="0" t="s">
        <v>2544</v>
      </c>
      <c r="F1937" s="0" t="n">
        <v>411028</v>
      </c>
      <c r="G1937" s="0" t="s">
        <v>3124</v>
      </c>
      <c r="I1937" s="1" t="n">
        <v>209881389</v>
      </c>
      <c r="J1937" s="0" t="s">
        <v>3986</v>
      </c>
    </row>
    <row r="1938" customFormat="false" ht="15" hidden="false" customHeight="false" outlineLevel="0" collapsed="false">
      <c r="A1938" s="0" t="s">
        <v>3987</v>
      </c>
      <c r="E1938" s="0" t="s">
        <v>2544</v>
      </c>
      <c r="F1938" s="0" t="n">
        <v>411015</v>
      </c>
      <c r="G1938" s="0" t="s">
        <v>3988</v>
      </c>
      <c r="I1938" s="1" t="n">
        <v>209881388</v>
      </c>
      <c r="J1938" s="0" t="s">
        <v>3989</v>
      </c>
    </row>
    <row r="1939" customFormat="false" ht="15" hidden="false" customHeight="false" outlineLevel="0" collapsed="false">
      <c r="A1939" s="0" t="s">
        <v>3990</v>
      </c>
      <c r="E1939" s="0" t="s">
        <v>2544</v>
      </c>
      <c r="F1939" s="0" t="n">
        <v>411015</v>
      </c>
      <c r="G1939" s="0" t="s">
        <v>3988</v>
      </c>
      <c r="I1939" s="1" t="n">
        <v>209881387</v>
      </c>
      <c r="J1939" s="0" t="s">
        <v>3991</v>
      </c>
    </row>
    <row r="1940" customFormat="false" ht="15" hidden="false" customHeight="false" outlineLevel="0" collapsed="false">
      <c r="A1940" s="0" t="s">
        <v>3992</v>
      </c>
      <c r="E1940" s="0" t="s">
        <v>2544</v>
      </c>
      <c r="F1940" s="0" t="n">
        <v>411009</v>
      </c>
      <c r="G1940" s="0" t="s">
        <v>3124</v>
      </c>
      <c r="I1940" s="1" t="n">
        <v>209881386</v>
      </c>
      <c r="J1940" s="0" t="s">
        <v>3993</v>
      </c>
    </row>
    <row r="1941" customFormat="false" ht="15" hidden="false" customHeight="false" outlineLevel="0" collapsed="false">
      <c r="A1941" s="0" t="s">
        <v>3994</v>
      </c>
      <c r="E1941" s="0" t="s">
        <v>3995</v>
      </c>
      <c r="F1941" s="0" t="n">
        <v>410206</v>
      </c>
      <c r="I1941" s="1" t="n">
        <v>209881384</v>
      </c>
      <c r="J1941" s="0" t="s">
        <v>3996</v>
      </c>
    </row>
    <row r="1942" customFormat="false" ht="15" hidden="false" customHeight="false" outlineLevel="0" collapsed="false">
      <c r="A1942" s="0" t="s">
        <v>3997</v>
      </c>
      <c r="E1942" s="0" t="s">
        <v>3998</v>
      </c>
      <c r="F1942" s="0" t="n">
        <v>410206</v>
      </c>
      <c r="I1942" s="1" t="n">
        <v>209881383</v>
      </c>
      <c r="J1942" s="0" t="s">
        <v>3999</v>
      </c>
    </row>
    <row r="1943" customFormat="false" ht="15" hidden="false" customHeight="false" outlineLevel="0" collapsed="false">
      <c r="A1943" s="0" t="s">
        <v>4000</v>
      </c>
      <c r="E1943" s="0" t="s">
        <v>4001</v>
      </c>
      <c r="F1943" s="0" t="n">
        <v>403516</v>
      </c>
      <c r="I1943" s="1" t="n">
        <v>209881382</v>
      </c>
      <c r="J1943" s="0" t="s">
        <v>4002</v>
      </c>
    </row>
    <row r="1944" customFormat="false" ht="15" hidden="false" customHeight="false" outlineLevel="0" collapsed="false">
      <c r="A1944" s="0" t="s">
        <v>4003</v>
      </c>
      <c r="E1944" s="0" t="s">
        <v>3132</v>
      </c>
      <c r="F1944" s="0" t="n">
        <v>403516</v>
      </c>
      <c r="I1944" s="1" t="n">
        <v>209881381</v>
      </c>
      <c r="J1944" s="0" t="s">
        <v>4004</v>
      </c>
    </row>
    <row r="1945" customFormat="false" ht="15" hidden="false" customHeight="false" outlineLevel="0" collapsed="false">
      <c r="A1945" s="0" t="s">
        <v>4005</v>
      </c>
      <c r="E1945" s="0" t="s">
        <v>3132</v>
      </c>
      <c r="F1945" s="0" t="n">
        <v>403509</v>
      </c>
      <c r="I1945" s="1" t="n">
        <v>209881380</v>
      </c>
      <c r="J1945" s="0" t="s">
        <v>4006</v>
      </c>
    </row>
    <row r="1946" customFormat="false" ht="15" hidden="false" customHeight="false" outlineLevel="0" collapsed="false">
      <c r="A1946" s="0" t="s">
        <v>4007</v>
      </c>
      <c r="E1946" s="0" t="s">
        <v>3132</v>
      </c>
      <c r="F1946" s="0" t="n">
        <v>403505</v>
      </c>
      <c r="I1946" s="1" t="n">
        <v>209881379</v>
      </c>
      <c r="J1946" s="0" t="s">
        <v>4008</v>
      </c>
    </row>
    <row r="1947" customFormat="false" ht="15" hidden="false" customHeight="false" outlineLevel="0" collapsed="false">
      <c r="A1947" s="0" t="s">
        <v>4009</v>
      </c>
      <c r="E1947" s="0" t="s">
        <v>3132</v>
      </c>
      <c r="F1947" s="0" t="n">
        <v>403504</v>
      </c>
      <c r="I1947" s="1" t="n">
        <v>209881378</v>
      </c>
      <c r="J1947" s="0" t="s">
        <v>4010</v>
      </c>
    </row>
    <row r="1948" customFormat="false" ht="15" hidden="false" customHeight="false" outlineLevel="0" collapsed="false">
      <c r="A1948" s="0" t="s">
        <v>4011</v>
      </c>
      <c r="E1948" s="0" t="s">
        <v>1977</v>
      </c>
      <c r="F1948" s="0" t="n">
        <v>401202</v>
      </c>
      <c r="I1948" s="1" t="n">
        <v>209881377</v>
      </c>
      <c r="J1948" s="0" t="s">
        <v>4012</v>
      </c>
    </row>
    <row r="1949" customFormat="false" ht="15" hidden="false" customHeight="false" outlineLevel="0" collapsed="false">
      <c r="A1949" s="0" t="s">
        <v>4013</v>
      </c>
      <c r="E1949" s="0" t="s">
        <v>1977</v>
      </c>
      <c r="F1949" s="0" t="n">
        <v>401107</v>
      </c>
      <c r="I1949" s="1" t="n">
        <v>209881376</v>
      </c>
      <c r="J1949" s="0" t="s">
        <v>4014</v>
      </c>
    </row>
    <row r="1950" customFormat="false" ht="15" hidden="false" customHeight="false" outlineLevel="0" collapsed="false">
      <c r="A1950" s="0" t="s">
        <v>4015</v>
      </c>
      <c r="E1950" s="0" t="s">
        <v>1977</v>
      </c>
      <c r="F1950" s="0" t="n">
        <v>401107</v>
      </c>
      <c r="I1950" s="1" t="n">
        <v>209881374</v>
      </c>
      <c r="J1950" s="0" t="s">
        <v>4016</v>
      </c>
    </row>
    <row r="1951" customFormat="false" ht="15" hidden="false" customHeight="false" outlineLevel="0" collapsed="false">
      <c r="A1951" s="0" t="s">
        <v>4017</v>
      </c>
      <c r="E1951" s="0" t="s">
        <v>1977</v>
      </c>
      <c r="F1951" s="0" t="n">
        <v>401101</v>
      </c>
      <c r="I1951" s="1" t="n">
        <v>209881373</v>
      </c>
      <c r="J1951" s="0" t="s">
        <v>4018</v>
      </c>
    </row>
    <row r="1952" customFormat="false" ht="15" hidden="false" customHeight="false" outlineLevel="0" collapsed="false">
      <c r="A1952" s="0" t="s">
        <v>4019</v>
      </c>
      <c r="E1952" s="0" t="s">
        <v>1977</v>
      </c>
      <c r="F1952" s="0" t="n">
        <v>401101</v>
      </c>
      <c r="I1952" s="1" t="n">
        <v>209881372</v>
      </c>
      <c r="J1952" s="0" t="s">
        <v>4020</v>
      </c>
    </row>
    <row r="1953" customFormat="false" ht="15" hidden="false" customHeight="false" outlineLevel="0" collapsed="false">
      <c r="A1953" s="0" t="s">
        <v>4021</v>
      </c>
      <c r="E1953" s="0" t="s">
        <v>1977</v>
      </c>
      <c r="F1953" s="0" t="n">
        <v>400705</v>
      </c>
      <c r="I1953" s="1" t="n">
        <v>209881370</v>
      </c>
      <c r="J1953" s="0" t="s">
        <v>4022</v>
      </c>
    </row>
    <row r="1954" customFormat="false" ht="15" hidden="false" customHeight="false" outlineLevel="0" collapsed="false">
      <c r="A1954" s="0" t="s">
        <v>4023</v>
      </c>
      <c r="E1954" s="0" t="s">
        <v>1977</v>
      </c>
      <c r="F1954" s="0" t="n">
        <v>400703</v>
      </c>
      <c r="I1954" s="1" t="n">
        <v>209881369</v>
      </c>
      <c r="J1954" s="0" t="s">
        <v>4024</v>
      </c>
    </row>
    <row r="1955" customFormat="false" ht="15" hidden="false" customHeight="false" outlineLevel="0" collapsed="false">
      <c r="A1955" s="0" t="s">
        <v>4025</v>
      </c>
      <c r="E1955" s="0" t="s">
        <v>1977</v>
      </c>
      <c r="F1955" s="0" t="n">
        <v>400703</v>
      </c>
      <c r="I1955" s="1" t="n">
        <v>209881368</v>
      </c>
      <c r="J1955" s="0" t="s">
        <v>4026</v>
      </c>
    </row>
    <row r="1956" customFormat="false" ht="15" hidden="false" customHeight="false" outlineLevel="0" collapsed="false">
      <c r="A1956" s="0" t="s">
        <v>4027</v>
      </c>
      <c r="E1956" s="0" t="s">
        <v>1977</v>
      </c>
      <c r="F1956" s="0" t="n">
        <v>400701</v>
      </c>
      <c r="I1956" s="1" t="n">
        <v>209881366</v>
      </c>
      <c r="J1956" s="0" t="s">
        <v>4028</v>
      </c>
    </row>
    <row r="1957" customFormat="false" ht="15" hidden="false" customHeight="false" outlineLevel="0" collapsed="false">
      <c r="A1957" s="0" t="s">
        <v>4029</v>
      </c>
      <c r="E1957" s="0" t="s">
        <v>1977</v>
      </c>
      <c r="F1957" s="0" t="n">
        <v>400615</v>
      </c>
      <c r="I1957" s="1" t="n">
        <v>209881365</v>
      </c>
      <c r="J1957" s="0" t="s">
        <v>4030</v>
      </c>
    </row>
    <row r="1958" customFormat="false" ht="15" hidden="false" customHeight="false" outlineLevel="0" collapsed="false">
      <c r="A1958" s="0" t="s">
        <v>4031</v>
      </c>
      <c r="E1958" s="0" t="s">
        <v>1977</v>
      </c>
      <c r="F1958" s="0" t="n">
        <v>400612</v>
      </c>
      <c r="I1958" s="1" t="n">
        <v>209881364</v>
      </c>
      <c r="J1958" s="0" t="s">
        <v>4032</v>
      </c>
    </row>
    <row r="1959" customFormat="false" ht="15" hidden="false" customHeight="false" outlineLevel="0" collapsed="false">
      <c r="A1959" s="0" t="s">
        <v>4033</v>
      </c>
      <c r="E1959" s="0" t="s">
        <v>1977</v>
      </c>
      <c r="F1959" s="0" t="n">
        <v>400607</v>
      </c>
      <c r="I1959" s="1" t="n">
        <v>209881363</v>
      </c>
      <c r="J1959" s="0" t="s">
        <v>4034</v>
      </c>
    </row>
    <row r="1960" customFormat="false" ht="15" hidden="false" customHeight="false" outlineLevel="0" collapsed="false">
      <c r="A1960" s="0" t="s">
        <v>4035</v>
      </c>
      <c r="E1960" s="0" t="s">
        <v>1977</v>
      </c>
      <c r="F1960" s="0" t="n">
        <v>400604</v>
      </c>
      <c r="I1960" s="1" t="n">
        <v>209881362</v>
      </c>
      <c r="J1960" s="0" t="s">
        <v>4036</v>
      </c>
    </row>
    <row r="1961" customFormat="false" ht="15" hidden="false" customHeight="false" outlineLevel="0" collapsed="false">
      <c r="A1961" s="0" t="s">
        <v>4037</v>
      </c>
      <c r="E1961" s="0" t="s">
        <v>37</v>
      </c>
      <c r="F1961" s="0" t="n">
        <v>400104</v>
      </c>
      <c r="I1961" s="1" t="n">
        <v>209881361</v>
      </c>
      <c r="J1961" s="0" t="s">
        <v>4038</v>
      </c>
    </row>
    <row r="1962" customFormat="false" ht="15" hidden="false" customHeight="false" outlineLevel="0" collapsed="false">
      <c r="A1962" s="0" t="s">
        <v>4039</v>
      </c>
      <c r="E1962" s="0" t="s">
        <v>37</v>
      </c>
      <c r="F1962" s="0" t="n">
        <v>400097</v>
      </c>
      <c r="I1962" s="1" t="n">
        <v>209881360</v>
      </c>
      <c r="J1962" s="0" t="s">
        <v>4040</v>
      </c>
    </row>
    <row r="1963" customFormat="false" ht="15" hidden="false" customHeight="false" outlineLevel="0" collapsed="false">
      <c r="A1963" s="0" t="s">
        <v>4041</v>
      </c>
      <c r="E1963" s="0" t="s">
        <v>37</v>
      </c>
      <c r="F1963" s="0" t="n">
        <v>400093</v>
      </c>
      <c r="I1963" s="1" t="n">
        <v>209881359</v>
      </c>
      <c r="J1963" s="0" t="s">
        <v>4042</v>
      </c>
    </row>
    <row r="1964" customFormat="false" ht="15" hidden="false" customHeight="false" outlineLevel="0" collapsed="false">
      <c r="A1964" s="0" t="s">
        <v>4043</v>
      </c>
      <c r="E1964" s="0" t="s">
        <v>37</v>
      </c>
      <c r="F1964" s="0" t="n">
        <v>400093</v>
      </c>
      <c r="I1964" s="1" t="n">
        <v>209881358</v>
      </c>
      <c r="J1964" s="0" t="s">
        <v>4044</v>
      </c>
    </row>
    <row r="1965" customFormat="false" ht="15" hidden="false" customHeight="false" outlineLevel="0" collapsed="false">
      <c r="A1965" s="0" t="s">
        <v>4045</v>
      </c>
      <c r="E1965" s="0" t="s">
        <v>37</v>
      </c>
      <c r="F1965" s="0" t="n">
        <v>400091</v>
      </c>
      <c r="I1965" s="1" t="n">
        <v>209881357</v>
      </c>
      <c r="J1965" s="0" t="s">
        <v>4046</v>
      </c>
    </row>
    <row r="1966" customFormat="false" ht="15" hidden="false" customHeight="false" outlineLevel="0" collapsed="false">
      <c r="A1966" s="0" t="s">
        <v>4047</v>
      </c>
      <c r="E1966" s="0" t="s">
        <v>37</v>
      </c>
      <c r="F1966" s="0" t="n">
        <v>400091</v>
      </c>
      <c r="I1966" s="1" t="n">
        <v>209881356</v>
      </c>
      <c r="J1966" s="0" t="s">
        <v>4048</v>
      </c>
    </row>
    <row r="1967" customFormat="false" ht="15" hidden="false" customHeight="false" outlineLevel="0" collapsed="false">
      <c r="A1967" s="0" t="s">
        <v>4049</v>
      </c>
      <c r="E1967" s="0" t="s">
        <v>37</v>
      </c>
      <c r="F1967" s="0" t="n">
        <v>400080</v>
      </c>
      <c r="I1967" s="1" t="n">
        <v>209881355</v>
      </c>
      <c r="J1967" s="0" t="s">
        <v>4050</v>
      </c>
    </row>
    <row r="1968" customFormat="false" ht="15" hidden="false" customHeight="false" outlineLevel="0" collapsed="false">
      <c r="A1968" s="0" t="s">
        <v>4051</v>
      </c>
      <c r="E1968" s="0" t="s">
        <v>37</v>
      </c>
      <c r="F1968" s="0" t="n">
        <v>400080</v>
      </c>
      <c r="I1968" s="1" t="n">
        <v>209881354</v>
      </c>
      <c r="J1968" s="0" t="s">
        <v>4052</v>
      </c>
    </row>
    <row r="1969" customFormat="false" ht="15" hidden="false" customHeight="false" outlineLevel="0" collapsed="false">
      <c r="A1969" s="0" t="s">
        <v>4053</v>
      </c>
      <c r="E1969" s="0" t="s">
        <v>37</v>
      </c>
      <c r="F1969" s="0" t="n">
        <v>400078</v>
      </c>
      <c r="I1969" s="1" t="n">
        <v>209881353</v>
      </c>
      <c r="J1969" s="0" t="s">
        <v>4054</v>
      </c>
    </row>
    <row r="1970" customFormat="false" ht="15" hidden="false" customHeight="false" outlineLevel="0" collapsed="false">
      <c r="A1970" s="0" t="s">
        <v>4055</v>
      </c>
      <c r="E1970" s="0" t="s">
        <v>37</v>
      </c>
      <c r="F1970" s="0" t="n">
        <v>400075</v>
      </c>
      <c r="I1970" s="1" t="n">
        <v>209881351</v>
      </c>
      <c r="J1970" s="0" t="s">
        <v>4056</v>
      </c>
    </row>
    <row r="1971" customFormat="false" ht="15" hidden="false" customHeight="false" outlineLevel="0" collapsed="false">
      <c r="A1971" s="0" t="s">
        <v>4055</v>
      </c>
      <c r="E1971" s="0" t="s">
        <v>37</v>
      </c>
      <c r="F1971" s="0" t="n">
        <v>400075</v>
      </c>
      <c r="I1971" s="1" t="n">
        <v>209881350</v>
      </c>
      <c r="J1971" s="0" t="s">
        <v>4057</v>
      </c>
    </row>
    <row r="1972" customFormat="false" ht="15" hidden="false" customHeight="false" outlineLevel="0" collapsed="false">
      <c r="A1972" s="0" t="s">
        <v>4058</v>
      </c>
      <c r="E1972" s="0" t="s">
        <v>37</v>
      </c>
      <c r="F1972" s="0" t="n">
        <v>400072</v>
      </c>
      <c r="I1972" s="1" t="n">
        <v>209881349</v>
      </c>
      <c r="J1972" s="0" t="s">
        <v>4059</v>
      </c>
    </row>
    <row r="1973" customFormat="false" ht="15" hidden="false" customHeight="false" outlineLevel="0" collapsed="false">
      <c r="A1973" s="0" t="s">
        <v>4060</v>
      </c>
      <c r="E1973" s="0" t="s">
        <v>37</v>
      </c>
      <c r="F1973" s="0" t="n">
        <v>400067</v>
      </c>
      <c r="I1973" s="1" t="n">
        <v>209881348</v>
      </c>
      <c r="J1973" s="0" t="s">
        <v>4061</v>
      </c>
    </row>
    <row r="1974" customFormat="false" ht="15" hidden="false" customHeight="false" outlineLevel="0" collapsed="false">
      <c r="A1974" s="0" t="s">
        <v>4062</v>
      </c>
      <c r="E1974" s="0" t="s">
        <v>37</v>
      </c>
      <c r="F1974" s="0" t="n">
        <v>400067</v>
      </c>
      <c r="I1974" s="1" t="n">
        <v>209881347</v>
      </c>
      <c r="J1974" s="0" t="s">
        <v>4063</v>
      </c>
    </row>
    <row r="1975" customFormat="false" ht="15" hidden="false" customHeight="false" outlineLevel="0" collapsed="false">
      <c r="A1975" s="0" t="s">
        <v>4064</v>
      </c>
      <c r="E1975" s="0" t="s">
        <v>37</v>
      </c>
      <c r="F1975" s="0" t="n">
        <v>400064</v>
      </c>
      <c r="I1975" s="1" t="n">
        <v>209881346</v>
      </c>
      <c r="J1975" s="0" t="s">
        <v>4065</v>
      </c>
    </row>
    <row r="1976" customFormat="false" ht="15" hidden="false" customHeight="false" outlineLevel="0" collapsed="false">
      <c r="A1976" s="0" t="s">
        <v>4066</v>
      </c>
      <c r="E1976" s="0" t="s">
        <v>37</v>
      </c>
      <c r="F1976" s="0" t="n">
        <v>400060</v>
      </c>
      <c r="I1976" s="1" t="n">
        <v>209881345</v>
      </c>
      <c r="J1976" s="0" t="s">
        <v>4067</v>
      </c>
    </row>
    <row r="1977" customFormat="false" ht="15" hidden="false" customHeight="false" outlineLevel="0" collapsed="false">
      <c r="A1977" s="0" t="s">
        <v>4068</v>
      </c>
      <c r="E1977" s="0" t="s">
        <v>37</v>
      </c>
      <c r="F1977" s="0" t="n">
        <v>400057</v>
      </c>
      <c r="I1977" s="1" t="n">
        <v>209881344</v>
      </c>
      <c r="J1977" s="0" t="s">
        <v>4069</v>
      </c>
    </row>
    <row r="1978" customFormat="false" ht="15" hidden="false" customHeight="false" outlineLevel="0" collapsed="false">
      <c r="A1978" s="0" t="s">
        <v>4070</v>
      </c>
      <c r="E1978" s="0" t="s">
        <v>37</v>
      </c>
      <c r="F1978" s="0" t="n">
        <v>400056</v>
      </c>
      <c r="I1978" s="1" t="n">
        <v>209881343</v>
      </c>
      <c r="J1978" s="0" t="s">
        <v>4071</v>
      </c>
    </row>
    <row r="1979" customFormat="false" ht="15" hidden="false" customHeight="false" outlineLevel="0" collapsed="false">
      <c r="A1979" s="0" t="s">
        <v>4072</v>
      </c>
      <c r="E1979" s="0" t="s">
        <v>37</v>
      </c>
      <c r="F1979" s="0" t="n">
        <v>400054</v>
      </c>
      <c r="I1979" s="1" t="n">
        <v>209881342</v>
      </c>
      <c r="J1979" s="0" t="s">
        <v>4073</v>
      </c>
    </row>
    <row r="1980" customFormat="false" ht="15" hidden="false" customHeight="false" outlineLevel="0" collapsed="false">
      <c r="A1980" s="0" t="s">
        <v>4074</v>
      </c>
      <c r="E1980" s="0" t="s">
        <v>37</v>
      </c>
      <c r="F1980" s="0" t="n">
        <v>400053</v>
      </c>
      <c r="I1980" s="1" t="n">
        <v>209881341</v>
      </c>
      <c r="J1980" s="0" t="s">
        <v>4075</v>
      </c>
    </row>
    <row r="1981" customFormat="false" ht="15" hidden="false" customHeight="false" outlineLevel="0" collapsed="false">
      <c r="A1981" s="0" t="s">
        <v>4076</v>
      </c>
      <c r="E1981" s="0" t="s">
        <v>37</v>
      </c>
      <c r="F1981" s="0" t="n">
        <v>400053</v>
      </c>
      <c r="I1981" s="1" t="n">
        <v>209881340</v>
      </c>
      <c r="J1981" s="0" t="s">
        <v>4077</v>
      </c>
    </row>
    <row r="1982" customFormat="false" ht="15" hidden="false" customHeight="false" outlineLevel="0" collapsed="false">
      <c r="A1982" s="0" t="s">
        <v>4078</v>
      </c>
      <c r="E1982" s="0" t="s">
        <v>37</v>
      </c>
      <c r="F1982" s="0" t="n">
        <v>400050</v>
      </c>
      <c r="I1982" s="1" t="n">
        <v>209881339</v>
      </c>
      <c r="J1982" s="0" t="s">
        <v>4079</v>
      </c>
    </row>
    <row r="1983" customFormat="false" ht="15" hidden="false" customHeight="false" outlineLevel="0" collapsed="false">
      <c r="A1983" s="0" t="s">
        <v>4080</v>
      </c>
      <c r="E1983" s="0" t="s">
        <v>37</v>
      </c>
      <c r="F1983" s="0" t="n">
        <v>400050</v>
      </c>
      <c r="I1983" s="1" t="n">
        <v>209881338</v>
      </c>
      <c r="J1983" s="0" t="s">
        <v>4081</v>
      </c>
    </row>
    <row r="1984" customFormat="false" ht="15" hidden="false" customHeight="false" outlineLevel="0" collapsed="false">
      <c r="A1984" s="0" t="s">
        <v>4082</v>
      </c>
      <c r="E1984" s="0" t="s">
        <v>37</v>
      </c>
      <c r="F1984" s="0" t="n">
        <v>400043</v>
      </c>
      <c r="I1984" s="1" t="n">
        <v>209881337</v>
      </c>
      <c r="J1984" s="0" t="s">
        <v>4083</v>
      </c>
    </row>
    <row r="1985" customFormat="false" ht="15" hidden="false" customHeight="false" outlineLevel="0" collapsed="false">
      <c r="A1985" s="0" t="s">
        <v>4084</v>
      </c>
      <c r="E1985" s="0" t="s">
        <v>37</v>
      </c>
      <c r="F1985" s="0" t="n">
        <v>400043</v>
      </c>
      <c r="I1985" s="1" t="n">
        <v>209881336</v>
      </c>
      <c r="J1985" s="0" t="s">
        <v>4085</v>
      </c>
    </row>
    <row r="1986" customFormat="false" ht="15" hidden="false" customHeight="false" outlineLevel="0" collapsed="false">
      <c r="A1986" s="0" t="s">
        <v>4086</v>
      </c>
      <c r="E1986" s="0" t="s">
        <v>37</v>
      </c>
      <c r="F1986" s="0" t="n">
        <v>400037</v>
      </c>
      <c r="I1986" s="1" t="n">
        <v>209881335</v>
      </c>
      <c r="J1986" s="0" t="s">
        <v>4087</v>
      </c>
    </row>
    <row r="1987" customFormat="false" ht="15" hidden="false" customHeight="false" outlineLevel="0" collapsed="false">
      <c r="A1987" s="0" t="s">
        <v>4088</v>
      </c>
      <c r="E1987" s="0" t="s">
        <v>37</v>
      </c>
      <c r="F1987" s="0" t="n">
        <v>400026</v>
      </c>
      <c r="I1987" s="1" t="n">
        <v>209881334</v>
      </c>
      <c r="J1987" s="0" t="s">
        <v>4089</v>
      </c>
    </row>
    <row r="1988" customFormat="false" ht="15" hidden="false" customHeight="false" outlineLevel="0" collapsed="false">
      <c r="A1988" s="0" t="s">
        <v>4090</v>
      </c>
      <c r="E1988" s="0" t="s">
        <v>37</v>
      </c>
      <c r="F1988" s="0" t="n">
        <v>400022</v>
      </c>
      <c r="I1988" s="1" t="n">
        <v>209881333</v>
      </c>
      <c r="J1988" s="0" t="s">
        <v>4091</v>
      </c>
    </row>
    <row r="1989" customFormat="false" ht="15" hidden="false" customHeight="false" outlineLevel="0" collapsed="false">
      <c r="A1989" s="0" t="s">
        <v>4092</v>
      </c>
      <c r="E1989" s="0" t="s">
        <v>37</v>
      </c>
      <c r="F1989" s="0" t="n">
        <v>400017</v>
      </c>
      <c r="I1989" s="1" t="n">
        <v>209881332</v>
      </c>
      <c r="J1989" s="0" t="s">
        <v>4093</v>
      </c>
    </row>
    <row r="1990" customFormat="false" ht="15" hidden="false" customHeight="false" outlineLevel="0" collapsed="false">
      <c r="A1990" s="0" t="s">
        <v>4094</v>
      </c>
      <c r="E1990" s="0" t="s">
        <v>37</v>
      </c>
      <c r="F1990" s="0" t="n">
        <v>400017</v>
      </c>
      <c r="I1990" s="1" t="n">
        <v>209881331</v>
      </c>
      <c r="J1990" s="0" t="s">
        <v>4095</v>
      </c>
    </row>
    <row r="1991" customFormat="false" ht="15" hidden="false" customHeight="false" outlineLevel="0" collapsed="false">
      <c r="A1991" s="0" t="s">
        <v>4096</v>
      </c>
      <c r="E1991" s="0" t="s">
        <v>37</v>
      </c>
      <c r="F1991" s="0" t="n">
        <v>400017</v>
      </c>
      <c r="I1991" s="1" t="n">
        <v>209881330</v>
      </c>
      <c r="J1991" s="0" t="s">
        <v>4097</v>
      </c>
    </row>
    <row r="1992" customFormat="false" ht="15" hidden="false" customHeight="false" outlineLevel="0" collapsed="false">
      <c r="A1992" s="0" t="s">
        <v>4098</v>
      </c>
      <c r="E1992" s="0" t="s">
        <v>37</v>
      </c>
      <c r="F1992" s="0" t="n">
        <v>400016</v>
      </c>
      <c r="I1992" s="1" t="n">
        <v>209881329</v>
      </c>
      <c r="J1992" s="0" t="s">
        <v>4099</v>
      </c>
    </row>
    <row r="1993" customFormat="false" ht="15" hidden="false" customHeight="false" outlineLevel="0" collapsed="false">
      <c r="A1993" s="0" t="s">
        <v>4100</v>
      </c>
      <c r="E1993" s="0" t="s">
        <v>37</v>
      </c>
      <c r="F1993" s="0" t="n">
        <v>400014</v>
      </c>
      <c r="I1993" s="1" t="n">
        <v>209881328</v>
      </c>
      <c r="J1993" s="0" t="s">
        <v>4101</v>
      </c>
    </row>
    <row r="1994" customFormat="false" ht="15" hidden="false" customHeight="false" outlineLevel="0" collapsed="false">
      <c r="A1994" s="0" t="s">
        <v>4102</v>
      </c>
      <c r="E1994" s="0" t="s">
        <v>37</v>
      </c>
      <c r="F1994" s="0" t="n">
        <v>400005</v>
      </c>
      <c r="I1994" s="1" t="n">
        <v>209881327</v>
      </c>
      <c r="J1994" s="0" t="s">
        <v>4103</v>
      </c>
    </row>
    <row r="1995" customFormat="false" ht="15" hidden="false" customHeight="false" outlineLevel="0" collapsed="false">
      <c r="A1995" s="0" t="s">
        <v>4104</v>
      </c>
      <c r="E1995" s="0" t="s">
        <v>37</v>
      </c>
      <c r="F1995" s="0" t="n">
        <v>400004</v>
      </c>
      <c r="I1995" s="1" t="n">
        <v>209881326</v>
      </c>
      <c r="J1995" s="0" t="s">
        <v>4105</v>
      </c>
    </row>
    <row r="1996" customFormat="false" ht="15" hidden="false" customHeight="false" outlineLevel="0" collapsed="false">
      <c r="A1996" s="0" t="s">
        <v>4106</v>
      </c>
      <c r="E1996" s="0" t="s">
        <v>2348</v>
      </c>
      <c r="F1996" s="0" t="n">
        <v>396220</v>
      </c>
      <c r="I1996" s="1" t="n">
        <v>209881325</v>
      </c>
      <c r="J1996" s="0" t="s">
        <v>4107</v>
      </c>
    </row>
    <row r="1997" customFormat="false" ht="15" hidden="false" customHeight="false" outlineLevel="0" collapsed="false">
      <c r="A1997" s="0" t="s">
        <v>4108</v>
      </c>
      <c r="E1997" s="0" t="s">
        <v>3427</v>
      </c>
      <c r="F1997" s="0" t="n">
        <v>396195</v>
      </c>
      <c r="I1997" s="1" t="n">
        <v>209881324</v>
      </c>
      <c r="J1997" s="0" t="s">
        <v>4109</v>
      </c>
    </row>
    <row r="1998" customFormat="false" ht="15" hidden="false" customHeight="false" outlineLevel="0" collapsed="false">
      <c r="A1998" s="0" t="s">
        <v>4110</v>
      </c>
      <c r="E1998" s="0" t="s">
        <v>2358</v>
      </c>
      <c r="F1998" s="0" t="n">
        <v>395009</v>
      </c>
      <c r="I1998" s="1" t="n">
        <v>209881323</v>
      </c>
      <c r="J1998" s="0" t="s">
        <v>4111</v>
      </c>
    </row>
    <row r="1999" customFormat="false" ht="15" hidden="false" customHeight="false" outlineLevel="0" collapsed="false">
      <c r="A1999" s="0" t="s">
        <v>4112</v>
      </c>
      <c r="E1999" s="0" t="s">
        <v>2358</v>
      </c>
      <c r="F1999" s="0" t="n">
        <v>395009</v>
      </c>
      <c r="I1999" s="1" t="n">
        <v>209881322</v>
      </c>
      <c r="J1999" s="0" t="s">
        <v>4113</v>
      </c>
    </row>
    <row r="2000" customFormat="false" ht="15" hidden="false" customHeight="false" outlineLevel="0" collapsed="false">
      <c r="A2000" s="0" t="s">
        <v>4114</v>
      </c>
      <c r="E2000" s="0" t="s">
        <v>2331</v>
      </c>
      <c r="F2000" s="0" t="n">
        <v>700019</v>
      </c>
      <c r="I2000" s="1" t="n">
        <v>209883165</v>
      </c>
      <c r="J2000" s="0" t="s">
        <v>4115</v>
      </c>
    </row>
    <row r="2001" customFormat="false" ht="15" hidden="false" customHeight="false" outlineLevel="0" collapsed="false">
      <c r="A2001" s="0" t="s">
        <v>4116</v>
      </c>
      <c r="E2001" s="0" t="s">
        <v>2331</v>
      </c>
      <c r="F2001" s="0" t="n">
        <v>700019</v>
      </c>
      <c r="I2001" s="1" t="n">
        <v>209883164</v>
      </c>
      <c r="J2001" s="0" t="s">
        <v>4117</v>
      </c>
    </row>
    <row r="2002" customFormat="false" ht="15" hidden="false" customHeight="false" outlineLevel="0" collapsed="false">
      <c r="A2002" s="0" t="s">
        <v>4118</v>
      </c>
      <c r="E2002" s="0" t="s">
        <v>37</v>
      </c>
      <c r="F2002" s="0" t="n">
        <v>400059</v>
      </c>
      <c r="I2002" s="1" t="n">
        <v>209863256</v>
      </c>
      <c r="J2002" s="0" t="s">
        <v>4119</v>
      </c>
    </row>
    <row r="2003" customFormat="false" ht="15" hidden="false" customHeight="false" outlineLevel="0" collapsed="false">
      <c r="A2003" s="0" t="s">
        <v>4120</v>
      </c>
      <c r="E2003" s="0" t="s">
        <v>37</v>
      </c>
      <c r="F2003" s="0" t="n">
        <v>400059</v>
      </c>
      <c r="I2003" s="1" t="n">
        <v>209863255</v>
      </c>
      <c r="J2003" s="0" t="s">
        <v>4121</v>
      </c>
    </row>
    <row r="2004" customFormat="false" ht="15" hidden="false" customHeight="false" outlineLevel="0" collapsed="false">
      <c r="A2004" s="0" t="s">
        <v>4122</v>
      </c>
      <c r="E2004" s="0" t="s">
        <v>37</v>
      </c>
      <c r="F2004" s="0" t="n">
        <v>400059</v>
      </c>
      <c r="I2004" s="1" t="n">
        <v>209863251</v>
      </c>
      <c r="J2004" s="0" t="s">
        <v>4123</v>
      </c>
    </row>
    <row r="2005" customFormat="false" ht="15" hidden="false" customHeight="false" outlineLevel="0" collapsed="false">
      <c r="A2005" s="0" t="s">
        <v>4124</v>
      </c>
      <c r="E2005" s="0" t="s">
        <v>37</v>
      </c>
      <c r="F2005" s="0" t="n">
        <v>400059</v>
      </c>
      <c r="I2005" s="1" t="n">
        <v>209863239</v>
      </c>
      <c r="J2005" s="0" t="s">
        <v>4125</v>
      </c>
    </row>
    <row r="2006" customFormat="false" ht="15" hidden="false" customHeight="false" outlineLevel="0" collapsed="false">
      <c r="A2006" s="0" t="s">
        <v>4126</v>
      </c>
      <c r="E2006" s="0" t="s">
        <v>37</v>
      </c>
      <c r="F2006" s="0" t="n">
        <v>400059</v>
      </c>
      <c r="I2006" s="1" t="n">
        <v>209863080</v>
      </c>
      <c r="J2006" s="0" t="s">
        <v>4127</v>
      </c>
    </row>
    <row r="2007" customFormat="false" ht="15" hidden="false" customHeight="false" outlineLevel="0" collapsed="false">
      <c r="A2007" s="0" t="s">
        <v>4128</v>
      </c>
      <c r="E2007" s="0" t="s">
        <v>37</v>
      </c>
      <c r="F2007" s="0" t="n">
        <v>400059</v>
      </c>
      <c r="I2007" s="1" t="n">
        <v>209862876</v>
      </c>
      <c r="J2007" s="0" t="s">
        <v>4129</v>
      </c>
    </row>
    <row r="2008" customFormat="false" ht="15" hidden="false" customHeight="false" outlineLevel="0" collapsed="false">
      <c r="A2008" s="0" t="s">
        <v>4130</v>
      </c>
      <c r="E2008" s="0" t="s">
        <v>37</v>
      </c>
      <c r="F2008" s="0" t="n">
        <v>400059</v>
      </c>
      <c r="I2008" s="1" t="n">
        <v>209862379</v>
      </c>
      <c r="J2008" s="0" t="s">
        <v>4131</v>
      </c>
    </row>
    <row r="2009" customFormat="false" ht="15" hidden="false" customHeight="false" outlineLevel="0" collapsed="false">
      <c r="A2009" s="0" t="s">
        <v>4132</v>
      </c>
      <c r="E2009" s="0" t="s">
        <v>37</v>
      </c>
      <c r="F2009" s="0" t="n">
        <v>400059</v>
      </c>
      <c r="I2009" s="1" t="n">
        <v>209862300</v>
      </c>
      <c r="J2009" s="0" t="s">
        <v>4133</v>
      </c>
    </row>
    <row r="2010" customFormat="false" ht="15" hidden="false" customHeight="false" outlineLevel="0" collapsed="false">
      <c r="A2010" s="0" t="s">
        <v>4134</v>
      </c>
      <c r="E2010" s="0" t="s">
        <v>37</v>
      </c>
      <c r="F2010" s="0" t="n">
        <v>400059</v>
      </c>
      <c r="I2010" s="1" t="n">
        <v>209861829</v>
      </c>
      <c r="J2010" s="0" t="s">
        <v>4135</v>
      </c>
    </row>
    <row r="2011" customFormat="false" ht="15" hidden="false" customHeight="false" outlineLevel="0" collapsed="false">
      <c r="A2011" s="0" t="s">
        <v>4136</v>
      </c>
      <c r="E2011" s="0" t="s">
        <v>37</v>
      </c>
      <c r="F2011" s="0" t="n">
        <v>400059</v>
      </c>
      <c r="I2011" s="1" t="n">
        <v>209861403</v>
      </c>
      <c r="J2011" s="0" t="s">
        <v>4137</v>
      </c>
    </row>
    <row r="2012" customFormat="false" ht="15" hidden="false" customHeight="false" outlineLevel="0" collapsed="false">
      <c r="A2012" s="0" t="s">
        <v>4138</v>
      </c>
      <c r="E2012" s="0" t="s">
        <v>37</v>
      </c>
      <c r="F2012" s="0" t="n">
        <v>400059</v>
      </c>
      <c r="I2012" s="1" t="n">
        <v>209861250</v>
      </c>
      <c r="J2012" s="0" t="s">
        <v>4139</v>
      </c>
    </row>
    <row r="2013" customFormat="false" ht="15" hidden="false" customHeight="false" outlineLevel="0" collapsed="false">
      <c r="A2013" s="0" t="s">
        <v>4140</v>
      </c>
      <c r="E2013" s="0" t="s">
        <v>37</v>
      </c>
      <c r="F2013" s="0" t="n">
        <v>400059</v>
      </c>
      <c r="I2013" s="1" t="n">
        <v>209861212</v>
      </c>
      <c r="J2013" s="0" t="s">
        <v>4141</v>
      </c>
    </row>
    <row r="2014" customFormat="false" ht="15" hidden="false" customHeight="false" outlineLevel="0" collapsed="false">
      <c r="A2014" s="0" t="s">
        <v>4142</v>
      </c>
      <c r="E2014" s="0" t="s">
        <v>37</v>
      </c>
      <c r="F2014" s="0" t="n">
        <v>400059</v>
      </c>
      <c r="I2014" s="1" t="n">
        <v>209861030</v>
      </c>
      <c r="J2014" s="0" t="s">
        <v>4143</v>
      </c>
    </row>
    <row r="2015" customFormat="false" ht="15" hidden="false" customHeight="false" outlineLevel="0" collapsed="false">
      <c r="A2015" s="0" t="s">
        <v>4144</v>
      </c>
      <c r="E2015" s="0" t="s">
        <v>37</v>
      </c>
      <c r="F2015" s="0" t="n">
        <v>400059</v>
      </c>
      <c r="I2015" s="1" t="n">
        <v>209861013</v>
      </c>
      <c r="J2015" s="0" t="s">
        <v>4145</v>
      </c>
    </row>
    <row r="2016" customFormat="false" ht="15" hidden="false" customHeight="false" outlineLevel="0" collapsed="false">
      <c r="A2016" s="0" t="s">
        <v>4146</v>
      </c>
      <c r="E2016" s="0" t="s">
        <v>37</v>
      </c>
      <c r="F2016" s="0" t="n">
        <v>400059</v>
      </c>
      <c r="I2016" s="1" t="n">
        <v>209859967</v>
      </c>
      <c r="J2016" s="0" t="s">
        <v>4147</v>
      </c>
    </row>
    <row r="2017" customFormat="false" ht="15" hidden="false" customHeight="false" outlineLevel="0" collapsed="false">
      <c r="A2017" s="0" t="s">
        <v>4148</v>
      </c>
      <c r="E2017" s="0" t="s">
        <v>37</v>
      </c>
      <c r="F2017" s="0" t="n">
        <v>400059</v>
      </c>
      <c r="I2017" s="1" t="n">
        <v>209859915</v>
      </c>
      <c r="J2017" s="0" t="s">
        <v>4149</v>
      </c>
    </row>
    <row r="2018" customFormat="false" ht="15" hidden="false" customHeight="false" outlineLevel="0" collapsed="false">
      <c r="A2018" s="0" t="s">
        <v>4150</v>
      </c>
      <c r="E2018" s="0" t="s">
        <v>37</v>
      </c>
      <c r="F2018" s="0" t="n">
        <v>400059</v>
      </c>
      <c r="I2018" s="1" t="n">
        <v>209859911</v>
      </c>
      <c r="J2018" s="0" t="s">
        <v>4151</v>
      </c>
    </row>
    <row r="2019" customFormat="false" ht="15" hidden="false" customHeight="false" outlineLevel="0" collapsed="false">
      <c r="A2019" s="0" t="s">
        <v>4152</v>
      </c>
      <c r="E2019" s="0" t="s">
        <v>37</v>
      </c>
      <c r="F2019" s="0" t="n">
        <v>400059</v>
      </c>
      <c r="I2019" s="1" t="n">
        <v>209859885</v>
      </c>
      <c r="J2019" s="0" t="s">
        <v>4153</v>
      </c>
    </row>
    <row r="2020" customFormat="false" ht="15" hidden="false" customHeight="false" outlineLevel="0" collapsed="false">
      <c r="A2020" s="0" t="s">
        <v>4154</v>
      </c>
      <c r="E2020" s="0" t="s">
        <v>37</v>
      </c>
      <c r="F2020" s="0" t="n">
        <v>400059</v>
      </c>
      <c r="I2020" s="1" t="n">
        <v>209859864</v>
      </c>
      <c r="J2020" s="0" t="s">
        <v>4155</v>
      </c>
    </row>
    <row r="2021" customFormat="false" ht="15" hidden="false" customHeight="false" outlineLevel="0" collapsed="false">
      <c r="A2021" s="0" t="s">
        <v>4156</v>
      </c>
      <c r="E2021" s="0" t="s">
        <v>37</v>
      </c>
      <c r="F2021" s="0" t="n">
        <v>400059</v>
      </c>
      <c r="I2021" s="1" t="n">
        <v>209859852</v>
      </c>
      <c r="J2021" s="0" t="s">
        <v>4157</v>
      </c>
    </row>
    <row r="2022" customFormat="false" ht="15" hidden="false" customHeight="false" outlineLevel="0" collapsed="false">
      <c r="A2022" s="0" t="s">
        <v>4158</v>
      </c>
      <c r="E2022" s="0" t="s">
        <v>37</v>
      </c>
      <c r="F2022" s="0" t="n">
        <v>400059</v>
      </c>
      <c r="I2022" s="1" t="n">
        <v>209859840</v>
      </c>
      <c r="J2022" s="0" t="s">
        <v>4159</v>
      </c>
    </row>
    <row r="2023" customFormat="false" ht="15" hidden="false" customHeight="false" outlineLevel="0" collapsed="false">
      <c r="A2023" s="0" t="s">
        <v>4160</v>
      </c>
      <c r="E2023" s="0" t="s">
        <v>37</v>
      </c>
      <c r="F2023" s="0" t="n">
        <v>400059</v>
      </c>
      <c r="I2023" s="1" t="n">
        <v>209859804</v>
      </c>
      <c r="J2023" s="0" t="s">
        <v>4161</v>
      </c>
    </row>
    <row r="2024" customFormat="false" ht="15" hidden="false" customHeight="false" outlineLevel="0" collapsed="false">
      <c r="A2024" s="0" t="s">
        <v>4162</v>
      </c>
      <c r="E2024" s="0" t="s">
        <v>37</v>
      </c>
      <c r="F2024" s="0" t="n">
        <v>400059</v>
      </c>
      <c r="I2024" s="1" t="n">
        <v>209859803</v>
      </c>
      <c r="J2024" s="0" t="s">
        <v>4163</v>
      </c>
    </row>
    <row r="2025" customFormat="false" ht="15" hidden="false" customHeight="false" outlineLevel="0" collapsed="false">
      <c r="A2025" s="0" t="s">
        <v>4164</v>
      </c>
      <c r="E2025" s="0" t="s">
        <v>37</v>
      </c>
      <c r="F2025" s="0" t="n">
        <v>400059</v>
      </c>
      <c r="I2025" s="1" t="n">
        <v>209859773</v>
      </c>
      <c r="J2025" s="0" t="s">
        <v>4165</v>
      </c>
    </row>
    <row r="2026" customFormat="false" ht="15" hidden="false" customHeight="false" outlineLevel="0" collapsed="false">
      <c r="A2026" s="0" t="s">
        <v>4166</v>
      </c>
      <c r="E2026" s="0" t="s">
        <v>37</v>
      </c>
      <c r="F2026" s="0" t="n">
        <v>400059</v>
      </c>
      <c r="I2026" s="1" t="n">
        <v>209859761</v>
      </c>
      <c r="J2026" s="0" t="s">
        <v>4167</v>
      </c>
    </row>
    <row r="2027" customFormat="false" ht="15" hidden="false" customHeight="false" outlineLevel="0" collapsed="false">
      <c r="A2027" s="0" t="s">
        <v>4168</v>
      </c>
      <c r="E2027" s="0" t="s">
        <v>37</v>
      </c>
      <c r="F2027" s="0" t="n">
        <v>400059</v>
      </c>
      <c r="I2027" s="1" t="n">
        <v>209859705</v>
      </c>
      <c r="J2027" s="0" t="s">
        <v>4169</v>
      </c>
    </row>
    <row r="2028" customFormat="false" ht="15" hidden="false" customHeight="false" outlineLevel="0" collapsed="false">
      <c r="A2028" s="0" t="s">
        <v>4170</v>
      </c>
      <c r="E2028" s="0" t="s">
        <v>37</v>
      </c>
      <c r="F2028" s="0" t="n">
        <v>400059</v>
      </c>
      <c r="I2028" s="1" t="n">
        <v>209859629</v>
      </c>
      <c r="J2028" s="0" t="s">
        <v>4171</v>
      </c>
    </row>
    <row r="2029" customFormat="false" ht="15" hidden="false" customHeight="false" outlineLevel="0" collapsed="false">
      <c r="A2029" s="0" t="s">
        <v>4172</v>
      </c>
      <c r="E2029" s="0" t="s">
        <v>37</v>
      </c>
      <c r="F2029" s="0" t="n">
        <v>400059</v>
      </c>
      <c r="I2029" s="1" t="n">
        <v>209859604</v>
      </c>
      <c r="J2029" s="0" t="s">
        <v>4173</v>
      </c>
    </row>
    <row r="2030" customFormat="false" ht="15" hidden="false" customHeight="false" outlineLevel="0" collapsed="false">
      <c r="A2030" s="0" t="s">
        <v>4174</v>
      </c>
      <c r="E2030" s="0" t="s">
        <v>37</v>
      </c>
      <c r="F2030" s="0" t="n">
        <v>400059</v>
      </c>
      <c r="I2030" s="1" t="n">
        <v>209859587</v>
      </c>
      <c r="J2030" s="0" t="s">
        <v>4175</v>
      </c>
    </row>
    <row r="2031" customFormat="false" ht="15" hidden="false" customHeight="false" outlineLevel="0" collapsed="false">
      <c r="A2031" s="0" t="s">
        <v>4176</v>
      </c>
      <c r="E2031" s="0" t="s">
        <v>37</v>
      </c>
      <c r="F2031" s="0" t="n">
        <v>400059</v>
      </c>
      <c r="I2031" s="1" t="n">
        <v>209859562</v>
      </c>
      <c r="J2031" s="0" t="s">
        <v>4177</v>
      </c>
    </row>
    <row r="2032" customFormat="false" ht="15" hidden="false" customHeight="false" outlineLevel="0" collapsed="false">
      <c r="A2032" s="0" t="s">
        <v>4178</v>
      </c>
      <c r="E2032" s="0" t="s">
        <v>37</v>
      </c>
      <c r="F2032" s="0" t="n">
        <v>400058</v>
      </c>
      <c r="I2032" s="1" t="n">
        <v>209866755</v>
      </c>
      <c r="J2032" s="0" t="s">
        <v>4179</v>
      </c>
    </row>
    <row r="2033" customFormat="false" ht="15" hidden="false" customHeight="false" outlineLevel="0" collapsed="false">
      <c r="A2033" s="0" t="s">
        <v>4180</v>
      </c>
      <c r="E2033" s="0" t="s">
        <v>37</v>
      </c>
      <c r="F2033" s="0" t="n">
        <v>400058</v>
      </c>
      <c r="I2033" s="1" t="n">
        <v>209866689</v>
      </c>
      <c r="J2033" s="0" t="s">
        <v>4181</v>
      </c>
    </row>
    <row r="2034" customFormat="false" ht="15" hidden="false" customHeight="false" outlineLevel="0" collapsed="false">
      <c r="A2034" s="0" t="s">
        <v>4182</v>
      </c>
      <c r="E2034" s="0" t="s">
        <v>37</v>
      </c>
      <c r="F2034" s="0" t="n">
        <v>400058</v>
      </c>
      <c r="I2034" s="1" t="n">
        <v>209866688</v>
      </c>
      <c r="J2034" s="0" t="s">
        <v>4183</v>
      </c>
    </row>
    <row r="2035" customFormat="false" ht="15" hidden="false" customHeight="false" outlineLevel="0" collapsed="false">
      <c r="A2035" s="0" t="s">
        <v>4184</v>
      </c>
      <c r="E2035" s="0" t="s">
        <v>37</v>
      </c>
      <c r="F2035" s="0" t="n">
        <v>400058</v>
      </c>
      <c r="I2035" s="1" t="n">
        <v>209866168</v>
      </c>
      <c r="J2035" s="0" t="s">
        <v>4185</v>
      </c>
    </row>
    <row r="2036" customFormat="false" ht="15" hidden="false" customHeight="false" outlineLevel="0" collapsed="false">
      <c r="A2036" s="0" t="s">
        <v>4186</v>
      </c>
      <c r="E2036" s="0" t="s">
        <v>37</v>
      </c>
      <c r="F2036" s="0" t="n">
        <v>400058</v>
      </c>
      <c r="I2036" s="1" t="n">
        <v>209866145</v>
      </c>
      <c r="J2036" s="0" t="s">
        <v>4187</v>
      </c>
    </row>
    <row r="2037" customFormat="false" ht="15" hidden="false" customHeight="false" outlineLevel="0" collapsed="false">
      <c r="A2037" s="0" t="s">
        <v>4188</v>
      </c>
      <c r="E2037" s="0" t="s">
        <v>37</v>
      </c>
      <c r="F2037" s="0" t="n">
        <v>400058</v>
      </c>
      <c r="I2037" s="1" t="n">
        <v>209866093</v>
      </c>
      <c r="J2037" s="0" t="s">
        <v>4189</v>
      </c>
    </row>
    <row r="2038" customFormat="false" ht="15" hidden="false" customHeight="false" outlineLevel="0" collapsed="false">
      <c r="A2038" s="0" t="s">
        <v>4190</v>
      </c>
      <c r="E2038" s="0" t="s">
        <v>37</v>
      </c>
      <c r="F2038" s="0" t="n">
        <v>400058</v>
      </c>
      <c r="I2038" s="1" t="n">
        <v>209866080</v>
      </c>
      <c r="J2038" s="0" t="s">
        <v>4191</v>
      </c>
    </row>
    <row r="2039" customFormat="false" ht="15" hidden="false" customHeight="false" outlineLevel="0" collapsed="false">
      <c r="A2039" s="0" t="s">
        <v>4192</v>
      </c>
      <c r="E2039" s="0" t="s">
        <v>37</v>
      </c>
      <c r="F2039" s="0" t="n">
        <v>400058</v>
      </c>
      <c r="I2039" s="1" t="n">
        <v>209865928</v>
      </c>
      <c r="J2039" s="0" t="s">
        <v>4193</v>
      </c>
    </row>
    <row r="2040" customFormat="false" ht="15" hidden="false" customHeight="false" outlineLevel="0" collapsed="false">
      <c r="A2040" s="0" t="s">
        <v>4194</v>
      </c>
      <c r="E2040" s="0" t="s">
        <v>37</v>
      </c>
      <c r="F2040" s="0" t="n">
        <v>400058</v>
      </c>
      <c r="I2040" s="1" t="n">
        <v>209865923</v>
      </c>
      <c r="J2040" s="0" t="s">
        <v>4195</v>
      </c>
    </row>
    <row r="2041" customFormat="false" ht="15" hidden="false" customHeight="false" outlineLevel="0" collapsed="false">
      <c r="A2041" s="0" t="s">
        <v>4196</v>
      </c>
      <c r="E2041" s="0" t="s">
        <v>37</v>
      </c>
      <c r="F2041" s="0" t="n">
        <v>400058</v>
      </c>
      <c r="I2041" s="1" t="n">
        <v>209865914</v>
      </c>
      <c r="J2041" s="0" t="s">
        <v>4197</v>
      </c>
    </row>
    <row r="2042" customFormat="false" ht="15" hidden="false" customHeight="false" outlineLevel="0" collapsed="false">
      <c r="A2042" s="0" t="s">
        <v>4198</v>
      </c>
      <c r="E2042" s="0" t="s">
        <v>37</v>
      </c>
      <c r="F2042" s="0" t="n">
        <v>400058</v>
      </c>
      <c r="I2042" s="1" t="n">
        <v>209865900</v>
      </c>
      <c r="J2042" s="0" t="s">
        <v>4199</v>
      </c>
    </row>
    <row r="2043" customFormat="false" ht="15" hidden="false" customHeight="false" outlineLevel="0" collapsed="false">
      <c r="A2043" s="0" t="s">
        <v>4200</v>
      </c>
      <c r="E2043" s="0" t="s">
        <v>37</v>
      </c>
      <c r="F2043" s="0" t="n">
        <v>400058</v>
      </c>
      <c r="I2043" s="1" t="n">
        <v>209865891</v>
      </c>
      <c r="J2043" s="0" t="s">
        <v>4201</v>
      </c>
    </row>
    <row r="2044" customFormat="false" ht="15" hidden="false" customHeight="false" outlineLevel="0" collapsed="false">
      <c r="A2044" s="0" t="s">
        <v>4202</v>
      </c>
      <c r="E2044" s="0" t="s">
        <v>37</v>
      </c>
      <c r="F2044" s="0" t="n">
        <v>400058</v>
      </c>
      <c r="I2044" s="1" t="n">
        <v>209865865</v>
      </c>
      <c r="J2044" s="0" t="s">
        <v>4203</v>
      </c>
    </row>
    <row r="2045" customFormat="false" ht="15" hidden="false" customHeight="false" outlineLevel="0" collapsed="false">
      <c r="A2045" s="0" t="s">
        <v>4204</v>
      </c>
      <c r="E2045" s="0" t="s">
        <v>37</v>
      </c>
      <c r="F2045" s="0" t="n">
        <v>400058</v>
      </c>
      <c r="I2045" s="1" t="n">
        <v>209865567</v>
      </c>
      <c r="J2045" s="0" t="s">
        <v>4205</v>
      </c>
    </row>
    <row r="2046" customFormat="false" ht="15" hidden="false" customHeight="false" outlineLevel="0" collapsed="false">
      <c r="A2046" s="0" t="s">
        <v>4206</v>
      </c>
      <c r="E2046" s="0" t="s">
        <v>37</v>
      </c>
      <c r="F2046" s="0" t="n">
        <v>400058</v>
      </c>
      <c r="I2046" s="1" t="n">
        <v>209865563</v>
      </c>
      <c r="J2046" s="0" t="s">
        <v>4207</v>
      </c>
    </row>
    <row r="2047" customFormat="false" ht="15" hidden="false" customHeight="false" outlineLevel="0" collapsed="false">
      <c r="A2047" s="0" t="s">
        <v>4208</v>
      </c>
      <c r="E2047" s="0" t="s">
        <v>37</v>
      </c>
      <c r="F2047" s="0" t="n">
        <v>400058</v>
      </c>
      <c r="I2047" s="1" t="n">
        <v>209864972</v>
      </c>
      <c r="J2047" s="0" t="s">
        <v>4209</v>
      </c>
    </row>
    <row r="2048" customFormat="false" ht="15" hidden="false" customHeight="false" outlineLevel="0" collapsed="false">
      <c r="A2048" s="0" t="s">
        <v>4210</v>
      </c>
      <c r="E2048" s="0" t="s">
        <v>37</v>
      </c>
      <c r="F2048" s="0" t="n">
        <v>400058</v>
      </c>
      <c r="I2048" s="1" t="n">
        <v>209864950</v>
      </c>
      <c r="J2048" s="0" t="s">
        <v>4211</v>
      </c>
    </row>
    <row r="2049" customFormat="false" ht="15" hidden="false" customHeight="false" outlineLevel="0" collapsed="false">
      <c r="A2049" s="0" t="s">
        <v>4212</v>
      </c>
      <c r="E2049" s="0" t="s">
        <v>37</v>
      </c>
      <c r="F2049" s="0" t="n">
        <v>400058</v>
      </c>
      <c r="I2049" s="1" t="n">
        <v>209864946</v>
      </c>
      <c r="J2049" s="0" t="s">
        <v>4213</v>
      </c>
    </row>
    <row r="2050" customFormat="false" ht="15" hidden="false" customHeight="false" outlineLevel="0" collapsed="false">
      <c r="A2050" s="0" t="s">
        <v>4214</v>
      </c>
      <c r="E2050" s="0" t="s">
        <v>37</v>
      </c>
      <c r="F2050" s="0" t="n">
        <v>400058</v>
      </c>
      <c r="I2050" s="1" t="n">
        <v>209864184</v>
      </c>
      <c r="J2050" s="0" t="s">
        <v>4215</v>
      </c>
    </row>
    <row r="2051" customFormat="false" ht="15" hidden="false" customHeight="false" outlineLevel="0" collapsed="false">
      <c r="A2051" s="0" t="s">
        <v>4216</v>
      </c>
      <c r="E2051" s="0" t="s">
        <v>37</v>
      </c>
      <c r="F2051" s="0" t="n">
        <v>400058</v>
      </c>
      <c r="I2051" s="1" t="n">
        <v>209864147</v>
      </c>
      <c r="J2051" s="0" t="s">
        <v>4217</v>
      </c>
    </row>
    <row r="2052" customFormat="false" ht="15" hidden="false" customHeight="false" outlineLevel="0" collapsed="false">
      <c r="A2052" s="0" t="s">
        <v>4218</v>
      </c>
      <c r="E2052" s="0" t="s">
        <v>37</v>
      </c>
      <c r="F2052" s="0" t="n">
        <v>400058</v>
      </c>
      <c r="I2052" s="1" t="n">
        <v>209864144</v>
      </c>
      <c r="J2052" s="0" t="s">
        <v>4219</v>
      </c>
    </row>
    <row r="2053" customFormat="false" ht="15" hidden="false" customHeight="false" outlineLevel="0" collapsed="false">
      <c r="A2053" s="0" t="s">
        <v>4220</v>
      </c>
      <c r="E2053" s="0" t="s">
        <v>37</v>
      </c>
      <c r="F2053" s="0" t="n">
        <v>400058</v>
      </c>
      <c r="I2053" s="1" t="n">
        <v>209864106</v>
      </c>
      <c r="J2053" s="0" t="s">
        <v>4221</v>
      </c>
    </row>
    <row r="2054" customFormat="false" ht="15" hidden="false" customHeight="false" outlineLevel="0" collapsed="false">
      <c r="A2054" s="0" t="s">
        <v>4222</v>
      </c>
      <c r="E2054" s="0" t="s">
        <v>37</v>
      </c>
      <c r="F2054" s="0" t="n">
        <v>400058</v>
      </c>
      <c r="I2054" s="1" t="n">
        <v>209864101</v>
      </c>
      <c r="J2054" s="0" t="s">
        <v>4223</v>
      </c>
    </row>
    <row r="2055" customFormat="false" ht="15" hidden="false" customHeight="false" outlineLevel="0" collapsed="false">
      <c r="A2055" s="0" t="s">
        <v>4224</v>
      </c>
      <c r="E2055" s="0" t="s">
        <v>37</v>
      </c>
      <c r="F2055" s="0" t="n">
        <v>400058</v>
      </c>
      <c r="I2055" s="1" t="n">
        <v>209864095</v>
      </c>
      <c r="J2055" s="0" t="s">
        <v>4225</v>
      </c>
    </row>
    <row r="2056" customFormat="false" ht="15" hidden="false" customHeight="false" outlineLevel="0" collapsed="false">
      <c r="A2056" s="0" t="s">
        <v>4226</v>
      </c>
      <c r="E2056" s="0" t="s">
        <v>37</v>
      </c>
      <c r="F2056" s="0" t="n">
        <v>400058</v>
      </c>
      <c r="I2056" s="1" t="n">
        <v>209863876</v>
      </c>
      <c r="J2056" s="0" t="s">
        <v>4227</v>
      </c>
    </row>
    <row r="2057" customFormat="false" ht="15" hidden="false" customHeight="false" outlineLevel="0" collapsed="false">
      <c r="A2057" s="0" t="s">
        <v>4228</v>
      </c>
      <c r="E2057" s="0" t="s">
        <v>37</v>
      </c>
      <c r="F2057" s="0" t="n">
        <v>400058</v>
      </c>
      <c r="I2057" s="1" t="n">
        <v>209863706</v>
      </c>
      <c r="J2057" s="0" t="s">
        <v>4229</v>
      </c>
    </row>
    <row r="2058" customFormat="false" ht="15" hidden="false" customHeight="false" outlineLevel="0" collapsed="false">
      <c r="A2058" s="0" t="s">
        <v>4230</v>
      </c>
      <c r="E2058" s="0" t="s">
        <v>37</v>
      </c>
      <c r="F2058" s="0" t="n">
        <v>400058</v>
      </c>
      <c r="I2058" s="1" t="n">
        <v>209863705</v>
      </c>
      <c r="J2058" s="0" t="s">
        <v>4231</v>
      </c>
    </row>
    <row r="2059" customFormat="false" ht="15" hidden="false" customHeight="false" outlineLevel="0" collapsed="false">
      <c r="A2059" s="0" t="s">
        <v>4232</v>
      </c>
      <c r="E2059" s="0" t="s">
        <v>37</v>
      </c>
      <c r="F2059" s="0" t="n">
        <v>400058</v>
      </c>
      <c r="I2059" s="1" t="n">
        <v>209863703</v>
      </c>
      <c r="J2059" s="0" t="s">
        <v>4233</v>
      </c>
    </row>
    <row r="2060" customFormat="false" ht="15" hidden="false" customHeight="false" outlineLevel="0" collapsed="false">
      <c r="A2060" s="0" t="s">
        <v>4234</v>
      </c>
      <c r="E2060" s="0" t="s">
        <v>37</v>
      </c>
      <c r="F2060" s="0" t="n">
        <v>400058</v>
      </c>
      <c r="I2060" s="1" t="n">
        <v>209863517</v>
      </c>
      <c r="J2060" s="0" t="s">
        <v>4235</v>
      </c>
    </row>
    <row r="2061" customFormat="false" ht="15" hidden="false" customHeight="false" outlineLevel="0" collapsed="false">
      <c r="A2061" s="0" t="s">
        <v>4236</v>
      </c>
      <c r="E2061" s="0" t="s">
        <v>37</v>
      </c>
      <c r="F2061" s="0" t="n">
        <v>400058</v>
      </c>
      <c r="I2061" s="1" t="n">
        <v>209862874</v>
      </c>
      <c r="J2061" s="0" t="s">
        <v>4237</v>
      </c>
    </row>
    <row r="2062" customFormat="false" ht="15" hidden="false" customHeight="false" outlineLevel="0" collapsed="false">
      <c r="A2062" s="0" t="s">
        <v>4238</v>
      </c>
      <c r="E2062" s="0" t="s">
        <v>37</v>
      </c>
      <c r="F2062" s="0" t="n">
        <v>400058</v>
      </c>
      <c r="I2062" s="1" t="n">
        <v>209862846</v>
      </c>
      <c r="J2062" s="0" t="s">
        <v>4239</v>
      </c>
    </row>
    <row r="2063" customFormat="false" ht="15" hidden="false" customHeight="false" outlineLevel="0" collapsed="false">
      <c r="A2063" s="0" t="s">
        <v>4240</v>
      </c>
      <c r="E2063" s="0" t="s">
        <v>37</v>
      </c>
      <c r="F2063" s="0" t="n">
        <v>400058</v>
      </c>
      <c r="I2063" s="1" t="n">
        <v>209862800</v>
      </c>
      <c r="J2063" s="0" t="s">
        <v>4241</v>
      </c>
    </row>
    <row r="2064" customFormat="false" ht="15" hidden="false" customHeight="false" outlineLevel="0" collapsed="false">
      <c r="A2064" s="0" t="s">
        <v>4242</v>
      </c>
      <c r="E2064" s="0" t="s">
        <v>37</v>
      </c>
      <c r="F2064" s="0" t="n">
        <v>400058</v>
      </c>
      <c r="I2064" s="1" t="n">
        <v>209862786</v>
      </c>
      <c r="J2064" s="0" t="s">
        <v>4243</v>
      </c>
    </row>
    <row r="2065" customFormat="false" ht="15" hidden="false" customHeight="false" outlineLevel="0" collapsed="false">
      <c r="A2065" s="0" t="s">
        <v>4244</v>
      </c>
      <c r="E2065" s="0" t="s">
        <v>37</v>
      </c>
      <c r="F2065" s="0" t="n">
        <v>400058</v>
      </c>
      <c r="I2065" s="1" t="n">
        <v>209862783</v>
      </c>
      <c r="J2065" s="0" t="s">
        <v>4245</v>
      </c>
    </row>
    <row r="2066" customFormat="false" ht="15" hidden="false" customHeight="false" outlineLevel="0" collapsed="false">
      <c r="A2066" s="0" t="s">
        <v>4246</v>
      </c>
      <c r="E2066" s="0" t="s">
        <v>37</v>
      </c>
      <c r="F2066" s="0" t="n">
        <v>400058</v>
      </c>
      <c r="I2066" s="1" t="n">
        <v>209862735</v>
      </c>
      <c r="J2066" s="0" t="s">
        <v>4247</v>
      </c>
    </row>
    <row r="2067" customFormat="false" ht="15" hidden="false" customHeight="false" outlineLevel="0" collapsed="false">
      <c r="A2067" s="0" t="s">
        <v>4248</v>
      </c>
      <c r="E2067" s="0" t="s">
        <v>37</v>
      </c>
      <c r="F2067" s="0" t="n">
        <v>400058</v>
      </c>
      <c r="I2067" s="1" t="n">
        <v>209862577</v>
      </c>
      <c r="J2067" s="0" t="s">
        <v>4249</v>
      </c>
    </row>
    <row r="2068" customFormat="false" ht="15" hidden="false" customHeight="false" outlineLevel="0" collapsed="false">
      <c r="A2068" s="0" t="s">
        <v>4250</v>
      </c>
      <c r="E2068" s="0" t="s">
        <v>37</v>
      </c>
      <c r="F2068" s="0" t="n">
        <v>400058</v>
      </c>
      <c r="I2068" s="1" t="n">
        <v>209862567</v>
      </c>
      <c r="J2068" s="0" t="s">
        <v>4251</v>
      </c>
    </row>
    <row r="2069" customFormat="false" ht="15" hidden="false" customHeight="false" outlineLevel="0" collapsed="false">
      <c r="A2069" s="0" t="s">
        <v>4252</v>
      </c>
      <c r="E2069" s="0" t="s">
        <v>37</v>
      </c>
      <c r="F2069" s="0" t="n">
        <v>400058</v>
      </c>
      <c r="I2069" s="1" t="n">
        <v>209861812</v>
      </c>
      <c r="J2069" s="0" t="s">
        <v>4253</v>
      </c>
    </row>
    <row r="2070" customFormat="false" ht="15" hidden="false" customHeight="false" outlineLevel="0" collapsed="false">
      <c r="A2070" s="0" t="s">
        <v>4254</v>
      </c>
      <c r="E2070" s="0" t="s">
        <v>37</v>
      </c>
      <c r="F2070" s="0" t="n">
        <v>400058</v>
      </c>
      <c r="I2070" s="1" t="n">
        <v>209861613</v>
      </c>
      <c r="J2070" s="0" t="s">
        <v>4255</v>
      </c>
    </row>
    <row r="2071" customFormat="false" ht="15" hidden="false" customHeight="false" outlineLevel="0" collapsed="false">
      <c r="A2071" s="0" t="s">
        <v>4256</v>
      </c>
      <c r="E2071" s="0" t="s">
        <v>37</v>
      </c>
      <c r="F2071" s="0" t="n">
        <v>400058</v>
      </c>
      <c r="I2071" s="1" t="n">
        <v>209861596</v>
      </c>
      <c r="J2071" s="0" t="s">
        <v>4257</v>
      </c>
    </row>
    <row r="2072" customFormat="false" ht="15" hidden="false" customHeight="false" outlineLevel="0" collapsed="false">
      <c r="A2072" s="0" t="s">
        <v>4258</v>
      </c>
      <c r="E2072" s="0" t="s">
        <v>37</v>
      </c>
      <c r="F2072" s="0" t="n">
        <v>400058</v>
      </c>
      <c r="I2072" s="1" t="n">
        <v>209861001</v>
      </c>
      <c r="J2072" s="0" t="s">
        <v>4259</v>
      </c>
    </row>
    <row r="2073" customFormat="false" ht="15" hidden="false" customHeight="false" outlineLevel="0" collapsed="false">
      <c r="A2073" s="0" t="s">
        <v>4260</v>
      </c>
      <c r="E2073" s="0" t="s">
        <v>37</v>
      </c>
      <c r="F2073" s="0" t="n">
        <v>400058</v>
      </c>
      <c r="I2073" s="1" t="n">
        <v>209860998</v>
      </c>
      <c r="J2073" s="0" t="s">
        <v>4261</v>
      </c>
    </row>
    <row r="2074" customFormat="false" ht="15" hidden="false" customHeight="false" outlineLevel="0" collapsed="false">
      <c r="A2074" s="0" t="s">
        <v>4262</v>
      </c>
      <c r="E2074" s="0" t="s">
        <v>37</v>
      </c>
      <c r="F2074" s="0" t="n">
        <v>400058</v>
      </c>
      <c r="I2074" s="1" t="n">
        <v>209860976</v>
      </c>
      <c r="J2074" s="0" t="s">
        <v>4263</v>
      </c>
    </row>
    <row r="2075" customFormat="false" ht="15" hidden="false" customHeight="false" outlineLevel="0" collapsed="false">
      <c r="A2075" s="0" t="s">
        <v>4264</v>
      </c>
      <c r="E2075" s="0" t="s">
        <v>37</v>
      </c>
      <c r="F2075" s="0" t="n">
        <v>400057</v>
      </c>
      <c r="I2075" s="1" t="n">
        <v>209865406</v>
      </c>
      <c r="J2075" s="0" t="s">
        <v>4265</v>
      </c>
    </row>
    <row r="2076" customFormat="false" ht="15" hidden="false" customHeight="false" outlineLevel="0" collapsed="false">
      <c r="A2076" s="0" t="s">
        <v>4266</v>
      </c>
      <c r="E2076" s="0" t="s">
        <v>37</v>
      </c>
      <c r="F2076" s="0" t="n">
        <v>400059</v>
      </c>
      <c r="I2076" s="1" t="n">
        <v>209865146</v>
      </c>
      <c r="J2076" s="0" t="s">
        <v>4267</v>
      </c>
    </row>
    <row r="2077" customFormat="false" ht="15" hidden="false" customHeight="false" outlineLevel="0" collapsed="false">
      <c r="A2077" s="0" t="s">
        <v>4268</v>
      </c>
      <c r="E2077" s="0" t="s">
        <v>37</v>
      </c>
      <c r="F2077" s="0" t="n">
        <v>400059</v>
      </c>
      <c r="I2077" s="1" t="n">
        <v>209866243</v>
      </c>
      <c r="J2077" s="0" t="s">
        <v>4269</v>
      </c>
    </row>
    <row r="2078" customFormat="false" ht="15" hidden="false" customHeight="false" outlineLevel="0" collapsed="false">
      <c r="A2078" s="0" t="s">
        <v>4270</v>
      </c>
      <c r="E2078" s="0" t="s">
        <v>37</v>
      </c>
      <c r="F2078" s="0" t="n">
        <v>400059</v>
      </c>
      <c r="I2078" s="1" t="n">
        <v>209865162</v>
      </c>
      <c r="J2078" s="0" t="s">
        <v>4271</v>
      </c>
    </row>
    <row r="2079" customFormat="false" ht="15" hidden="false" customHeight="false" outlineLevel="0" collapsed="false">
      <c r="A2079" s="0" t="s">
        <v>4272</v>
      </c>
      <c r="E2079" s="0" t="s">
        <v>37</v>
      </c>
      <c r="F2079" s="0" t="n">
        <v>400059</v>
      </c>
      <c r="I2079" s="1" t="n">
        <v>209865130</v>
      </c>
      <c r="J2079" s="0" t="s">
        <v>4273</v>
      </c>
    </row>
    <row r="2080" customFormat="false" ht="15" hidden="false" customHeight="false" outlineLevel="0" collapsed="false">
      <c r="A2080" s="0" t="s">
        <v>4274</v>
      </c>
      <c r="E2080" s="0" t="s">
        <v>37</v>
      </c>
      <c r="F2080" s="0" t="n">
        <v>400060</v>
      </c>
      <c r="I2080" s="1" t="n">
        <v>209862190</v>
      </c>
      <c r="J2080" s="0" t="s">
        <v>4275</v>
      </c>
    </row>
    <row r="2081" customFormat="false" ht="15" hidden="false" customHeight="false" outlineLevel="0" collapsed="false">
      <c r="A2081" s="0" t="s">
        <v>4276</v>
      </c>
      <c r="E2081" s="0" t="s">
        <v>37</v>
      </c>
      <c r="F2081" s="0" t="n">
        <v>400060</v>
      </c>
      <c r="I2081" s="1" t="n">
        <v>209862188</v>
      </c>
      <c r="J2081" s="0" t="s">
        <v>4277</v>
      </c>
    </row>
    <row r="2082" customFormat="false" ht="15" hidden="false" customHeight="false" outlineLevel="0" collapsed="false">
      <c r="A2082" s="0" t="s">
        <v>4278</v>
      </c>
      <c r="E2082" s="0" t="s">
        <v>37</v>
      </c>
      <c r="F2082" s="0" t="n">
        <v>400060</v>
      </c>
      <c r="I2082" s="1" t="n">
        <v>209862187</v>
      </c>
      <c r="J2082" s="0" t="s">
        <v>4279</v>
      </c>
    </row>
    <row r="2083" customFormat="false" ht="15" hidden="false" customHeight="false" outlineLevel="0" collapsed="false">
      <c r="A2083" s="0" t="s">
        <v>4280</v>
      </c>
      <c r="E2083" s="0" t="s">
        <v>37</v>
      </c>
      <c r="F2083" s="0" t="n">
        <v>400060</v>
      </c>
      <c r="I2083" s="1" t="n">
        <v>209862186</v>
      </c>
      <c r="J2083" s="0" t="s">
        <v>4281</v>
      </c>
    </row>
    <row r="2084" customFormat="false" ht="15" hidden="false" customHeight="false" outlineLevel="0" collapsed="false">
      <c r="A2084" s="0" t="s">
        <v>4282</v>
      </c>
      <c r="E2084" s="0" t="s">
        <v>37</v>
      </c>
      <c r="F2084" s="0" t="n">
        <v>400060</v>
      </c>
      <c r="I2084" s="1" t="n">
        <v>209862183</v>
      </c>
      <c r="J2084" s="0" t="s">
        <v>4283</v>
      </c>
    </row>
    <row r="2085" customFormat="false" ht="15" hidden="false" customHeight="false" outlineLevel="0" collapsed="false">
      <c r="A2085" s="0" t="s">
        <v>4284</v>
      </c>
      <c r="E2085" s="0" t="s">
        <v>37</v>
      </c>
      <c r="F2085" s="0" t="n">
        <v>400060</v>
      </c>
      <c r="I2085" s="1" t="n">
        <v>209861929</v>
      </c>
      <c r="J2085" s="0" t="s">
        <v>4285</v>
      </c>
    </row>
    <row r="2086" customFormat="false" ht="15" hidden="false" customHeight="false" outlineLevel="0" collapsed="false">
      <c r="A2086" s="0" t="s">
        <v>4286</v>
      </c>
      <c r="E2086" s="0" t="s">
        <v>37</v>
      </c>
      <c r="F2086" s="0" t="n">
        <v>400060</v>
      </c>
      <c r="I2086" s="1" t="n">
        <v>209861830</v>
      </c>
      <c r="J2086" s="0" t="s">
        <v>4287</v>
      </c>
    </row>
    <row r="2087" customFormat="false" ht="15" hidden="false" customHeight="false" outlineLevel="0" collapsed="false">
      <c r="A2087" s="0" t="s">
        <v>4288</v>
      </c>
      <c r="E2087" s="0" t="s">
        <v>37</v>
      </c>
      <c r="F2087" s="0" t="n">
        <v>400060</v>
      </c>
      <c r="I2087" s="1" t="n">
        <v>209861797</v>
      </c>
      <c r="J2087" s="0" t="s">
        <v>4289</v>
      </c>
    </row>
    <row r="2088" customFormat="false" ht="15" hidden="false" customHeight="false" outlineLevel="0" collapsed="false">
      <c r="A2088" s="0" t="s">
        <v>4290</v>
      </c>
      <c r="E2088" s="0" t="s">
        <v>37</v>
      </c>
      <c r="F2088" s="0" t="n">
        <v>400060</v>
      </c>
      <c r="I2088" s="1" t="n">
        <v>209861804</v>
      </c>
      <c r="J2088" s="0" t="s">
        <v>4291</v>
      </c>
    </row>
    <row r="2089" customFormat="false" ht="15" hidden="false" customHeight="false" outlineLevel="0" collapsed="false">
      <c r="A2089" s="0" t="s">
        <v>4292</v>
      </c>
      <c r="E2089" s="0" t="s">
        <v>37</v>
      </c>
      <c r="F2089" s="0" t="n">
        <v>400060</v>
      </c>
      <c r="I2089" s="1" t="n">
        <v>209861796</v>
      </c>
      <c r="J2089" s="0" t="s">
        <v>4293</v>
      </c>
    </row>
    <row r="2090" customFormat="false" ht="15" hidden="false" customHeight="false" outlineLevel="0" collapsed="false">
      <c r="A2090" s="0" t="s">
        <v>4294</v>
      </c>
      <c r="E2090" s="0" t="s">
        <v>37</v>
      </c>
      <c r="F2090" s="0" t="n">
        <v>400060</v>
      </c>
      <c r="I2090" s="1" t="n">
        <v>209861795</v>
      </c>
      <c r="J2090" s="0" t="s">
        <v>4295</v>
      </c>
    </row>
    <row r="2091" customFormat="false" ht="15" hidden="false" customHeight="false" outlineLevel="0" collapsed="false">
      <c r="A2091" s="0" t="s">
        <v>4296</v>
      </c>
      <c r="E2091" s="0" t="s">
        <v>37</v>
      </c>
      <c r="F2091" s="0" t="n">
        <v>400060</v>
      </c>
      <c r="I2091" s="1" t="n">
        <v>209861792</v>
      </c>
      <c r="J2091" s="0" t="s">
        <v>4297</v>
      </c>
    </row>
    <row r="2092" customFormat="false" ht="15" hidden="false" customHeight="false" outlineLevel="0" collapsed="false">
      <c r="A2092" s="0" t="s">
        <v>4298</v>
      </c>
      <c r="E2092" s="0" t="s">
        <v>37</v>
      </c>
      <c r="F2092" s="0" t="n">
        <v>400060</v>
      </c>
      <c r="I2092" s="1" t="n">
        <v>209861791</v>
      </c>
      <c r="J2092" s="0" t="s">
        <v>4299</v>
      </c>
    </row>
    <row r="2093" customFormat="false" ht="15" hidden="false" customHeight="false" outlineLevel="0" collapsed="false">
      <c r="A2093" s="0" t="s">
        <v>4300</v>
      </c>
      <c r="E2093" s="0" t="s">
        <v>37</v>
      </c>
      <c r="F2093" s="0" t="n">
        <v>400060</v>
      </c>
      <c r="I2093" s="1" t="n">
        <v>209861790</v>
      </c>
      <c r="J2093" s="0" t="s">
        <v>4301</v>
      </c>
    </row>
    <row r="2094" customFormat="false" ht="15" hidden="false" customHeight="false" outlineLevel="0" collapsed="false">
      <c r="A2094" s="0" t="s">
        <v>4302</v>
      </c>
      <c r="E2094" s="0" t="s">
        <v>37</v>
      </c>
      <c r="F2094" s="0" t="n">
        <v>400086</v>
      </c>
      <c r="I2094" s="1" t="n">
        <v>209862609</v>
      </c>
      <c r="J2094" s="0" t="s">
        <v>4303</v>
      </c>
    </row>
    <row r="2095" customFormat="false" ht="15" hidden="false" customHeight="false" outlineLevel="0" collapsed="false">
      <c r="A2095" s="0" t="s">
        <v>4304</v>
      </c>
      <c r="E2095" s="0" t="s">
        <v>37</v>
      </c>
      <c r="F2095" s="0" t="n">
        <v>400086</v>
      </c>
      <c r="I2095" s="1" t="n">
        <v>209862595</v>
      </c>
      <c r="J2095" s="0" t="s">
        <v>4305</v>
      </c>
    </row>
    <row r="2096" customFormat="false" ht="15" hidden="false" customHeight="false" outlineLevel="0" collapsed="false">
      <c r="A2096" s="0" t="s">
        <v>4306</v>
      </c>
      <c r="E2096" s="0" t="s">
        <v>37</v>
      </c>
      <c r="F2096" s="0" t="n">
        <v>400086</v>
      </c>
      <c r="I2096" s="1" t="n">
        <v>209862566</v>
      </c>
      <c r="J2096" s="0" t="s">
        <v>4307</v>
      </c>
    </row>
    <row r="2097" customFormat="false" ht="15" hidden="false" customHeight="false" outlineLevel="0" collapsed="false">
      <c r="A2097" s="0" t="s">
        <v>4308</v>
      </c>
      <c r="E2097" s="0" t="s">
        <v>37</v>
      </c>
      <c r="F2097" s="0" t="n">
        <v>400086</v>
      </c>
      <c r="I2097" s="1" t="n">
        <v>209862534</v>
      </c>
      <c r="J2097" s="0" t="s">
        <v>4309</v>
      </c>
    </row>
    <row r="2098" customFormat="false" ht="15" hidden="false" customHeight="false" outlineLevel="0" collapsed="false">
      <c r="A2098" s="0" t="s">
        <v>4310</v>
      </c>
      <c r="E2098" s="0" t="s">
        <v>37</v>
      </c>
      <c r="F2098" s="0" t="n">
        <v>400086</v>
      </c>
      <c r="I2098" s="1" t="n">
        <v>209862295</v>
      </c>
      <c r="J2098" s="0" t="s">
        <v>4311</v>
      </c>
    </row>
    <row r="2099" customFormat="false" ht="15" hidden="false" customHeight="false" outlineLevel="0" collapsed="false">
      <c r="A2099" s="0" t="s">
        <v>4312</v>
      </c>
      <c r="E2099" s="0" t="s">
        <v>37</v>
      </c>
      <c r="F2099" s="0" t="n">
        <v>400086</v>
      </c>
      <c r="I2099" s="1" t="n">
        <v>209862018</v>
      </c>
      <c r="J2099" s="0" t="s">
        <v>4313</v>
      </c>
    </row>
    <row r="2100" customFormat="false" ht="15" hidden="false" customHeight="false" outlineLevel="0" collapsed="false">
      <c r="A2100" s="0" t="s">
        <v>4314</v>
      </c>
      <c r="E2100" s="0" t="s">
        <v>37</v>
      </c>
      <c r="F2100" s="0" t="n">
        <v>400086</v>
      </c>
      <c r="I2100" s="1" t="n">
        <v>209862001</v>
      </c>
      <c r="J2100" s="0" t="s">
        <v>4315</v>
      </c>
    </row>
    <row r="2101" customFormat="false" ht="15" hidden="false" customHeight="false" outlineLevel="0" collapsed="false">
      <c r="A2101" s="0" t="s">
        <v>4316</v>
      </c>
      <c r="E2101" s="0" t="s">
        <v>37</v>
      </c>
      <c r="F2101" s="0" t="n">
        <v>400086</v>
      </c>
      <c r="I2101" s="1" t="n">
        <v>209861987</v>
      </c>
      <c r="J2101" s="0" t="s">
        <v>4317</v>
      </c>
    </row>
    <row r="2102" customFormat="false" ht="15" hidden="false" customHeight="false" outlineLevel="0" collapsed="false">
      <c r="A2102" s="0" t="s">
        <v>4318</v>
      </c>
      <c r="E2102" s="0" t="s">
        <v>37</v>
      </c>
      <c r="F2102" s="0" t="n">
        <v>400086</v>
      </c>
      <c r="I2102" s="1" t="n">
        <v>209861973</v>
      </c>
      <c r="J2102" s="0" t="s">
        <v>4319</v>
      </c>
    </row>
    <row r="2103" customFormat="false" ht="15" hidden="false" customHeight="false" outlineLevel="0" collapsed="false">
      <c r="A2103" s="0" t="s">
        <v>4320</v>
      </c>
      <c r="E2103" s="0" t="s">
        <v>37</v>
      </c>
      <c r="F2103" s="0" t="n">
        <v>400086</v>
      </c>
      <c r="I2103" s="1" t="n">
        <v>209861960</v>
      </c>
      <c r="J2103" s="0" t="s">
        <v>4321</v>
      </c>
    </row>
    <row r="2104" customFormat="false" ht="15" hidden="false" customHeight="false" outlineLevel="0" collapsed="false">
      <c r="A2104" s="0" t="s">
        <v>4322</v>
      </c>
      <c r="E2104" s="0" t="s">
        <v>37</v>
      </c>
      <c r="F2104" s="0" t="n">
        <v>400086</v>
      </c>
      <c r="I2104" s="1" t="n">
        <v>209861922</v>
      </c>
      <c r="J2104" s="0" t="s">
        <v>4323</v>
      </c>
    </row>
    <row r="2105" customFormat="false" ht="15" hidden="false" customHeight="false" outlineLevel="0" collapsed="false">
      <c r="A2105" s="0" t="s">
        <v>4324</v>
      </c>
      <c r="E2105" s="0" t="s">
        <v>37</v>
      </c>
      <c r="F2105" s="0" t="n">
        <v>400086</v>
      </c>
      <c r="I2105" s="1" t="n">
        <v>209861921</v>
      </c>
      <c r="J2105" s="0" t="s">
        <v>4325</v>
      </c>
    </row>
    <row r="2106" customFormat="false" ht="15" hidden="false" customHeight="false" outlineLevel="0" collapsed="false">
      <c r="A2106" s="0" t="s">
        <v>4326</v>
      </c>
      <c r="E2106" s="0" t="s">
        <v>37</v>
      </c>
      <c r="F2106" s="0" t="n">
        <v>400086</v>
      </c>
      <c r="I2106" s="1" t="n">
        <v>209861912</v>
      </c>
      <c r="J2106" s="0" t="s">
        <v>4327</v>
      </c>
    </row>
    <row r="2107" customFormat="false" ht="15" hidden="false" customHeight="false" outlineLevel="0" collapsed="false">
      <c r="A2107" s="0" t="s">
        <v>4328</v>
      </c>
      <c r="E2107" s="0" t="s">
        <v>37</v>
      </c>
      <c r="F2107" s="0" t="n">
        <v>400086</v>
      </c>
      <c r="I2107" s="1" t="n">
        <v>209861907</v>
      </c>
      <c r="J2107" s="0" t="s">
        <v>4329</v>
      </c>
    </row>
    <row r="2108" customFormat="false" ht="15" hidden="false" customHeight="false" outlineLevel="0" collapsed="false">
      <c r="A2108" s="0" t="s">
        <v>4330</v>
      </c>
      <c r="E2108" s="0" t="s">
        <v>37</v>
      </c>
      <c r="F2108" s="0" t="n">
        <v>400086</v>
      </c>
      <c r="I2108" s="1" t="n">
        <v>209861873</v>
      </c>
      <c r="J2108" s="0" t="s">
        <v>4331</v>
      </c>
    </row>
    <row r="2109" customFormat="false" ht="15" hidden="false" customHeight="false" outlineLevel="0" collapsed="false">
      <c r="A2109" s="0" t="s">
        <v>4332</v>
      </c>
      <c r="E2109" s="0" t="s">
        <v>37</v>
      </c>
      <c r="F2109" s="0" t="n">
        <v>400086</v>
      </c>
      <c r="I2109" s="1" t="n">
        <v>209861860</v>
      </c>
      <c r="J2109" s="0" t="s">
        <v>4333</v>
      </c>
    </row>
    <row r="2110" customFormat="false" ht="15" hidden="false" customHeight="false" outlineLevel="0" collapsed="false">
      <c r="A2110" s="0" t="s">
        <v>4334</v>
      </c>
      <c r="E2110" s="0" t="s">
        <v>37</v>
      </c>
      <c r="F2110" s="0" t="n">
        <v>400086</v>
      </c>
      <c r="I2110" s="1" t="n">
        <v>209861854</v>
      </c>
      <c r="J2110" s="0" t="s">
        <v>4335</v>
      </c>
    </row>
    <row r="2111" customFormat="false" ht="15" hidden="false" customHeight="false" outlineLevel="0" collapsed="false">
      <c r="A2111" s="0" t="s">
        <v>4336</v>
      </c>
      <c r="E2111" s="0" t="s">
        <v>37</v>
      </c>
      <c r="F2111" s="0" t="n">
        <v>400086</v>
      </c>
      <c r="I2111" s="1" t="n">
        <v>209861755</v>
      </c>
      <c r="J2111" s="0" t="s">
        <v>4337</v>
      </c>
    </row>
    <row r="2112" customFormat="false" ht="15" hidden="false" customHeight="false" outlineLevel="0" collapsed="false">
      <c r="A2112" s="0" t="s">
        <v>4338</v>
      </c>
      <c r="E2112" s="0" t="s">
        <v>37</v>
      </c>
      <c r="F2112" s="0" t="n">
        <v>400086</v>
      </c>
      <c r="I2112" s="1" t="n">
        <v>209861752</v>
      </c>
      <c r="J2112" s="0" t="s">
        <v>4339</v>
      </c>
    </row>
    <row r="2113" customFormat="false" ht="15" hidden="false" customHeight="false" outlineLevel="0" collapsed="false">
      <c r="A2113" s="0" t="s">
        <v>4340</v>
      </c>
      <c r="E2113" s="0" t="s">
        <v>37</v>
      </c>
      <c r="F2113" s="0" t="n">
        <v>400086</v>
      </c>
      <c r="I2113" s="1" t="n">
        <v>209861701</v>
      </c>
      <c r="J2113" s="0" t="s">
        <v>4341</v>
      </c>
    </row>
    <row r="2114" customFormat="false" ht="15" hidden="false" customHeight="false" outlineLevel="0" collapsed="false">
      <c r="A2114" s="0" t="s">
        <v>4342</v>
      </c>
      <c r="E2114" s="0" t="s">
        <v>37</v>
      </c>
      <c r="F2114" s="0" t="n">
        <v>400086</v>
      </c>
      <c r="I2114" s="1" t="n">
        <v>209861474</v>
      </c>
      <c r="J2114" s="0" t="s">
        <v>4343</v>
      </c>
    </row>
    <row r="2115" customFormat="false" ht="15" hidden="false" customHeight="false" outlineLevel="0" collapsed="false">
      <c r="A2115" s="0" t="s">
        <v>4344</v>
      </c>
      <c r="E2115" s="0" t="s">
        <v>37</v>
      </c>
      <c r="F2115" s="0" t="n">
        <v>400086</v>
      </c>
      <c r="I2115" s="1" t="n">
        <v>209861458</v>
      </c>
      <c r="J2115" s="0" t="s">
        <v>4345</v>
      </c>
    </row>
    <row r="2116" customFormat="false" ht="15" hidden="false" customHeight="false" outlineLevel="0" collapsed="false">
      <c r="A2116" s="0" t="s">
        <v>4346</v>
      </c>
      <c r="E2116" s="0" t="s">
        <v>37</v>
      </c>
      <c r="F2116" s="0" t="n">
        <v>400086</v>
      </c>
      <c r="I2116" s="1" t="n">
        <v>209861449</v>
      </c>
      <c r="J2116" s="0" t="s">
        <v>4347</v>
      </c>
    </row>
    <row r="2117" customFormat="false" ht="15" hidden="false" customHeight="false" outlineLevel="0" collapsed="false">
      <c r="A2117" s="0" t="s">
        <v>4348</v>
      </c>
      <c r="E2117" s="0" t="s">
        <v>37</v>
      </c>
      <c r="F2117" s="0" t="n">
        <v>400086</v>
      </c>
      <c r="I2117" s="1" t="n">
        <v>209861445</v>
      </c>
      <c r="J2117" s="0" t="s">
        <v>4349</v>
      </c>
    </row>
    <row r="2118" customFormat="false" ht="15" hidden="false" customHeight="false" outlineLevel="0" collapsed="false">
      <c r="A2118" s="0" t="s">
        <v>4350</v>
      </c>
      <c r="E2118" s="0" t="s">
        <v>37</v>
      </c>
      <c r="F2118" s="0" t="n">
        <v>400086</v>
      </c>
      <c r="I2118" s="1" t="n">
        <v>209861444</v>
      </c>
      <c r="J2118" s="0" t="s">
        <v>4351</v>
      </c>
    </row>
    <row r="2119" customFormat="false" ht="15" hidden="false" customHeight="false" outlineLevel="0" collapsed="false">
      <c r="A2119" s="0" t="s">
        <v>4352</v>
      </c>
      <c r="E2119" s="0" t="s">
        <v>37</v>
      </c>
      <c r="F2119" s="0" t="n">
        <v>400086</v>
      </c>
      <c r="I2119" s="1" t="n">
        <v>209861375</v>
      </c>
      <c r="J2119" s="0" t="s">
        <v>4353</v>
      </c>
    </row>
    <row r="2120" customFormat="false" ht="15" hidden="false" customHeight="false" outlineLevel="0" collapsed="false">
      <c r="A2120" s="0" t="s">
        <v>4354</v>
      </c>
      <c r="E2120" s="0" t="s">
        <v>37</v>
      </c>
      <c r="F2120" s="0" t="n">
        <v>400086</v>
      </c>
      <c r="I2120" s="1" t="n">
        <v>209861310</v>
      </c>
      <c r="J2120" s="0" t="s">
        <v>4355</v>
      </c>
    </row>
    <row r="2121" customFormat="false" ht="15" hidden="false" customHeight="false" outlineLevel="0" collapsed="false">
      <c r="A2121" s="0" t="s">
        <v>4356</v>
      </c>
      <c r="E2121" s="0" t="s">
        <v>37</v>
      </c>
      <c r="F2121" s="0" t="n">
        <v>400086</v>
      </c>
      <c r="I2121" s="1" t="n">
        <v>209861278</v>
      </c>
      <c r="J2121" s="0" t="s">
        <v>4357</v>
      </c>
    </row>
    <row r="2122" customFormat="false" ht="15" hidden="false" customHeight="false" outlineLevel="0" collapsed="false">
      <c r="A2122" s="0" t="s">
        <v>4358</v>
      </c>
      <c r="E2122" s="0" t="s">
        <v>37</v>
      </c>
      <c r="F2122" s="0" t="n">
        <v>400086</v>
      </c>
      <c r="I2122" s="1" t="n">
        <v>209861276</v>
      </c>
      <c r="J2122" s="0" t="s">
        <v>4359</v>
      </c>
    </row>
    <row r="2123" customFormat="false" ht="15" hidden="false" customHeight="false" outlineLevel="0" collapsed="false">
      <c r="A2123" s="0" t="s">
        <v>4360</v>
      </c>
      <c r="E2123" s="0" t="s">
        <v>37</v>
      </c>
      <c r="F2123" s="0" t="n">
        <v>400086</v>
      </c>
      <c r="I2123" s="1" t="n">
        <v>209861232</v>
      </c>
      <c r="J2123" s="0" t="s">
        <v>4361</v>
      </c>
    </row>
    <row r="2124" customFormat="false" ht="15" hidden="false" customHeight="false" outlineLevel="0" collapsed="false">
      <c r="A2124" s="0" t="s">
        <v>4362</v>
      </c>
      <c r="E2124" s="0" t="s">
        <v>37</v>
      </c>
      <c r="F2124" s="0" t="n">
        <v>400086</v>
      </c>
      <c r="I2124" s="1" t="n">
        <v>209861007</v>
      </c>
      <c r="J2124" s="0" t="s">
        <v>4363</v>
      </c>
    </row>
    <row r="2125" customFormat="false" ht="15" hidden="false" customHeight="false" outlineLevel="0" collapsed="false">
      <c r="A2125" s="0" t="s">
        <v>4364</v>
      </c>
      <c r="E2125" s="0" t="s">
        <v>37</v>
      </c>
      <c r="F2125" s="0" t="n">
        <v>400086</v>
      </c>
      <c r="I2125" s="1" t="n">
        <v>209861004</v>
      </c>
      <c r="J2125" s="0" t="s">
        <v>4365</v>
      </c>
    </row>
    <row r="2126" customFormat="false" ht="15" hidden="false" customHeight="false" outlineLevel="0" collapsed="false">
      <c r="A2126" s="0" t="s">
        <v>4366</v>
      </c>
      <c r="E2126" s="0" t="s">
        <v>37</v>
      </c>
      <c r="F2126" s="0" t="n">
        <v>400086</v>
      </c>
      <c r="I2126" s="1" t="n">
        <v>209860962</v>
      </c>
      <c r="J2126" s="0" t="s">
        <v>4367</v>
      </c>
    </row>
    <row r="2127" customFormat="false" ht="15" hidden="false" customHeight="false" outlineLevel="0" collapsed="false">
      <c r="A2127" s="0" t="s">
        <v>4368</v>
      </c>
      <c r="E2127" s="0" t="s">
        <v>37</v>
      </c>
      <c r="F2127" s="0" t="n">
        <v>400086</v>
      </c>
      <c r="I2127" s="1" t="n">
        <v>209859961</v>
      </c>
      <c r="J2127" s="0" t="s">
        <v>4369</v>
      </c>
    </row>
    <row r="2128" customFormat="false" ht="15" hidden="false" customHeight="false" outlineLevel="0" collapsed="false">
      <c r="A2128" s="0" t="s">
        <v>4370</v>
      </c>
      <c r="E2128" s="0" t="s">
        <v>37</v>
      </c>
      <c r="F2128" s="0" t="n">
        <v>400086</v>
      </c>
      <c r="I2128" s="1" t="n">
        <v>209859939</v>
      </c>
      <c r="J2128" s="0" t="s">
        <v>4371</v>
      </c>
    </row>
    <row r="2129" customFormat="false" ht="15" hidden="false" customHeight="false" outlineLevel="0" collapsed="false">
      <c r="A2129" s="0" t="s">
        <v>4372</v>
      </c>
      <c r="E2129" s="0" t="s">
        <v>37</v>
      </c>
      <c r="F2129" s="0" t="n">
        <v>400086</v>
      </c>
      <c r="I2129" s="1" t="n">
        <v>209859941</v>
      </c>
      <c r="J2129" s="0" t="s">
        <v>4373</v>
      </c>
    </row>
    <row r="2130" customFormat="false" ht="15" hidden="false" customHeight="false" outlineLevel="0" collapsed="false">
      <c r="A2130" s="0" t="s">
        <v>4374</v>
      </c>
      <c r="E2130" s="0" t="s">
        <v>37</v>
      </c>
      <c r="F2130" s="0" t="n">
        <v>400086</v>
      </c>
      <c r="I2130" s="1" t="n">
        <v>209859932</v>
      </c>
      <c r="J2130" s="0" t="s">
        <v>4375</v>
      </c>
    </row>
    <row r="2131" customFormat="false" ht="15" hidden="false" customHeight="false" outlineLevel="0" collapsed="false">
      <c r="A2131" s="0" t="s">
        <v>4376</v>
      </c>
      <c r="E2131" s="0" t="s">
        <v>37</v>
      </c>
      <c r="F2131" s="0" t="n">
        <v>400086</v>
      </c>
      <c r="I2131" s="1" t="n">
        <v>209859921</v>
      </c>
      <c r="J2131" s="0" t="s">
        <v>4377</v>
      </c>
    </row>
    <row r="2132" customFormat="false" ht="15" hidden="false" customHeight="false" outlineLevel="0" collapsed="false">
      <c r="A2132" s="0" t="s">
        <v>4378</v>
      </c>
      <c r="E2132" s="0" t="s">
        <v>37</v>
      </c>
      <c r="F2132" s="0" t="n">
        <v>400086</v>
      </c>
      <c r="I2132" s="1" t="n">
        <v>209859919</v>
      </c>
      <c r="J2132" s="0" t="s">
        <v>4379</v>
      </c>
    </row>
    <row r="2133" customFormat="false" ht="15" hidden="false" customHeight="false" outlineLevel="0" collapsed="false">
      <c r="A2133" s="0" t="s">
        <v>4380</v>
      </c>
      <c r="E2133" s="0" t="s">
        <v>37</v>
      </c>
      <c r="F2133" s="0" t="n">
        <v>400086</v>
      </c>
      <c r="I2133" s="1" t="n">
        <v>209859905</v>
      </c>
      <c r="J2133" s="0" t="s">
        <v>4381</v>
      </c>
    </row>
    <row r="2134" customFormat="false" ht="15" hidden="false" customHeight="false" outlineLevel="0" collapsed="false">
      <c r="A2134" s="0" t="s">
        <v>4382</v>
      </c>
      <c r="E2134" s="0" t="s">
        <v>37</v>
      </c>
      <c r="F2134" s="0" t="n">
        <v>400086</v>
      </c>
      <c r="I2134" s="1" t="n">
        <v>209859846</v>
      </c>
      <c r="J2134" s="0" t="s">
        <v>4383</v>
      </c>
    </row>
    <row r="2135" customFormat="false" ht="15" hidden="false" customHeight="false" outlineLevel="0" collapsed="false">
      <c r="A2135" s="0" t="s">
        <v>4384</v>
      </c>
      <c r="E2135" s="0" t="s">
        <v>37</v>
      </c>
      <c r="F2135" s="0" t="n">
        <v>400086</v>
      </c>
      <c r="I2135" s="1" t="n">
        <v>209859839</v>
      </c>
      <c r="J2135" s="0" t="s">
        <v>4385</v>
      </c>
    </row>
    <row r="2136" customFormat="false" ht="15" hidden="false" customHeight="false" outlineLevel="0" collapsed="false">
      <c r="A2136" s="0" t="s">
        <v>4386</v>
      </c>
      <c r="E2136" s="0" t="s">
        <v>37</v>
      </c>
      <c r="F2136" s="0" t="n">
        <v>400086</v>
      </c>
      <c r="I2136" s="1" t="n">
        <v>209859838</v>
      </c>
      <c r="J2136" s="0" t="s">
        <v>4387</v>
      </c>
    </row>
    <row r="2137" customFormat="false" ht="15" hidden="false" customHeight="false" outlineLevel="0" collapsed="false">
      <c r="A2137" s="0" t="s">
        <v>4388</v>
      </c>
      <c r="E2137" s="0" t="s">
        <v>37</v>
      </c>
      <c r="F2137" s="0" t="n">
        <v>400086</v>
      </c>
      <c r="I2137" s="1" t="n">
        <v>209859827</v>
      </c>
      <c r="J2137" s="0" t="s">
        <v>4389</v>
      </c>
    </row>
    <row r="2138" customFormat="false" ht="15" hidden="false" customHeight="false" outlineLevel="0" collapsed="false">
      <c r="A2138" s="0" t="s">
        <v>4390</v>
      </c>
      <c r="E2138" s="0" t="s">
        <v>37</v>
      </c>
      <c r="F2138" s="0" t="n">
        <v>400086</v>
      </c>
      <c r="I2138" s="1" t="n">
        <v>209859807</v>
      </c>
      <c r="J2138" s="0" t="s">
        <v>4391</v>
      </c>
    </row>
    <row r="2139" customFormat="false" ht="15" hidden="false" customHeight="false" outlineLevel="0" collapsed="false">
      <c r="A2139" s="0" t="s">
        <v>4392</v>
      </c>
      <c r="E2139" s="0" t="s">
        <v>37</v>
      </c>
      <c r="F2139" s="0" t="n">
        <v>400086</v>
      </c>
      <c r="I2139" s="1" t="n">
        <v>209859742</v>
      </c>
      <c r="J2139" s="0" t="s">
        <v>4393</v>
      </c>
    </row>
    <row r="2140" customFormat="false" ht="15" hidden="false" customHeight="false" outlineLevel="0" collapsed="false">
      <c r="A2140" s="0" t="s">
        <v>4394</v>
      </c>
      <c r="E2140" s="0" t="s">
        <v>37</v>
      </c>
      <c r="F2140" s="0" t="n">
        <v>400086</v>
      </c>
      <c r="I2140" s="1" t="n">
        <v>209859715</v>
      </c>
      <c r="J2140" s="0" t="s">
        <v>4395</v>
      </c>
    </row>
    <row r="2141" customFormat="false" ht="15" hidden="false" customHeight="false" outlineLevel="0" collapsed="false">
      <c r="A2141" s="0" t="s">
        <v>4396</v>
      </c>
      <c r="E2141" s="0" t="s">
        <v>37</v>
      </c>
      <c r="F2141" s="0" t="n">
        <v>400086</v>
      </c>
      <c r="I2141" s="1" t="n">
        <v>209859681</v>
      </c>
      <c r="J2141" s="0" t="s">
        <v>4397</v>
      </c>
    </row>
    <row r="2142" customFormat="false" ht="15" hidden="false" customHeight="false" outlineLevel="0" collapsed="false">
      <c r="A2142" s="0" t="s">
        <v>4398</v>
      </c>
      <c r="E2142" s="0" t="s">
        <v>37</v>
      </c>
      <c r="F2142" s="0" t="n">
        <v>400086</v>
      </c>
      <c r="I2142" s="1" t="n">
        <v>209859656</v>
      </c>
      <c r="J2142" s="0" t="s">
        <v>4399</v>
      </c>
    </row>
    <row r="2143" customFormat="false" ht="15" hidden="false" customHeight="false" outlineLevel="0" collapsed="false">
      <c r="A2143" s="0" t="s">
        <v>4400</v>
      </c>
      <c r="E2143" s="0" t="s">
        <v>37</v>
      </c>
      <c r="F2143" s="0" t="n">
        <v>400086</v>
      </c>
      <c r="I2143" s="1" t="n">
        <v>209859596</v>
      </c>
      <c r="J2143" s="0" t="s">
        <v>4401</v>
      </c>
    </row>
    <row r="2144" customFormat="false" ht="15" hidden="false" customHeight="false" outlineLevel="0" collapsed="false">
      <c r="A2144" s="0" t="s">
        <v>4402</v>
      </c>
      <c r="E2144" s="0" t="s">
        <v>37</v>
      </c>
      <c r="F2144" s="0" t="n">
        <v>400086</v>
      </c>
      <c r="I2144" s="1" t="n">
        <v>209859579</v>
      </c>
      <c r="J2144" s="0" t="s">
        <v>4403</v>
      </c>
    </row>
    <row r="2145" customFormat="false" ht="15" hidden="false" customHeight="false" outlineLevel="0" collapsed="false">
      <c r="A2145" s="0" t="s">
        <v>4404</v>
      </c>
      <c r="E2145" s="0" t="s">
        <v>37</v>
      </c>
      <c r="F2145" s="0" t="n">
        <v>400086</v>
      </c>
      <c r="I2145" s="1" t="n">
        <v>209859575</v>
      </c>
      <c r="J2145" s="0" t="s">
        <v>4405</v>
      </c>
    </row>
    <row r="2146" customFormat="false" ht="15" hidden="false" customHeight="false" outlineLevel="0" collapsed="false">
      <c r="A2146" s="0" t="s">
        <v>4406</v>
      </c>
      <c r="E2146" s="0" t="s">
        <v>37</v>
      </c>
      <c r="F2146" s="0" t="n">
        <v>400085</v>
      </c>
      <c r="I2146" s="1" t="n">
        <v>209864853</v>
      </c>
      <c r="J2146" s="0" t="s">
        <v>4407</v>
      </c>
    </row>
    <row r="2147" customFormat="false" ht="15" hidden="false" customHeight="false" outlineLevel="0" collapsed="false">
      <c r="A2147" s="0" t="s">
        <v>4408</v>
      </c>
      <c r="E2147" s="0" t="s">
        <v>37</v>
      </c>
      <c r="F2147" s="0" t="n">
        <v>400084</v>
      </c>
      <c r="I2147" s="1" t="n">
        <v>209867331</v>
      </c>
      <c r="J2147" s="0" t="s">
        <v>4409</v>
      </c>
    </row>
    <row r="2148" customFormat="false" ht="15" hidden="false" customHeight="false" outlineLevel="0" collapsed="false">
      <c r="A2148" s="0" t="s">
        <v>4410</v>
      </c>
      <c r="E2148" s="0" t="s">
        <v>37</v>
      </c>
      <c r="F2148" s="0" t="n">
        <v>400084</v>
      </c>
      <c r="I2148" s="1" t="n">
        <v>209867266</v>
      </c>
      <c r="J2148" s="0" t="s">
        <v>4411</v>
      </c>
    </row>
    <row r="2149" customFormat="false" ht="15" hidden="false" customHeight="false" outlineLevel="0" collapsed="false">
      <c r="A2149" s="0" t="s">
        <v>4412</v>
      </c>
      <c r="E2149" s="0" t="s">
        <v>37</v>
      </c>
      <c r="F2149" s="0" t="n">
        <v>400084</v>
      </c>
      <c r="I2149" s="1" t="n">
        <v>209867269</v>
      </c>
      <c r="J2149" s="0" t="s">
        <v>4413</v>
      </c>
    </row>
    <row r="2150" customFormat="false" ht="15" hidden="false" customHeight="false" outlineLevel="0" collapsed="false">
      <c r="A2150" s="0" t="s">
        <v>4414</v>
      </c>
      <c r="E2150" s="0" t="s">
        <v>37</v>
      </c>
      <c r="F2150" s="0" t="n">
        <v>400084</v>
      </c>
      <c r="I2150" s="1" t="n">
        <v>209866905</v>
      </c>
      <c r="J2150" s="0" t="s">
        <v>4415</v>
      </c>
    </row>
    <row r="2151" customFormat="false" ht="15" hidden="false" customHeight="false" outlineLevel="0" collapsed="false">
      <c r="A2151" s="0" t="s">
        <v>4416</v>
      </c>
      <c r="E2151" s="0" t="s">
        <v>37</v>
      </c>
      <c r="F2151" s="0" t="n">
        <v>400084</v>
      </c>
      <c r="I2151" s="1" t="n">
        <v>209866903</v>
      </c>
      <c r="J2151" s="0" t="s">
        <v>4417</v>
      </c>
    </row>
    <row r="2152" customFormat="false" ht="15" hidden="false" customHeight="false" outlineLevel="0" collapsed="false">
      <c r="A2152" s="0" t="s">
        <v>4418</v>
      </c>
      <c r="E2152" s="0" t="s">
        <v>37</v>
      </c>
      <c r="F2152" s="0" t="n">
        <v>400084</v>
      </c>
      <c r="I2152" s="1" t="n">
        <v>209866761</v>
      </c>
      <c r="J2152" s="0" t="s">
        <v>4419</v>
      </c>
    </row>
    <row r="2153" customFormat="false" ht="15" hidden="false" customHeight="false" outlineLevel="0" collapsed="false">
      <c r="A2153" s="0" t="s">
        <v>4420</v>
      </c>
      <c r="E2153" s="0" t="s">
        <v>37</v>
      </c>
      <c r="F2153" s="0" t="n">
        <v>400084</v>
      </c>
      <c r="I2153" s="1" t="n">
        <v>209866579</v>
      </c>
      <c r="J2153" s="0" t="s">
        <v>4421</v>
      </c>
    </row>
    <row r="2154" customFormat="false" ht="15" hidden="false" customHeight="false" outlineLevel="0" collapsed="false">
      <c r="A2154" s="0" t="s">
        <v>4422</v>
      </c>
      <c r="E2154" s="0" t="s">
        <v>37</v>
      </c>
      <c r="F2154" s="0" t="n">
        <v>400084</v>
      </c>
      <c r="I2154" s="1" t="n">
        <v>209866569</v>
      </c>
      <c r="J2154" s="0" t="s">
        <v>4423</v>
      </c>
    </row>
    <row r="2155" customFormat="false" ht="15" hidden="false" customHeight="false" outlineLevel="0" collapsed="false">
      <c r="A2155" s="0" t="s">
        <v>4424</v>
      </c>
      <c r="E2155" s="0" t="s">
        <v>37</v>
      </c>
      <c r="F2155" s="0" t="n">
        <v>400084</v>
      </c>
      <c r="I2155" s="1" t="n">
        <v>209866565</v>
      </c>
      <c r="J2155" s="0" t="s">
        <v>4425</v>
      </c>
    </row>
    <row r="2156" customFormat="false" ht="15" hidden="false" customHeight="false" outlineLevel="0" collapsed="false">
      <c r="A2156" s="0" t="s">
        <v>4426</v>
      </c>
      <c r="E2156" s="0" t="s">
        <v>37</v>
      </c>
      <c r="F2156" s="0" t="n">
        <v>400084</v>
      </c>
      <c r="I2156" s="1" t="n">
        <v>209866553</v>
      </c>
      <c r="J2156" s="0" t="s">
        <v>4427</v>
      </c>
    </row>
    <row r="2157" customFormat="false" ht="15" hidden="false" customHeight="false" outlineLevel="0" collapsed="false">
      <c r="A2157" s="0" t="s">
        <v>4428</v>
      </c>
      <c r="E2157" s="0" t="s">
        <v>37</v>
      </c>
      <c r="F2157" s="0" t="n">
        <v>400084</v>
      </c>
      <c r="I2157" s="1" t="n">
        <v>209866548</v>
      </c>
      <c r="J2157" s="0" t="s">
        <v>4429</v>
      </c>
    </row>
    <row r="2158" customFormat="false" ht="15" hidden="false" customHeight="false" outlineLevel="0" collapsed="false">
      <c r="A2158" s="0" t="s">
        <v>4430</v>
      </c>
      <c r="E2158" s="0" t="s">
        <v>14</v>
      </c>
      <c r="F2158" s="0" t="n">
        <v>110006</v>
      </c>
      <c r="I2158" s="1" t="n">
        <v>209860564</v>
      </c>
      <c r="J2158" s="0" t="s">
        <v>4431</v>
      </c>
    </row>
    <row r="2159" customFormat="false" ht="15" hidden="false" customHeight="false" outlineLevel="0" collapsed="false">
      <c r="A2159" s="0" t="s">
        <v>4432</v>
      </c>
      <c r="E2159" s="0" t="s">
        <v>14</v>
      </c>
      <c r="F2159" s="0" t="n">
        <v>110006</v>
      </c>
      <c r="I2159" s="1" t="n">
        <v>209868364</v>
      </c>
      <c r="J2159" s="0" t="s">
        <v>4433</v>
      </c>
    </row>
    <row r="2160" customFormat="false" ht="15" hidden="false" customHeight="false" outlineLevel="0" collapsed="false">
      <c r="A2160" s="0" t="s">
        <v>4434</v>
      </c>
      <c r="E2160" s="0" t="s">
        <v>14</v>
      </c>
      <c r="F2160" s="0" t="n">
        <v>110006</v>
      </c>
      <c r="I2160" s="1" t="n">
        <v>209870806</v>
      </c>
      <c r="J2160" s="0" t="s">
        <v>4435</v>
      </c>
    </row>
    <row r="2161" customFormat="false" ht="15" hidden="false" customHeight="false" outlineLevel="0" collapsed="false">
      <c r="A2161" s="0" t="s">
        <v>4436</v>
      </c>
      <c r="E2161" s="0" t="s">
        <v>14</v>
      </c>
      <c r="F2161" s="0" t="n">
        <v>110006</v>
      </c>
      <c r="I2161" s="1" t="n">
        <v>209870803</v>
      </c>
      <c r="J2161" s="0" t="s">
        <v>4437</v>
      </c>
    </row>
    <row r="2162" customFormat="false" ht="15" hidden="false" customHeight="false" outlineLevel="0" collapsed="false">
      <c r="A2162" s="0" t="s">
        <v>4438</v>
      </c>
      <c r="E2162" s="0" t="s">
        <v>14</v>
      </c>
      <c r="F2162" s="0" t="n">
        <v>110006</v>
      </c>
      <c r="I2162" s="1" t="n">
        <v>209870756</v>
      </c>
      <c r="J2162" s="0" t="s">
        <v>4439</v>
      </c>
    </row>
    <row r="2163" customFormat="false" ht="15" hidden="false" customHeight="false" outlineLevel="0" collapsed="false">
      <c r="A2163" s="0" t="s">
        <v>4440</v>
      </c>
      <c r="E2163" s="0" t="s">
        <v>14</v>
      </c>
      <c r="F2163" s="0" t="n">
        <v>110006</v>
      </c>
      <c r="I2163" s="1" t="n">
        <v>209870580</v>
      </c>
      <c r="J2163" s="0" t="s">
        <v>4441</v>
      </c>
    </row>
    <row r="2164" customFormat="false" ht="15" hidden="false" customHeight="false" outlineLevel="0" collapsed="false">
      <c r="A2164" s="0" t="s">
        <v>429</v>
      </c>
      <c r="E2164" s="0" t="s">
        <v>14</v>
      </c>
      <c r="F2164" s="0" t="n">
        <v>110006</v>
      </c>
      <c r="I2164" s="1" t="n">
        <v>209870457</v>
      </c>
      <c r="J2164" s="0" t="s">
        <v>4442</v>
      </c>
    </row>
    <row r="2165" customFormat="false" ht="15" hidden="false" customHeight="false" outlineLevel="0" collapsed="false">
      <c r="A2165" s="0" t="s">
        <v>4443</v>
      </c>
      <c r="E2165" s="0" t="s">
        <v>14</v>
      </c>
      <c r="F2165" s="0" t="n">
        <v>110006</v>
      </c>
      <c r="I2165" s="1" t="n">
        <v>209870181</v>
      </c>
      <c r="J2165" s="0" t="s">
        <v>4444</v>
      </c>
    </row>
    <row r="2166" customFormat="false" ht="15" hidden="false" customHeight="false" outlineLevel="0" collapsed="false">
      <c r="A2166" s="0" t="s">
        <v>4445</v>
      </c>
      <c r="E2166" s="0" t="s">
        <v>14</v>
      </c>
      <c r="F2166" s="0" t="n">
        <v>110006</v>
      </c>
      <c r="I2166" s="1" t="n">
        <v>209869836</v>
      </c>
      <c r="J2166" s="0" t="s">
        <v>4446</v>
      </c>
    </row>
    <row r="2167" customFormat="false" ht="15" hidden="false" customHeight="false" outlineLevel="0" collapsed="false">
      <c r="A2167" s="0" t="s">
        <v>4447</v>
      </c>
      <c r="E2167" s="0" t="s">
        <v>9</v>
      </c>
      <c r="F2167" s="0" t="n">
        <v>110006</v>
      </c>
      <c r="I2167" s="1" t="n">
        <v>209869475</v>
      </c>
      <c r="J2167" s="0" t="s">
        <v>4448</v>
      </c>
    </row>
    <row r="2168" customFormat="false" ht="15" hidden="false" customHeight="false" outlineLevel="0" collapsed="false">
      <c r="A2168" s="0" t="s">
        <v>4449</v>
      </c>
      <c r="E2168" s="0" t="s">
        <v>14</v>
      </c>
      <c r="F2168" s="0" t="n">
        <v>110006</v>
      </c>
      <c r="I2168" s="1" t="n">
        <v>209869338</v>
      </c>
      <c r="J2168" s="0" t="s">
        <v>4450</v>
      </c>
    </row>
    <row r="2169" customFormat="false" ht="15" hidden="false" customHeight="false" outlineLevel="0" collapsed="false">
      <c r="A2169" s="0" t="s">
        <v>4451</v>
      </c>
      <c r="E2169" s="0" t="s">
        <v>14</v>
      </c>
      <c r="F2169" s="0" t="n">
        <v>110006</v>
      </c>
      <c r="I2169" s="1" t="n">
        <v>209869123</v>
      </c>
      <c r="J2169" s="0" t="s">
        <v>4452</v>
      </c>
    </row>
    <row r="2170" customFormat="false" ht="15" hidden="false" customHeight="false" outlineLevel="0" collapsed="false">
      <c r="A2170" s="0" t="s">
        <v>495</v>
      </c>
      <c r="E2170" s="0" t="s">
        <v>14</v>
      </c>
      <c r="F2170" s="0" t="n">
        <v>110006</v>
      </c>
      <c r="I2170" s="1" t="n">
        <v>209868933</v>
      </c>
      <c r="J2170" s="0" t="s">
        <v>4453</v>
      </c>
    </row>
    <row r="2171" customFormat="false" ht="15" hidden="false" customHeight="false" outlineLevel="0" collapsed="false">
      <c r="A2171" s="0" t="s">
        <v>4454</v>
      </c>
      <c r="E2171" s="0" t="s">
        <v>14</v>
      </c>
      <c r="F2171" s="0" t="n">
        <v>110006</v>
      </c>
      <c r="I2171" s="1" t="n">
        <v>209868926</v>
      </c>
      <c r="J2171" s="0" t="s">
        <v>4455</v>
      </c>
    </row>
    <row r="2172" customFormat="false" ht="15" hidden="false" customHeight="false" outlineLevel="0" collapsed="false">
      <c r="A2172" s="0" t="s">
        <v>11</v>
      </c>
      <c r="E2172" s="0" t="s">
        <v>14</v>
      </c>
      <c r="F2172" s="0" t="n">
        <v>110006</v>
      </c>
      <c r="I2172" s="1" t="n">
        <v>209868877</v>
      </c>
      <c r="J2172" s="0" t="s">
        <v>4456</v>
      </c>
    </row>
    <row r="2173" customFormat="false" ht="15" hidden="false" customHeight="false" outlineLevel="0" collapsed="false">
      <c r="A2173" s="0" t="s">
        <v>4457</v>
      </c>
      <c r="E2173" s="0" t="s">
        <v>14</v>
      </c>
      <c r="F2173" s="0" t="n">
        <v>110006</v>
      </c>
      <c r="I2173" s="1" t="n">
        <v>209868587</v>
      </c>
      <c r="J2173" s="0" t="s">
        <v>4458</v>
      </c>
    </row>
    <row r="2174" customFormat="false" ht="15" hidden="false" customHeight="false" outlineLevel="0" collapsed="false">
      <c r="A2174" s="0" t="s">
        <v>4459</v>
      </c>
      <c r="E2174" s="0" t="s">
        <v>14</v>
      </c>
      <c r="F2174" s="0" t="n">
        <v>110006</v>
      </c>
      <c r="I2174" s="1" t="n">
        <v>209868572</v>
      </c>
      <c r="J2174" s="0" t="s">
        <v>4460</v>
      </c>
    </row>
    <row r="2175" customFormat="false" ht="15" hidden="false" customHeight="false" outlineLevel="0" collapsed="false">
      <c r="A2175" s="0" t="s">
        <v>946</v>
      </c>
      <c r="E2175" s="0" t="s">
        <v>14</v>
      </c>
      <c r="F2175" s="0" t="n">
        <v>110006</v>
      </c>
      <c r="I2175" s="1" t="n">
        <v>209868544</v>
      </c>
      <c r="J2175" s="0" t="s">
        <v>4461</v>
      </c>
    </row>
    <row r="2176" customFormat="false" ht="15" hidden="false" customHeight="false" outlineLevel="0" collapsed="false">
      <c r="A2176" s="0" t="s">
        <v>4462</v>
      </c>
      <c r="E2176" s="0" t="s">
        <v>14</v>
      </c>
      <c r="F2176" s="0" t="n">
        <v>110006</v>
      </c>
      <c r="I2176" s="1" t="n">
        <v>209868244</v>
      </c>
      <c r="J2176" s="0" t="s">
        <v>4463</v>
      </c>
    </row>
    <row r="2177" customFormat="false" ht="15" hidden="false" customHeight="false" outlineLevel="0" collapsed="false">
      <c r="A2177" s="0" t="s">
        <v>4464</v>
      </c>
      <c r="E2177" s="0" t="s">
        <v>14</v>
      </c>
      <c r="F2177" s="0" t="n">
        <v>110006</v>
      </c>
      <c r="I2177" s="1" t="n">
        <v>209868240</v>
      </c>
      <c r="J2177" s="0" t="s">
        <v>4465</v>
      </c>
    </row>
    <row r="2178" customFormat="false" ht="15" hidden="false" customHeight="false" outlineLevel="0" collapsed="false">
      <c r="A2178" s="0" t="s">
        <v>766</v>
      </c>
      <c r="E2178" s="0" t="s">
        <v>14</v>
      </c>
      <c r="F2178" s="0" t="n">
        <v>110006</v>
      </c>
      <c r="I2178" s="1" t="n">
        <v>209868235</v>
      </c>
      <c r="J2178" s="0" t="s">
        <v>4466</v>
      </c>
    </row>
    <row r="2179" customFormat="false" ht="15" hidden="false" customHeight="false" outlineLevel="0" collapsed="false">
      <c r="A2179" s="0" t="s">
        <v>4467</v>
      </c>
      <c r="E2179" s="0" t="s">
        <v>14</v>
      </c>
      <c r="F2179" s="0" t="n">
        <v>110006</v>
      </c>
      <c r="I2179" s="1" t="n">
        <v>209868179</v>
      </c>
      <c r="J2179" s="0" t="s">
        <v>4468</v>
      </c>
    </row>
    <row r="2180" customFormat="false" ht="15" hidden="false" customHeight="false" outlineLevel="0" collapsed="false">
      <c r="A2180" s="0" t="s">
        <v>4469</v>
      </c>
      <c r="E2180" s="0" t="s">
        <v>14</v>
      </c>
      <c r="F2180" s="0" t="n">
        <v>110006</v>
      </c>
      <c r="I2180" s="1" t="n">
        <v>209868117</v>
      </c>
      <c r="J2180" s="0" t="s">
        <v>4470</v>
      </c>
    </row>
    <row r="2181" customFormat="false" ht="15" hidden="false" customHeight="false" outlineLevel="0" collapsed="false">
      <c r="A2181" s="0" t="s">
        <v>4471</v>
      </c>
      <c r="E2181" s="0" t="s">
        <v>14</v>
      </c>
      <c r="F2181" s="0" t="n">
        <v>110006</v>
      </c>
      <c r="I2181" s="1" t="n">
        <v>209867759</v>
      </c>
      <c r="J2181" s="0" t="s">
        <v>4472</v>
      </c>
    </row>
    <row r="2182" customFormat="false" ht="15" hidden="false" customHeight="false" outlineLevel="0" collapsed="false">
      <c r="A2182" s="0" t="s">
        <v>4473</v>
      </c>
      <c r="E2182" s="0" t="s">
        <v>14</v>
      </c>
      <c r="F2182" s="0" t="n">
        <v>110006</v>
      </c>
      <c r="I2182" s="1" t="n">
        <v>209860754</v>
      </c>
      <c r="J2182" s="0" t="s">
        <v>4474</v>
      </c>
    </row>
    <row r="2183" customFormat="false" ht="15" hidden="false" customHeight="false" outlineLevel="0" collapsed="false">
      <c r="A2183" s="0" t="s">
        <v>946</v>
      </c>
      <c r="E2183" s="0" t="s">
        <v>14</v>
      </c>
      <c r="F2183" s="0" t="n">
        <v>110006</v>
      </c>
      <c r="I2183" s="1" t="n">
        <v>209860643</v>
      </c>
      <c r="J2183" s="0" t="s">
        <v>4475</v>
      </c>
    </row>
    <row r="2184" customFormat="false" ht="15" hidden="false" customHeight="false" outlineLevel="0" collapsed="false">
      <c r="A2184" s="0" t="s">
        <v>4476</v>
      </c>
      <c r="E2184" s="0" t="s">
        <v>14</v>
      </c>
      <c r="F2184" s="0" t="n">
        <v>110006</v>
      </c>
      <c r="I2184" s="1" t="n">
        <v>209860626</v>
      </c>
      <c r="J2184" s="0" t="s">
        <v>4477</v>
      </c>
    </row>
    <row r="2185" customFormat="false" ht="15" hidden="false" customHeight="false" outlineLevel="0" collapsed="false">
      <c r="A2185" s="0" t="s">
        <v>4478</v>
      </c>
      <c r="E2185" s="0" t="s">
        <v>14</v>
      </c>
      <c r="F2185" s="0" t="n">
        <v>110006</v>
      </c>
      <c r="I2185" s="1" t="n">
        <v>209872701</v>
      </c>
      <c r="J2185" s="0" t="s">
        <v>4479</v>
      </c>
    </row>
    <row r="2186" customFormat="false" ht="15" hidden="false" customHeight="false" outlineLevel="0" collapsed="false">
      <c r="A2186" s="0" t="s">
        <v>4480</v>
      </c>
      <c r="E2186" s="0" t="s">
        <v>14</v>
      </c>
      <c r="F2186" s="0" t="n">
        <v>110008</v>
      </c>
      <c r="I2186" s="1" t="n">
        <v>209868049</v>
      </c>
      <c r="J2186" s="0" t="s">
        <v>4481</v>
      </c>
    </row>
    <row r="2187" customFormat="false" ht="15" hidden="false" customHeight="false" outlineLevel="0" collapsed="false">
      <c r="A2187" s="0" t="s">
        <v>4482</v>
      </c>
      <c r="E2187" s="0" t="s">
        <v>14</v>
      </c>
      <c r="F2187" s="0" t="n">
        <v>110008</v>
      </c>
      <c r="I2187" s="1" t="n">
        <v>209868040</v>
      </c>
      <c r="J2187" s="0" t="s">
        <v>4483</v>
      </c>
    </row>
    <row r="2188" customFormat="false" ht="15" hidden="false" customHeight="false" outlineLevel="0" collapsed="false">
      <c r="A2188" s="0" t="s">
        <v>4484</v>
      </c>
      <c r="E2188" s="0" t="s">
        <v>14</v>
      </c>
      <c r="F2188" s="0" t="n">
        <v>110008</v>
      </c>
      <c r="I2188" s="1" t="n">
        <v>209867746</v>
      </c>
      <c r="J2188" s="0" t="s">
        <v>4485</v>
      </c>
    </row>
    <row r="2189" customFormat="false" ht="15" hidden="false" customHeight="false" outlineLevel="0" collapsed="false">
      <c r="A2189" s="0" t="s">
        <v>4486</v>
      </c>
      <c r="E2189" s="0" t="s">
        <v>14</v>
      </c>
      <c r="F2189" s="0" t="n">
        <v>110008</v>
      </c>
      <c r="I2189" s="1" t="n">
        <v>209867702</v>
      </c>
      <c r="J2189" s="0" t="s">
        <v>4487</v>
      </c>
    </row>
    <row r="2190" customFormat="false" ht="15" hidden="false" customHeight="false" outlineLevel="0" collapsed="false">
      <c r="A2190" s="0" t="s">
        <v>4488</v>
      </c>
      <c r="E2190" s="0" t="s">
        <v>14</v>
      </c>
      <c r="F2190" s="0" t="n">
        <v>110007</v>
      </c>
      <c r="I2190" s="1" t="n">
        <v>209874736</v>
      </c>
      <c r="J2190" s="0" t="s">
        <v>4489</v>
      </c>
    </row>
    <row r="2191" customFormat="false" ht="15" hidden="false" customHeight="false" outlineLevel="0" collapsed="false">
      <c r="A2191" s="0" t="s">
        <v>4490</v>
      </c>
      <c r="E2191" s="0" t="s">
        <v>14</v>
      </c>
      <c r="F2191" s="0" t="n">
        <v>110007</v>
      </c>
      <c r="I2191" s="1" t="n">
        <v>209874677</v>
      </c>
      <c r="J2191" s="0" t="s">
        <v>4491</v>
      </c>
    </row>
    <row r="2192" customFormat="false" ht="15" hidden="false" customHeight="false" outlineLevel="0" collapsed="false">
      <c r="A2192" s="0" t="s">
        <v>4492</v>
      </c>
      <c r="E2192" s="0" t="s">
        <v>2279</v>
      </c>
      <c r="F2192" s="0" t="n">
        <v>110007</v>
      </c>
      <c r="I2192" s="1" t="n">
        <v>209874455</v>
      </c>
      <c r="J2192" s="0" t="s">
        <v>4493</v>
      </c>
    </row>
    <row r="2193" customFormat="false" ht="15" hidden="false" customHeight="false" outlineLevel="0" collapsed="false">
      <c r="A2193" s="0" t="s">
        <v>4494</v>
      </c>
      <c r="E2193" s="0" t="s">
        <v>14</v>
      </c>
      <c r="F2193" s="0" t="n">
        <v>110007</v>
      </c>
      <c r="I2193" s="1" t="n">
        <v>209874275</v>
      </c>
      <c r="J2193" s="0" t="s">
        <v>4495</v>
      </c>
    </row>
    <row r="2194" customFormat="false" ht="15" hidden="false" customHeight="false" outlineLevel="0" collapsed="false">
      <c r="A2194" s="0" t="s">
        <v>4496</v>
      </c>
      <c r="E2194" s="0" t="s">
        <v>37</v>
      </c>
      <c r="F2194" s="0" t="n">
        <v>400057</v>
      </c>
      <c r="I2194" s="1" t="n">
        <v>209866776</v>
      </c>
      <c r="J2194" s="0" t="s">
        <v>4497</v>
      </c>
    </row>
    <row r="2195" customFormat="false" ht="15" hidden="false" customHeight="false" outlineLevel="0" collapsed="false">
      <c r="A2195" s="0" t="s">
        <v>4498</v>
      </c>
      <c r="E2195" s="0" t="s">
        <v>37</v>
      </c>
      <c r="F2195" s="0" t="n">
        <v>400057</v>
      </c>
      <c r="I2195" s="1" t="n">
        <v>209867202</v>
      </c>
      <c r="J2195" s="0" t="s">
        <v>4499</v>
      </c>
    </row>
    <row r="2196" customFormat="false" ht="15" hidden="false" customHeight="false" outlineLevel="0" collapsed="false">
      <c r="A2196" s="0" t="s">
        <v>4500</v>
      </c>
      <c r="E2196" s="0" t="s">
        <v>37</v>
      </c>
      <c r="F2196" s="0" t="n">
        <v>400060</v>
      </c>
      <c r="I2196" s="1" t="n">
        <v>209861669</v>
      </c>
      <c r="J2196" s="0" t="s">
        <v>4501</v>
      </c>
    </row>
    <row r="2197" customFormat="false" ht="15" hidden="false" customHeight="false" outlineLevel="0" collapsed="false">
      <c r="A2197" s="0" t="s">
        <v>4502</v>
      </c>
      <c r="E2197" s="0" t="s">
        <v>37</v>
      </c>
      <c r="F2197" s="0" t="n">
        <v>400060</v>
      </c>
      <c r="I2197" s="1" t="n">
        <v>209861663</v>
      </c>
      <c r="J2197" s="0" t="s">
        <v>4503</v>
      </c>
    </row>
    <row r="2198" customFormat="false" ht="15" hidden="false" customHeight="false" outlineLevel="0" collapsed="false">
      <c r="A2198" s="0" t="s">
        <v>4504</v>
      </c>
      <c r="E2198" s="0" t="s">
        <v>37</v>
      </c>
      <c r="F2198" s="0" t="n">
        <v>400060</v>
      </c>
      <c r="I2198" s="1" t="n">
        <v>209861661</v>
      </c>
      <c r="J2198" s="0" t="s">
        <v>4505</v>
      </c>
    </row>
    <row r="2199" customFormat="false" ht="15" hidden="false" customHeight="false" outlineLevel="0" collapsed="false">
      <c r="A2199" s="0" t="s">
        <v>4506</v>
      </c>
      <c r="E2199" s="0" t="s">
        <v>37</v>
      </c>
      <c r="F2199" s="0" t="n">
        <v>400060</v>
      </c>
      <c r="I2199" s="1" t="n">
        <v>209861659</v>
      </c>
      <c r="J2199" s="0" t="s">
        <v>4507</v>
      </c>
    </row>
    <row r="2200" customFormat="false" ht="15" hidden="false" customHeight="false" outlineLevel="0" collapsed="false">
      <c r="A2200" s="0" t="s">
        <v>4508</v>
      </c>
      <c r="E2200" s="0" t="s">
        <v>37</v>
      </c>
      <c r="F2200" s="0" t="n">
        <v>400060</v>
      </c>
      <c r="I2200" s="1" t="n">
        <v>209861656</v>
      </c>
      <c r="J2200" s="0" t="s">
        <v>4509</v>
      </c>
    </row>
    <row r="2201" customFormat="false" ht="15" hidden="false" customHeight="false" outlineLevel="0" collapsed="false">
      <c r="A2201" s="0" t="s">
        <v>4510</v>
      </c>
      <c r="E2201" s="0" t="s">
        <v>37</v>
      </c>
      <c r="F2201" s="0" t="n">
        <v>400060</v>
      </c>
      <c r="I2201" s="1" t="n">
        <v>209861646</v>
      </c>
      <c r="J2201" s="0" t="s">
        <v>4511</v>
      </c>
    </row>
    <row r="2202" customFormat="false" ht="15" hidden="false" customHeight="false" outlineLevel="0" collapsed="false">
      <c r="A2202" s="0" t="s">
        <v>4512</v>
      </c>
      <c r="E2202" s="0" t="s">
        <v>37</v>
      </c>
      <c r="F2202" s="0" t="n">
        <v>400060</v>
      </c>
      <c r="I2202" s="1" t="n">
        <v>209861643</v>
      </c>
      <c r="J2202" s="0" t="s">
        <v>4513</v>
      </c>
    </row>
    <row r="2203" customFormat="false" ht="15" hidden="false" customHeight="false" outlineLevel="0" collapsed="false">
      <c r="A2203" s="0" t="s">
        <v>4514</v>
      </c>
      <c r="E2203" s="0" t="s">
        <v>37</v>
      </c>
      <c r="F2203" s="0" t="n">
        <v>400060</v>
      </c>
      <c r="I2203" s="1" t="n">
        <v>209861634</v>
      </c>
      <c r="J2203" s="0" t="s">
        <v>4515</v>
      </c>
    </row>
    <row r="2204" customFormat="false" ht="15" hidden="false" customHeight="false" outlineLevel="0" collapsed="false">
      <c r="A2204" s="0" t="s">
        <v>4516</v>
      </c>
      <c r="E2204" s="0" t="s">
        <v>37</v>
      </c>
      <c r="F2204" s="0" t="n">
        <v>400060</v>
      </c>
      <c r="I2204" s="1" t="n">
        <v>209861628</v>
      </c>
      <c r="J2204" s="0" t="s">
        <v>4517</v>
      </c>
    </row>
    <row r="2205" customFormat="false" ht="15" hidden="false" customHeight="false" outlineLevel="0" collapsed="false">
      <c r="A2205" s="0" t="s">
        <v>4518</v>
      </c>
      <c r="E2205" s="0" t="s">
        <v>37</v>
      </c>
      <c r="F2205" s="0" t="n">
        <v>400060</v>
      </c>
      <c r="I2205" s="1" t="n">
        <v>209861626</v>
      </c>
      <c r="J2205" s="0" t="s">
        <v>4519</v>
      </c>
    </row>
    <row r="2206" customFormat="false" ht="15" hidden="false" customHeight="false" outlineLevel="0" collapsed="false">
      <c r="A2206" s="0" t="s">
        <v>4520</v>
      </c>
      <c r="E2206" s="0" t="s">
        <v>37</v>
      </c>
      <c r="F2206" s="0" t="n">
        <v>400060</v>
      </c>
      <c r="I2206" s="1" t="n">
        <v>209861622</v>
      </c>
      <c r="J2206" s="0" t="s">
        <v>4521</v>
      </c>
    </row>
    <row r="2207" customFormat="false" ht="15" hidden="false" customHeight="false" outlineLevel="0" collapsed="false">
      <c r="A2207" s="0" t="s">
        <v>4522</v>
      </c>
      <c r="E2207" s="0" t="s">
        <v>37</v>
      </c>
      <c r="F2207" s="0" t="n">
        <v>400060</v>
      </c>
      <c r="I2207" s="1" t="n">
        <v>209861618</v>
      </c>
      <c r="J2207" s="0" t="s">
        <v>4523</v>
      </c>
    </row>
    <row r="2208" customFormat="false" ht="15" hidden="false" customHeight="false" outlineLevel="0" collapsed="false">
      <c r="A2208" s="0" t="s">
        <v>4524</v>
      </c>
      <c r="E2208" s="0" t="s">
        <v>37</v>
      </c>
      <c r="F2208" s="0" t="n">
        <v>400060</v>
      </c>
      <c r="I2208" s="1" t="n">
        <v>209861615</v>
      </c>
      <c r="J2208" s="0" t="s">
        <v>4525</v>
      </c>
    </row>
    <row r="2209" customFormat="false" ht="15" hidden="false" customHeight="false" outlineLevel="0" collapsed="false">
      <c r="A2209" s="0" t="s">
        <v>4526</v>
      </c>
      <c r="E2209" s="0" t="s">
        <v>37</v>
      </c>
      <c r="F2209" s="0" t="n">
        <v>400060</v>
      </c>
      <c r="I2209" s="1" t="n">
        <v>209861614</v>
      </c>
      <c r="J2209" s="0" t="s">
        <v>4527</v>
      </c>
    </row>
    <row r="2210" customFormat="false" ht="15" hidden="false" customHeight="false" outlineLevel="0" collapsed="false">
      <c r="A2210" s="0" t="s">
        <v>4528</v>
      </c>
      <c r="E2210" s="0" t="s">
        <v>37</v>
      </c>
      <c r="F2210" s="0" t="n">
        <v>400060</v>
      </c>
      <c r="I2210" s="1" t="n">
        <v>209861612</v>
      </c>
      <c r="J2210" s="0" t="s">
        <v>4529</v>
      </c>
    </row>
    <row r="2211" customFormat="false" ht="15" hidden="false" customHeight="false" outlineLevel="0" collapsed="false">
      <c r="A2211" s="0" t="s">
        <v>4530</v>
      </c>
      <c r="E2211" s="0" t="s">
        <v>37</v>
      </c>
      <c r="F2211" s="0" t="n">
        <v>400060</v>
      </c>
      <c r="I2211" s="1" t="n">
        <v>209861606</v>
      </c>
      <c r="J2211" s="0" t="s">
        <v>4531</v>
      </c>
    </row>
    <row r="2212" customFormat="false" ht="15" hidden="false" customHeight="false" outlineLevel="0" collapsed="false">
      <c r="A2212" s="0" t="s">
        <v>4532</v>
      </c>
      <c r="E2212" s="0" t="s">
        <v>37</v>
      </c>
      <c r="F2212" s="0" t="n">
        <v>400060</v>
      </c>
      <c r="I2212" s="1" t="n">
        <v>209861602</v>
      </c>
      <c r="J2212" s="0" t="s">
        <v>4533</v>
      </c>
    </row>
    <row r="2213" customFormat="false" ht="15" hidden="false" customHeight="false" outlineLevel="0" collapsed="false">
      <c r="A2213" s="0" t="s">
        <v>4534</v>
      </c>
      <c r="E2213" s="0" t="s">
        <v>37</v>
      </c>
      <c r="F2213" s="0" t="n">
        <v>400060</v>
      </c>
      <c r="I2213" s="1" t="n">
        <v>209861601</v>
      </c>
      <c r="J2213" s="0" t="s">
        <v>4535</v>
      </c>
    </row>
    <row r="2214" customFormat="false" ht="15" hidden="false" customHeight="false" outlineLevel="0" collapsed="false">
      <c r="A2214" s="0" t="s">
        <v>4536</v>
      </c>
      <c r="E2214" s="0" t="s">
        <v>37</v>
      </c>
      <c r="F2214" s="0" t="n">
        <v>400060</v>
      </c>
      <c r="I2214" s="1" t="n">
        <v>209861599</v>
      </c>
      <c r="J2214" s="0" t="s">
        <v>4537</v>
      </c>
    </row>
    <row r="2215" customFormat="false" ht="15" hidden="false" customHeight="false" outlineLevel="0" collapsed="false">
      <c r="A2215" s="0" t="s">
        <v>4538</v>
      </c>
      <c r="E2215" s="0" t="s">
        <v>37</v>
      </c>
      <c r="F2215" s="0" t="n">
        <v>400060</v>
      </c>
      <c r="I2215" s="1" t="n">
        <v>209861597</v>
      </c>
      <c r="J2215" s="0" t="s">
        <v>4539</v>
      </c>
    </row>
    <row r="2216" customFormat="false" ht="15" hidden="false" customHeight="false" outlineLevel="0" collapsed="false">
      <c r="A2216" s="0" t="s">
        <v>4540</v>
      </c>
      <c r="E2216" s="0" t="s">
        <v>37</v>
      </c>
      <c r="F2216" s="0" t="n">
        <v>400060</v>
      </c>
      <c r="I2216" s="1" t="n">
        <v>209861594</v>
      </c>
      <c r="J2216" s="0" t="s">
        <v>4541</v>
      </c>
    </row>
    <row r="2217" customFormat="false" ht="15" hidden="false" customHeight="false" outlineLevel="0" collapsed="false">
      <c r="A2217" s="0" t="s">
        <v>4542</v>
      </c>
      <c r="E2217" s="0" t="s">
        <v>37</v>
      </c>
      <c r="F2217" s="0" t="n">
        <v>400060</v>
      </c>
      <c r="I2217" s="1" t="n">
        <v>209861593</v>
      </c>
      <c r="J2217" s="0" t="s">
        <v>4543</v>
      </c>
    </row>
    <row r="2218" customFormat="false" ht="15" hidden="false" customHeight="false" outlineLevel="0" collapsed="false">
      <c r="A2218" s="0" t="s">
        <v>4544</v>
      </c>
      <c r="E2218" s="0" t="s">
        <v>37</v>
      </c>
      <c r="F2218" s="0" t="n">
        <v>400060</v>
      </c>
      <c r="I2218" s="1" t="n">
        <v>209861584</v>
      </c>
      <c r="J2218" s="0" t="s">
        <v>4545</v>
      </c>
    </row>
    <row r="2219" customFormat="false" ht="15" hidden="false" customHeight="false" outlineLevel="0" collapsed="false">
      <c r="A2219" s="0" t="s">
        <v>4546</v>
      </c>
      <c r="E2219" s="0" t="s">
        <v>37</v>
      </c>
      <c r="F2219" s="0" t="n">
        <v>400060</v>
      </c>
      <c r="I2219" s="1" t="n">
        <v>209861581</v>
      </c>
      <c r="J2219" s="0" t="s">
        <v>4547</v>
      </c>
    </row>
    <row r="2220" customFormat="false" ht="15" hidden="false" customHeight="false" outlineLevel="0" collapsed="false">
      <c r="A2220" s="0" t="s">
        <v>4548</v>
      </c>
      <c r="E2220" s="0" t="s">
        <v>37</v>
      </c>
      <c r="F2220" s="0" t="n">
        <v>400060</v>
      </c>
      <c r="I2220" s="1" t="n">
        <v>209861575</v>
      </c>
      <c r="J2220" s="0" t="s">
        <v>4549</v>
      </c>
    </row>
    <row r="2221" customFormat="false" ht="15" hidden="false" customHeight="false" outlineLevel="0" collapsed="false">
      <c r="A2221" s="0" t="s">
        <v>4550</v>
      </c>
      <c r="E2221" s="0" t="s">
        <v>37</v>
      </c>
      <c r="F2221" s="0" t="n">
        <v>400060</v>
      </c>
      <c r="I2221" s="1" t="n">
        <v>209861573</v>
      </c>
      <c r="J2221" s="0" t="s">
        <v>4551</v>
      </c>
    </row>
    <row r="2222" customFormat="false" ht="15" hidden="false" customHeight="false" outlineLevel="0" collapsed="false">
      <c r="A2222" s="0" t="s">
        <v>4552</v>
      </c>
      <c r="E2222" s="0" t="s">
        <v>37</v>
      </c>
      <c r="F2222" s="0" t="n">
        <v>400060</v>
      </c>
      <c r="I2222" s="1" t="n">
        <v>209861570</v>
      </c>
      <c r="J2222" s="0" t="s">
        <v>4553</v>
      </c>
    </row>
    <row r="2223" customFormat="false" ht="15" hidden="false" customHeight="false" outlineLevel="0" collapsed="false">
      <c r="A2223" s="0" t="s">
        <v>4554</v>
      </c>
      <c r="E2223" s="0" t="s">
        <v>37</v>
      </c>
      <c r="F2223" s="0" t="n">
        <v>400060</v>
      </c>
      <c r="I2223" s="1" t="n">
        <v>209861568</v>
      </c>
      <c r="J2223" s="0" t="s">
        <v>4555</v>
      </c>
    </row>
    <row r="2224" customFormat="false" ht="15" hidden="false" customHeight="false" outlineLevel="0" collapsed="false">
      <c r="A2224" s="0" t="s">
        <v>4556</v>
      </c>
      <c r="E2224" s="0" t="s">
        <v>37</v>
      </c>
      <c r="F2224" s="0" t="n">
        <v>400060</v>
      </c>
      <c r="I2224" s="1" t="n">
        <v>209861566</v>
      </c>
      <c r="J2224" s="0" t="s">
        <v>4557</v>
      </c>
    </row>
    <row r="2225" customFormat="false" ht="15" hidden="false" customHeight="false" outlineLevel="0" collapsed="false">
      <c r="A2225" s="0" t="s">
        <v>4558</v>
      </c>
      <c r="E2225" s="0" t="s">
        <v>37</v>
      </c>
      <c r="F2225" s="0" t="n">
        <v>400060</v>
      </c>
      <c r="I2225" s="1" t="n">
        <v>209861561</v>
      </c>
      <c r="J2225" s="0" t="s">
        <v>4559</v>
      </c>
    </row>
    <row r="2226" customFormat="false" ht="15" hidden="false" customHeight="false" outlineLevel="0" collapsed="false">
      <c r="A2226" s="0" t="s">
        <v>4560</v>
      </c>
      <c r="E2226" s="0" t="s">
        <v>37</v>
      </c>
      <c r="F2226" s="0" t="n">
        <v>400060</v>
      </c>
      <c r="I2226" s="1" t="n">
        <v>209861554</v>
      </c>
      <c r="J2226" s="0" t="s">
        <v>4561</v>
      </c>
    </row>
    <row r="2227" customFormat="false" ht="15" hidden="false" customHeight="false" outlineLevel="0" collapsed="false">
      <c r="A2227" s="0" t="s">
        <v>4562</v>
      </c>
      <c r="E2227" s="0" t="s">
        <v>37</v>
      </c>
      <c r="F2227" s="0" t="n">
        <v>400060</v>
      </c>
      <c r="I2227" s="1" t="n">
        <v>209861553</v>
      </c>
      <c r="J2227" s="0" t="s">
        <v>4563</v>
      </c>
    </row>
    <row r="2228" customFormat="false" ht="15" hidden="false" customHeight="false" outlineLevel="0" collapsed="false">
      <c r="A2228" s="0" t="s">
        <v>4564</v>
      </c>
      <c r="E2228" s="0" t="s">
        <v>37</v>
      </c>
      <c r="F2228" s="0" t="n">
        <v>400060</v>
      </c>
      <c r="I2228" s="1" t="n">
        <v>209861540</v>
      </c>
      <c r="J2228" s="0" t="s">
        <v>4565</v>
      </c>
    </row>
    <row r="2229" customFormat="false" ht="15" hidden="false" customHeight="false" outlineLevel="0" collapsed="false">
      <c r="A2229" s="0" t="s">
        <v>4566</v>
      </c>
      <c r="E2229" s="0" t="s">
        <v>37</v>
      </c>
      <c r="F2229" s="0" t="n">
        <v>400060</v>
      </c>
      <c r="I2229" s="1" t="n">
        <v>209861538</v>
      </c>
      <c r="J2229" s="0" t="s">
        <v>4567</v>
      </c>
    </row>
    <row r="2230" customFormat="false" ht="15" hidden="false" customHeight="false" outlineLevel="0" collapsed="false">
      <c r="A2230" s="0" t="s">
        <v>4568</v>
      </c>
      <c r="E2230" s="0" t="s">
        <v>37</v>
      </c>
      <c r="F2230" s="0" t="n">
        <v>400060</v>
      </c>
      <c r="I2230" s="1" t="n">
        <v>209861536</v>
      </c>
      <c r="J2230" s="0" t="s">
        <v>4569</v>
      </c>
    </row>
    <row r="2231" customFormat="false" ht="15" hidden="false" customHeight="false" outlineLevel="0" collapsed="false">
      <c r="A2231" s="0" t="s">
        <v>4570</v>
      </c>
      <c r="E2231" s="0" t="s">
        <v>37</v>
      </c>
      <c r="F2231" s="0" t="n">
        <v>400060</v>
      </c>
      <c r="I2231" s="1" t="n">
        <v>209861529</v>
      </c>
      <c r="J2231" s="0" t="s">
        <v>4571</v>
      </c>
    </row>
    <row r="2232" customFormat="false" ht="15" hidden="false" customHeight="false" outlineLevel="0" collapsed="false">
      <c r="A2232" s="0" t="s">
        <v>4572</v>
      </c>
      <c r="E2232" s="0" t="s">
        <v>37</v>
      </c>
      <c r="F2232" s="0" t="n">
        <v>400060</v>
      </c>
      <c r="I2232" s="1" t="n">
        <v>209861527</v>
      </c>
      <c r="J2232" s="0" t="s">
        <v>4573</v>
      </c>
    </row>
    <row r="2233" customFormat="false" ht="15" hidden="false" customHeight="false" outlineLevel="0" collapsed="false">
      <c r="A2233" s="0" t="s">
        <v>4574</v>
      </c>
      <c r="E2233" s="0" t="s">
        <v>37</v>
      </c>
      <c r="F2233" s="0" t="n">
        <v>400060</v>
      </c>
      <c r="I2233" s="1" t="n">
        <v>209861502</v>
      </c>
      <c r="J2233" s="0" t="s">
        <v>4575</v>
      </c>
    </row>
    <row r="2234" customFormat="false" ht="15" hidden="false" customHeight="false" outlineLevel="0" collapsed="false">
      <c r="A2234" s="0" t="s">
        <v>4576</v>
      </c>
      <c r="E2234" s="0" t="s">
        <v>37</v>
      </c>
      <c r="F2234" s="0" t="n">
        <v>400060</v>
      </c>
      <c r="I2234" s="1" t="n">
        <v>209861500</v>
      </c>
      <c r="J2234" s="0" t="s">
        <v>4577</v>
      </c>
    </row>
    <row r="2235" customFormat="false" ht="15" hidden="false" customHeight="false" outlineLevel="0" collapsed="false">
      <c r="A2235" s="0" t="s">
        <v>4578</v>
      </c>
      <c r="E2235" s="0" t="s">
        <v>37</v>
      </c>
      <c r="F2235" s="0" t="n">
        <v>400060</v>
      </c>
      <c r="I2235" s="1" t="n">
        <v>209861494</v>
      </c>
      <c r="J2235" s="0" t="s">
        <v>4579</v>
      </c>
    </row>
    <row r="2236" customFormat="false" ht="15" hidden="false" customHeight="false" outlineLevel="0" collapsed="false">
      <c r="A2236" s="0" t="s">
        <v>4580</v>
      </c>
      <c r="E2236" s="0" t="s">
        <v>37</v>
      </c>
      <c r="F2236" s="0" t="n">
        <v>400060</v>
      </c>
      <c r="I2236" s="1" t="n">
        <v>209861473</v>
      </c>
      <c r="J2236" s="0" t="s">
        <v>4581</v>
      </c>
    </row>
    <row r="2237" customFormat="false" ht="15" hidden="false" customHeight="false" outlineLevel="0" collapsed="false">
      <c r="A2237" s="0" t="s">
        <v>4582</v>
      </c>
      <c r="E2237" s="0" t="s">
        <v>37</v>
      </c>
      <c r="F2237" s="0" t="n">
        <v>400060</v>
      </c>
      <c r="I2237" s="1" t="n">
        <v>209861460</v>
      </c>
      <c r="J2237" s="0" t="s">
        <v>4583</v>
      </c>
    </row>
    <row r="2238" customFormat="false" ht="15" hidden="false" customHeight="false" outlineLevel="0" collapsed="false">
      <c r="A2238" s="0" t="s">
        <v>4584</v>
      </c>
      <c r="E2238" s="0" t="s">
        <v>37</v>
      </c>
      <c r="F2238" s="0" t="n">
        <v>400060</v>
      </c>
      <c r="I2238" s="1" t="n">
        <v>209861438</v>
      </c>
      <c r="J2238" s="0" t="s">
        <v>4585</v>
      </c>
    </row>
    <row r="2239" customFormat="false" ht="15" hidden="false" customHeight="false" outlineLevel="0" collapsed="false">
      <c r="A2239" s="0" t="s">
        <v>4586</v>
      </c>
      <c r="E2239" s="0" t="s">
        <v>37</v>
      </c>
      <c r="F2239" s="0" t="n">
        <v>400060</v>
      </c>
      <c r="I2239" s="1" t="n">
        <v>209861431</v>
      </c>
      <c r="J2239" s="0" t="s">
        <v>4587</v>
      </c>
    </row>
    <row r="2240" customFormat="false" ht="15" hidden="false" customHeight="false" outlineLevel="0" collapsed="false">
      <c r="A2240" s="0" t="s">
        <v>4588</v>
      </c>
      <c r="E2240" s="0" t="s">
        <v>37</v>
      </c>
      <c r="F2240" s="0" t="n">
        <v>400060</v>
      </c>
      <c r="I2240" s="1" t="n">
        <v>209861429</v>
      </c>
      <c r="J2240" s="0" t="s">
        <v>4589</v>
      </c>
    </row>
    <row r="2241" customFormat="false" ht="15" hidden="false" customHeight="false" outlineLevel="0" collapsed="false">
      <c r="A2241" s="0" t="s">
        <v>4590</v>
      </c>
      <c r="E2241" s="0" t="s">
        <v>37</v>
      </c>
      <c r="F2241" s="0" t="n">
        <v>400060</v>
      </c>
      <c r="I2241" s="1" t="n">
        <v>209861411</v>
      </c>
      <c r="J2241" s="0" t="s">
        <v>4591</v>
      </c>
    </row>
    <row r="2242" customFormat="false" ht="15" hidden="false" customHeight="false" outlineLevel="0" collapsed="false">
      <c r="A2242" s="0" t="s">
        <v>4592</v>
      </c>
      <c r="E2242" s="0" t="s">
        <v>37</v>
      </c>
      <c r="F2242" s="0" t="n">
        <v>400060</v>
      </c>
      <c r="I2242" s="1" t="n">
        <v>209861376</v>
      </c>
      <c r="J2242" s="0" t="s">
        <v>4593</v>
      </c>
    </row>
    <row r="2243" customFormat="false" ht="15" hidden="false" customHeight="false" outlineLevel="0" collapsed="false">
      <c r="A2243" s="0" t="s">
        <v>4594</v>
      </c>
      <c r="E2243" s="0" t="s">
        <v>37</v>
      </c>
      <c r="F2243" s="0" t="n">
        <v>400060</v>
      </c>
      <c r="I2243" s="1" t="n">
        <v>209861345</v>
      </c>
      <c r="J2243" s="0" t="s">
        <v>4595</v>
      </c>
    </row>
    <row r="2244" customFormat="false" ht="15" hidden="false" customHeight="false" outlineLevel="0" collapsed="false">
      <c r="A2244" s="0" t="s">
        <v>4596</v>
      </c>
      <c r="E2244" s="0" t="s">
        <v>37</v>
      </c>
      <c r="F2244" s="0" t="n">
        <v>400060</v>
      </c>
      <c r="I2244" s="1" t="n">
        <v>209861332</v>
      </c>
      <c r="J2244" s="0" t="s">
        <v>4597</v>
      </c>
    </row>
    <row r="2245" customFormat="false" ht="15" hidden="false" customHeight="false" outlineLevel="0" collapsed="false">
      <c r="A2245" s="0" t="s">
        <v>4598</v>
      </c>
      <c r="E2245" s="0" t="s">
        <v>37</v>
      </c>
      <c r="F2245" s="0" t="n">
        <v>400060</v>
      </c>
      <c r="I2245" s="1" t="n">
        <v>209861324</v>
      </c>
      <c r="J2245" s="0" t="s">
        <v>4599</v>
      </c>
    </row>
    <row r="2246" customFormat="false" ht="15" hidden="false" customHeight="false" outlineLevel="0" collapsed="false">
      <c r="A2246" s="0" t="s">
        <v>4600</v>
      </c>
      <c r="E2246" s="0" t="s">
        <v>37</v>
      </c>
      <c r="F2246" s="0" t="n">
        <v>400060</v>
      </c>
      <c r="I2246" s="1" t="n">
        <v>209861308</v>
      </c>
      <c r="J2246" s="0" t="s">
        <v>4601</v>
      </c>
    </row>
    <row r="2247" customFormat="false" ht="15" hidden="false" customHeight="false" outlineLevel="0" collapsed="false">
      <c r="A2247" s="0" t="s">
        <v>4602</v>
      </c>
      <c r="E2247" s="0" t="s">
        <v>37</v>
      </c>
      <c r="F2247" s="0" t="n">
        <v>400060</v>
      </c>
      <c r="I2247" s="1" t="n">
        <v>209861257</v>
      </c>
      <c r="J2247" s="0" t="s">
        <v>4603</v>
      </c>
    </row>
    <row r="2248" customFormat="false" ht="15" hidden="false" customHeight="false" outlineLevel="0" collapsed="false">
      <c r="A2248" s="0" t="s">
        <v>4604</v>
      </c>
      <c r="E2248" s="0" t="s">
        <v>37</v>
      </c>
      <c r="F2248" s="0" t="n">
        <v>400060</v>
      </c>
      <c r="I2248" s="1" t="n">
        <v>209861251</v>
      </c>
      <c r="J2248" s="0" t="s">
        <v>4605</v>
      </c>
    </row>
    <row r="2249" customFormat="false" ht="15" hidden="false" customHeight="false" outlineLevel="0" collapsed="false">
      <c r="A2249" s="0" t="s">
        <v>4606</v>
      </c>
      <c r="E2249" s="0" t="s">
        <v>37</v>
      </c>
      <c r="F2249" s="0" t="n">
        <v>400060</v>
      </c>
      <c r="I2249" s="1" t="n">
        <v>209861248</v>
      </c>
      <c r="J2249" s="0" t="s">
        <v>4607</v>
      </c>
    </row>
    <row r="2250" customFormat="false" ht="15" hidden="false" customHeight="false" outlineLevel="0" collapsed="false">
      <c r="A2250" s="0" t="s">
        <v>4608</v>
      </c>
      <c r="E2250" s="0" t="s">
        <v>37</v>
      </c>
      <c r="F2250" s="0" t="n">
        <v>400060</v>
      </c>
      <c r="I2250" s="1" t="n">
        <v>209861246</v>
      </c>
      <c r="J2250" s="0" t="s">
        <v>4609</v>
      </c>
    </row>
    <row r="2251" customFormat="false" ht="15" hidden="false" customHeight="false" outlineLevel="0" collapsed="false">
      <c r="A2251" s="0" t="s">
        <v>4610</v>
      </c>
      <c r="E2251" s="0" t="s">
        <v>37</v>
      </c>
      <c r="F2251" s="0" t="n">
        <v>400060</v>
      </c>
      <c r="I2251" s="1" t="n">
        <v>209861220</v>
      </c>
      <c r="J2251" s="0" t="s">
        <v>4611</v>
      </c>
    </row>
    <row r="2252" customFormat="false" ht="15" hidden="false" customHeight="false" outlineLevel="0" collapsed="false">
      <c r="A2252" s="0" t="s">
        <v>4612</v>
      </c>
      <c r="E2252" s="0" t="s">
        <v>37</v>
      </c>
      <c r="F2252" s="0" t="n">
        <v>400060</v>
      </c>
      <c r="I2252" s="1" t="n">
        <v>209861196</v>
      </c>
      <c r="J2252" s="0" t="s">
        <v>4613</v>
      </c>
    </row>
    <row r="2253" customFormat="false" ht="15" hidden="false" customHeight="false" outlineLevel="0" collapsed="false">
      <c r="A2253" s="0" t="s">
        <v>4614</v>
      </c>
      <c r="E2253" s="0" t="s">
        <v>37</v>
      </c>
      <c r="F2253" s="0" t="n">
        <v>400060</v>
      </c>
      <c r="I2253" s="1" t="n">
        <v>209861193</v>
      </c>
      <c r="J2253" s="0" t="s">
        <v>4615</v>
      </c>
    </row>
    <row r="2254" customFormat="false" ht="15" hidden="false" customHeight="false" outlineLevel="0" collapsed="false">
      <c r="A2254" s="0" t="s">
        <v>4616</v>
      </c>
      <c r="E2254" s="0" t="s">
        <v>37</v>
      </c>
      <c r="F2254" s="0" t="n">
        <v>400060</v>
      </c>
      <c r="I2254" s="1" t="n">
        <v>209860984</v>
      </c>
      <c r="J2254" s="0" t="s">
        <v>4617</v>
      </c>
    </row>
    <row r="2255" customFormat="false" ht="15" hidden="false" customHeight="false" outlineLevel="0" collapsed="false">
      <c r="A2255" s="0" t="s">
        <v>4618</v>
      </c>
      <c r="E2255" s="0" t="s">
        <v>37</v>
      </c>
      <c r="F2255" s="0" t="n">
        <v>400060</v>
      </c>
      <c r="I2255" s="1" t="n">
        <v>209860975</v>
      </c>
      <c r="J2255" s="0" t="s">
        <v>4619</v>
      </c>
    </row>
    <row r="2256" customFormat="false" ht="15" hidden="false" customHeight="false" outlineLevel="0" collapsed="false">
      <c r="A2256" s="0" t="s">
        <v>4620</v>
      </c>
      <c r="E2256" s="0" t="s">
        <v>37</v>
      </c>
      <c r="F2256" s="0" t="n">
        <v>400060</v>
      </c>
      <c r="I2256" s="1" t="n">
        <v>209859877</v>
      </c>
      <c r="J2256" s="0" t="s">
        <v>4621</v>
      </c>
    </row>
    <row r="2257" customFormat="false" ht="15" hidden="false" customHeight="false" outlineLevel="0" collapsed="false">
      <c r="A2257" s="0" t="s">
        <v>4622</v>
      </c>
      <c r="E2257" s="0" t="s">
        <v>37</v>
      </c>
      <c r="F2257" s="0" t="n">
        <v>400060</v>
      </c>
      <c r="I2257" s="1" t="n">
        <v>209859774</v>
      </c>
      <c r="J2257" s="0" t="s">
        <v>4623</v>
      </c>
    </row>
    <row r="2258" customFormat="false" ht="15" hidden="false" customHeight="false" outlineLevel="0" collapsed="false">
      <c r="A2258" s="0" t="s">
        <v>4624</v>
      </c>
      <c r="E2258" s="0" t="s">
        <v>37</v>
      </c>
      <c r="F2258" s="0" t="n">
        <v>400060</v>
      </c>
      <c r="I2258" s="1" t="n">
        <v>209859723</v>
      </c>
      <c r="J2258" s="0" t="s">
        <v>4625</v>
      </c>
    </row>
    <row r="2259" customFormat="false" ht="15" hidden="false" customHeight="false" outlineLevel="0" collapsed="false">
      <c r="A2259" s="0" t="s">
        <v>4626</v>
      </c>
      <c r="E2259" s="0" t="s">
        <v>37</v>
      </c>
      <c r="F2259" s="0" t="n">
        <v>400060</v>
      </c>
      <c r="I2259" s="1" t="n">
        <v>209859697</v>
      </c>
      <c r="J2259" s="0" t="s">
        <v>4627</v>
      </c>
    </row>
    <row r="2260" customFormat="false" ht="15" hidden="false" customHeight="false" outlineLevel="0" collapsed="false">
      <c r="A2260" s="0" t="s">
        <v>4628</v>
      </c>
      <c r="E2260" s="0" t="s">
        <v>37</v>
      </c>
      <c r="F2260" s="0" t="n">
        <v>400060</v>
      </c>
      <c r="I2260" s="1" t="n">
        <v>209859622</v>
      </c>
      <c r="J2260" s="0" t="s">
        <v>4629</v>
      </c>
    </row>
    <row r="2261" customFormat="false" ht="15" hidden="false" customHeight="false" outlineLevel="0" collapsed="false">
      <c r="A2261" s="0" t="s">
        <v>4630</v>
      </c>
      <c r="E2261" s="0" t="s">
        <v>37</v>
      </c>
      <c r="F2261" s="0" t="n">
        <v>400060</v>
      </c>
      <c r="I2261" s="1" t="n">
        <v>209859616</v>
      </c>
      <c r="J2261" s="0" t="s">
        <v>4631</v>
      </c>
    </row>
    <row r="2262" customFormat="false" ht="15" hidden="false" customHeight="false" outlineLevel="0" collapsed="false">
      <c r="A2262" s="0" t="s">
        <v>4632</v>
      </c>
      <c r="E2262" s="0" t="s">
        <v>37</v>
      </c>
      <c r="F2262" s="0" t="n">
        <v>400059</v>
      </c>
      <c r="I2262" s="1" t="n">
        <v>209867117</v>
      </c>
      <c r="J2262" s="0" t="s">
        <v>4633</v>
      </c>
    </row>
    <row r="2263" customFormat="false" ht="15" hidden="false" customHeight="false" outlineLevel="0" collapsed="false">
      <c r="A2263" s="0" t="s">
        <v>4634</v>
      </c>
      <c r="E2263" s="0" t="s">
        <v>37</v>
      </c>
      <c r="F2263" s="0" t="n">
        <v>400059</v>
      </c>
      <c r="I2263" s="1" t="n">
        <v>209867116</v>
      </c>
      <c r="J2263" s="0" t="s">
        <v>4635</v>
      </c>
    </row>
    <row r="2264" customFormat="false" ht="15" hidden="false" customHeight="false" outlineLevel="0" collapsed="false">
      <c r="A2264" s="0" t="s">
        <v>4636</v>
      </c>
      <c r="E2264" s="0" t="s">
        <v>37</v>
      </c>
      <c r="F2264" s="0" t="n">
        <v>400059</v>
      </c>
      <c r="I2264" s="1" t="n">
        <v>209866972</v>
      </c>
      <c r="J2264" s="0" t="s">
        <v>4637</v>
      </c>
    </row>
    <row r="2265" customFormat="false" ht="15" hidden="false" customHeight="false" outlineLevel="0" collapsed="false">
      <c r="A2265" s="0" t="s">
        <v>4638</v>
      </c>
      <c r="E2265" s="0" t="s">
        <v>37</v>
      </c>
      <c r="F2265" s="0" t="n">
        <v>400059</v>
      </c>
      <c r="I2265" s="1" t="n">
        <v>209866928</v>
      </c>
      <c r="J2265" s="0" t="s">
        <v>4639</v>
      </c>
    </row>
    <row r="2266" customFormat="false" ht="15" hidden="false" customHeight="false" outlineLevel="0" collapsed="false">
      <c r="A2266" s="0" t="s">
        <v>4640</v>
      </c>
      <c r="E2266" s="0" t="s">
        <v>37</v>
      </c>
      <c r="F2266" s="0" t="n">
        <v>400059</v>
      </c>
      <c r="I2266" s="1" t="n">
        <v>209866714</v>
      </c>
      <c r="J2266" s="0" t="s">
        <v>4641</v>
      </c>
    </row>
    <row r="2267" customFormat="false" ht="15" hidden="false" customHeight="false" outlineLevel="0" collapsed="false">
      <c r="A2267" s="0" t="s">
        <v>4642</v>
      </c>
      <c r="E2267" s="0" t="s">
        <v>37</v>
      </c>
      <c r="F2267" s="0" t="n">
        <v>400059</v>
      </c>
      <c r="I2267" s="1" t="n">
        <v>209866463</v>
      </c>
      <c r="J2267" s="0" t="s">
        <v>4643</v>
      </c>
    </row>
    <row r="2268" customFormat="false" ht="15" hidden="false" customHeight="false" outlineLevel="0" collapsed="false">
      <c r="A2268" s="0" t="s">
        <v>4644</v>
      </c>
      <c r="E2268" s="0" t="s">
        <v>37</v>
      </c>
      <c r="F2268" s="0" t="n">
        <v>400059</v>
      </c>
      <c r="I2268" s="1" t="n">
        <v>209866453</v>
      </c>
      <c r="J2268" s="0" t="s">
        <v>4645</v>
      </c>
    </row>
    <row r="2269" customFormat="false" ht="15" hidden="false" customHeight="false" outlineLevel="0" collapsed="false">
      <c r="A2269" s="0" t="s">
        <v>4646</v>
      </c>
      <c r="E2269" s="0" t="s">
        <v>37</v>
      </c>
      <c r="F2269" s="0" t="n">
        <v>400059</v>
      </c>
      <c r="I2269" s="1" t="n">
        <v>209866446</v>
      </c>
      <c r="J2269" s="0" t="s">
        <v>4647</v>
      </c>
    </row>
    <row r="2270" customFormat="false" ht="15" hidden="false" customHeight="false" outlineLevel="0" collapsed="false">
      <c r="A2270" s="0" t="s">
        <v>4648</v>
      </c>
      <c r="E2270" s="0" t="s">
        <v>37</v>
      </c>
      <c r="F2270" s="0" t="n">
        <v>400059</v>
      </c>
      <c r="I2270" s="1" t="n">
        <v>209866445</v>
      </c>
      <c r="J2270" s="0" t="s">
        <v>4649</v>
      </c>
    </row>
    <row r="2271" customFormat="false" ht="15" hidden="false" customHeight="false" outlineLevel="0" collapsed="false">
      <c r="A2271" s="0" t="s">
        <v>4650</v>
      </c>
      <c r="E2271" s="0" t="s">
        <v>37</v>
      </c>
      <c r="F2271" s="0" t="n">
        <v>400059</v>
      </c>
      <c r="I2271" s="1" t="n">
        <v>209866443</v>
      </c>
      <c r="J2271" s="0" t="s">
        <v>4651</v>
      </c>
    </row>
    <row r="2272" customFormat="false" ht="15" hidden="false" customHeight="false" outlineLevel="0" collapsed="false">
      <c r="A2272" s="0" t="s">
        <v>4652</v>
      </c>
      <c r="E2272" s="0" t="s">
        <v>37</v>
      </c>
      <c r="F2272" s="0" t="n">
        <v>400059</v>
      </c>
      <c r="I2272" s="1" t="n">
        <v>209864635</v>
      </c>
      <c r="J2272" s="0" t="s">
        <v>4653</v>
      </c>
    </row>
    <row r="2273" customFormat="false" ht="15" hidden="false" customHeight="false" outlineLevel="0" collapsed="false">
      <c r="A2273" s="0" t="s">
        <v>4654</v>
      </c>
      <c r="E2273" s="0" t="s">
        <v>37</v>
      </c>
      <c r="F2273" s="0" t="n">
        <v>400059</v>
      </c>
      <c r="I2273" s="1" t="n">
        <v>209864617</v>
      </c>
      <c r="J2273" s="0" t="s">
        <v>4655</v>
      </c>
    </row>
    <row r="2274" customFormat="false" ht="15" hidden="false" customHeight="false" outlineLevel="0" collapsed="false">
      <c r="A2274" s="0" t="s">
        <v>4656</v>
      </c>
      <c r="E2274" s="0" t="s">
        <v>37</v>
      </c>
      <c r="F2274" s="0" t="n">
        <v>400059</v>
      </c>
      <c r="I2274" s="1" t="n">
        <v>209864594</v>
      </c>
      <c r="J2274" s="0" t="s">
        <v>4657</v>
      </c>
    </row>
    <row r="2275" customFormat="false" ht="15" hidden="false" customHeight="false" outlineLevel="0" collapsed="false">
      <c r="A2275" s="0" t="s">
        <v>4658</v>
      </c>
      <c r="E2275" s="0" t="s">
        <v>37</v>
      </c>
      <c r="F2275" s="0" t="n">
        <v>400059</v>
      </c>
      <c r="I2275" s="1" t="n">
        <v>209864570</v>
      </c>
      <c r="J2275" s="0" t="s">
        <v>4659</v>
      </c>
    </row>
    <row r="2276" customFormat="false" ht="15" hidden="false" customHeight="false" outlineLevel="0" collapsed="false">
      <c r="A2276" s="0" t="s">
        <v>4660</v>
      </c>
      <c r="E2276" s="0" t="s">
        <v>37</v>
      </c>
      <c r="F2276" s="0" t="n">
        <v>400059</v>
      </c>
      <c r="I2276" s="1" t="n">
        <v>209864565</v>
      </c>
      <c r="J2276" s="0" t="s">
        <v>4661</v>
      </c>
    </row>
    <row r="2277" customFormat="false" ht="15" hidden="false" customHeight="false" outlineLevel="0" collapsed="false">
      <c r="A2277" s="0" t="s">
        <v>4662</v>
      </c>
      <c r="E2277" s="0" t="s">
        <v>37</v>
      </c>
      <c r="F2277" s="0" t="n">
        <v>400059</v>
      </c>
      <c r="I2277" s="1" t="n">
        <v>209864560</v>
      </c>
      <c r="J2277" s="0" t="s">
        <v>4663</v>
      </c>
    </row>
    <row r="2278" customFormat="false" ht="15" hidden="false" customHeight="false" outlineLevel="0" collapsed="false">
      <c r="A2278" s="0" t="s">
        <v>4664</v>
      </c>
      <c r="E2278" s="0" t="s">
        <v>37</v>
      </c>
      <c r="F2278" s="0" t="n">
        <v>400059</v>
      </c>
      <c r="I2278" s="1" t="n">
        <v>209864559</v>
      </c>
      <c r="J2278" s="0" t="s">
        <v>4665</v>
      </c>
    </row>
    <row r="2279" customFormat="false" ht="15" hidden="false" customHeight="false" outlineLevel="0" collapsed="false">
      <c r="A2279" s="0" t="s">
        <v>4666</v>
      </c>
      <c r="E2279" s="0" t="s">
        <v>37</v>
      </c>
      <c r="F2279" s="0" t="n">
        <v>400059</v>
      </c>
      <c r="I2279" s="1" t="n">
        <v>209864549</v>
      </c>
      <c r="J2279" s="0" t="s">
        <v>4667</v>
      </c>
    </row>
    <row r="2280" customFormat="false" ht="15" hidden="false" customHeight="false" outlineLevel="0" collapsed="false">
      <c r="A2280" s="0" t="s">
        <v>4668</v>
      </c>
      <c r="E2280" s="0" t="s">
        <v>37</v>
      </c>
      <c r="F2280" s="0" t="n">
        <v>400059</v>
      </c>
      <c r="I2280" s="1" t="n">
        <v>209864473</v>
      </c>
      <c r="J2280" s="0" t="s">
        <v>4669</v>
      </c>
    </row>
    <row r="2281" customFormat="false" ht="15" hidden="false" customHeight="false" outlineLevel="0" collapsed="false">
      <c r="A2281" s="0" t="s">
        <v>4670</v>
      </c>
      <c r="E2281" s="0" t="s">
        <v>37</v>
      </c>
      <c r="F2281" s="0" t="n">
        <v>400059</v>
      </c>
      <c r="I2281" s="1" t="n">
        <v>209864468</v>
      </c>
      <c r="J2281" s="0" t="s">
        <v>4671</v>
      </c>
    </row>
    <row r="2282" customFormat="false" ht="15" hidden="false" customHeight="false" outlineLevel="0" collapsed="false">
      <c r="A2282" s="0" t="s">
        <v>4672</v>
      </c>
      <c r="E2282" s="0" t="s">
        <v>37</v>
      </c>
      <c r="F2282" s="0" t="n">
        <v>400059</v>
      </c>
      <c r="I2282" s="1" t="n">
        <v>209864456</v>
      </c>
      <c r="J2282" s="0" t="s">
        <v>4673</v>
      </c>
    </row>
    <row r="2283" customFormat="false" ht="15" hidden="false" customHeight="false" outlineLevel="0" collapsed="false">
      <c r="A2283" s="0" t="s">
        <v>4674</v>
      </c>
      <c r="E2283" s="0" t="s">
        <v>37</v>
      </c>
      <c r="F2283" s="0" t="n">
        <v>400059</v>
      </c>
      <c r="I2283" s="1" t="n">
        <v>209864454</v>
      </c>
      <c r="J2283" s="0" t="s">
        <v>4675</v>
      </c>
    </row>
    <row r="2284" customFormat="false" ht="15" hidden="false" customHeight="false" outlineLevel="0" collapsed="false">
      <c r="A2284" s="0" t="s">
        <v>4676</v>
      </c>
      <c r="E2284" s="0" t="s">
        <v>37</v>
      </c>
      <c r="F2284" s="0" t="n">
        <v>400059</v>
      </c>
      <c r="I2284" s="1" t="n">
        <v>209864450</v>
      </c>
      <c r="J2284" s="0" t="s">
        <v>4677</v>
      </c>
    </row>
    <row r="2285" customFormat="false" ht="15" hidden="false" customHeight="false" outlineLevel="0" collapsed="false">
      <c r="A2285" s="0" t="s">
        <v>4678</v>
      </c>
      <c r="E2285" s="0" t="s">
        <v>37</v>
      </c>
      <c r="F2285" s="0" t="n">
        <v>400059</v>
      </c>
      <c r="I2285" s="1" t="n">
        <v>209864449</v>
      </c>
      <c r="J2285" s="0" t="s">
        <v>4679</v>
      </c>
    </row>
    <row r="2286" customFormat="false" ht="15" hidden="false" customHeight="false" outlineLevel="0" collapsed="false">
      <c r="A2286" s="0" t="s">
        <v>4680</v>
      </c>
      <c r="E2286" s="0" t="s">
        <v>37</v>
      </c>
      <c r="F2286" s="0" t="n">
        <v>400060</v>
      </c>
      <c r="I2286" s="1" t="n">
        <v>209862875</v>
      </c>
      <c r="J2286" s="0" t="s">
        <v>4681</v>
      </c>
    </row>
    <row r="2287" customFormat="false" ht="15" hidden="false" customHeight="false" outlineLevel="0" collapsed="false">
      <c r="A2287" s="0" t="s">
        <v>4682</v>
      </c>
      <c r="E2287" s="0" t="s">
        <v>37</v>
      </c>
      <c r="F2287" s="0" t="n">
        <v>400060</v>
      </c>
      <c r="I2287" s="1" t="n">
        <v>209862858</v>
      </c>
      <c r="J2287" s="0" t="s">
        <v>4683</v>
      </c>
    </row>
    <row r="2288" customFormat="false" ht="15" hidden="false" customHeight="false" outlineLevel="0" collapsed="false">
      <c r="A2288" s="0" t="s">
        <v>4684</v>
      </c>
      <c r="E2288" s="0" t="s">
        <v>37</v>
      </c>
      <c r="F2288" s="0" t="n">
        <v>400060</v>
      </c>
      <c r="I2288" s="1" t="n">
        <v>209862842</v>
      </c>
      <c r="J2288" s="0" t="s">
        <v>4685</v>
      </c>
    </row>
    <row r="2289" customFormat="false" ht="15" hidden="false" customHeight="false" outlineLevel="0" collapsed="false">
      <c r="A2289" s="0" t="s">
        <v>4686</v>
      </c>
      <c r="E2289" s="0" t="s">
        <v>37</v>
      </c>
      <c r="F2289" s="0" t="n">
        <v>400060</v>
      </c>
      <c r="I2289" s="1" t="n">
        <v>209862840</v>
      </c>
      <c r="J2289" s="0" t="s">
        <v>4687</v>
      </c>
    </row>
    <row r="2290" customFormat="false" ht="15" hidden="false" customHeight="false" outlineLevel="0" collapsed="false">
      <c r="A2290" s="0" t="s">
        <v>4688</v>
      </c>
      <c r="E2290" s="0" t="s">
        <v>37</v>
      </c>
      <c r="F2290" s="0" t="n">
        <v>400060</v>
      </c>
      <c r="I2290" s="1" t="n">
        <v>209862829</v>
      </c>
      <c r="J2290" s="0" t="s">
        <v>4689</v>
      </c>
    </row>
    <row r="2291" customFormat="false" ht="15" hidden="false" customHeight="false" outlineLevel="0" collapsed="false">
      <c r="A2291" s="0" t="s">
        <v>4690</v>
      </c>
      <c r="E2291" s="0" t="s">
        <v>37</v>
      </c>
      <c r="F2291" s="0" t="n">
        <v>400060</v>
      </c>
      <c r="I2291" s="1" t="n">
        <v>209862824</v>
      </c>
      <c r="J2291" s="0" t="s">
        <v>4691</v>
      </c>
    </row>
    <row r="2292" customFormat="false" ht="15" hidden="false" customHeight="false" outlineLevel="0" collapsed="false">
      <c r="A2292" s="0" t="s">
        <v>4692</v>
      </c>
      <c r="E2292" s="0" t="s">
        <v>37</v>
      </c>
      <c r="F2292" s="0" t="n">
        <v>400060</v>
      </c>
      <c r="I2292" s="1" t="n">
        <v>209862810</v>
      </c>
      <c r="J2292" s="0" t="s">
        <v>4693</v>
      </c>
    </row>
    <row r="2293" customFormat="false" ht="15" hidden="false" customHeight="false" outlineLevel="0" collapsed="false">
      <c r="A2293" s="0" t="s">
        <v>4694</v>
      </c>
      <c r="E2293" s="0" t="s">
        <v>37</v>
      </c>
      <c r="F2293" s="0" t="n">
        <v>400063</v>
      </c>
      <c r="I2293" s="1" t="n">
        <v>209865271</v>
      </c>
      <c r="J2293" s="0" t="s">
        <v>4695</v>
      </c>
    </row>
    <row r="2294" customFormat="false" ht="15" hidden="false" customHeight="false" outlineLevel="0" collapsed="false">
      <c r="A2294" s="0" t="s">
        <v>4696</v>
      </c>
      <c r="E2294" s="0" t="s">
        <v>37</v>
      </c>
      <c r="F2294" s="0" t="n">
        <v>400063</v>
      </c>
      <c r="I2294" s="1" t="n">
        <v>209865252</v>
      </c>
      <c r="J2294" s="0" t="s">
        <v>4697</v>
      </c>
    </row>
    <row r="2295" customFormat="false" ht="15" hidden="false" customHeight="false" outlineLevel="0" collapsed="false">
      <c r="A2295" s="0" t="s">
        <v>4698</v>
      </c>
      <c r="E2295" s="0" t="s">
        <v>37</v>
      </c>
      <c r="F2295" s="0" t="n">
        <v>400063</v>
      </c>
      <c r="I2295" s="1" t="n">
        <v>209864742</v>
      </c>
      <c r="J2295" s="0" t="s">
        <v>4699</v>
      </c>
    </row>
    <row r="2296" customFormat="false" ht="15" hidden="false" customHeight="false" outlineLevel="0" collapsed="false">
      <c r="A2296" s="0" t="s">
        <v>4700</v>
      </c>
      <c r="E2296" s="0" t="s">
        <v>37</v>
      </c>
      <c r="F2296" s="0" t="n">
        <v>400063</v>
      </c>
      <c r="I2296" s="1" t="n">
        <v>209864737</v>
      </c>
      <c r="J2296" s="0" t="s">
        <v>4701</v>
      </c>
    </row>
    <row r="2297" customFormat="false" ht="15" hidden="false" customHeight="false" outlineLevel="0" collapsed="false">
      <c r="A2297" s="0" t="s">
        <v>4702</v>
      </c>
      <c r="E2297" s="0" t="s">
        <v>37</v>
      </c>
      <c r="F2297" s="0" t="n">
        <v>400063</v>
      </c>
      <c r="I2297" s="1" t="n">
        <v>209864734</v>
      </c>
      <c r="J2297" s="0" t="s">
        <v>4703</v>
      </c>
    </row>
    <row r="2298" customFormat="false" ht="15" hidden="false" customHeight="false" outlineLevel="0" collapsed="false">
      <c r="A2298" s="0" t="s">
        <v>4704</v>
      </c>
      <c r="E2298" s="0" t="s">
        <v>37</v>
      </c>
      <c r="F2298" s="0" t="n">
        <v>400063</v>
      </c>
      <c r="I2298" s="1" t="n">
        <v>209864185</v>
      </c>
      <c r="J2298" s="0" t="s">
        <v>4705</v>
      </c>
    </row>
    <row r="2299" customFormat="false" ht="15" hidden="false" customHeight="false" outlineLevel="0" collapsed="false">
      <c r="A2299" s="0" t="s">
        <v>4706</v>
      </c>
      <c r="E2299" s="0" t="s">
        <v>37</v>
      </c>
      <c r="F2299" s="0" t="n">
        <v>400063</v>
      </c>
      <c r="I2299" s="1" t="n">
        <v>209864145</v>
      </c>
      <c r="J2299" s="0" t="s">
        <v>4707</v>
      </c>
    </row>
    <row r="2300" customFormat="false" ht="15" hidden="false" customHeight="false" outlineLevel="0" collapsed="false">
      <c r="A2300" s="0" t="s">
        <v>4708</v>
      </c>
      <c r="E2300" s="0" t="s">
        <v>37</v>
      </c>
      <c r="F2300" s="0" t="n">
        <v>400063</v>
      </c>
      <c r="I2300" s="1" t="n">
        <v>209864041</v>
      </c>
      <c r="J2300" s="0" t="s">
        <v>4709</v>
      </c>
    </row>
    <row r="2301" customFormat="false" ht="15" hidden="false" customHeight="false" outlineLevel="0" collapsed="false">
      <c r="A2301" s="0" t="s">
        <v>4710</v>
      </c>
      <c r="E2301" s="0" t="s">
        <v>37</v>
      </c>
      <c r="F2301" s="0" t="n">
        <v>400063</v>
      </c>
      <c r="I2301" s="1" t="n">
        <v>209864003</v>
      </c>
      <c r="J2301" s="0" t="s">
        <v>4711</v>
      </c>
    </row>
    <row r="2302" customFormat="false" ht="15" hidden="false" customHeight="false" outlineLevel="0" collapsed="false">
      <c r="A2302" s="0" t="s">
        <v>4712</v>
      </c>
      <c r="E2302" s="0" t="s">
        <v>37</v>
      </c>
      <c r="F2302" s="0" t="n">
        <v>400063</v>
      </c>
      <c r="I2302" s="1" t="n">
        <v>209863209</v>
      </c>
      <c r="J2302" s="0" t="s">
        <v>4713</v>
      </c>
    </row>
    <row r="2303" customFormat="false" ht="15" hidden="false" customHeight="false" outlineLevel="0" collapsed="false">
      <c r="A2303" s="0" t="s">
        <v>4714</v>
      </c>
      <c r="E2303" s="0" t="s">
        <v>37</v>
      </c>
      <c r="F2303" s="0" t="n">
        <v>400063</v>
      </c>
      <c r="I2303" s="1" t="n">
        <v>209862721</v>
      </c>
      <c r="J2303" s="0" t="s">
        <v>4715</v>
      </c>
    </row>
    <row r="2304" customFormat="false" ht="15" hidden="false" customHeight="false" outlineLevel="0" collapsed="false">
      <c r="A2304" s="0" t="s">
        <v>4716</v>
      </c>
      <c r="E2304" s="0" t="s">
        <v>37</v>
      </c>
      <c r="F2304" s="0" t="n">
        <v>400063</v>
      </c>
      <c r="I2304" s="1" t="n">
        <v>209862716</v>
      </c>
      <c r="J2304" s="0" t="s">
        <v>4717</v>
      </c>
    </row>
    <row r="2305" customFormat="false" ht="15" hidden="false" customHeight="false" outlineLevel="0" collapsed="false">
      <c r="A2305" s="0" t="s">
        <v>4718</v>
      </c>
      <c r="E2305" s="0" t="s">
        <v>37</v>
      </c>
      <c r="F2305" s="0" t="n">
        <v>400063</v>
      </c>
      <c r="I2305" s="1" t="n">
        <v>209862400</v>
      </c>
      <c r="J2305" s="0" t="s">
        <v>4719</v>
      </c>
    </row>
    <row r="2306" customFormat="false" ht="15" hidden="false" customHeight="false" outlineLevel="0" collapsed="false">
      <c r="A2306" s="0" t="s">
        <v>4720</v>
      </c>
      <c r="E2306" s="0" t="s">
        <v>37</v>
      </c>
      <c r="F2306" s="0" t="n">
        <v>400063</v>
      </c>
      <c r="I2306" s="1" t="n">
        <v>209862296</v>
      </c>
      <c r="J2306" s="0" t="s">
        <v>4721</v>
      </c>
    </row>
    <row r="2307" customFormat="false" ht="15" hidden="false" customHeight="false" outlineLevel="0" collapsed="false">
      <c r="A2307" s="0" t="s">
        <v>4722</v>
      </c>
      <c r="E2307" s="0" t="s">
        <v>37</v>
      </c>
      <c r="F2307" s="0" t="n">
        <v>400063</v>
      </c>
      <c r="I2307" s="1" t="n">
        <v>209861519</v>
      </c>
      <c r="J2307" s="0" t="s">
        <v>4723</v>
      </c>
    </row>
    <row r="2308" customFormat="false" ht="15" hidden="false" customHeight="false" outlineLevel="0" collapsed="false">
      <c r="A2308" s="0" t="s">
        <v>4724</v>
      </c>
      <c r="E2308" s="0" t="s">
        <v>37</v>
      </c>
      <c r="F2308" s="0" t="n">
        <v>400063</v>
      </c>
      <c r="I2308" s="1" t="n">
        <v>209861478</v>
      </c>
      <c r="J2308" s="0" t="s">
        <v>4725</v>
      </c>
    </row>
    <row r="2309" customFormat="false" ht="15" hidden="false" customHeight="false" outlineLevel="0" collapsed="false">
      <c r="A2309" s="0" t="s">
        <v>4726</v>
      </c>
      <c r="E2309" s="0" t="s">
        <v>37</v>
      </c>
      <c r="F2309" s="0" t="n">
        <v>400063</v>
      </c>
      <c r="I2309" s="1" t="n">
        <v>209861427</v>
      </c>
      <c r="J2309" s="0" t="s">
        <v>4727</v>
      </c>
    </row>
    <row r="2310" customFormat="false" ht="15" hidden="false" customHeight="false" outlineLevel="0" collapsed="false">
      <c r="A2310" s="0" t="s">
        <v>4728</v>
      </c>
      <c r="E2310" s="0" t="s">
        <v>37</v>
      </c>
      <c r="F2310" s="0" t="n">
        <v>400063</v>
      </c>
      <c r="I2310" s="1" t="n">
        <v>209861424</v>
      </c>
      <c r="J2310" s="0" t="s">
        <v>4729</v>
      </c>
    </row>
    <row r="2311" customFormat="false" ht="15" hidden="false" customHeight="false" outlineLevel="0" collapsed="false">
      <c r="A2311" s="0" t="s">
        <v>4730</v>
      </c>
      <c r="E2311" s="0" t="s">
        <v>37</v>
      </c>
      <c r="F2311" s="0" t="n">
        <v>400063</v>
      </c>
      <c r="I2311" s="1" t="n">
        <v>209861371</v>
      </c>
      <c r="J2311" s="0" t="s">
        <v>4731</v>
      </c>
    </row>
    <row r="2312" customFormat="false" ht="15" hidden="false" customHeight="false" outlineLevel="0" collapsed="false">
      <c r="A2312" s="0" t="s">
        <v>4732</v>
      </c>
      <c r="E2312" s="0" t="s">
        <v>37</v>
      </c>
      <c r="F2312" s="0" t="n">
        <v>400063</v>
      </c>
      <c r="I2312" s="1" t="n">
        <v>209860974</v>
      </c>
      <c r="J2312" s="0" t="s">
        <v>4733</v>
      </c>
    </row>
    <row r="2313" customFormat="false" ht="15" hidden="false" customHeight="false" outlineLevel="0" collapsed="false">
      <c r="A2313" s="0" t="s">
        <v>4734</v>
      </c>
      <c r="E2313" s="0" t="s">
        <v>37</v>
      </c>
      <c r="F2313" s="0" t="n">
        <v>400062</v>
      </c>
      <c r="I2313" s="1" t="n">
        <v>209865495</v>
      </c>
      <c r="J2313" s="0" t="s">
        <v>4735</v>
      </c>
    </row>
    <row r="2314" customFormat="false" ht="15" hidden="false" customHeight="false" outlineLevel="0" collapsed="false">
      <c r="A2314" s="0" t="s">
        <v>4736</v>
      </c>
      <c r="E2314" s="0" t="s">
        <v>37</v>
      </c>
      <c r="F2314" s="0" t="n">
        <v>400062</v>
      </c>
      <c r="I2314" s="1" t="n">
        <v>209864755</v>
      </c>
      <c r="J2314" s="0" t="s">
        <v>4737</v>
      </c>
    </row>
    <row r="2315" customFormat="false" ht="15" hidden="false" customHeight="false" outlineLevel="0" collapsed="false">
      <c r="A2315" s="0" t="s">
        <v>4738</v>
      </c>
      <c r="E2315" s="0" t="s">
        <v>37</v>
      </c>
      <c r="F2315" s="0" t="n">
        <v>400062</v>
      </c>
      <c r="I2315" s="1" t="n">
        <v>209864162</v>
      </c>
      <c r="J2315" s="0" t="s">
        <v>4739</v>
      </c>
    </row>
    <row r="2316" customFormat="false" ht="15" hidden="false" customHeight="false" outlineLevel="0" collapsed="false">
      <c r="A2316" s="0" t="s">
        <v>4740</v>
      </c>
      <c r="E2316" s="0" t="s">
        <v>37</v>
      </c>
      <c r="F2316" s="0" t="n">
        <v>400062</v>
      </c>
      <c r="I2316" s="1" t="n">
        <v>209863990</v>
      </c>
      <c r="J2316" s="0" t="s">
        <v>4741</v>
      </c>
    </row>
    <row r="2317" customFormat="false" ht="15" hidden="false" customHeight="false" outlineLevel="0" collapsed="false">
      <c r="A2317" s="0" t="s">
        <v>4742</v>
      </c>
      <c r="E2317" s="0" t="s">
        <v>37</v>
      </c>
      <c r="F2317" s="0" t="n">
        <v>400062</v>
      </c>
      <c r="I2317" s="1" t="n">
        <v>209862541</v>
      </c>
      <c r="J2317" s="0" t="s">
        <v>4743</v>
      </c>
    </row>
    <row r="2318" customFormat="false" ht="15" hidden="false" customHeight="false" outlineLevel="0" collapsed="false">
      <c r="A2318" s="0" t="s">
        <v>4744</v>
      </c>
      <c r="E2318" s="0" t="s">
        <v>37</v>
      </c>
      <c r="F2318" s="0" t="n">
        <v>400062</v>
      </c>
      <c r="I2318" s="1" t="n">
        <v>209862410</v>
      </c>
      <c r="J2318" s="0" t="s">
        <v>4745</v>
      </c>
    </row>
    <row r="2319" customFormat="false" ht="15" hidden="false" customHeight="false" outlineLevel="0" collapsed="false">
      <c r="A2319" s="0" t="s">
        <v>4746</v>
      </c>
      <c r="E2319" s="0" t="s">
        <v>37</v>
      </c>
      <c r="F2319" s="0" t="n">
        <v>400062</v>
      </c>
      <c r="I2319" s="1" t="n">
        <v>209862327</v>
      </c>
      <c r="J2319" s="0" t="s">
        <v>4747</v>
      </c>
    </row>
    <row r="2320" customFormat="false" ht="15" hidden="false" customHeight="false" outlineLevel="0" collapsed="false">
      <c r="A2320" s="0" t="s">
        <v>4748</v>
      </c>
      <c r="E2320" s="0" t="s">
        <v>37</v>
      </c>
      <c r="F2320" s="0" t="n">
        <v>400061</v>
      </c>
      <c r="I2320" s="1" t="n">
        <v>209862322</v>
      </c>
      <c r="J2320" s="0" t="s">
        <v>4749</v>
      </c>
    </row>
    <row r="2321" customFormat="false" ht="15" hidden="false" customHeight="false" outlineLevel="0" collapsed="false">
      <c r="A2321" s="0" t="s">
        <v>4750</v>
      </c>
      <c r="E2321" s="0" t="s">
        <v>37</v>
      </c>
      <c r="F2321" s="0" t="n">
        <v>400060</v>
      </c>
      <c r="I2321" s="1" t="n">
        <v>209867212</v>
      </c>
      <c r="J2321" s="0" t="s">
        <v>4751</v>
      </c>
    </row>
    <row r="2322" customFormat="false" ht="15" hidden="false" customHeight="false" outlineLevel="0" collapsed="false">
      <c r="A2322" s="0" t="s">
        <v>4752</v>
      </c>
      <c r="E2322" s="0" t="s">
        <v>37</v>
      </c>
      <c r="F2322" s="0" t="n">
        <v>400060</v>
      </c>
      <c r="I2322" s="1" t="n">
        <v>209867090</v>
      </c>
      <c r="J2322" s="0" t="s">
        <v>4753</v>
      </c>
    </row>
    <row r="2323" customFormat="false" ht="15" hidden="false" customHeight="false" outlineLevel="0" collapsed="false">
      <c r="A2323" s="0" t="s">
        <v>4754</v>
      </c>
      <c r="E2323" s="0" t="s">
        <v>37</v>
      </c>
      <c r="F2323" s="0" t="n">
        <v>400060</v>
      </c>
      <c r="I2323" s="1" t="n">
        <v>209867087</v>
      </c>
      <c r="J2323" s="0" t="s">
        <v>4755</v>
      </c>
    </row>
    <row r="2324" customFormat="false" ht="15" hidden="false" customHeight="false" outlineLevel="0" collapsed="false">
      <c r="A2324" s="0" t="s">
        <v>4756</v>
      </c>
      <c r="E2324" s="0" t="s">
        <v>37</v>
      </c>
      <c r="F2324" s="0" t="n">
        <v>400066</v>
      </c>
      <c r="I2324" s="1" t="n">
        <v>209865169</v>
      </c>
      <c r="J2324" s="0" t="s">
        <v>4757</v>
      </c>
    </row>
    <row r="2325" customFormat="false" ht="15" hidden="false" customHeight="false" outlineLevel="0" collapsed="false">
      <c r="A2325" s="0" t="s">
        <v>4758</v>
      </c>
      <c r="E2325" s="0" t="s">
        <v>37</v>
      </c>
      <c r="F2325" s="0" t="n">
        <v>400066</v>
      </c>
      <c r="I2325" s="1" t="n">
        <v>209865166</v>
      </c>
      <c r="J2325" s="0" t="s">
        <v>4759</v>
      </c>
    </row>
    <row r="2326" customFormat="false" ht="15" hidden="false" customHeight="false" outlineLevel="0" collapsed="false">
      <c r="A2326" s="0" t="s">
        <v>4760</v>
      </c>
      <c r="E2326" s="0" t="s">
        <v>37</v>
      </c>
      <c r="F2326" s="0" t="n">
        <v>400066</v>
      </c>
      <c r="I2326" s="1" t="n">
        <v>209865161</v>
      </c>
      <c r="J2326" s="0" t="s">
        <v>4761</v>
      </c>
    </row>
    <row r="2327" customFormat="false" ht="15" hidden="false" customHeight="false" outlineLevel="0" collapsed="false">
      <c r="A2327" s="0" t="s">
        <v>4762</v>
      </c>
      <c r="E2327" s="0" t="s">
        <v>37</v>
      </c>
      <c r="F2327" s="0" t="n">
        <v>400066</v>
      </c>
      <c r="I2327" s="1" t="n">
        <v>209865154</v>
      </c>
      <c r="J2327" s="0" t="s">
        <v>4763</v>
      </c>
    </row>
    <row r="2328" customFormat="false" ht="15" hidden="false" customHeight="false" outlineLevel="0" collapsed="false">
      <c r="A2328" s="0" t="s">
        <v>4764</v>
      </c>
      <c r="E2328" s="0" t="s">
        <v>37</v>
      </c>
      <c r="F2328" s="0" t="n">
        <v>400066</v>
      </c>
      <c r="I2328" s="1" t="n">
        <v>209865138</v>
      </c>
      <c r="J2328" s="0" t="s">
        <v>4765</v>
      </c>
    </row>
    <row r="2329" customFormat="false" ht="15" hidden="false" customHeight="false" outlineLevel="0" collapsed="false">
      <c r="A2329" s="0" t="s">
        <v>4766</v>
      </c>
      <c r="E2329" s="0" t="s">
        <v>37</v>
      </c>
      <c r="F2329" s="0" t="n">
        <v>400066</v>
      </c>
      <c r="I2329" s="1" t="n">
        <v>209865112</v>
      </c>
      <c r="J2329" s="0" t="s">
        <v>4767</v>
      </c>
    </row>
    <row r="2330" customFormat="false" ht="15" hidden="false" customHeight="false" outlineLevel="0" collapsed="false">
      <c r="A2330" s="0" t="s">
        <v>4768</v>
      </c>
      <c r="E2330" s="0" t="s">
        <v>37</v>
      </c>
      <c r="F2330" s="0" t="n">
        <v>400066</v>
      </c>
      <c r="I2330" s="1" t="n">
        <v>209865105</v>
      </c>
      <c r="J2330" s="0" t="s">
        <v>4769</v>
      </c>
    </row>
    <row r="2331" customFormat="false" ht="15" hidden="false" customHeight="false" outlineLevel="0" collapsed="false">
      <c r="A2331" s="0" t="s">
        <v>4770</v>
      </c>
      <c r="E2331" s="0" t="s">
        <v>37</v>
      </c>
      <c r="F2331" s="0" t="n">
        <v>400066</v>
      </c>
      <c r="I2331" s="1" t="n">
        <v>209865228</v>
      </c>
      <c r="J2331" s="0" t="s">
        <v>4771</v>
      </c>
    </row>
    <row r="2332" customFormat="false" ht="15" hidden="false" customHeight="false" outlineLevel="0" collapsed="false">
      <c r="A2332" s="0" t="s">
        <v>4772</v>
      </c>
      <c r="E2332" s="0" t="s">
        <v>37</v>
      </c>
      <c r="F2332" s="0" t="n">
        <v>400066</v>
      </c>
      <c r="I2332" s="1" t="n">
        <v>209865217</v>
      </c>
      <c r="J2332" s="0" t="s">
        <v>4773</v>
      </c>
    </row>
    <row r="2333" customFormat="false" ht="15" hidden="false" customHeight="false" outlineLevel="0" collapsed="false">
      <c r="A2333" s="0" t="s">
        <v>4774</v>
      </c>
      <c r="E2333" s="0" t="s">
        <v>37</v>
      </c>
      <c r="F2333" s="0" t="n">
        <v>400066</v>
      </c>
      <c r="I2333" s="1" t="n">
        <v>209865213</v>
      </c>
      <c r="J2333" s="0" t="s">
        <v>4775</v>
      </c>
    </row>
    <row r="2334" customFormat="false" ht="15" hidden="false" customHeight="false" outlineLevel="0" collapsed="false">
      <c r="A2334" s="0" t="s">
        <v>4776</v>
      </c>
      <c r="E2334" s="0" t="s">
        <v>37</v>
      </c>
      <c r="F2334" s="0" t="n">
        <v>400066</v>
      </c>
      <c r="I2334" s="1" t="n">
        <v>209865201</v>
      </c>
      <c r="J2334" s="0" t="s">
        <v>4777</v>
      </c>
    </row>
    <row r="2335" customFormat="false" ht="15" hidden="false" customHeight="false" outlineLevel="0" collapsed="false">
      <c r="A2335" s="0" t="s">
        <v>4778</v>
      </c>
      <c r="E2335" s="0" t="s">
        <v>37</v>
      </c>
      <c r="F2335" s="0" t="n">
        <v>400066</v>
      </c>
      <c r="I2335" s="1" t="n">
        <v>209865198</v>
      </c>
      <c r="J2335" s="0" t="s">
        <v>4779</v>
      </c>
    </row>
    <row r="2336" customFormat="false" ht="15" hidden="false" customHeight="false" outlineLevel="0" collapsed="false">
      <c r="A2336" s="0" t="s">
        <v>4780</v>
      </c>
      <c r="E2336" s="0" t="s">
        <v>37</v>
      </c>
      <c r="F2336" s="0" t="n">
        <v>400066</v>
      </c>
      <c r="I2336" s="1" t="n">
        <v>209865668</v>
      </c>
      <c r="J2336" s="0" t="s">
        <v>4781</v>
      </c>
    </row>
    <row r="2337" customFormat="false" ht="15" hidden="false" customHeight="false" outlineLevel="0" collapsed="false">
      <c r="A2337" s="0" t="s">
        <v>4782</v>
      </c>
      <c r="E2337" s="0" t="s">
        <v>37</v>
      </c>
      <c r="F2337" s="0" t="n">
        <v>400066</v>
      </c>
      <c r="I2337" s="1" t="n">
        <v>209865664</v>
      </c>
      <c r="J2337" s="0" t="s">
        <v>4783</v>
      </c>
    </row>
    <row r="2338" customFormat="false" ht="15" hidden="false" customHeight="false" outlineLevel="0" collapsed="false">
      <c r="A2338" s="0" t="s">
        <v>4784</v>
      </c>
      <c r="E2338" s="0" t="s">
        <v>37</v>
      </c>
      <c r="F2338" s="0" t="n">
        <v>400066</v>
      </c>
      <c r="I2338" s="1" t="n">
        <v>209865659</v>
      </c>
      <c r="J2338" s="0" t="s">
        <v>4785</v>
      </c>
    </row>
    <row r="2339" customFormat="false" ht="15" hidden="false" customHeight="false" outlineLevel="0" collapsed="false">
      <c r="A2339" s="0" t="s">
        <v>4786</v>
      </c>
      <c r="E2339" s="0" t="s">
        <v>37</v>
      </c>
      <c r="F2339" s="0" t="n">
        <v>400066</v>
      </c>
      <c r="I2339" s="1" t="n">
        <v>209865652</v>
      </c>
      <c r="J2339" s="0" t="s">
        <v>4787</v>
      </c>
    </row>
    <row r="2340" customFormat="false" ht="15" hidden="false" customHeight="false" outlineLevel="0" collapsed="false">
      <c r="A2340" s="0" t="s">
        <v>4788</v>
      </c>
      <c r="E2340" s="0" t="s">
        <v>37</v>
      </c>
      <c r="F2340" s="0" t="n">
        <v>400066</v>
      </c>
      <c r="I2340" s="1" t="n">
        <v>209865557</v>
      </c>
      <c r="J2340" s="0" t="s">
        <v>4789</v>
      </c>
    </row>
    <row r="2341" customFormat="false" ht="15" hidden="false" customHeight="false" outlineLevel="0" collapsed="false">
      <c r="A2341" s="0" t="s">
        <v>4790</v>
      </c>
      <c r="E2341" s="0" t="s">
        <v>37</v>
      </c>
      <c r="F2341" s="0" t="n">
        <v>400066</v>
      </c>
      <c r="I2341" s="1" t="n">
        <v>209865429</v>
      </c>
      <c r="J2341" s="0" t="s">
        <v>4791</v>
      </c>
    </row>
    <row r="2342" customFormat="false" ht="15" hidden="false" customHeight="false" outlineLevel="0" collapsed="false">
      <c r="A2342" s="0" t="s">
        <v>4792</v>
      </c>
      <c r="E2342" s="0" t="s">
        <v>37</v>
      </c>
      <c r="F2342" s="0" t="n">
        <v>400066</v>
      </c>
      <c r="I2342" s="1" t="n">
        <v>209865425</v>
      </c>
      <c r="J2342" s="0" t="s">
        <v>4793</v>
      </c>
    </row>
    <row r="2343" customFormat="false" ht="15" hidden="false" customHeight="false" outlineLevel="0" collapsed="false">
      <c r="A2343" s="0" t="s">
        <v>4794</v>
      </c>
      <c r="E2343" s="0" t="s">
        <v>37</v>
      </c>
      <c r="F2343" s="0" t="n">
        <v>400066</v>
      </c>
      <c r="I2343" s="1" t="n">
        <v>209865423</v>
      </c>
      <c r="J2343" s="0" t="s">
        <v>4795</v>
      </c>
    </row>
    <row r="2344" customFormat="false" ht="15" hidden="false" customHeight="false" outlineLevel="0" collapsed="false">
      <c r="A2344" s="0" t="s">
        <v>4796</v>
      </c>
      <c r="E2344" s="0" t="s">
        <v>37</v>
      </c>
      <c r="F2344" s="0" t="n">
        <v>400066</v>
      </c>
      <c r="I2344" s="1" t="n">
        <v>209865349</v>
      </c>
      <c r="J2344" s="0" t="s">
        <v>4797</v>
      </c>
    </row>
    <row r="2345" customFormat="false" ht="15" hidden="false" customHeight="false" outlineLevel="0" collapsed="false">
      <c r="A2345" s="0" t="s">
        <v>4798</v>
      </c>
      <c r="E2345" s="0" t="s">
        <v>37</v>
      </c>
      <c r="F2345" s="0" t="n">
        <v>400066</v>
      </c>
      <c r="I2345" s="1" t="n">
        <v>209865314</v>
      </c>
      <c r="J2345" s="0" t="s">
        <v>4799</v>
      </c>
    </row>
    <row r="2346" customFormat="false" ht="15" hidden="false" customHeight="false" outlineLevel="0" collapsed="false">
      <c r="A2346" s="0" t="s">
        <v>4800</v>
      </c>
      <c r="E2346" s="0" t="s">
        <v>37</v>
      </c>
      <c r="F2346" s="0" t="n">
        <v>400066</v>
      </c>
      <c r="I2346" s="1" t="n">
        <v>209865925</v>
      </c>
      <c r="J2346" s="0" t="s">
        <v>4801</v>
      </c>
    </row>
    <row r="2347" customFormat="false" ht="15" hidden="false" customHeight="false" outlineLevel="0" collapsed="false">
      <c r="A2347" s="0" t="s">
        <v>4802</v>
      </c>
      <c r="E2347" s="0" t="s">
        <v>37</v>
      </c>
      <c r="F2347" s="0" t="n">
        <v>400066</v>
      </c>
      <c r="I2347" s="1" t="n">
        <v>209865901</v>
      </c>
      <c r="J2347" s="0" t="s">
        <v>4803</v>
      </c>
    </row>
    <row r="2348" customFormat="false" ht="15" hidden="false" customHeight="false" outlineLevel="0" collapsed="false">
      <c r="A2348" s="0" t="s">
        <v>4804</v>
      </c>
      <c r="E2348" s="0" t="s">
        <v>37</v>
      </c>
      <c r="F2348" s="0" t="n">
        <v>400066</v>
      </c>
      <c r="I2348" s="1" t="n">
        <v>209865887</v>
      </c>
      <c r="J2348" s="0" t="s">
        <v>4805</v>
      </c>
    </row>
    <row r="2349" customFormat="false" ht="15" hidden="false" customHeight="false" outlineLevel="0" collapsed="false">
      <c r="A2349" s="0" t="s">
        <v>4806</v>
      </c>
      <c r="E2349" s="0" t="s">
        <v>37</v>
      </c>
      <c r="F2349" s="0" t="n">
        <v>400066</v>
      </c>
      <c r="I2349" s="1" t="n">
        <v>209865886</v>
      </c>
      <c r="J2349" s="0" t="s">
        <v>4807</v>
      </c>
    </row>
    <row r="2350" customFormat="false" ht="15" hidden="false" customHeight="false" outlineLevel="0" collapsed="false">
      <c r="A2350" s="0" t="s">
        <v>4808</v>
      </c>
      <c r="E2350" s="0" t="s">
        <v>37</v>
      </c>
      <c r="F2350" s="0" t="n">
        <v>400066</v>
      </c>
      <c r="I2350" s="1" t="n">
        <v>209865861</v>
      </c>
      <c r="J2350" s="0" t="s">
        <v>4809</v>
      </c>
    </row>
    <row r="2351" customFormat="false" ht="15" hidden="false" customHeight="false" outlineLevel="0" collapsed="false">
      <c r="A2351" s="0" t="s">
        <v>4810</v>
      </c>
      <c r="E2351" s="0" t="s">
        <v>37</v>
      </c>
      <c r="F2351" s="0" t="n">
        <v>400066</v>
      </c>
      <c r="I2351" s="1" t="n">
        <v>209865843</v>
      </c>
      <c r="J2351" s="0" t="s">
        <v>4811</v>
      </c>
    </row>
    <row r="2352" customFormat="false" ht="15" hidden="false" customHeight="false" outlineLevel="0" collapsed="false">
      <c r="A2352" s="0" t="s">
        <v>4812</v>
      </c>
      <c r="E2352" s="0" t="s">
        <v>37</v>
      </c>
      <c r="F2352" s="0" t="n">
        <v>400066</v>
      </c>
      <c r="I2352" s="1" t="n">
        <v>209865839</v>
      </c>
      <c r="J2352" s="0" t="s">
        <v>4813</v>
      </c>
    </row>
    <row r="2353" customFormat="false" ht="15" hidden="false" customHeight="false" outlineLevel="0" collapsed="false">
      <c r="A2353" s="0" t="s">
        <v>4814</v>
      </c>
      <c r="E2353" s="0" t="s">
        <v>37</v>
      </c>
      <c r="F2353" s="0" t="n">
        <v>400066</v>
      </c>
      <c r="I2353" s="1" t="n">
        <v>209865694</v>
      </c>
      <c r="J2353" s="0" t="s">
        <v>4815</v>
      </c>
    </row>
    <row r="2354" customFormat="false" ht="15" hidden="false" customHeight="false" outlineLevel="0" collapsed="false">
      <c r="A2354" s="0" t="s">
        <v>4816</v>
      </c>
      <c r="E2354" s="0" t="s">
        <v>37</v>
      </c>
      <c r="F2354" s="0" t="n">
        <v>400066</v>
      </c>
      <c r="I2354" s="1" t="n">
        <v>209866327</v>
      </c>
      <c r="J2354" s="0" t="s">
        <v>4817</v>
      </c>
    </row>
    <row r="2355" customFormat="false" ht="15" hidden="false" customHeight="false" outlineLevel="0" collapsed="false">
      <c r="A2355" s="0" t="s">
        <v>4818</v>
      </c>
      <c r="E2355" s="0" t="s">
        <v>37</v>
      </c>
      <c r="F2355" s="0" t="n">
        <v>400066</v>
      </c>
      <c r="I2355" s="1" t="n">
        <v>209866301</v>
      </c>
      <c r="J2355" s="0" t="s">
        <v>4819</v>
      </c>
    </row>
    <row r="2356" customFormat="false" ht="15" hidden="false" customHeight="false" outlineLevel="0" collapsed="false">
      <c r="A2356" s="0" t="s">
        <v>4820</v>
      </c>
      <c r="E2356" s="0" t="s">
        <v>37</v>
      </c>
      <c r="F2356" s="0" t="n">
        <v>400066</v>
      </c>
      <c r="I2356" s="1" t="n">
        <v>209866282</v>
      </c>
      <c r="J2356" s="0" t="s">
        <v>4821</v>
      </c>
    </row>
    <row r="2357" customFormat="false" ht="15" hidden="false" customHeight="false" outlineLevel="0" collapsed="false">
      <c r="A2357" s="0" t="s">
        <v>4822</v>
      </c>
      <c r="E2357" s="0" t="s">
        <v>37</v>
      </c>
      <c r="F2357" s="0" t="n">
        <v>400066</v>
      </c>
      <c r="I2357" s="1" t="n">
        <v>209866167</v>
      </c>
      <c r="J2357" s="0" t="s">
        <v>4823</v>
      </c>
    </row>
    <row r="2358" customFormat="false" ht="15" hidden="false" customHeight="false" outlineLevel="0" collapsed="false">
      <c r="A2358" s="0" t="s">
        <v>4824</v>
      </c>
      <c r="E2358" s="0" t="s">
        <v>37</v>
      </c>
      <c r="F2358" s="0" t="n">
        <v>400066</v>
      </c>
      <c r="I2358" s="1" t="n">
        <v>209866130</v>
      </c>
      <c r="J2358" s="0" t="s">
        <v>4825</v>
      </c>
    </row>
    <row r="2359" customFormat="false" ht="15" hidden="false" customHeight="false" outlineLevel="0" collapsed="false">
      <c r="A2359" s="0" t="s">
        <v>4826</v>
      </c>
      <c r="E2359" s="0" t="s">
        <v>37</v>
      </c>
      <c r="F2359" s="0" t="n">
        <v>400066</v>
      </c>
      <c r="I2359" s="1" t="n">
        <v>209866032</v>
      </c>
      <c r="J2359" s="0" t="s">
        <v>4827</v>
      </c>
    </row>
    <row r="2360" customFormat="false" ht="15" hidden="false" customHeight="false" outlineLevel="0" collapsed="false">
      <c r="A2360" s="0" t="s">
        <v>4828</v>
      </c>
      <c r="E2360" s="0" t="s">
        <v>37</v>
      </c>
      <c r="F2360" s="0" t="n">
        <v>400066</v>
      </c>
      <c r="I2360" s="1" t="n">
        <v>209865968</v>
      </c>
      <c r="J2360" s="0" t="s">
        <v>4829</v>
      </c>
    </row>
    <row r="2361" customFormat="false" ht="15" hidden="false" customHeight="false" outlineLevel="0" collapsed="false">
      <c r="A2361" s="0" t="s">
        <v>4830</v>
      </c>
      <c r="E2361" s="0" t="s">
        <v>37</v>
      </c>
      <c r="F2361" s="0" t="n">
        <v>400066</v>
      </c>
      <c r="I2361" s="1" t="n">
        <v>209865964</v>
      </c>
      <c r="J2361" s="0" t="s">
        <v>4831</v>
      </c>
    </row>
    <row r="2362" customFormat="false" ht="15" hidden="false" customHeight="false" outlineLevel="0" collapsed="false">
      <c r="A2362" s="0" t="s">
        <v>4832</v>
      </c>
      <c r="E2362" s="0" t="s">
        <v>37</v>
      </c>
      <c r="F2362" s="0" t="n">
        <v>400066</v>
      </c>
      <c r="I2362" s="1" t="n">
        <v>209865941</v>
      </c>
      <c r="J2362" s="0" t="s">
        <v>4833</v>
      </c>
    </row>
    <row r="2363" customFormat="false" ht="15" hidden="false" customHeight="false" outlineLevel="0" collapsed="false">
      <c r="A2363" s="0" t="s">
        <v>4834</v>
      </c>
      <c r="E2363" s="0" t="s">
        <v>37</v>
      </c>
      <c r="F2363" s="0" t="n">
        <v>400066</v>
      </c>
      <c r="I2363" s="1" t="n">
        <v>209867324</v>
      </c>
      <c r="J2363" s="0" t="s">
        <v>4835</v>
      </c>
    </row>
    <row r="2364" customFormat="false" ht="15" hidden="false" customHeight="false" outlineLevel="0" collapsed="false">
      <c r="A2364" s="0" t="s">
        <v>4836</v>
      </c>
      <c r="E2364" s="0" t="s">
        <v>37</v>
      </c>
      <c r="F2364" s="0" t="n">
        <v>400066</v>
      </c>
      <c r="I2364" s="1" t="n">
        <v>209867233</v>
      </c>
      <c r="J2364" s="0" t="s">
        <v>4837</v>
      </c>
    </row>
    <row r="2365" customFormat="false" ht="15" hidden="false" customHeight="false" outlineLevel="0" collapsed="false">
      <c r="A2365" s="0" t="s">
        <v>4838</v>
      </c>
      <c r="E2365" s="0" t="s">
        <v>37</v>
      </c>
      <c r="F2365" s="0" t="n">
        <v>400066</v>
      </c>
      <c r="I2365" s="1" t="n">
        <v>209866913</v>
      </c>
      <c r="J2365" s="0" t="s">
        <v>4839</v>
      </c>
    </row>
    <row r="2366" customFormat="false" ht="15" hidden="false" customHeight="false" outlineLevel="0" collapsed="false">
      <c r="A2366" s="0" t="s">
        <v>4840</v>
      </c>
      <c r="E2366" s="0" t="s">
        <v>37</v>
      </c>
      <c r="F2366" s="0" t="n">
        <v>400066</v>
      </c>
      <c r="I2366" s="1" t="n">
        <v>209866873</v>
      </c>
      <c r="J2366" s="0" t="s">
        <v>4841</v>
      </c>
    </row>
    <row r="2367" customFormat="false" ht="15" hidden="false" customHeight="false" outlineLevel="0" collapsed="false">
      <c r="A2367" s="0" t="s">
        <v>4842</v>
      </c>
      <c r="E2367" s="0" t="s">
        <v>37</v>
      </c>
      <c r="F2367" s="0" t="n">
        <v>400066</v>
      </c>
      <c r="I2367" s="1" t="n">
        <v>209866831</v>
      </c>
      <c r="J2367" s="0" t="s">
        <v>4843</v>
      </c>
    </row>
    <row r="2368" customFormat="false" ht="15" hidden="false" customHeight="false" outlineLevel="0" collapsed="false">
      <c r="A2368" s="0" t="s">
        <v>4844</v>
      </c>
      <c r="E2368" s="0" t="s">
        <v>37</v>
      </c>
      <c r="F2368" s="0" t="n">
        <v>400066</v>
      </c>
      <c r="I2368" s="1" t="n">
        <v>209866815</v>
      </c>
      <c r="J2368" s="0" t="s">
        <v>4845</v>
      </c>
    </row>
    <row r="2369" customFormat="false" ht="15" hidden="false" customHeight="false" outlineLevel="0" collapsed="false">
      <c r="A2369" s="0" t="s">
        <v>4846</v>
      </c>
      <c r="E2369" s="0" t="s">
        <v>37</v>
      </c>
      <c r="F2369" s="0" t="n">
        <v>400066</v>
      </c>
      <c r="I2369" s="1" t="n">
        <v>209866814</v>
      </c>
      <c r="J2369" s="0" t="s">
        <v>4847</v>
      </c>
    </row>
    <row r="2370" customFormat="false" ht="15" hidden="false" customHeight="false" outlineLevel="0" collapsed="false">
      <c r="A2370" s="0" t="s">
        <v>4848</v>
      </c>
      <c r="E2370" s="0" t="s">
        <v>37</v>
      </c>
      <c r="F2370" s="0" t="n">
        <v>400066</v>
      </c>
      <c r="I2370" s="1" t="n">
        <v>209866801</v>
      </c>
      <c r="J2370" s="0" t="s">
        <v>4849</v>
      </c>
    </row>
    <row r="2371" customFormat="false" ht="15" hidden="false" customHeight="false" outlineLevel="0" collapsed="false">
      <c r="A2371" s="0" t="s">
        <v>4850</v>
      </c>
      <c r="E2371" s="0" t="s">
        <v>37</v>
      </c>
      <c r="F2371" s="0" t="n">
        <v>400059</v>
      </c>
      <c r="I2371" s="1" t="n">
        <v>209864305</v>
      </c>
      <c r="J2371" s="0" t="s">
        <v>4851</v>
      </c>
    </row>
    <row r="2372" customFormat="false" ht="15" hidden="false" customHeight="false" outlineLevel="0" collapsed="false">
      <c r="A2372" s="0" t="s">
        <v>4852</v>
      </c>
      <c r="E2372" s="0" t="s">
        <v>2544</v>
      </c>
      <c r="F2372" s="0" t="n">
        <v>400059</v>
      </c>
      <c r="I2372" s="1" t="n">
        <v>209864152</v>
      </c>
      <c r="J2372" s="0" t="s">
        <v>4853</v>
      </c>
    </row>
    <row r="2373" customFormat="false" ht="15" hidden="false" customHeight="false" outlineLevel="0" collapsed="false">
      <c r="A2373" s="0" t="s">
        <v>4854</v>
      </c>
      <c r="E2373" s="0" t="s">
        <v>37</v>
      </c>
      <c r="F2373" s="0" t="n">
        <v>400059</v>
      </c>
      <c r="I2373" s="1" t="n">
        <v>209864143</v>
      </c>
      <c r="J2373" s="0" t="s">
        <v>4855</v>
      </c>
    </row>
    <row r="2374" customFormat="false" ht="15" hidden="false" customHeight="false" outlineLevel="0" collapsed="false">
      <c r="A2374" s="0" t="s">
        <v>4856</v>
      </c>
      <c r="E2374" s="0" t="s">
        <v>37</v>
      </c>
      <c r="F2374" s="0" t="n">
        <v>400059</v>
      </c>
      <c r="I2374" s="1" t="n">
        <v>209864136</v>
      </c>
      <c r="J2374" s="0" t="s">
        <v>4857</v>
      </c>
    </row>
    <row r="2375" customFormat="false" ht="15" hidden="false" customHeight="false" outlineLevel="0" collapsed="false">
      <c r="A2375" s="0" t="s">
        <v>4858</v>
      </c>
      <c r="E2375" s="0" t="s">
        <v>37</v>
      </c>
      <c r="F2375" s="0" t="n">
        <v>400059</v>
      </c>
      <c r="I2375" s="1" t="n">
        <v>209864134</v>
      </c>
      <c r="J2375" s="0" t="s">
        <v>4859</v>
      </c>
    </row>
    <row r="2376" customFormat="false" ht="15" hidden="false" customHeight="false" outlineLevel="0" collapsed="false">
      <c r="A2376" s="0" t="s">
        <v>4860</v>
      </c>
      <c r="E2376" s="0" t="s">
        <v>37</v>
      </c>
      <c r="F2376" s="0" t="n">
        <v>400059</v>
      </c>
      <c r="I2376" s="1" t="n">
        <v>209864131</v>
      </c>
      <c r="J2376" s="0" t="s">
        <v>4861</v>
      </c>
    </row>
    <row r="2377" customFormat="false" ht="15" hidden="false" customHeight="false" outlineLevel="0" collapsed="false">
      <c r="A2377" s="0" t="s">
        <v>4862</v>
      </c>
      <c r="E2377" s="0" t="s">
        <v>37</v>
      </c>
      <c r="F2377" s="0" t="n">
        <v>400059</v>
      </c>
      <c r="I2377" s="1" t="n">
        <v>209864100</v>
      </c>
      <c r="J2377" s="0" t="s">
        <v>4863</v>
      </c>
    </row>
    <row r="2378" customFormat="false" ht="15" hidden="false" customHeight="false" outlineLevel="0" collapsed="false">
      <c r="A2378" s="0" t="s">
        <v>4864</v>
      </c>
      <c r="E2378" s="0" t="s">
        <v>37</v>
      </c>
      <c r="F2378" s="0" t="n">
        <v>400059</v>
      </c>
      <c r="I2378" s="1" t="n">
        <v>209864042</v>
      </c>
      <c r="J2378" s="0" t="s">
        <v>4865</v>
      </c>
    </row>
    <row r="2379" customFormat="false" ht="15" hidden="false" customHeight="false" outlineLevel="0" collapsed="false">
      <c r="A2379" s="0" t="s">
        <v>4866</v>
      </c>
      <c r="E2379" s="0" t="s">
        <v>37</v>
      </c>
      <c r="F2379" s="0" t="n">
        <v>400059</v>
      </c>
      <c r="I2379" s="1" t="n">
        <v>209864033</v>
      </c>
      <c r="J2379" s="0" t="s">
        <v>4867</v>
      </c>
    </row>
    <row r="2380" customFormat="false" ht="15" hidden="false" customHeight="false" outlineLevel="0" collapsed="false">
      <c r="A2380" s="0" t="s">
        <v>4868</v>
      </c>
      <c r="E2380" s="0" t="s">
        <v>37</v>
      </c>
      <c r="F2380" s="0" t="n">
        <v>400059</v>
      </c>
      <c r="I2380" s="1" t="n">
        <v>209864029</v>
      </c>
      <c r="J2380" s="0" t="s">
        <v>4869</v>
      </c>
    </row>
    <row r="2381" customFormat="false" ht="15" hidden="false" customHeight="false" outlineLevel="0" collapsed="false">
      <c r="A2381" s="0" t="s">
        <v>4870</v>
      </c>
      <c r="E2381" s="0" t="s">
        <v>37</v>
      </c>
      <c r="F2381" s="0" t="n">
        <v>400059</v>
      </c>
      <c r="I2381" s="1" t="n">
        <v>209864004</v>
      </c>
      <c r="J2381" s="0" t="s">
        <v>4871</v>
      </c>
    </row>
    <row r="2382" customFormat="false" ht="15" hidden="false" customHeight="false" outlineLevel="0" collapsed="false">
      <c r="A2382" s="0" t="s">
        <v>4872</v>
      </c>
      <c r="E2382" s="0" t="s">
        <v>37</v>
      </c>
      <c r="F2382" s="0" t="n">
        <v>400059</v>
      </c>
      <c r="I2382" s="1" t="n">
        <v>209863624</v>
      </c>
      <c r="J2382" s="0" t="s">
        <v>4873</v>
      </c>
    </row>
    <row r="2383" customFormat="false" ht="15" hidden="false" customHeight="false" outlineLevel="0" collapsed="false">
      <c r="A2383" s="0" t="s">
        <v>4874</v>
      </c>
      <c r="E2383" s="0" t="s">
        <v>37</v>
      </c>
      <c r="F2383" s="0" t="n">
        <v>400059</v>
      </c>
      <c r="I2383" s="1" t="n">
        <v>209863620</v>
      </c>
      <c r="J2383" s="0" t="s">
        <v>4875</v>
      </c>
    </row>
    <row r="2384" customFormat="false" ht="15" hidden="false" customHeight="false" outlineLevel="0" collapsed="false">
      <c r="A2384" s="0" t="s">
        <v>4876</v>
      </c>
      <c r="E2384" s="0" t="s">
        <v>37</v>
      </c>
      <c r="F2384" s="0" t="n">
        <v>400059</v>
      </c>
      <c r="I2384" s="1" t="n">
        <v>209863569</v>
      </c>
      <c r="J2384" s="0" t="s">
        <v>4877</v>
      </c>
    </row>
    <row r="2385" customFormat="false" ht="15" hidden="false" customHeight="false" outlineLevel="0" collapsed="false">
      <c r="A2385" s="0" t="s">
        <v>4878</v>
      </c>
      <c r="E2385" s="0" t="s">
        <v>37</v>
      </c>
      <c r="F2385" s="0" t="n">
        <v>400059</v>
      </c>
      <c r="I2385" s="1" t="n">
        <v>209863563</v>
      </c>
      <c r="J2385" s="0" t="s">
        <v>4879</v>
      </c>
    </row>
    <row r="2386" customFormat="false" ht="15" hidden="false" customHeight="false" outlineLevel="0" collapsed="false">
      <c r="A2386" s="0" t="s">
        <v>4880</v>
      </c>
      <c r="E2386" s="0" t="s">
        <v>37</v>
      </c>
      <c r="F2386" s="0" t="n">
        <v>400059</v>
      </c>
      <c r="I2386" s="1" t="n">
        <v>209863342</v>
      </c>
      <c r="J2386" s="0" t="s">
        <v>4881</v>
      </c>
    </row>
    <row r="2387" customFormat="false" ht="15" hidden="false" customHeight="false" outlineLevel="0" collapsed="false">
      <c r="A2387" s="0" t="s">
        <v>4882</v>
      </c>
      <c r="E2387" s="0" t="s">
        <v>37</v>
      </c>
      <c r="F2387" s="0" t="n">
        <v>400059</v>
      </c>
      <c r="I2387" s="1" t="n">
        <v>209863308</v>
      </c>
      <c r="J2387" s="0" t="s">
        <v>4883</v>
      </c>
    </row>
    <row r="2388" customFormat="false" ht="15" hidden="false" customHeight="false" outlineLevel="0" collapsed="false">
      <c r="A2388" s="0" t="s">
        <v>4884</v>
      </c>
      <c r="E2388" s="0" t="s">
        <v>37</v>
      </c>
      <c r="F2388" s="0" t="n">
        <v>400059</v>
      </c>
      <c r="I2388" s="1" t="n">
        <v>209863283</v>
      </c>
      <c r="J2388" s="0" t="s">
        <v>4885</v>
      </c>
    </row>
    <row r="2389" customFormat="false" ht="15" hidden="false" customHeight="false" outlineLevel="0" collapsed="false">
      <c r="A2389" s="0" t="s">
        <v>4886</v>
      </c>
      <c r="E2389" s="0" t="s">
        <v>37</v>
      </c>
      <c r="F2389" s="0" t="n">
        <v>400059</v>
      </c>
      <c r="I2389" s="1" t="n">
        <v>209863262</v>
      </c>
      <c r="J2389" s="0" t="s">
        <v>4887</v>
      </c>
    </row>
    <row r="2390" customFormat="false" ht="15" hidden="false" customHeight="false" outlineLevel="0" collapsed="false">
      <c r="A2390" s="0" t="s">
        <v>4888</v>
      </c>
      <c r="E2390" s="0" t="s">
        <v>37</v>
      </c>
      <c r="F2390" s="0" t="n">
        <v>400059</v>
      </c>
      <c r="I2390" s="1" t="n">
        <v>209863261</v>
      </c>
      <c r="J2390" s="0" t="s">
        <v>4889</v>
      </c>
    </row>
    <row r="2391" customFormat="false" ht="15" hidden="false" customHeight="false" outlineLevel="0" collapsed="false">
      <c r="A2391" s="0" t="s">
        <v>4890</v>
      </c>
      <c r="E2391" s="0" t="s">
        <v>37</v>
      </c>
      <c r="F2391" s="0" t="n">
        <v>400084</v>
      </c>
      <c r="I2391" s="1" t="n">
        <v>209859812</v>
      </c>
      <c r="J2391" s="0" t="s">
        <v>4891</v>
      </c>
    </row>
    <row r="2392" customFormat="false" ht="15" hidden="false" customHeight="false" outlineLevel="0" collapsed="false">
      <c r="A2392" s="0" t="s">
        <v>4892</v>
      </c>
      <c r="E2392" s="0" t="s">
        <v>37</v>
      </c>
      <c r="F2392" s="0" t="n">
        <v>400084</v>
      </c>
      <c r="I2392" s="1" t="n">
        <v>209859800</v>
      </c>
      <c r="J2392" s="0" t="s">
        <v>4893</v>
      </c>
    </row>
    <row r="2393" customFormat="false" ht="15" hidden="false" customHeight="false" outlineLevel="0" collapsed="false">
      <c r="A2393" s="0" t="s">
        <v>4894</v>
      </c>
      <c r="E2393" s="0" t="s">
        <v>37</v>
      </c>
      <c r="F2393" s="0" t="n">
        <v>400084</v>
      </c>
      <c r="I2393" s="1" t="n">
        <v>209859765</v>
      </c>
      <c r="J2393" s="0" t="s">
        <v>4895</v>
      </c>
    </row>
    <row r="2394" customFormat="false" ht="15" hidden="false" customHeight="false" outlineLevel="0" collapsed="false">
      <c r="A2394" s="0" t="s">
        <v>4896</v>
      </c>
      <c r="E2394" s="0" t="s">
        <v>37</v>
      </c>
      <c r="F2394" s="0" t="n">
        <v>400084</v>
      </c>
      <c r="I2394" s="1" t="n">
        <v>209859755</v>
      </c>
      <c r="J2394" s="0" t="s">
        <v>4897</v>
      </c>
    </row>
    <row r="2395" customFormat="false" ht="15" hidden="false" customHeight="false" outlineLevel="0" collapsed="false">
      <c r="A2395" s="0" t="s">
        <v>4898</v>
      </c>
      <c r="E2395" s="0" t="s">
        <v>37</v>
      </c>
      <c r="F2395" s="0" t="n">
        <v>400084</v>
      </c>
      <c r="I2395" s="1" t="n">
        <v>209859732</v>
      </c>
      <c r="J2395" s="0" t="s">
        <v>4899</v>
      </c>
    </row>
    <row r="2396" customFormat="false" ht="15" hidden="false" customHeight="false" outlineLevel="0" collapsed="false">
      <c r="A2396" s="0" t="s">
        <v>4900</v>
      </c>
      <c r="E2396" s="0" t="s">
        <v>37</v>
      </c>
      <c r="F2396" s="0" t="n">
        <v>400084</v>
      </c>
      <c r="I2396" s="1" t="n">
        <v>209859702</v>
      </c>
      <c r="J2396" s="0" t="s">
        <v>4901</v>
      </c>
    </row>
    <row r="2397" customFormat="false" ht="15" hidden="false" customHeight="false" outlineLevel="0" collapsed="false">
      <c r="A2397" s="0" t="s">
        <v>4902</v>
      </c>
      <c r="E2397" s="0" t="s">
        <v>37</v>
      </c>
      <c r="F2397" s="0" t="n">
        <v>400084</v>
      </c>
      <c r="I2397" s="1" t="n">
        <v>209859672</v>
      </c>
      <c r="J2397" s="0" t="s">
        <v>4903</v>
      </c>
    </row>
    <row r="2398" customFormat="false" ht="15" hidden="false" customHeight="false" outlineLevel="0" collapsed="false">
      <c r="A2398" s="0" t="s">
        <v>4904</v>
      </c>
      <c r="E2398" s="0" t="s">
        <v>37</v>
      </c>
      <c r="F2398" s="0" t="n">
        <v>400084</v>
      </c>
      <c r="I2398" s="1" t="n">
        <v>209859655</v>
      </c>
      <c r="J2398" s="0" t="s">
        <v>4905</v>
      </c>
    </row>
    <row r="2399" customFormat="false" ht="15" hidden="false" customHeight="false" outlineLevel="0" collapsed="false">
      <c r="A2399" s="0" t="s">
        <v>4906</v>
      </c>
      <c r="E2399" s="0" t="s">
        <v>37</v>
      </c>
      <c r="F2399" s="0" t="n">
        <v>400084</v>
      </c>
      <c r="I2399" s="1" t="n">
        <v>209859635</v>
      </c>
      <c r="J2399" s="0" t="s">
        <v>4907</v>
      </c>
    </row>
    <row r="2400" customFormat="false" ht="15" hidden="false" customHeight="false" outlineLevel="0" collapsed="false">
      <c r="A2400" s="0" t="s">
        <v>4908</v>
      </c>
      <c r="E2400" s="0" t="s">
        <v>37</v>
      </c>
      <c r="F2400" s="0" t="n">
        <v>400084</v>
      </c>
      <c r="I2400" s="1" t="n">
        <v>209859621</v>
      </c>
      <c r="J2400" s="0" t="s">
        <v>4909</v>
      </c>
    </row>
    <row r="2401" customFormat="false" ht="15" hidden="false" customHeight="false" outlineLevel="0" collapsed="false">
      <c r="A2401" s="0" t="s">
        <v>4910</v>
      </c>
      <c r="E2401" s="0" t="s">
        <v>37</v>
      </c>
      <c r="F2401" s="0" t="n">
        <v>400084</v>
      </c>
      <c r="I2401" s="1" t="n">
        <v>209859605</v>
      </c>
      <c r="J2401" s="0" t="s">
        <v>4911</v>
      </c>
    </row>
    <row r="2402" customFormat="false" ht="15" hidden="false" customHeight="false" outlineLevel="0" collapsed="false">
      <c r="A2402" s="0" t="s">
        <v>4912</v>
      </c>
      <c r="E2402" s="0" t="s">
        <v>37</v>
      </c>
      <c r="F2402" s="0" t="n">
        <v>400084</v>
      </c>
      <c r="I2402" s="1" t="n">
        <v>209859591</v>
      </c>
      <c r="J2402" s="0" t="s">
        <v>4913</v>
      </c>
    </row>
    <row r="2403" customFormat="false" ht="15" hidden="false" customHeight="false" outlineLevel="0" collapsed="false">
      <c r="A2403" s="0" t="s">
        <v>4914</v>
      </c>
      <c r="E2403" s="0" t="s">
        <v>37</v>
      </c>
      <c r="F2403" s="0" t="n">
        <v>400083</v>
      </c>
      <c r="I2403" s="1" t="n">
        <v>209867310</v>
      </c>
      <c r="J2403" s="0" t="s">
        <v>4915</v>
      </c>
    </row>
    <row r="2404" customFormat="false" ht="15" hidden="false" customHeight="false" outlineLevel="0" collapsed="false">
      <c r="A2404" s="0" t="s">
        <v>4916</v>
      </c>
      <c r="E2404" s="0" t="s">
        <v>37</v>
      </c>
      <c r="F2404" s="0" t="n">
        <v>400083</v>
      </c>
      <c r="I2404" s="1" t="n">
        <v>209867286</v>
      </c>
      <c r="J2404" s="0" t="s">
        <v>4917</v>
      </c>
    </row>
    <row r="2405" customFormat="false" ht="15" hidden="false" customHeight="false" outlineLevel="0" collapsed="false">
      <c r="A2405" s="0" t="s">
        <v>4918</v>
      </c>
      <c r="E2405" s="0" t="s">
        <v>37</v>
      </c>
      <c r="F2405" s="0" t="n">
        <v>400083</v>
      </c>
      <c r="I2405" s="1" t="n">
        <v>209867242</v>
      </c>
      <c r="J2405" s="0" t="s">
        <v>4919</v>
      </c>
    </row>
    <row r="2406" customFormat="false" ht="15" hidden="false" customHeight="false" outlineLevel="0" collapsed="false">
      <c r="A2406" s="0" t="s">
        <v>4920</v>
      </c>
      <c r="E2406" s="0" t="s">
        <v>37</v>
      </c>
      <c r="F2406" s="0" t="n">
        <v>400083</v>
      </c>
      <c r="I2406" s="1" t="n">
        <v>209866976</v>
      </c>
      <c r="J2406" s="0" t="s">
        <v>4921</v>
      </c>
    </row>
    <row r="2407" customFormat="false" ht="15" hidden="false" customHeight="false" outlineLevel="0" collapsed="false">
      <c r="A2407" s="0" t="s">
        <v>4922</v>
      </c>
      <c r="E2407" s="0" t="s">
        <v>37</v>
      </c>
      <c r="F2407" s="0" t="n">
        <v>400083</v>
      </c>
      <c r="I2407" s="1" t="n">
        <v>209866968</v>
      </c>
      <c r="J2407" s="0" t="s">
        <v>4923</v>
      </c>
    </row>
    <row r="2408" customFormat="false" ht="15" hidden="false" customHeight="false" outlineLevel="0" collapsed="false">
      <c r="A2408" s="0" t="s">
        <v>4924</v>
      </c>
      <c r="E2408" s="0" t="s">
        <v>37</v>
      </c>
      <c r="F2408" s="0" t="n">
        <v>400083</v>
      </c>
      <c r="I2408" s="1" t="n">
        <v>209866818</v>
      </c>
      <c r="J2408" s="0" t="s">
        <v>4925</v>
      </c>
    </row>
    <row r="2409" customFormat="false" ht="15" hidden="false" customHeight="false" outlineLevel="0" collapsed="false">
      <c r="A2409" s="0" t="s">
        <v>4926</v>
      </c>
      <c r="E2409" s="0" t="s">
        <v>37</v>
      </c>
      <c r="F2409" s="0" t="n">
        <v>400083</v>
      </c>
      <c r="I2409" s="1" t="n">
        <v>209866813</v>
      </c>
      <c r="J2409" s="0" t="s">
        <v>4927</v>
      </c>
    </row>
    <row r="2410" customFormat="false" ht="15" hidden="false" customHeight="false" outlineLevel="0" collapsed="false">
      <c r="A2410" s="0" t="s">
        <v>4928</v>
      </c>
      <c r="E2410" s="0" t="s">
        <v>37</v>
      </c>
      <c r="F2410" s="0" t="n">
        <v>400083</v>
      </c>
      <c r="I2410" s="1" t="n">
        <v>209866812</v>
      </c>
      <c r="J2410" s="0" t="s">
        <v>4929</v>
      </c>
    </row>
    <row r="2411" customFormat="false" ht="15" hidden="false" customHeight="false" outlineLevel="0" collapsed="false">
      <c r="A2411" s="0" t="s">
        <v>4930</v>
      </c>
      <c r="E2411" s="0" t="s">
        <v>37</v>
      </c>
      <c r="F2411" s="0" t="n">
        <v>400083</v>
      </c>
      <c r="I2411" s="1" t="n">
        <v>209866807</v>
      </c>
      <c r="J2411" s="0" t="s">
        <v>4931</v>
      </c>
    </row>
    <row r="2412" customFormat="false" ht="15" hidden="false" customHeight="false" outlineLevel="0" collapsed="false">
      <c r="A2412" s="0" t="s">
        <v>4932</v>
      </c>
      <c r="E2412" s="0" t="s">
        <v>37</v>
      </c>
      <c r="F2412" s="0" t="n">
        <v>400083</v>
      </c>
      <c r="I2412" s="1" t="n">
        <v>209866806</v>
      </c>
      <c r="J2412" s="0" t="s">
        <v>4933</v>
      </c>
    </row>
    <row r="2413" customFormat="false" ht="15" hidden="false" customHeight="false" outlineLevel="0" collapsed="false">
      <c r="A2413" s="0" t="s">
        <v>4934</v>
      </c>
      <c r="E2413" s="0" t="s">
        <v>37</v>
      </c>
      <c r="F2413" s="0" t="n">
        <v>400083</v>
      </c>
      <c r="I2413" s="1" t="n">
        <v>209866805</v>
      </c>
      <c r="J2413" s="0" t="s">
        <v>4935</v>
      </c>
    </row>
    <row r="2414" customFormat="false" ht="15" hidden="false" customHeight="false" outlineLevel="0" collapsed="false">
      <c r="A2414" s="0" t="s">
        <v>4936</v>
      </c>
      <c r="E2414" s="0" t="s">
        <v>37</v>
      </c>
      <c r="F2414" s="0" t="n">
        <v>400083</v>
      </c>
      <c r="I2414" s="1" t="n">
        <v>209866651</v>
      </c>
      <c r="J2414" s="0" t="s">
        <v>4937</v>
      </c>
    </row>
    <row r="2415" customFormat="false" ht="15" hidden="false" customHeight="false" outlineLevel="0" collapsed="false">
      <c r="A2415" s="0" t="s">
        <v>4938</v>
      </c>
      <c r="E2415" s="0" t="s">
        <v>37</v>
      </c>
      <c r="F2415" s="0" t="n">
        <v>400083</v>
      </c>
      <c r="I2415" s="1" t="n">
        <v>209866333</v>
      </c>
      <c r="J2415" s="0" t="s">
        <v>4939</v>
      </c>
    </row>
    <row r="2416" customFormat="false" ht="15" hidden="false" customHeight="false" outlineLevel="0" collapsed="false">
      <c r="A2416" s="0" t="s">
        <v>4940</v>
      </c>
      <c r="E2416" s="0" t="s">
        <v>37</v>
      </c>
      <c r="F2416" s="0" t="n">
        <v>400083</v>
      </c>
      <c r="I2416" s="1" t="n">
        <v>209866297</v>
      </c>
      <c r="J2416" s="0" t="s">
        <v>4941</v>
      </c>
    </row>
    <row r="2417" customFormat="false" ht="15" hidden="false" customHeight="false" outlineLevel="0" collapsed="false">
      <c r="A2417" s="0" t="s">
        <v>4942</v>
      </c>
      <c r="E2417" s="0" t="s">
        <v>37</v>
      </c>
      <c r="F2417" s="0" t="n">
        <v>400083</v>
      </c>
      <c r="I2417" s="1" t="n">
        <v>209866284</v>
      </c>
      <c r="J2417" s="0" t="s">
        <v>4943</v>
      </c>
    </row>
    <row r="2418" customFormat="false" ht="15" hidden="false" customHeight="false" outlineLevel="0" collapsed="false">
      <c r="A2418" s="0" t="s">
        <v>4944</v>
      </c>
      <c r="E2418" s="0" t="s">
        <v>37</v>
      </c>
      <c r="F2418" s="0" t="n">
        <v>400083</v>
      </c>
      <c r="I2418" s="1" t="n">
        <v>209866275</v>
      </c>
      <c r="J2418" s="0" t="s">
        <v>4945</v>
      </c>
    </row>
    <row r="2419" customFormat="false" ht="15" hidden="false" customHeight="false" outlineLevel="0" collapsed="false">
      <c r="A2419" s="0" t="s">
        <v>4946</v>
      </c>
      <c r="E2419" s="0" t="s">
        <v>37</v>
      </c>
      <c r="F2419" s="0" t="n">
        <v>400083</v>
      </c>
      <c r="I2419" s="1" t="n">
        <v>209866267</v>
      </c>
      <c r="J2419" s="0" t="s">
        <v>4947</v>
      </c>
    </row>
    <row r="2420" customFormat="false" ht="15" hidden="false" customHeight="false" outlineLevel="0" collapsed="false">
      <c r="A2420" s="0" t="s">
        <v>4948</v>
      </c>
      <c r="E2420" s="0" t="s">
        <v>37</v>
      </c>
      <c r="F2420" s="0" t="n">
        <v>400083</v>
      </c>
      <c r="I2420" s="1" t="n">
        <v>209866260</v>
      </c>
      <c r="J2420" s="0" t="s">
        <v>4949</v>
      </c>
    </row>
    <row r="2421" customFormat="false" ht="15" hidden="false" customHeight="false" outlineLevel="0" collapsed="false">
      <c r="A2421" s="0" t="s">
        <v>4950</v>
      </c>
      <c r="E2421" s="0" t="s">
        <v>37</v>
      </c>
      <c r="F2421" s="0" t="n">
        <v>400083</v>
      </c>
      <c r="I2421" s="1" t="n">
        <v>209866202</v>
      </c>
      <c r="J2421" s="0" t="s">
        <v>4951</v>
      </c>
    </row>
    <row r="2422" customFormat="false" ht="15" hidden="false" customHeight="false" outlineLevel="0" collapsed="false">
      <c r="A2422" s="0" t="s">
        <v>4952</v>
      </c>
      <c r="E2422" s="0" t="s">
        <v>37</v>
      </c>
      <c r="F2422" s="0" t="n">
        <v>400083</v>
      </c>
      <c r="I2422" s="1" t="n">
        <v>209866199</v>
      </c>
      <c r="J2422" s="0" t="s">
        <v>4953</v>
      </c>
    </row>
    <row r="2423" customFormat="false" ht="15" hidden="false" customHeight="false" outlineLevel="0" collapsed="false">
      <c r="A2423" s="0" t="s">
        <v>4954</v>
      </c>
      <c r="E2423" s="0" t="s">
        <v>37</v>
      </c>
      <c r="F2423" s="0" t="n">
        <v>400083</v>
      </c>
      <c r="I2423" s="1" t="n">
        <v>209866191</v>
      </c>
      <c r="J2423" s="0" t="s">
        <v>4955</v>
      </c>
    </row>
    <row r="2424" customFormat="false" ht="15" hidden="false" customHeight="false" outlineLevel="0" collapsed="false">
      <c r="A2424" s="0" t="s">
        <v>4956</v>
      </c>
      <c r="E2424" s="0" t="s">
        <v>37</v>
      </c>
      <c r="F2424" s="0" t="n">
        <v>400083</v>
      </c>
      <c r="I2424" s="1" t="n">
        <v>209866185</v>
      </c>
      <c r="J2424" s="0" t="s">
        <v>4957</v>
      </c>
    </row>
    <row r="2425" customFormat="false" ht="15" hidden="false" customHeight="false" outlineLevel="0" collapsed="false">
      <c r="A2425" s="0" t="s">
        <v>4958</v>
      </c>
      <c r="E2425" s="0" t="s">
        <v>37</v>
      </c>
      <c r="F2425" s="0" t="n">
        <v>400083</v>
      </c>
      <c r="I2425" s="1" t="n">
        <v>209866181</v>
      </c>
      <c r="J2425" s="0" t="s">
        <v>4959</v>
      </c>
    </row>
    <row r="2426" customFormat="false" ht="15" hidden="false" customHeight="false" outlineLevel="0" collapsed="false">
      <c r="A2426" s="0" t="s">
        <v>4960</v>
      </c>
      <c r="E2426" s="0" t="s">
        <v>37</v>
      </c>
      <c r="F2426" s="0" t="n">
        <v>400083</v>
      </c>
      <c r="I2426" s="1" t="n">
        <v>209865610</v>
      </c>
      <c r="J2426" s="0" t="s">
        <v>4961</v>
      </c>
    </row>
    <row r="2427" customFormat="false" ht="15" hidden="false" customHeight="false" outlineLevel="0" collapsed="false">
      <c r="A2427" s="0" t="s">
        <v>4962</v>
      </c>
      <c r="E2427" s="0" t="s">
        <v>37</v>
      </c>
      <c r="F2427" s="0" t="n">
        <v>400083</v>
      </c>
      <c r="I2427" s="1" t="n">
        <v>209865609</v>
      </c>
      <c r="J2427" s="0" t="s">
        <v>4963</v>
      </c>
    </row>
    <row r="2428" customFormat="false" ht="15" hidden="false" customHeight="false" outlineLevel="0" collapsed="false">
      <c r="A2428" s="0" t="s">
        <v>4964</v>
      </c>
      <c r="E2428" s="0" t="s">
        <v>37</v>
      </c>
      <c r="F2428" s="0" t="n">
        <v>400083</v>
      </c>
      <c r="I2428" s="1" t="n">
        <v>209865596</v>
      </c>
      <c r="J2428" s="0" t="s">
        <v>4965</v>
      </c>
    </row>
    <row r="2429" customFormat="false" ht="15" hidden="false" customHeight="false" outlineLevel="0" collapsed="false">
      <c r="A2429" s="0" t="s">
        <v>4966</v>
      </c>
      <c r="E2429" s="0" t="s">
        <v>37</v>
      </c>
      <c r="F2429" s="0" t="n">
        <v>400083</v>
      </c>
      <c r="I2429" s="1" t="n">
        <v>209865581</v>
      </c>
      <c r="J2429" s="0" t="s">
        <v>4967</v>
      </c>
    </row>
    <row r="2430" customFormat="false" ht="15" hidden="false" customHeight="false" outlineLevel="0" collapsed="false">
      <c r="A2430" s="0" t="s">
        <v>4968</v>
      </c>
      <c r="E2430" s="0" t="s">
        <v>37</v>
      </c>
      <c r="F2430" s="0" t="n">
        <v>400083</v>
      </c>
      <c r="I2430" s="1" t="n">
        <v>209865558</v>
      </c>
      <c r="J2430" s="0" t="s">
        <v>4969</v>
      </c>
    </row>
    <row r="2431" customFormat="false" ht="15" hidden="false" customHeight="false" outlineLevel="0" collapsed="false">
      <c r="A2431" s="0" t="s">
        <v>4970</v>
      </c>
      <c r="E2431" s="0" t="s">
        <v>37</v>
      </c>
      <c r="F2431" s="0" t="n">
        <v>400083</v>
      </c>
      <c r="I2431" s="1" t="n">
        <v>209865552</v>
      </c>
      <c r="J2431" s="0" t="s">
        <v>4971</v>
      </c>
    </row>
    <row r="2432" customFormat="false" ht="15" hidden="false" customHeight="false" outlineLevel="0" collapsed="false">
      <c r="A2432" s="0" t="s">
        <v>4972</v>
      </c>
      <c r="E2432" s="0" t="s">
        <v>37</v>
      </c>
      <c r="F2432" s="0" t="n">
        <v>400083</v>
      </c>
      <c r="I2432" s="1" t="n">
        <v>209865547</v>
      </c>
      <c r="J2432" s="0" t="s">
        <v>4973</v>
      </c>
    </row>
    <row r="2433" customFormat="false" ht="15" hidden="false" customHeight="false" outlineLevel="0" collapsed="false">
      <c r="A2433" s="0" t="s">
        <v>4974</v>
      </c>
      <c r="E2433" s="0" t="s">
        <v>37</v>
      </c>
      <c r="F2433" s="0" t="n">
        <v>400083</v>
      </c>
      <c r="I2433" s="1" t="n">
        <v>209865523</v>
      </c>
      <c r="J2433" s="0" t="s">
        <v>4975</v>
      </c>
    </row>
    <row r="2434" customFormat="false" ht="15" hidden="false" customHeight="false" outlineLevel="0" collapsed="false">
      <c r="A2434" s="0" t="s">
        <v>4976</v>
      </c>
      <c r="E2434" s="0" t="s">
        <v>37</v>
      </c>
      <c r="F2434" s="0" t="n">
        <v>400083</v>
      </c>
      <c r="I2434" s="1" t="n">
        <v>209865522</v>
      </c>
      <c r="J2434" s="0" t="s">
        <v>4977</v>
      </c>
    </row>
    <row r="2435" customFormat="false" ht="15" hidden="false" customHeight="false" outlineLevel="0" collapsed="false">
      <c r="A2435" s="0" t="s">
        <v>4978</v>
      </c>
      <c r="E2435" s="0" t="s">
        <v>37</v>
      </c>
      <c r="F2435" s="0" t="n">
        <v>400083</v>
      </c>
      <c r="I2435" s="1" t="n">
        <v>209865521</v>
      </c>
      <c r="J2435" s="0" t="s">
        <v>4979</v>
      </c>
    </row>
    <row r="2436" customFormat="false" ht="15" hidden="false" customHeight="false" outlineLevel="0" collapsed="false">
      <c r="A2436" s="0" t="s">
        <v>4980</v>
      </c>
      <c r="E2436" s="0" t="s">
        <v>37</v>
      </c>
      <c r="F2436" s="0" t="n">
        <v>400083</v>
      </c>
      <c r="I2436" s="1" t="n">
        <v>209865449</v>
      </c>
      <c r="J2436" s="0" t="s">
        <v>4981</v>
      </c>
    </row>
    <row r="2437" customFormat="false" ht="15" hidden="false" customHeight="false" outlineLevel="0" collapsed="false">
      <c r="A2437" s="0" t="s">
        <v>4982</v>
      </c>
      <c r="E2437" s="0" t="s">
        <v>37</v>
      </c>
      <c r="F2437" s="0" t="n">
        <v>400083</v>
      </c>
      <c r="I2437" s="1" t="n">
        <v>209865445</v>
      </c>
      <c r="J2437" s="0" t="s">
        <v>4983</v>
      </c>
    </row>
    <row r="2438" customFormat="false" ht="15" hidden="false" customHeight="false" outlineLevel="0" collapsed="false">
      <c r="A2438" s="0" t="s">
        <v>4984</v>
      </c>
      <c r="E2438" s="0" t="s">
        <v>37</v>
      </c>
      <c r="F2438" s="0" t="n">
        <v>400083</v>
      </c>
      <c r="I2438" s="1" t="n">
        <v>209865436</v>
      </c>
      <c r="J2438" s="0" t="s">
        <v>4985</v>
      </c>
    </row>
    <row r="2439" customFormat="false" ht="15" hidden="false" customHeight="false" outlineLevel="0" collapsed="false">
      <c r="A2439" s="0" t="s">
        <v>4986</v>
      </c>
      <c r="E2439" s="0" t="s">
        <v>37</v>
      </c>
      <c r="F2439" s="0" t="n">
        <v>400083</v>
      </c>
      <c r="I2439" s="1" t="n">
        <v>209865422</v>
      </c>
      <c r="J2439" s="0" t="s">
        <v>4987</v>
      </c>
    </row>
    <row r="2440" customFormat="false" ht="15" hidden="false" customHeight="false" outlineLevel="0" collapsed="false">
      <c r="A2440" s="0" t="s">
        <v>4988</v>
      </c>
      <c r="E2440" s="0" t="s">
        <v>37</v>
      </c>
      <c r="F2440" s="0" t="n">
        <v>400083</v>
      </c>
      <c r="I2440" s="1" t="n">
        <v>209865397</v>
      </c>
      <c r="J2440" s="0" t="s">
        <v>4989</v>
      </c>
    </row>
    <row r="2441" customFormat="false" ht="15" hidden="false" customHeight="false" outlineLevel="0" collapsed="false">
      <c r="A2441" s="0" t="s">
        <v>4990</v>
      </c>
      <c r="E2441" s="0" t="s">
        <v>37</v>
      </c>
      <c r="F2441" s="0" t="n">
        <v>400083</v>
      </c>
      <c r="I2441" s="1" t="n">
        <v>209865100</v>
      </c>
      <c r="J2441" s="0" t="s">
        <v>4991</v>
      </c>
    </row>
    <row r="2442" customFormat="false" ht="15" hidden="false" customHeight="false" outlineLevel="0" collapsed="false">
      <c r="A2442" s="0" t="s">
        <v>4992</v>
      </c>
      <c r="E2442" s="0" t="s">
        <v>37</v>
      </c>
      <c r="F2442" s="0" t="n">
        <v>400083</v>
      </c>
      <c r="I2442" s="1" t="n">
        <v>209864921</v>
      </c>
      <c r="J2442" s="0" t="s">
        <v>4993</v>
      </c>
    </row>
    <row r="2443" customFormat="false" ht="15" hidden="false" customHeight="false" outlineLevel="0" collapsed="false">
      <c r="A2443" s="0" t="s">
        <v>4994</v>
      </c>
      <c r="E2443" s="0" t="s">
        <v>37</v>
      </c>
      <c r="F2443" s="0" t="n">
        <v>400083</v>
      </c>
      <c r="I2443" s="1" t="n">
        <v>209864915</v>
      </c>
      <c r="J2443" s="0" t="s">
        <v>4995</v>
      </c>
    </row>
    <row r="2444" customFormat="false" ht="15" hidden="false" customHeight="false" outlineLevel="0" collapsed="false">
      <c r="A2444" s="0" t="s">
        <v>4996</v>
      </c>
      <c r="E2444" s="0" t="s">
        <v>37</v>
      </c>
      <c r="F2444" s="0" t="n">
        <v>400083</v>
      </c>
      <c r="I2444" s="1" t="n">
        <v>209864792</v>
      </c>
      <c r="J2444" s="0" t="s">
        <v>4997</v>
      </c>
    </row>
    <row r="2445" customFormat="false" ht="15" hidden="false" customHeight="false" outlineLevel="0" collapsed="false">
      <c r="A2445" s="0" t="s">
        <v>4998</v>
      </c>
      <c r="E2445" s="0" t="s">
        <v>37</v>
      </c>
      <c r="F2445" s="0" t="n">
        <v>400083</v>
      </c>
      <c r="I2445" s="1" t="n">
        <v>209863720</v>
      </c>
      <c r="J2445" s="0" t="s">
        <v>4999</v>
      </c>
    </row>
    <row r="2446" customFormat="false" ht="15" hidden="false" customHeight="false" outlineLevel="0" collapsed="false">
      <c r="A2446" s="0" t="s">
        <v>5000</v>
      </c>
      <c r="E2446" s="0" t="s">
        <v>37</v>
      </c>
      <c r="F2446" s="0" t="n">
        <v>400083</v>
      </c>
      <c r="I2446" s="1" t="n">
        <v>209863243</v>
      </c>
      <c r="J2446" s="0" t="s">
        <v>5001</v>
      </c>
    </row>
    <row r="2447" customFormat="false" ht="15" hidden="false" customHeight="false" outlineLevel="0" collapsed="false">
      <c r="A2447" s="0" t="s">
        <v>5002</v>
      </c>
      <c r="E2447" s="0" t="s">
        <v>37</v>
      </c>
      <c r="F2447" s="0" t="n">
        <v>400083</v>
      </c>
      <c r="I2447" s="1" t="n">
        <v>209863223</v>
      </c>
      <c r="J2447" s="0" t="s">
        <v>5003</v>
      </c>
    </row>
    <row r="2448" customFormat="false" ht="15" hidden="false" customHeight="false" outlineLevel="0" collapsed="false">
      <c r="A2448" s="0" t="s">
        <v>5004</v>
      </c>
      <c r="E2448" s="0" t="s">
        <v>37</v>
      </c>
      <c r="F2448" s="0" t="n">
        <v>400083</v>
      </c>
      <c r="I2448" s="1" t="n">
        <v>209863203</v>
      </c>
      <c r="J2448" s="0" t="s">
        <v>5005</v>
      </c>
    </row>
    <row r="2449" customFormat="false" ht="15" hidden="false" customHeight="false" outlineLevel="0" collapsed="false">
      <c r="A2449" s="0" t="s">
        <v>5006</v>
      </c>
      <c r="E2449" s="0" t="s">
        <v>37</v>
      </c>
      <c r="F2449" s="0" t="n">
        <v>400083</v>
      </c>
      <c r="I2449" s="1" t="n">
        <v>209863168</v>
      </c>
      <c r="J2449" s="0" t="s">
        <v>5007</v>
      </c>
    </row>
    <row r="2450" customFormat="false" ht="15" hidden="false" customHeight="false" outlineLevel="0" collapsed="false">
      <c r="A2450" s="0" t="s">
        <v>5008</v>
      </c>
      <c r="E2450" s="0" t="s">
        <v>37</v>
      </c>
      <c r="F2450" s="0" t="n">
        <v>400083</v>
      </c>
      <c r="I2450" s="1" t="n">
        <v>209863096</v>
      </c>
      <c r="J2450" s="0" t="s">
        <v>5009</v>
      </c>
    </row>
    <row r="2451" customFormat="false" ht="15" hidden="false" customHeight="false" outlineLevel="0" collapsed="false">
      <c r="A2451" s="0" t="s">
        <v>5010</v>
      </c>
      <c r="E2451" s="0" t="s">
        <v>37</v>
      </c>
      <c r="F2451" s="0" t="n">
        <v>400083</v>
      </c>
      <c r="I2451" s="1" t="n">
        <v>209863095</v>
      </c>
      <c r="J2451" s="0" t="s">
        <v>5011</v>
      </c>
    </row>
    <row r="2452" customFormat="false" ht="15" hidden="false" customHeight="false" outlineLevel="0" collapsed="false">
      <c r="A2452" s="0" t="s">
        <v>5012</v>
      </c>
      <c r="E2452" s="0" t="s">
        <v>37</v>
      </c>
      <c r="F2452" s="0" t="n">
        <v>400083</v>
      </c>
      <c r="I2452" s="1" t="n">
        <v>209863049</v>
      </c>
      <c r="J2452" s="0" t="s">
        <v>5013</v>
      </c>
    </row>
    <row r="2453" customFormat="false" ht="15" hidden="false" customHeight="false" outlineLevel="0" collapsed="false">
      <c r="A2453" s="0" t="s">
        <v>5014</v>
      </c>
      <c r="E2453" s="0" t="s">
        <v>37</v>
      </c>
      <c r="F2453" s="0" t="n">
        <v>400083</v>
      </c>
      <c r="I2453" s="1" t="n">
        <v>209863035</v>
      </c>
      <c r="J2453" s="0" t="s">
        <v>5015</v>
      </c>
    </row>
    <row r="2454" customFormat="false" ht="15" hidden="false" customHeight="false" outlineLevel="0" collapsed="false">
      <c r="A2454" s="0" t="s">
        <v>5016</v>
      </c>
      <c r="E2454" s="0" t="s">
        <v>37</v>
      </c>
      <c r="F2454" s="0" t="n">
        <v>400083</v>
      </c>
      <c r="I2454" s="1" t="n">
        <v>209863021</v>
      </c>
      <c r="J2454" s="0" t="s">
        <v>5017</v>
      </c>
    </row>
    <row r="2455" customFormat="false" ht="15" hidden="false" customHeight="false" outlineLevel="0" collapsed="false">
      <c r="A2455" s="0" t="s">
        <v>5018</v>
      </c>
      <c r="E2455" s="0" t="s">
        <v>37</v>
      </c>
      <c r="F2455" s="0" t="n">
        <v>400083</v>
      </c>
      <c r="I2455" s="1" t="n">
        <v>209863005</v>
      </c>
      <c r="J2455" s="0" t="s">
        <v>5019</v>
      </c>
    </row>
    <row r="2456" customFormat="false" ht="15" hidden="false" customHeight="false" outlineLevel="0" collapsed="false">
      <c r="A2456" s="0" t="s">
        <v>5020</v>
      </c>
      <c r="E2456" s="0" t="s">
        <v>37</v>
      </c>
      <c r="F2456" s="0" t="n">
        <v>400083</v>
      </c>
      <c r="I2456" s="1" t="n">
        <v>209863001</v>
      </c>
      <c r="J2456" s="0" t="s">
        <v>5021</v>
      </c>
    </row>
    <row r="2457" customFormat="false" ht="15" hidden="false" customHeight="false" outlineLevel="0" collapsed="false">
      <c r="A2457" s="0" t="s">
        <v>5022</v>
      </c>
      <c r="E2457" s="0" t="s">
        <v>37</v>
      </c>
      <c r="F2457" s="0" t="n">
        <v>400083</v>
      </c>
      <c r="I2457" s="1" t="n">
        <v>209862993</v>
      </c>
      <c r="J2457" s="0" t="s">
        <v>5023</v>
      </c>
    </row>
    <row r="2458" customFormat="false" ht="15" hidden="false" customHeight="false" outlineLevel="0" collapsed="false">
      <c r="A2458" s="0" t="s">
        <v>5024</v>
      </c>
      <c r="E2458" s="0" t="s">
        <v>37</v>
      </c>
      <c r="F2458" s="0" t="n">
        <v>400083</v>
      </c>
      <c r="I2458" s="1" t="n">
        <v>209862991</v>
      </c>
      <c r="J2458" s="0" t="s">
        <v>5025</v>
      </c>
    </row>
    <row r="2459" customFormat="false" ht="15" hidden="false" customHeight="false" outlineLevel="0" collapsed="false">
      <c r="A2459" s="0" t="s">
        <v>5026</v>
      </c>
      <c r="E2459" s="0" t="s">
        <v>37</v>
      </c>
      <c r="F2459" s="0" t="n">
        <v>400083</v>
      </c>
      <c r="I2459" s="1" t="n">
        <v>209862553</v>
      </c>
      <c r="J2459" s="0" t="s">
        <v>5027</v>
      </c>
    </row>
    <row r="2460" customFormat="false" ht="15" hidden="false" customHeight="false" outlineLevel="0" collapsed="false">
      <c r="A2460" s="0" t="s">
        <v>5028</v>
      </c>
      <c r="E2460" s="0" t="s">
        <v>37</v>
      </c>
      <c r="F2460" s="0" t="n">
        <v>400083</v>
      </c>
      <c r="I2460" s="1" t="n">
        <v>209862290</v>
      </c>
      <c r="J2460" s="0" t="s">
        <v>5029</v>
      </c>
    </row>
    <row r="2461" customFormat="false" ht="15" hidden="false" customHeight="false" outlineLevel="0" collapsed="false">
      <c r="A2461" s="0" t="s">
        <v>5030</v>
      </c>
      <c r="E2461" s="0" t="s">
        <v>37</v>
      </c>
      <c r="F2461" s="0" t="n">
        <v>400083</v>
      </c>
      <c r="I2461" s="1" t="n">
        <v>209862168</v>
      </c>
      <c r="J2461" s="0" t="s">
        <v>5031</v>
      </c>
    </row>
    <row r="2462" customFormat="false" ht="15" hidden="false" customHeight="false" outlineLevel="0" collapsed="false">
      <c r="A2462" s="0" t="s">
        <v>5032</v>
      </c>
      <c r="E2462" s="0" t="s">
        <v>37</v>
      </c>
      <c r="F2462" s="0" t="n">
        <v>400083</v>
      </c>
      <c r="I2462" s="1" t="n">
        <v>209862150</v>
      </c>
      <c r="J2462" s="0" t="s">
        <v>5033</v>
      </c>
    </row>
    <row r="2463" customFormat="false" ht="15" hidden="false" customHeight="false" outlineLevel="0" collapsed="false">
      <c r="A2463" s="0" t="s">
        <v>5034</v>
      </c>
      <c r="E2463" s="0" t="s">
        <v>37</v>
      </c>
      <c r="F2463" s="0" t="n">
        <v>400083</v>
      </c>
      <c r="I2463" s="1" t="n">
        <v>209862133</v>
      </c>
      <c r="J2463" s="0" t="s">
        <v>5035</v>
      </c>
    </row>
    <row r="2464" customFormat="false" ht="15" hidden="false" customHeight="false" outlineLevel="0" collapsed="false">
      <c r="A2464" s="0" t="s">
        <v>5036</v>
      </c>
      <c r="E2464" s="0" t="s">
        <v>37</v>
      </c>
      <c r="F2464" s="0" t="n">
        <v>400083</v>
      </c>
      <c r="I2464" s="1" t="n">
        <v>209862124</v>
      </c>
      <c r="J2464" s="0" t="s">
        <v>5037</v>
      </c>
    </row>
    <row r="2465" customFormat="false" ht="15" hidden="false" customHeight="false" outlineLevel="0" collapsed="false">
      <c r="A2465" s="0" t="s">
        <v>5038</v>
      </c>
      <c r="E2465" s="0" t="s">
        <v>37</v>
      </c>
      <c r="F2465" s="0" t="n">
        <v>400083</v>
      </c>
      <c r="I2465" s="1" t="n">
        <v>209862100</v>
      </c>
      <c r="J2465" s="0" t="s">
        <v>5039</v>
      </c>
    </row>
    <row r="2466" customFormat="false" ht="15" hidden="false" customHeight="false" outlineLevel="0" collapsed="false">
      <c r="A2466" s="0" t="s">
        <v>5040</v>
      </c>
      <c r="E2466" s="0" t="s">
        <v>37</v>
      </c>
      <c r="F2466" s="0" t="n">
        <v>400083</v>
      </c>
      <c r="I2466" s="1" t="n">
        <v>209862050</v>
      </c>
      <c r="J2466" s="0" t="s">
        <v>5041</v>
      </c>
    </row>
    <row r="2467" customFormat="false" ht="15" hidden="false" customHeight="false" outlineLevel="0" collapsed="false">
      <c r="A2467" s="0" t="s">
        <v>5042</v>
      </c>
      <c r="E2467" s="0" t="s">
        <v>37</v>
      </c>
      <c r="F2467" s="0" t="n">
        <v>400087</v>
      </c>
      <c r="I2467" s="1" t="n">
        <v>209861982</v>
      </c>
      <c r="J2467" s="0" t="s">
        <v>5043</v>
      </c>
    </row>
    <row r="2468" customFormat="false" ht="15" hidden="false" customHeight="false" outlineLevel="0" collapsed="false">
      <c r="A2468" s="0" t="s">
        <v>5044</v>
      </c>
      <c r="E2468" s="0" t="s">
        <v>37</v>
      </c>
      <c r="F2468" s="0" t="n">
        <v>400087</v>
      </c>
      <c r="I2468" s="1" t="n">
        <v>209861981</v>
      </c>
      <c r="J2468" s="0" t="s">
        <v>5045</v>
      </c>
    </row>
    <row r="2469" customFormat="false" ht="15" hidden="false" customHeight="false" outlineLevel="0" collapsed="false">
      <c r="A2469" s="0" t="s">
        <v>5046</v>
      </c>
      <c r="E2469" s="0" t="s">
        <v>37</v>
      </c>
      <c r="F2469" s="0" t="n">
        <v>400087</v>
      </c>
      <c r="I2469" s="1" t="n">
        <v>209861974</v>
      </c>
      <c r="J2469" s="0" t="s">
        <v>5047</v>
      </c>
    </row>
    <row r="2470" customFormat="false" ht="15" hidden="false" customHeight="false" outlineLevel="0" collapsed="false">
      <c r="A2470" s="0" t="s">
        <v>5048</v>
      </c>
      <c r="E2470" s="0" t="s">
        <v>37</v>
      </c>
      <c r="F2470" s="0" t="n">
        <v>400087</v>
      </c>
      <c r="I2470" s="1" t="n">
        <v>209861964</v>
      </c>
      <c r="J2470" s="0" t="s">
        <v>5049</v>
      </c>
    </row>
    <row r="2471" customFormat="false" ht="15" hidden="false" customHeight="false" outlineLevel="0" collapsed="false">
      <c r="A2471" s="0" t="s">
        <v>5050</v>
      </c>
      <c r="E2471" s="0" t="s">
        <v>37</v>
      </c>
      <c r="F2471" s="0" t="n">
        <v>400087</v>
      </c>
      <c r="I2471" s="1" t="n">
        <v>209861779</v>
      </c>
      <c r="J2471" s="0" t="s">
        <v>5051</v>
      </c>
    </row>
    <row r="2472" customFormat="false" ht="15" hidden="false" customHeight="false" outlineLevel="0" collapsed="false">
      <c r="A2472" s="0" t="s">
        <v>5052</v>
      </c>
      <c r="E2472" s="0" t="s">
        <v>37</v>
      </c>
      <c r="F2472" s="0" t="n">
        <v>400087</v>
      </c>
      <c r="I2472" s="1" t="n">
        <v>209861776</v>
      </c>
      <c r="J2472" s="0" t="s">
        <v>5053</v>
      </c>
    </row>
    <row r="2473" customFormat="false" ht="15" hidden="false" customHeight="false" outlineLevel="0" collapsed="false">
      <c r="A2473" s="0" t="s">
        <v>5054</v>
      </c>
      <c r="E2473" s="0" t="s">
        <v>37</v>
      </c>
      <c r="F2473" s="0" t="n">
        <v>400087</v>
      </c>
      <c r="I2473" s="1" t="n">
        <v>209861777</v>
      </c>
      <c r="J2473" s="0" t="s">
        <v>5055</v>
      </c>
    </row>
    <row r="2474" customFormat="false" ht="15" hidden="false" customHeight="false" outlineLevel="0" collapsed="false">
      <c r="A2474" s="0" t="s">
        <v>5056</v>
      </c>
      <c r="E2474" s="0" t="s">
        <v>37</v>
      </c>
      <c r="F2474" s="0" t="n">
        <v>400087</v>
      </c>
      <c r="I2474" s="1" t="n">
        <v>209861742</v>
      </c>
      <c r="J2474" s="0" t="s">
        <v>5057</v>
      </c>
    </row>
    <row r="2475" customFormat="false" ht="15" hidden="false" customHeight="false" outlineLevel="0" collapsed="false">
      <c r="A2475" s="0" t="s">
        <v>5058</v>
      </c>
      <c r="E2475" s="0" t="s">
        <v>37</v>
      </c>
      <c r="F2475" s="0" t="n">
        <v>400087</v>
      </c>
      <c r="I2475" s="1" t="n">
        <v>209861713</v>
      </c>
      <c r="J2475" s="0" t="s">
        <v>5059</v>
      </c>
    </row>
    <row r="2476" customFormat="false" ht="15" hidden="false" customHeight="false" outlineLevel="0" collapsed="false">
      <c r="A2476" s="0" t="s">
        <v>5060</v>
      </c>
      <c r="E2476" s="0" t="s">
        <v>37</v>
      </c>
      <c r="F2476" s="0" t="n">
        <v>400087</v>
      </c>
      <c r="I2476" s="1" t="n">
        <v>209861341</v>
      </c>
      <c r="J2476" s="0" t="s">
        <v>5061</v>
      </c>
    </row>
    <row r="2477" customFormat="false" ht="15" hidden="false" customHeight="false" outlineLevel="0" collapsed="false">
      <c r="A2477" s="0" t="s">
        <v>5062</v>
      </c>
      <c r="E2477" s="0" t="s">
        <v>37</v>
      </c>
      <c r="F2477" s="0" t="n">
        <v>400087</v>
      </c>
      <c r="I2477" s="1" t="n">
        <v>209861298</v>
      </c>
      <c r="J2477" s="0" t="s">
        <v>5063</v>
      </c>
    </row>
    <row r="2478" customFormat="false" ht="15" hidden="false" customHeight="false" outlineLevel="0" collapsed="false">
      <c r="A2478" s="0" t="s">
        <v>5064</v>
      </c>
      <c r="E2478" s="0" t="s">
        <v>37</v>
      </c>
      <c r="F2478" s="0" t="n">
        <v>400087</v>
      </c>
      <c r="I2478" s="1" t="n">
        <v>209859901</v>
      </c>
      <c r="J2478" s="0" t="s">
        <v>5065</v>
      </c>
    </row>
    <row r="2479" customFormat="false" ht="15" hidden="false" customHeight="false" outlineLevel="0" collapsed="false">
      <c r="A2479" s="0" t="s">
        <v>5066</v>
      </c>
      <c r="E2479" s="0" t="s">
        <v>37</v>
      </c>
      <c r="F2479" s="0" t="n">
        <v>400087</v>
      </c>
      <c r="I2479" s="1" t="n">
        <v>209859851</v>
      </c>
      <c r="J2479" s="0" t="s">
        <v>5067</v>
      </c>
    </row>
    <row r="2480" customFormat="false" ht="15" hidden="false" customHeight="false" outlineLevel="0" collapsed="false">
      <c r="A2480" s="0" t="s">
        <v>5068</v>
      </c>
      <c r="E2480" s="0" t="s">
        <v>37</v>
      </c>
      <c r="F2480" s="0" t="n">
        <v>400087</v>
      </c>
      <c r="I2480" s="1" t="n">
        <v>209859820</v>
      </c>
      <c r="J2480" s="0" t="s">
        <v>5069</v>
      </c>
    </row>
    <row r="2481" customFormat="false" ht="15" hidden="false" customHeight="false" outlineLevel="0" collapsed="false">
      <c r="A2481" s="0" t="s">
        <v>5070</v>
      </c>
      <c r="E2481" s="0" t="s">
        <v>37</v>
      </c>
      <c r="F2481" s="0" t="n">
        <v>400087</v>
      </c>
      <c r="I2481" s="1" t="n">
        <v>209859780</v>
      </c>
      <c r="J2481" s="0" t="s">
        <v>5071</v>
      </c>
    </row>
    <row r="2482" customFormat="false" ht="15" hidden="false" customHeight="false" outlineLevel="0" collapsed="false">
      <c r="A2482" s="0" t="s">
        <v>5072</v>
      </c>
      <c r="E2482" s="0" t="s">
        <v>37</v>
      </c>
      <c r="F2482" s="0" t="n">
        <v>400087</v>
      </c>
      <c r="I2482" s="1" t="n">
        <v>209859744</v>
      </c>
      <c r="J2482" s="0" t="s">
        <v>5073</v>
      </c>
    </row>
    <row r="2483" customFormat="false" ht="15" hidden="false" customHeight="false" outlineLevel="0" collapsed="false">
      <c r="A2483" s="0" t="s">
        <v>5074</v>
      </c>
      <c r="E2483" s="0" t="s">
        <v>37</v>
      </c>
      <c r="F2483" s="0" t="n">
        <v>400087</v>
      </c>
      <c r="I2483" s="1" t="n">
        <v>209859735</v>
      </c>
      <c r="J2483" s="0" t="s">
        <v>5075</v>
      </c>
    </row>
    <row r="2484" customFormat="false" ht="15" hidden="false" customHeight="false" outlineLevel="0" collapsed="false">
      <c r="A2484" s="0" t="s">
        <v>5076</v>
      </c>
      <c r="E2484" s="0" t="s">
        <v>37</v>
      </c>
      <c r="F2484" s="0" t="n">
        <v>400087</v>
      </c>
      <c r="I2484" s="1" t="n">
        <v>209859694</v>
      </c>
      <c r="J2484" s="0" t="s">
        <v>5077</v>
      </c>
    </row>
    <row r="2485" customFormat="false" ht="15" hidden="false" customHeight="false" outlineLevel="0" collapsed="false">
      <c r="A2485" s="0" t="s">
        <v>5078</v>
      </c>
      <c r="E2485" s="0" t="s">
        <v>37</v>
      </c>
      <c r="F2485" s="0" t="n">
        <v>400086</v>
      </c>
      <c r="I2485" s="1" t="n">
        <v>209867318</v>
      </c>
      <c r="J2485" s="0" t="s">
        <v>5079</v>
      </c>
    </row>
    <row r="2486" customFormat="false" ht="15" hidden="false" customHeight="false" outlineLevel="0" collapsed="false">
      <c r="A2486" s="0" t="s">
        <v>5080</v>
      </c>
      <c r="E2486" s="0" t="s">
        <v>37</v>
      </c>
      <c r="F2486" s="0" t="n">
        <v>400087</v>
      </c>
      <c r="I2486" s="1" t="n">
        <v>209859583</v>
      </c>
      <c r="J2486" s="0" t="s">
        <v>5081</v>
      </c>
    </row>
    <row r="2487" customFormat="false" ht="15" hidden="false" customHeight="false" outlineLevel="0" collapsed="false">
      <c r="A2487" s="0" t="s">
        <v>5082</v>
      </c>
      <c r="E2487" s="0" t="s">
        <v>37</v>
      </c>
      <c r="F2487" s="0" t="n">
        <v>400086</v>
      </c>
      <c r="I2487" s="1" t="n">
        <v>209867287</v>
      </c>
      <c r="J2487" s="0" t="s">
        <v>5083</v>
      </c>
    </row>
    <row r="2488" customFormat="false" ht="15" hidden="false" customHeight="false" outlineLevel="0" collapsed="false">
      <c r="A2488" s="0" t="s">
        <v>5084</v>
      </c>
      <c r="E2488" s="0" t="s">
        <v>37</v>
      </c>
      <c r="F2488" s="0" t="n">
        <v>400086</v>
      </c>
      <c r="I2488" s="1" t="n">
        <v>209867282</v>
      </c>
      <c r="J2488" s="0" t="s">
        <v>5085</v>
      </c>
    </row>
    <row r="2489" customFormat="false" ht="15" hidden="false" customHeight="false" outlineLevel="0" collapsed="false">
      <c r="A2489" s="0" t="s">
        <v>5086</v>
      </c>
      <c r="E2489" s="0" t="s">
        <v>37</v>
      </c>
      <c r="F2489" s="0" t="n">
        <v>400043</v>
      </c>
      <c r="I2489" s="1" t="n">
        <v>209862293</v>
      </c>
      <c r="J2489" s="0" t="s">
        <v>5087</v>
      </c>
    </row>
    <row r="2490" customFormat="false" ht="15" hidden="false" customHeight="false" outlineLevel="0" collapsed="false">
      <c r="A2490" s="0" t="s">
        <v>5088</v>
      </c>
      <c r="E2490" s="0" t="s">
        <v>37</v>
      </c>
      <c r="F2490" s="0" t="n">
        <v>400043</v>
      </c>
      <c r="I2490" s="1" t="n">
        <v>209862271</v>
      </c>
      <c r="J2490" s="0" t="s">
        <v>5089</v>
      </c>
    </row>
    <row r="2491" customFormat="false" ht="15" hidden="false" customHeight="false" outlineLevel="0" collapsed="false">
      <c r="A2491" s="0" t="s">
        <v>5090</v>
      </c>
      <c r="E2491" s="0" t="s">
        <v>37</v>
      </c>
      <c r="F2491" s="0" t="n">
        <v>400043</v>
      </c>
      <c r="I2491" s="1" t="n">
        <v>209862163</v>
      </c>
      <c r="J2491" s="0" t="s">
        <v>5091</v>
      </c>
    </row>
    <row r="2492" customFormat="false" ht="15" hidden="false" customHeight="false" outlineLevel="0" collapsed="false">
      <c r="A2492" s="0" t="s">
        <v>5092</v>
      </c>
      <c r="E2492" s="0" t="s">
        <v>37</v>
      </c>
      <c r="F2492" s="0" t="n">
        <v>400043</v>
      </c>
      <c r="I2492" s="1" t="n">
        <v>209862093</v>
      </c>
      <c r="J2492" s="0" t="s">
        <v>5093</v>
      </c>
    </row>
    <row r="2493" customFormat="false" ht="15" hidden="false" customHeight="false" outlineLevel="0" collapsed="false">
      <c r="A2493" s="0" t="s">
        <v>5094</v>
      </c>
      <c r="E2493" s="0" t="s">
        <v>37</v>
      </c>
      <c r="F2493" s="0" t="n">
        <v>400043</v>
      </c>
      <c r="I2493" s="1" t="n">
        <v>209862092</v>
      </c>
      <c r="J2493" s="0" t="s">
        <v>5095</v>
      </c>
    </row>
    <row r="2494" customFormat="false" ht="15" hidden="false" customHeight="false" outlineLevel="0" collapsed="false">
      <c r="A2494" s="0" t="s">
        <v>5096</v>
      </c>
      <c r="E2494" s="0" t="s">
        <v>37</v>
      </c>
      <c r="F2494" s="0" t="n">
        <v>400043</v>
      </c>
      <c r="I2494" s="1" t="n">
        <v>209862038</v>
      </c>
      <c r="J2494" s="0" t="s">
        <v>5097</v>
      </c>
    </row>
    <row r="2495" customFormat="false" ht="15" hidden="false" customHeight="false" outlineLevel="0" collapsed="false">
      <c r="A2495" s="0" t="s">
        <v>5098</v>
      </c>
      <c r="E2495" s="0" t="s">
        <v>37</v>
      </c>
      <c r="F2495" s="0" t="n">
        <v>400043</v>
      </c>
      <c r="I2495" s="1" t="n">
        <v>209862072</v>
      </c>
      <c r="J2495" s="0" t="s">
        <v>5099</v>
      </c>
    </row>
    <row r="2496" customFormat="false" ht="15" hidden="false" customHeight="false" outlineLevel="0" collapsed="false">
      <c r="A2496" s="0" t="s">
        <v>5100</v>
      </c>
      <c r="E2496" s="0" t="s">
        <v>37</v>
      </c>
      <c r="F2496" s="0" t="n">
        <v>400043</v>
      </c>
      <c r="I2496" s="1" t="n">
        <v>209861952</v>
      </c>
      <c r="J2496" s="0" t="s">
        <v>5101</v>
      </c>
    </row>
    <row r="2497" customFormat="false" ht="15" hidden="false" customHeight="false" outlineLevel="0" collapsed="false">
      <c r="A2497" s="0" t="s">
        <v>5102</v>
      </c>
      <c r="E2497" s="0" t="s">
        <v>37</v>
      </c>
      <c r="F2497" s="0" t="n">
        <v>400043</v>
      </c>
      <c r="I2497" s="1" t="n">
        <v>209861835</v>
      </c>
      <c r="J2497" s="0" t="s">
        <v>5103</v>
      </c>
    </row>
    <row r="2498" customFormat="false" ht="15" hidden="false" customHeight="false" outlineLevel="0" collapsed="false">
      <c r="A2498" s="0" t="s">
        <v>5104</v>
      </c>
      <c r="E2498" s="0" t="s">
        <v>37</v>
      </c>
      <c r="F2498" s="0" t="n">
        <v>400043</v>
      </c>
      <c r="I2498" s="1" t="n">
        <v>209861833</v>
      </c>
      <c r="J2498" s="0" t="s">
        <v>5105</v>
      </c>
    </row>
    <row r="2499" customFormat="false" ht="15" hidden="false" customHeight="false" outlineLevel="0" collapsed="false">
      <c r="A2499" s="0" t="s">
        <v>5106</v>
      </c>
      <c r="E2499" s="0" t="s">
        <v>37</v>
      </c>
      <c r="F2499" s="0" t="n">
        <v>400043</v>
      </c>
      <c r="I2499" s="1" t="n">
        <v>209861786</v>
      </c>
      <c r="J2499" s="0" t="s">
        <v>5107</v>
      </c>
    </row>
    <row r="2500" customFormat="false" ht="15" hidden="false" customHeight="false" outlineLevel="0" collapsed="false">
      <c r="A2500" s="0" t="s">
        <v>5108</v>
      </c>
      <c r="E2500" s="0" t="s">
        <v>37</v>
      </c>
      <c r="F2500" s="0" t="n">
        <v>400043</v>
      </c>
      <c r="I2500" s="1" t="n">
        <v>209861595</v>
      </c>
      <c r="J2500" s="0" t="s">
        <v>5109</v>
      </c>
    </row>
    <row r="2501" customFormat="false" ht="15" hidden="false" customHeight="false" outlineLevel="0" collapsed="false">
      <c r="A2501" s="0" t="s">
        <v>5110</v>
      </c>
      <c r="E2501" s="0" t="s">
        <v>37</v>
      </c>
      <c r="F2501" s="0" t="n">
        <v>400043</v>
      </c>
      <c r="I2501" s="1" t="n">
        <v>209861552</v>
      </c>
      <c r="J2501" s="0" t="s">
        <v>5111</v>
      </c>
    </row>
    <row r="2502" customFormat="false" ht="15" hidden="false" customHeight="false" outlineLevel="0" collapsed="false">
      <c r="A2502" s="0" t="s">
        <v>5112</v>
      </c>
      <c r="E2502" s="0" t="s">
        <v>37</v>
      </c>
      <c r="F2502" s="0" t="n">
        <v>400043</v>
      </c>
      <c r="I2502" s="1" t="n">
        <v>209861521</v>
      </c>
      <c r="J2502" s="0" t="s">
        <v>5113</v>
      </c>
    </row>
    <row r="2503" customFormat="false" ht="15" hidden="false" customHeight="false" outlineLevel="0" collapsed="false">
      <c r="A2503" s="0" t="s">
        <v>5114</v>
      </c>
      <c r="E2503" s="0" t="s">
        <v>37</v>
      </c>
      <c r="F2503" s="0" t="n">
        <v>400043</v>
      </c>
      <c r="I2503" s="1" t="n">
        <v>209861486</v>
      </c>
      <c r="J2503" s="0" t="s">
        <v>5115</v>
      </c>
    </row>
    <row r="2504" customFormat="false" ht="15" hidden="false" customHeight="false" outlineLevel="0" collapsed="false">
      <c r="A2504" s="0" t="s">
        <v>5116</v>
      </c>
      <c r="E2504" s="0" t="s">
        <v>37</v>
      </c>
      <c r="F2504" s="0" t="n">
        <v>400043</v>
      </c>
      <c r="I2504" s="1" t="n">
        <v>209861480</v>
      </c>
      <c r="J2504" s="0" t="s">
        <v>5117</v>
      </c>
    </row>
    <row r="2505" customFormat="false" ht="15" hidden="false" customHeight="false" outlineLevel="0" collapsed="false">
      <c r="A2505" s="0" t="s">
        <v>5118</v>
      </c>
      <c r="E2505" s="0" t="s">
        <v>37</v>
      </c>
      <c r="F2505" s="0" t="n">
        <v>400043</v>
      </c>
      <c r="I2505" s="1" t="n">
        <v>209861476</v>
      </c>
      <c r="J2505" s="0" t="s">
        <v>5119</v>
      </c>
    </row>
    <row r="2506" customFormat="false" ht="15" hidden="false" customHeight="false" outlineLevel="0" collapsed="false">
      <c r="A2506" s="0" t="s">
        <v>5120</v>
      </c>
      <c r="E2506" s="0" t="s">
        <v>37</v>
      </c>
      <c r="F2506" s="0" t="n">
        <v>400043</v>
      </c>
      <c r="I2506" s="1" t="n">
        <v>209861475</v>
      </c>
      <c r="J2506" s="0" t="s">
        <v>5121</v>
      </c>
    </row>
    <row r="2507" customFormat="false" ht="15" hidden="false" customHeight="false" outlineLevel="0" collapsed="false">
      <c r="A2507" s="0" t="s">
        <v>5122</v>
      </c>
      <c r="E2507" s="0" t="s">
        <v>37</v>
      </c>
      <c r="F2507" s="0" t="n">
        <v>400043</v>
      </c>
      <c r="I2507" s="1" t="n">
        <v>209861448</v>
      </c>
      <c r="J2507" s="0" t="s">
        <v>5123</v>
      </c>
    </row>
    <row r="2508" customFormat="false" ht="15" hidden="false" customHeight="false" outlineLevel="0" collapsed="false">
      <c r="A2508" s="0" t="s">
        <v>5124</v>
      </c>
      <c r="E2508" s="0" t="s">
        <v>37</v>
      </c>
      <c r="F2508" s="0" t="n">
        <v>400043</v>
      </c>
      <c r="I2508" s="1" t="n">
        <v>209861368</v>
      </c>
      <c r="J2508" s="0" t="s">
        <v>5125</v>
      </c>
    </row>
    <row r="2509" customFormat="false" ht="15" hidden="false" customHeight="false" outlineLevel="0" collapsed="false">
      <c r="A2509" s="0" t="s">
        <v>5126</v>
      </c>
      <c r="E2509" s="0" t="s">
        <v>37</v>
      </c>
      <c r="F2509" s="0" t="n">
        <v>400043</v>
      </c>
      <c r="I2509" s="1" t="n">
        <v>209861367</v>
      </c>
      <c r="J2509" s="0" t="s">
        <v>5127</v>
      </c>
    </row>
    <row r="2510" customFormat="false" ht="15" hidden="false" customHeight="false" outlineLevel="0" collapsed="false">
      <c r="A2510" s="0" t="s">
        <v>5128</v>
      </c>
      <c r="E2510" s="0" t="s">
        <v>37</v>
      </c>
      <c r="F2510" s="0" t="n">
        <v>400043</v>
      </c>
      <c r="I2510" s="1" t="n">
        <v>209861230</v>
      </c>
      <c r="J2510" s="0" t="s">
        <v>5129</v>
      </c>
    </row>
    <row r="2511" customFormat="false" ht="15" hidden="false" customHeight="false" outlineLevel="0" collapsed="false">
      <c r="A2511" s="0" t="s">
        <v>5130</v>
      </c>
      <c r="E2511" s="0" t="s">
        <v>37</v>
      </c>
      <c r="F2511" s="0" t="n">
        <v>400043</v>
      </c>
      <c r="I2511" s="1" t="n">
        <v>209861229</v>
      </c>
      <c r="J2511" s="0" t="s">
        <v>5131</v>
      </c>
    </row>
    <row r="2512" customFormat="false" ht="15" hidden="false" customHeight="false" outlineLevel="0" collapsed="false">
      <c r="A2512" s="0" t="s">
        <v>5132</v>
      </c>
      <c r="E2512" s="0" t="s">
        <v>37</v>
      </c>
      <c r="F2512" s="0" t="n">
        <v>400043</v>
      </c>
      <c r="I2512" s="1" t="n">
        <v>209861228</v>
      </c>
      <c r="J2512" s="0" t="s">
        <v>5133</v>
      </c>
    </row>
    <row r="2513" customFormat="false" ht="15" hidden="false" customHeight="false" outlineLevel="0" collapsed="false">
      <c r="A2513" s="0" t="s">
        <v>5134</v>
      </c>
      <c r="E2513" s="0" t="s">
        <v>37</v>
      </c>
      <c r="F2513" s="0" t="n">
        <v>400043</v>
      </c>
      <c r="I2513" s="1" t="n">
        <v>209861171</v>
      </c>
      <c r="J2513" s="0" t="s">
        <v>5135</v>
      </c>
    </row>
    <row r="2514" customFormat="false" ht="15" hidden="false" customHeight="false" outlineLevel="0" collapsed="false">
      <c r="A2514" s="0" t="s">
        <v>5136</v>
      </c>
      <c r="E2514" s="0" t="s">
        <v>37</v>
      </c>
      <c r="F2514" s="0" t="n">
        <v>400043</v>
      </c>
      <c r="I2514" s="1" t="n">
        <v>209861029</v>
      </c>
      <c r="J2514" s="0" t="s">
        <v>5137</v>
      </c>
    </row>
    <row r="2515" customFormat="false" ht="15" hidden="false" customHeight="false" outlineLevel="0" collapsed="false">
      <c r="A2515" s="0" t="s">
        <v>5138</v>
      </c>
      <c r="E2515" s="0" t="s">
        <v>37</v>
      </c>
      <c r="F2515" s="0" t="n">
        <v>400043</v>
      </c>
      <c r="I2515" s="1" t="n">
        <v>209861023</v>
      </c>
      <c r="J2515" s="0" t="s">
        <v>5139</v>
      </c>
    </row>
    <row r="2516" customFormat="false" ht="15" hidden="false" customHeight="false" outlineLevel="0" collapsed="false">
      <c r="A2516" s="0" t="s">
        <v>5140</v>
      </c>
      <c r="E2516" s="0" t="s">
        <v>37</v>
      </c>
      <c r="F2516" s="0" t="n">
        <v>400043</v>
      </c>
      <c r="I2516" s="1" t="n">
        <v>209861020</v>
      </c>
      <c r="J2516" s="0" t="s">
        <v>5141</v>
      </c>
    </row>
    <row r="2517" customFormat="false" ht="15" hidden="false" customHeight="false" outlineLevel="0" collapsed="false">
      <c r="A2517" s="0" t="s">
        <v>5142</v>
      </c>
      <c r="E2517" s="0" t="s">
        <v>37</v>
      </c>
      <c r="F2517" s="0" t="n">
        <v>400043</v>
      </c>
      <c r="I2517" s="1" t="n">
        <v>209861002</v>
      </c>
      <c r="J2517" s="0" t="s">
        <v>5143</v>
      </c>
    </row>
    <row r="2518" customFormat="false" ht="15" hidden="false" customHeight="false" outlineLevel="0" collapsed="false">
      <c r="A2518" s="0" t="s">
        <v>5144</v>
      </c>
      <c r="E2518" s="0" t="s">
        <v>37</v>
      </c>
      <c r="F2518" s="0" t="n">
        <v>400043</v>
      </c>
      <c r="I2518" s="1" t="n">
        <v>209861000</v>
      </c>
      <c r="J2518" s="0" t="s">
        <v>5145</v>
      </c>
    </row>
    <row r="2519" customFormat="false" ht="15" hidden="false" customHeight="false" outlineLevel="0" collapsed="false">
      <c r="A2519" s="0" t="s">
        <v>5146</v>
      </c>
      <c r="E2519" s="0" t="s">
        <v>37</v>
      </c>
      <c r="F2519" s="0" t="n">
        <v>400043</v>
      </c>
      <c r="I2519" s="1" t="n">
        <v>209860991</v>
      </c>
      <c r="J2519" s="0" t="s">
        <v>5147</v>
      </c>
    </row>
    <row r="2520" customFormat="false" ht="15" hidden="false" customHeight="false" outlineLevel="0" collapsed="false">
      <c r="A2520" s="0" t="s">
        <v>5148</v>
      </c>
      <c r="E2520" s="0" t="s">
        <v>37</v>
      </c>
      <c r="F2520" s="0" t="n">
        <v>400043</v>
      </c>
      <c r="I2520" s="1" t="n">
        <v>209859982</v>
      </c>
      <c r="J2520" s="0" t="s">
        <v>5149</v>
      </c>
    </row>
    <row r="2521" customFormat="false" ht="15" hidden="false" customHeight="false" outlineLevel="0" collapsed="false">
      <c r="A2521" s="0" t="s">
        <v>5150</v>
      </c>
      <c r="E2521" s="0" t="s">
        <v>37</v>
      </c>
      <c r="F2521" s="0" t="n">
        <v>400043</v>
      </c>
      <c r="I2521" s="1" t="n">
        <v>209859976</v>
      </c>
      <c r="J2521" s="0" t="s">
        <v>5151</v>
      </c>
    </row>
    <row r="2522" customFormat="false" ht="15" hidden="false" customHeight="false" outlineLevel="0" collapsed="false">
      <c r="A2522" s="0" t="s">
        <v>5152</v>
      </c>
      <c r="E2522" s="0" t="s">
        <v>37</v>
      </c>
      <c r="F2522" s="0" t="n">
        <v>400043</v>
      </c>
      <c r="I2522" s="1" t="n">
        <v>209859975</v>
      </c>
      <c r="J2522" s="0" t="s">
        <v>5153</v>
      </c>
    </row>
    <row r="2523" customFormat="false" ht="15" hidden="false" customHeight="false" outlineLevel="0" collapsed="false">
      <c r="A2523" s="0" t="s">
        <v>5154</v>
      </c>
      <c r="E2523" s="0" t="s">
        <v>37</v>
      </c>
      <c r="F2523" s="0" t="n">
        <v>400043</v>
      </c>
      <c r="I2523" s="1" t="n">
        <v>209859964</v>
      </c>
      <c r="J2523" s="0" t="s">
        <v>5155</v>
      </c>
    </row>
    <row r="2524" customFormat="false" ht="15" hidden="false" customHeight="false" outlineLevel="0" collapsed="false">
      <c r="A2524" s="0" t="s">
        <v>5156</v>
      </c>
      <c r="E2524" s="0" t="s">
        <v>37</v>
      </c>
      <c r="F2524" s="0" t="n">
        <v>400043</v>
      </c>
      <c r="I2524" s="1" t="n">
        <v>209859960</v>
      </c>
      <c r="J2524" s="0" t="s">
        <v>5157</v>
      </c>
    </row>
    <row r="2525" customFormat="false" ht="15" hidden="false" customHeight="false" outlineLevel="0" collapsed="false">
      <c r="A2525" s="0" t="s">
        <v>5158</v>
      </c>
      <c r="E2525" s="0" t="s">
        <v>37</v>
      </c>
      <c r="F2525" s="0" t="n">
        <v>400043</v>
      </c>
      <c r="I2525" s="1" t="n">
        <v>209859951</v>
      </c>
      <c r="J2525" s="0" t="s">
        <v>5159</v>
      </c>
    </row>
    <row r="2526" customFormat="false" ht="15" hidden="false" customHeight="false" outlineLevel="0" collapsed="false">
      <c r="A2526" s="0" t="s">
        <v>5160</v>
      </c>
      <c r="E2526" s="0" t="s">
        <v>37</v>
      </c>
      <c r="F2526" s="0" t="n">
        <v>400043</v>
      </c>
      <c r="I2526" s="1" t="n">
        <v>209859937</v>
      </c>
      <c r="J2526" s="0" t="s">
        <v>5161</v>
      </c>
    </row>
    <row r="2527" customFormat="false" ht="15" hidden="false" customHeight="false" outlineLevel="0" collapsed="false">
      <c r="A2527" s="0" t="s">
        <v>5162</v>
      </c>
      <c r="E2527" s="0" t="s">
        <v>37</v>
      </c>
      <c r="F2527" s="0" t="n">
        <v>400043</v>
      </c>
      <c r="I2527" s="1" t="n">
        <v>209859933</v>
      </c>
      <c r="J2527" s="0" t="s">
        <v>5163</v>
      </c>
    </row>
    <row r="2528" customFormat="false" ht="15" hidden="false" customHeight="false" outlineLevel="0" collapsed="false">
      <c r="A2528" s="0" t="s">
        <v>5164</v>
      </c>
      <c r="E2528" s="0" t="s">
        <v>37</v>
      </c>
      <c r="F2528" s="0" t="n">
        <v>400043</v>
      </c>
      <c r="I2528" s="1" t="n">
        <v>209859930</v>
      </c>
      <c r="J2528" s="0" t="s">
        <v>5165</v>
      </c>
    </row>
    <row r="2529" customFormat="false" ht="15" hidden="false" customHeight="false" outlineLevel="0" collapsed="false">
      <c r="A2529" s="0" t="s">
        <v>5166</v>
      </c>
      <c r="E2529" s="0" t="s">
        <v>37</v>
      </c>
      <c r="F2529" s="0" t="n">
        <v>400043</v>
      </c>
      <c r="I2529" s="1" t="n">
        <v>209859904</v>
      </c>
      <c r="J2529" s="0" t="s">
        <v>5167</v>
      </c>
    </row>
    <row r="2530" customFormat="false" ht="15" hidden="false" customHeight="false" outlineLevel="0" collapsed="false">
      <c r="A2530" s="0" t="s">
        <v>5168</v>
      </c>
      <c r="E2530" s="0" t="s">
        <v>37</v>
      </c>
      <c r="F2530" s="0" t="n">
        <v>400043</v>
      </c>
      <c r="I2530" s="1" t="n">
        <v>209859898</v>
      </c>
      <c r="J2530" s="0" t="s">
        <v>5169</v>
      </c>
    </row>
    <row r="2531" customFormat="false" ht="15" hidden="false" customHeight="false" outlineLevel="0" collapsed="false">
      <c r="A2531" s="0" t="s">
        <v>5170</v>
      </c>
      <c r="E2531" s="0" t="s">
        <v>37</v>
      </c>
      <c r="F2531" s="0" t="n">
        <v>400043</v>
      </c>
      <c r="I2531" s="1" t="n">
        <v>209859893</v>
      </c>
      <c r="J2531" s="0" t="s">
        <v>5171</v>
      </c>
    </row>
    <row r="2532" customFormat="false" ht="15" hidden="false" customHeight="false" outlineLevel="0" collapsed="false">
      <c r="A2532" s="0" t="s">
        <v>5172</v>
      </c>
      <c r="E2532" s="0" t="s">
        <v>37</v>
      </c>
      <c r="F2532" s="0" t="n">
        <v>400043</v>
      </c>
      <c r="I2532" s="1" t="n">
        <v>209859857</v>
      </c>
      <c r="J2532" s="0" t="s">
        <v>5173</v>
      </c>
    </row>
    <row r="2533" customFormat="false" ht="15" hidden="false" customHeight="false" outlineLevel="0" collapsed="false">
      <c r="A2533" s="0" t="s">
        <v>5174</v>
      </c>
      <c r="E2533" s="0" t="s">
        <v>37</v>
      </c>
      <c r="F2533" s="0" t="n">
        <v>400043</v>
      </c>
      <c r="I2533" s="1" t="n">
        <v>209859853</v>
      </c>
      <c r="J2533" s="0" t="s">
        <v>5175</v>
      </c>
    </row>
    <row r="2534" customFormat="false" ht="15" hidden="false" customHeight="false" outlineLevel="0" collapsed="false">
      <c r="A2534" s="0" t="s">
        <v>5176</v>
      </c>
      <c r="E2534" s="0" t="s">
        <v>37</v>
      </c>
      <c r="F2534" s="0" t="n">
        <v>400043</v>
      </c>
      <c r="I2534" s="1" t="n">
        <v>209859848</v>
      </c>
      <c r="J2534" s="0" t="s">
        <v>5177</v>
      </c>
    </row>
    <row r="2535" customFormat="false" ht="15" hidden="false" customHeight="false" outlineLevel="0" collapsed="false">
      <c r="A2535" s="0" t="s">
        <v>5178</v>
      </c>
      <c r="E2535" s="0" t="s">
        <v>37</v>
      </c>
      <c r="F2535" s="0" t="n">
        <v>400043</v>
      </c>
      <c r="I2535" s="1" t="n">
        <v>209859843</v>
      </c>
      <c r="J2535" s="0" t="s">
        <v>5179</v>
      </c>
    </row>
    <row r="2536" customFormat="false" ht="15" hidden="false" customHeight="false" outlineLevel="0" collapsed="false">
      <c r="A2536" s="0" t="s">
        <v>5180</v>
      </c>
      <c r="E2536" s="0" t="s">
        <v>37</v>
      </c>
      <c r="F2536" s="0" t="n">
        <v>400043</v>
      </c>
      <c r="I2536" s="1" t="n">
        <v>209859821</v>
      </c>
      <c r="J2536" s="0" t="s">
        <v>5181</v>
      </c>
    </row>
    <row r="2537" customFormat="false" ht="15" hidden="false" customHeight="false" outlineLevel="0" collapsed="false">
      <c r="A2537" s="0" t="s">
        <v>5182</v>
      </c>
      <c r="E2537" s="0" t="s">
        <v>37</v>
      </c>
      <c r="F2537" s="0" t="n">
        <v>400043</v>
      </c>
      <c r="I2537" s="1" t="n">
        <v>209859790</v>
      </c>
      <c r="J2537" s="0" t="s">
        <v>5183</v>
      </c>
    </row>
    <row r="2538" customFormat="false" ht="15" hidden="false" customHeight="false" outlineLevel="0" collapsed="false">
      <c r="A2538" s="0" t="s">
        <v>5184</v>
      </c>
      <c r="E2538" s="0" t="s">
        <v>37</v>
      </c>
      <c r="F2538" s="0" t="n">
        <v>400043</v>
      </c>
      <c r="I2538" s="1" t="n">
        <v>209859737</v>
      </c>
      <c r="J2538" s="0" t="s">
        <v>5185</v>
      </c>
    </row>
    <row r="2539" customFormat="false" ht="15" hidden="false" customHeight="false" outlineLevel="0" collapsed="false">
      <c r="A2539" s="0" t="s">
        <v>5186</v>
      </c>
      <c r="E2539" s="0" t="s">
        <v>37</v>
      </c>
      <c r="F2539" s="0" t="n">
        <v>400043</v>
      </c>
      <c r="I2539" s="1" t="n">
        <v>209859726</v>
      </c>
      <c r="J2539" s="0" t="s">
        <v>5187</v>
      </c>
    </row>
    <row r="2540" customFormat="false" ht="15" hidden="false" customHeight="false" outlineLevel="0" collapsed="false">
      <c r="A2540" s="0" t="s">
        <v>5188</v>
      </c>
      <c r="E2540" s="0" t="s">
        <v>37</v>
      </c>
      <c r="F2540" s="0" t="n">
        <v>400043</v>
      </c>
      <c r="I2540" s="1" t="n">
        <v>209859712</v>
      </c>
      <c r="J2540" s="0" t="s">
        <v>5189</v>
      </c>
    </row>
    <row r="2541" customFormat="false" ht="15" hidden="false" customHeight="false" outlineLevel="0" collapsed="false">
      <c r="A2541" s="0" t="s">
        <v>5190</v>
      </c>
      <c r="E2541" s="0" t="s">
        <v>37</v>
      </c>
      <c r="F2541" s="0" t="n">
        <v>400043</v>
      </c>
      <c r="I2541" s="1" t="n">
        <v>209859692</v>
      </c>
      <c r="J2541" s="0" t="s">
        <v>5191</v>
      </c>
    </row>
    <row r="2542" customFormat="false" ht="15" hidden="false" customHeight="false" outlineLevel="0" collapsed="false">
      <c r="A2542" s="0" t="s">
        <v>5192</v>
      </c>
      <c r="E2542" s="0" t="s">
        <v>37</v>
      </c>
      <c r="F2542" s="0" t="n">
        <v>400043</v>
      </c>
      <c r="I2542" s="1" t="n">
        <v>209859685</v>
      </c>
      <c r="J2542" s="0" t="s">
        <v>5193</v>
      </c>
    </row>
    <row r="2543" customFormat="false" ht="15" hidden="false" customHeight="false" outlineLevel="0" collapsed="false">
      <c r="A2543" s="0" t="s">
        <v>5194</v>
      </c>
      <c r="E2543" s="0" t="s">
        <v>37</v>
      </c>
      <c r="F2543" s="0" t="n">
        <v>400043</v>
      </c>
      <c r="I2543" s="1" t="n">
        <v>209859669</v>
      </c>
      <c r="J2543" s="0" t="s">
        <v>5195</v>
      </c>
    </row>
    <row r="2544" customFormat="false" ht="15" hidden="false" customHeight="false" outlineLevel="0" collapsed="false">
      <c r="A2544" s="0" t="s">
        <v>5196</v>
      </c>
      <c r="E2544" s="0" t="s">
        <v>37</v>
      </c>
      <c r="F2544" s="0" t="n">
        <v>400043</v>
      </c>
      <c r="I2544" s="1" t="n">
        <v>209859657</v>
      </c>
      <c r="J2544" s="0" t="s">
        <v>5197</v>
      </c>
    </row>
    <row r="2545" customFormat="false" ht="15" hidden="false" customHeight="false" outlineLevel="0" collapsed="false">
      <c r="A2545" s="0" t="s">
        <v>5198</v>
      </c>
      <c r="E2545" s="0" t="s">
        <v>37</v>
      </c>
      <c r="F2545" s="0" t="n">
        <v>400043</v>
      </c>
      <c r="I2545" s="1" t="n">
        <v>209859652</v>
      </c>
      <c r="J2545" s="0" t="s">
        <v>5199</v>
      </c>
    </row>
    <row r="2546" customFormat="false" ht="15" hidden="false" customHeight="false" outlineLevel="0" collapsed="false">
      <c r="A2546" s="0" t="s">
        <v>5200</v>
      </c>
      <c r="E2546" s="0" t="s">
        <v>37</v>
      </c>
      <c r="F2546" s="0" t="n">
        <v>400043</v>
      </c>
      <c r="I2546" s="1" t="n">
        <v>209859639</v>
      </c>
      <c r="J2546" s="0" t="s">
        <v>5201</v>
      </c>
    </row>
    <row r="2547" customFormat="false" ht="15" hidden="false" customHeight="false" outlineLevel="0" collapsed="false">
      <c r="A2547" s="0" t="s">
        <v>5202</v>
      </c>
      <c r="E2547" s="0" t="s">
        <v>37</v>
      </c>
      <c r="F2547" s="0" t="n">
        <v>400043</v>
      </c>
      <c r="I2547" s="1" t="n">
        <v>209859625</v>
      </c>
      <c r="J2547" s="0" t="s">
        <v>5203</v>
      </c>
    </row>
    <row r="2548" customFormat="false" ht="15" hidden="false" customHeight="false" outlineLevel="0" collapsed="false">
      <c r="A2548" s="0" t="s">
        <v>5204</v>
      </c>
      <c r="E2548" s="0" t="s">
        <v>37</v>
      </c>
      <c r="F2548" s="0" t="n">
        <v>400043</v>
      </c>
      <c r="I2548" s="1" t="n">
        <v>209859611</v>
      </c>
      <c r="J2548" s="0" t="s">
        <v>5205</v>
      </c>
    </row>
    <row r="2549" customFormat="false" ht="15" hidden="false" customHeight="false" outlineLevel="0" collapsed="false">
      <c r="A2549" s="0" t="s">
        <v>5206</v>
      </c>
      <c r="E2549" s="0" t="s">
        <v>37</v>
      </c>
      <c r="F2549" s="0" t="n">
        <v>400043</v>
      </c>
      <c r="I2549" s="1" t="n">
        <v>209859597</v>
      </c>
      <c r="J2549" s="0" t="s">
        <v>5207</v>
      </c>
    </row>
    <row r="2550" customFormat="false" ht="15" hidden="false" customHeight="false" outlineLevel="0" collapsed="false">
      <c r="A2550" s="0" t="s">
        <v>5208</v>
      </c>
      <c r="E2550" s="0" t="s">
        <v>37</v>
      </c>
      <c r="F2550" s="0" t="n">
        <v>400043</v>
      </c>
      <c r="I2550" s="1" t="n">
        <v>209859593</v>
      </c>
      <c r="J2550" s="0" t="s">
        <v>5209</v>
      </c>
    </row>
    <row r="2551" customFormat="false" ht="15" hidden="false" customHeight="false" outlineLevel="0" collapsed="false">
      <c r="A2551" s="0" t="s">
        <v>5210</v>
      </c>
      <c r="E2551" s="0" t="s">
        <v>37</v>
      </c>
      <c r="F2551" s="0" t="n">
        <v>400043</v>
      </c>
      <c r="I2551" s="1" t="n">
        <v>209859573</v>
      </c>
      <c r="J2551" s="0" t="s">
        <v>5211</v>
      </c>
    </row>
    <row r="2552" customFormat="false" ht="15" hidden="false" customHeight="false" outlineLevel="0" collapsed="false">
      <c r="A2552" s="0" t="s">
        <v>5212</v>
      </c>
      <c r="E2552" s="0" t="s">
        <v>37</v>
      </c>
      <c r="F2552" s="0" t="n">
        <v>400043</v>
      </c>
      <c r="I2552" s="1" t="n">
        <v>209859568</v>
      </c>
      <c r="J2552" s="0" t="s">
        <v>5213</v>
      </c>
    </row>
    <row r="2553" customFormat="false" ht="15" hidden="false" customHeight="false" outlineLevel="0" collapsed="false">
      <c r="A2553" s="0" t="s">
        <v>5214</v>
      </c>
      <c r="E2553" s="0" t="s">
        <v>37</v>
      </c>
      <c r="F2553" s="0" t="n">
        <v>400043</v>
      </c>
      <c r="I2553" s="1" t="n">
        <v>209859555</v>
      </c>
      <c r="J2553" s="0" t="s">
        <v>5215</v>
      </c>
    </row>
    <row r="2554" customFormat="false" ht="15" hidden="false" customHeight="false" outlineLevel="0" collapsed="false">
      <c r="A2554" s="0" t="s">
        <v>5216</v>
      </c>
      <c r="E2554" s="0" t="s">
        <v>37</v>
      </c>
      <c r="F2554" s="0" t="n">
        <v>400039</v>
      </c>
      <c r="I2554" s="1" t="n">
        <v>209864631</v>
      </c>
      <c r="J2554" s="0" t="s">
        <v>5217</v>
      </c>
    </row>
    <row r="2555" customFormat="false" ht="15" hidden="false" customHeight="false" outlineLevel="0" collapsed="false">
      <c r="A2555" s="0" t="s">
        <v>5218</v>
      </c>
      <c r="E2555" s="0" t="s">
        <v>37</v>
      </c>
      <c r="F2555" s="0" t="n">
        <v>400039</v>
      </c>
      <c r="I2555" s="1" t="n">
        <v>209864333</v>
      </c>
      <c r="J2555" s="0" t="s">
        <v>5219</v>
      </c>
    </row>
    <row r="2556" customFormat="false" ht="15" hidden="false" customHeight="false" outlineLevel="0" collapsed="false">
      <c r="A2556" s="0" t="s">
        <v>5220</v>
      </c>
      <c r="E2556" s="0" t="s">
        <v>37</v>
      </c>
      <c r="F2556" s="0" t="n">
        <v>400039</v>
      </c>
      <c r="I2556" s="1" t="n">
        <v>209861240</v>
      </c>
      <c r="J2556" s="0" t="s">
        <v>5221</v>
      </c>
    </row>
    <row r="2557" customFormat="false" ht="15" hidden="false" customHeight="false" outlineLevel="0" collapsed="false">
      <c r="A2557" s="0" t="s">
        <v>5222</v>
      </c>
      <c r="E2557" s="0" t="s">
        <v>37</v>
      </c>
      <c r="F2557" s="0" t="n">
        <v>400037</v>
      </c>
      <c r="I2557" s="1" t="n">
        <v>209866619</v>
      </c>
      <c r="J2557" s="0" t="s">
        <v>5223</v>
      </c>
    </row>
    <row r="2558" customFormat="false" ht="15" hidden="false" customHeight="false" outlineLevel="0" collapsed="false">
      <c r="A2558" s="0" t="s">
        <v>5224</v>
      </c>
      <c r="E2558" s="0" t="s">
        <v>37</v>
      </c>
      <c r="F2558" s="0" t="n">
        <v>400037</v>
      </c>
      <c r="I2558" s="1" t="n">
        <v>209866514</v>
      </c>
      <c r="J2558" s="0" t="s">
        <v>5225</v>
      </c>
    </row>
    <row r="2559" customFormat="false" ht="15" hidden="false" customHeight="false" outlineLevel="0" collapsed="false">
      <c r="A2559" s="0" t="s">
        <v>5226</v>
      </c>
      <c r="E2559" s="0" t="s">
        <v>37</v>
      </c>
      <c r="F2559" s="0" t="n">
        <v>400037</v>
      </c>
      <c r="I2559" s="1" t="n">
        <v>209866487</v>
      </c>
      <c r="J2559" s="0" t="s">
        <v>5227</v>
      </c>
    </row>
    <row r="2560" customFormat="false" ht="15" hidden="false" customHeight="false" outlineLevel="0" collapsed="false">
      <c r="A2560" s="0" t="s">
        <v>5228</v>
      </c>
      <c r="E2560" s="0" t="s">
        <v>37</v>
      </c>
      <c r="F2560" s="0" t="n">
        <v>400037</v>
      </c>
      <c r="I2560" s="1" t="n">
        <v>209866226</v>
      </c>
      <c r="J2560" s="0" t="s">
        <v>5229</v>
      </c>
    </row>
    <row r="2561" customFormat="false" ht="15" hidden="false" customHeight="false" outlineLevel="0" collapsed="false">
      <c r="A2561" s="0" t="s">
        <v>5230</v>
      </c>
      <c r="E2561" s="0" t="s">
        <v>37</v>
      </c>
      <c r="F2561" s="0" t="n">
        <v>400037</v>
      </c>
      <c r="I2561" s="1" t="n">
        <v>209866088</v>
      </c>
      <c r="J2561" s="0" t="s">
        <v>5231</v>
      </c>
    </row>
    <row r="2562" customFormat="false" ht="15" hidden="false" customHeight="false" outlineLevel="0" collapsed="false">
      <c r="A2562" s="0" t="s">
        <v>5232</v>
      </c>
      <c r="E2562" s="0" t="s">
        <v>37</v>
      </c>
      <c r="F2562" s="0" t="n">
        <v>400037</v>
      </c>
      <c r="I2562" s="1" t="n">
        <v>209866066</v>
      </c>
      <c r="J2562" s="0" t="s">
        <v>5233</v>
      </c>
    </row>
    <row r="2563" customFormat="false" ht="15" hidden="false" customHeight="false" outlineLevel="0" collapsed="false">
      <c r="A2563" s="0" t="s">
        <v>5234</v>
      </c>
      <c r="E2563" s="0" t="s">
        <v>37</v>
      </c>
      <c r="F2563" s="0" t="n">
        <v>400037</v>
      </c>
      <c r="I2563" s="1" t="n">
        <v>209866056</v>
      </c>
      <c r="J2563" s="0" t="s">
        <v>5235</v>
      </c>
    </row>
    <row r="2564" customFormat="false" ht="15" hidden="false" customHeight="false" outlineLevel="0" collapsed="false">
      <c r="A2564" s="0" t="s">
        <v>5236</v>
      </c>
      <c r="E2564" s="0" t="s">
        <v>37</v>
      </c>
      <c r="F2564" s="0" t="n">
        <v>400037</v>
      </c>
      <c r="I2564" s="1" t="n">
        <v>209866050</v>
      </c>
      <c r="J2564" s="0" t="s">
        <v>5237</v>
      </c>
    </row>
    <row r="2565" customFormat="false" ht="15" hidden="false" customHeight="false" outlineLevel="0" collapsed="false">
      <c r="A2565" s="0" t="s">
        <v>5238</v>
      </c>
      <c r="E2565" s="0" t="s">
        <v>37</v>
      </c>
      <c r="F2565" s="0" t="n">
        <v>400037</v>
      </c>
      <c r="I2565" s="1" t="n">
        <v>209866006</v>
      </c>
      <c r="J2565" s="0" t="s">
        <v>5239</v>
      </c>
    </row>
    <row r="2566" customFormat="false" ht="15" hidden="false" customHeight="false" outlineLevel="0" collapsed="false">
      <c r="A2566" s="0" t="s">
        <v>5240</v>
      </c>
      <c r="E2566" s="0" t="s">
        <v>37</v>
      </c>
      <c r="F2566" s="0" t="n">
        <v>400037</v>
      </c>
      <c r="I2566" s="1" t="n">
        <v>209865883</v>
      </c>
      <c r="J2566" s="0" t="s">
        <v>5241</v>
      </c>
    </row>
    <row r="2567" customFormat="false" ht="15" hidden="false" customHeight="false" outlineLevel="0" collapsed="false">
      <c r="A2567" s="0" t="s">
        <v>5242</v>
      </c>
      <c r="E2567" s="0" t="s">
        <v>37</v>
      </c>
      <c r="F2567" s="0" t="n">
        <v>400037</v>
      </c>
      <c r="I2567" s="1" t="n">
        <v>209865787</v>
      </c>
      <c r="J2567" s="0" t="s">
        <v>5243</v>
      </c>
    </row>
    <row r="2568" customFormat="false" ht="15" hidden="false" customHeight="false" outlineLevel="0" collapsed="false">
      <c r="A2568" s="0" t="s">
        <v>5244</v>
      </c>
      <c r="E2568" s="0" t="s">
        <v>37</v>
      </c>
      <c r="F2568" s="0" t="n">
        <v>400037</v>
      </c>
      <c r="I2568" s="1" t="n">
        <v>209865725</v>
      </c>
      <c r="J2568" s="0" t="s">
        <v>5245</v>
      </c>
    </row>
    <row r="2569" customFormat="false" ht="15" hidden="false" customHeight="false" outlineLevel="0" collapsed="false">
      <c r="A2569" s="0" t="s">
        <v>5246</v>
      </c>
      <c r="E2569" s="0" t="s">
        <v>37</v>
      </c>
      <c r="F2569" s="0" t="n">
        <v>400037</v>
      </c>
      <c r="I2569" s="1" t="n">
        <v>209865688</v>
      </c>
      <c r="J2569" s="0" t="s">
        <v>5247</v>
      </c>
    </row>
    <row r="2570" customFormat="false" ht="15" hidden="false" customHeight="false" outlineLevel="0" collapsed="false">
      <c r="A2570" s="0" t="s">
        <v>5248</v>
      </c>
      <c r="E2570" s="0" t="s">
        <v>37</v>
      </c>
      <c r="F2570" s="0" t="n">
        <v>400037</v>
      </c>
      <c r="I2570" s="1" t="n">
        <v>209865675</v>
      </c>
      <c r="J2570" s="0" t="s">
        <v>5249</v>
      </c>
    </row>
    <row r="2571" customFormat="false" ht="15" hidden="false" customHeight="false" outlineLevel="0" collapsed="false">
      <c r="A2571" s="0" t="s">
        <v>5250</v>
      </c>
      <c r="E2571" s="0" t="s">
        <v>37</v>
      </c>
      <c r="F2571" s="0" t="n">
        <v>400037</v>
      </c>
      <c r="I2571" s="1" t="n">
        <v>209865673</v>
      </c>
      <c r="J2571" s="0" t="s">
        <v>5251</v>
      </c>
    </row>
    <row r="2572" customFormat="false" ht="15" hidden="false" customHeight="false" outlineLevel="0" collapsed="false">
      <c r="A2572" s="0" t="s">
        <v>5252</v>
      </c>
      <c r="E2572" s="0" t="s">
        <v>37</v>
      </c>
      <c r="F2572" s="0" t="n">
        <v>400037</v>
      </c>
      <c r="I2572" s="1" t="n">
        <v>209865636</v>
      </c>
      <c r="J2572" s="0" t="s">
        <v>5253</v>
      </c>
    </row>
    <row r="2573" customFormat="false" ht="15" hidden="false" customHeight="false" outlineLevel="0" collapsed="false">
      <c r="A2573" s="0" t="s">
        <v>5254</v>
      </c>
      <c r="E2573" s="0" t="s">
        <v>37</v>
      </c>
      <c r="F2573" s="0" t="n">
        <v>400037</v>
      </c>
      <c r="I2573" s="1" t="n">
        <v>209865621</v>
      </c>
      <c r="J2573" s="0" t="s">
        <v>5255</v>
      </c>
    </row>
    <row r="2574" customFormat="false" ht="15" hidden="false" customHeight="false" outlineLevel="0" collapsed="false">
      <c r="A2574" s="0" t="s">
        <v>5256</v>
      </c>
      <c r="E2574" s="0" t="s">
        <v>37</v>
      </c>
      <c r="F2574" s="0" t="n">
        <v>400037</v>
      </c>
      <c r="I2574" s="1" t="n">
        <v>209865532</v>
      </c>
      <c r="J2574" s="0" t="s">
        <v>5257</v>
      </c>
    </row>
    <row r="2575" customFormat="false" ht="15" hidden="false" customHeight="false" outlineLevel="0" collapsed="false">
      <c r="A2575" s="0" t="s">
        <v>5258</v>
      </c>
      <c r="E2575" s="0" t="s">
        <v>37</v>
      </c>
      <c r="F2575" s="0" t="n">
        <v>400037</v>
      </c>
      <c r="I2575" s="1" t="n">
        <v>209865530</v>
      </c>
      <c r="J2575" s="0" t="s">
        <v>5259</v>
      </c>
    </row>
    <row r="2576" customFormat="false" ht="15" hidden="false" customHeight="false" outlineLevel="0" collapsed="false">
      <c r="A2576" s="0" t="s">
        <v>5260</v>
      </c>
      <c r="E2576" s="0" t="s">
        <v>37</v>
      </c>
      <c r="F2576" s="0" t="n">
        <v>400037</v>
      </c>
      <c r="I2576" s="1" t="n">
        <v>209865507</v>
      </c>
      <c r="J2576" s="0" t="s">
        <v>5261</v>
      </c>
    </row>
    <row r="2577" customFormat="false" ht="15" hidden="false" customHeight="false" outlineLevel="0" collapsed="false">
      <c r="A2577" s="0" t="s">
        <v>5262</v>
      </c>
      <c r="E2577" s="0" t="s">
        <v>37</v>
      </c>
      <c r="F2577" s="0" t="n">
        <v>400037</v>
      </c>
      <c r="I2577" s="1" t="n">
        <v>209865378</v>
      </c>
      <c r="J2577" s="0" t="s">
        <v>5263</v>
      </c>
    </row>
    <row r="2578" customFormat="false" ht="15" hidden="false" customHeight="false" outlineLevel="0" collapsed="false">
      <c r="A2578" s="0" t="s">
        <v>5264</v>
      </c>
      <c r="E2578" s="0" t="s">
        <v>37</v>
      </c>
      <c r="F2578" s="0" t="n">
        <v>400037</v>
      </c>
      <c r="I2578" s="1" t="n">
        <v>209865369</v>
      </c>
      <c r="J2578" s="0" t="s">
        <v>5265</v>
      </c>
    </row>
    <row r="2579" customFormat="false" ht="15" hidden="false" customHeight="false" outlineLevel="0" collapsed="false">
      <c r="A2579" s="0" t="s">
        <v>5266</v>
      </c>
      <c r="E2579" s="0" t="s">
        <v>37</v>
      </c>
      <c r="F2579" s="0" t="n">
        <v>400037</v>
      </c>
      <c r="I2579" s="1" t="n">
        <v>209865343</v>
      </c>
      <c r="J2579" s="0" t="s">
        <v>5267</v>
      </c>
    </row>
    <row r="2580" customFormat="false" ht="15" hidden="false" customHeight="false" outlineLevel="0" collapsed="false">
      <c r="A2580" s="0" t="s">
        <v>5268</v>
      </c>
      <c r="E2580" s="0" t="s">
        <v>37</v>
      </c>
      <c r="F2580" s="0" t="n">
        <v>400037</v>
      </c>
      <c r="I2580" s="1" t="n">
        <v>209865337</v>
      </c>
      <c r="J2580" s="0" t="s">
        <v>5269</v>
      </c>
    </row>
    <row r="2581" customFormat="false" ht="15" hidden="false" customHeight="false" outlineLevel="0" collapsed="false">
      <c r="A2581" s="0" t="s">
        <v>5270</v>
      </c>
      <c r="E2581" s="0" t="s">
        <v>37</v>
      </c>
      <c r="F2581" s="0" t="n">
        <v>400037</v>
      </c>
      <c r="I2581" s="1" t="n">
        <v>209865333</v>
      </c>
      <c r="J2581" s="0" t="s">
        <v>5271</v>
      </c>
    </row>
    <row r="2582" customFormat="false" ht="15" hidden="false" customHeight="false" outlineLevel="0" collapsed="false">
      <c r="A2582" s="0" t="s">
        <v>5272</v>
      </c>
      <c r="E2582" s="0" t="s">
        <v>37</v>
      </c>
      <c r="F2582" s="0" t="n">
        <v>400037</v>
      </c>
      <c r="I2582" s="1" t="n">
        <v>209865331</v>
      </c>
      <c r="J2582" s="0" t="s">
        <v>5273</v>
      </c>
    </row>
    <row r="2583" customFormat="false" ht="15" hidden="false" customHeight="false" outlineLevel="0" collapsed="false">
      <c r="A2583" s="0" t="s">
        <v>5274</v>
      </c>
      <c r="E2583" s="0" t="s">
        <v>37</v>
      </c>
      <c r="F2583" s="0" t="n">
        <v>400037</v>
      </c>
      <c r="I2583" s="1" t="n">
        <v>209865326</v>
      </c>
      <c r="J2583" s="0" t="s">
        <v>5275</v>
      </c>
    </row>
    <row r="2584" customFormat="false" ht="15" hidden="false" customHeight="false" outlineLevel="0" collapsed="false">
      <c r="A2584" s="0" t="s">
        <v>5276</v>
      </c>
      <c r="E2584" s="0" t="s">
        <v>37</v>
      </c>
      <c r="F2584" s="0" t="n">
        <v>400037</v>
      </c>
      <c r="I2584" s="1" t="n">
        <v>209865321</v>
      </c>
      <c r="J2584" s="0" t="s">
        <v>5277</v>
      </c>
    </row>
    <row r="2585" customFormat="false" ht="15" hidden="false" customHeight="false" outlineLevel="0" collapsed="false">
      <c r="A2585" s="0" t="s">
        <v>5278</v>
      </c>
      <c r="E2585" s="0" t="s">
        <v>37</v>
      </c>
      <c r="F2585" s="0" t="n">
        <v>400037</v>
      </c>
      <c r="I2585" s="1" t="n">
        <v>209865306</v>
      </c>
      <c r="J2585" s="0" t="s">
        <v>5279</v>
      </c>
    </row>
    <row r="2586" customFormat="false" ht="15" hidden="false" customHeight="false" outlineLevel="0" collapsed="false">
      <c r="A2586" s="0" t="s">
        <v>5280</v>
      </c>
      <c r="E2586" s="0" t="s">
        <v>37</v>
      </c>
      <c r="F2586" s="0" t="n">
        <v>400037</v>
      </c>
      <c r="I2586" s="1" t="n">
        <v>209865269</v>
      </c>
      <c r="J2586" s="0" t="s">
        <v>5281</v>
      </c>
    </row>
    <row r="2587" customFormat="false" ht="15" hidden="false" customHeight="false" outlineLevel="0" collapsed="false">
      <c r="A2587" s="0" t="s">
        <v>5282</v>
      </c>
      <c r="E2587" s="0" t="s">
        <v>37</v>
      </c>
      <c r="F2587" s="0" t="n">
        <v>400037</v>
      </c>
      <c r="I2587" s="1" t="n">
        <v>209865258</v>
      </c>
      <c r="J2587" s="0" t="s">
        <v>5283</v>
      </c>
    </row>
    <row r="2588" customFormat="false" ht="15" hidden="false" customHeight="false" outlineLevel="0" collapsed="false">
      <c r="A2588" s="0" t="s">
        <v>5284</v>
      </c>
      <c r="E2588" s="0" t="s">
        <v>37</v>
      </c>
      <c r="F2588" s="0" t="n">
        <v>400037</v>
      </c>
      <c r="I2588" s="1" t="n">
        <v>209865214</v>
      </c>
      <c r="J2588" s="0" t="s">
        <v>5285</v>
      </c>
    </row>
    <row r="2589" customFormat="false" ht="15" hidden="false" customHeight="false" outlineLevel="0" collapsed="false">
      <c r="A2589" s="0" t="s">
        <v>5286</v>
      </c>
      <c r="E2589" s="0" t="s">
        <v>292</v>
      </c>
      <c r="F2589" s="0" t="n">
        <v>211001</v>
      </c>
      <c r="I2589" s="1" t="n">
        <v>209873165</v>
      </c>
      <c r="J2589" s="0" t="s">
        <v>5287</v>
      </c>
    </row>
    <row r="2590" customFormat="false" ht="15" hidden="false" customHeight="false" outlineLevel="0" collapsed="false">
      <c r="A2590" s="0" t="s">
        <v>5288</v>
      </c>
      <c r="E2590" s="0" t="s">
        <v>292</v>
      </c>
      <c r="F2590" s="0" t="n">
        <v>211001</v>
      </c>
      <c r="I2590" s="1" t="n">
        <v>209873155</v>
      </c>
      <c r="J2590" s="0" t="s">
        <v>5289</v>
      </c>
    </row>
    <row r="2591" customFormat="false" ht="15" hidden="false" customHeight="false" outlineLevel="0" collapsed="false">
      <c r="A2591" s="0" t="s">
        <v>5290</v>
      </c>
      <c r="E2591" s="0" t="s">
        <v>292</v>
      </c>
      <c r="F2591" s="0" t="n">
        <v>211001</v>
      </c>
      <c r="I2591" s="1" t="n">
        <v>209873151</v>
      </c>
      <c r="J2591" s="0" t="s">
        <v>5291</v>
      </c>
    </row>
    <row r="2592" customFormat="false" ht="15" hidden="false" customHeight="false" outlineLevel="0" collapsed="false">
      <c r="A2592" s="0" t="s">
        <v>5292</v>
      </c>
      <c r="E2592" s="0" t="s">
        <v>292</v>
      </c>
      <c r="F2592" s="0" t="n">
        <v>211001</v>
      </c>
      <c r="I2592" s="1" t="n">
        <v>209873147</v>
      </c>
      <c r="J2592" s="0" t="s">
        <v>5293</v>
      </c>
    </row>
    <row r="2593" customFormat="false" ht="15" hidden="false" customHeight="false" outlineLevel="0" collapsed="false">
      <c r="A2593" s="0" t="s">
        <v>5294</v>
      </c>
      <c r="E2593" s="0" t="s">
        <v>292</v>
      </c>
      <c r="F2593" s="0" t="n">
        <v>211001</v>
      </c>
      <c r="I2593" s="1" t="n">
        <v>209873146</v>
      </c>
      <c r="J2593" s="0" t="s">
        <v>5295</v>
      </c>
    </row>
    <row r="2594" customFormat="false" ht="15" hidden="false" customHeight="false" outlineLevel="0" collapsed="false">
      <c r="A2594" s="0" t="s">
        <v>5296</v>
      </c>
      <c r="E2594" s="0" t="s">
        <v>292</v>
      </c>
      <c r="F2594" s="0" t="n">
        <v>211001</v>
      </c>
      <c r="I2594" s="1" t="n">
        <v>209873142</v>
      </c>
      <c r="J2594" s="0" t="s">
        <v>5297</v>
      </c>
    </row>
    <row r="2595" customFormat="false" ht="15" hidden="false" customHeight="false" outlineLevel="0" collapsed="false">
      <c r="A2595" s="0" t="s">
        <v>5298</v>
      </c>
      <c r="E2595" s="0" t="s">
        <v>292</v>
      </c>
      <c r="F2595" s="0" t="n">
        <v>211001</v>
      </c>
      <c r="I2595" s="1" t="n">
        <v>209873140</v>
      </c>
      <c r="J2595" s="0" t="s">
        <v>5299</v>
      </c>
    </row>
    <row r="2596" customFormat="false" ht="15" hidden="false" customHeight="false" outlineLevel="0" collapsed="false">
      <c r="A2596" s="0" t="s">
        <v>5300</v>
      </c>
      <c r="E2596" s="0" t="s">
        <v>292</v>
      </c>
      <c r="F2596" s="0" t="n">
        <v>211001</v>
      </c>
      <c r="I2596" s="1" t="n">
        <v>209873130</v>
      </c>
      <c r="J2596" s="0" t="s">
        <v>5301</v>
      </c>
    </row>
    <row r="2597" customFormat="false" ht="15" hidden="false" customHeight="false" outlineLevel="0" collapsed="false">
      <c r="A2597" s="0" t="s">
        <v>5302</v>
      </c>
      <c r="E2597" s="0" t="s">
        <v>292</v>
      </c>
      <c r="F2597" s="0" t="n">
        <v>211001</v>
      </c>
      <c r="I2597" s="1" t="n">
        <v>209873124</v>
      </c>
      <c r="J2597" s="0" t="s">
        <v>5303</v>
      </c>
    </row>
    <row r="2598" customFormat="false" ht="15" hidden="false" customHeight="false" outlineLevel="0" collapsed="false">
      <c r="A2598" s="0" t="s">
        <v>5304</v>
      </c>
      <c r="E2598" s="0" t="s">
        <v>292</v>
      </c>
      <c r="F2598" s="0" t="n">
        <v>211001</v>
      </c>
      <c r="I2598" s="1" t="n">
        <v>209873121</v>
      </c>
      <c r="J2598" s="0" t="s">
        <v>5305</v>
      </c>
    </row>
    <row r="2599" customFormat="false" ht="15" hidden="false" customHeight="false" outlineLevel="0" collapsed="false">
      <c r="A2599" s="0" t="s">
        <v>421</v>
      </c>
      <c r="E2599" s="0" t="s">
        <v>292</v>
      </c>
      <c r="F2599" s="0" t="n">
        <v>211001</v>
      </c>
      <c r="I2599" s="1" t="n">
        <v>209873120</v>
      </c>
      <c r="J2599" s="0" t="s">
        <v>5306</v>
      </c>
    </row>
    <row r="2600" customFormat="false" ht="15" hidden="false" customHeight="false" outlineLevel="0" collapsed="false">
      <c r="A2600" s="0" t="s">
        <v>5307</v>
      </c>
      <c r="E2600" s="0" t="s">
        <v>292</v>
      </c>
      <c r="F2600" s="0" t="n">
        <v>211001</v>
      </c>
      <c r="I2600" s="1" t="n">
        <v>209873117</v>
      </c>
      <c r="J2600" s="0" t="s">
        <v>5308</v>
      </c>
    </row>
    <row r="2601" customFormat="false" ht="15" hidden="false" customHeight="false" outlineLevel="0" collapsed="false">
      <c r="A2601" s="0" t="s">
        <v>5309</v>
      </c>
      <c r="E2601" s="0" t="s">
        <v>292</v>
      </c>
      <c r="F2601" s="0" t="n">
        <v>211001</v>
      </c>
      <c r="I2601" s="1" t="n">
        <v>209873089</v>
      </c>
      <c r="J2601" s="0" t="s">
        <v>5310</v>
      </c>
    </row>
    <row r="2602" customFormat="false" ht="15" hidden="false" customHeight="false" outlineLevel="0" collapsed="false">
      <c r="A2602" s="0" t="s">
        <v>5311</v>
      </c>
      <c r="E2602" s="0" t="s">
        <v>5312</v>
      </c>
      <c r="F2602" s="0" t="n">
        <v>211001</v>
      </c>
      <c r="I2602" s="1" t="n">
        <v>209872757</v>
      </c>
      <c r="J2602" s="0" t="s">
        <v>5313</v>
      </c>
    </row>
    <row r="2603" customFormat="false" ht="15" hidden="false" customHeight="false" outlineLevel="0" collapsed="false">
      <c r="A2603" s="0" t="s">
        <v>5314</v>
      </c>
      <c r="E2603" s="0" t="s">
        <v>852</v>
      </c>
      <c r="F2603" s="0" t="n">
        <v>211001</v>
      </c>
      <c r="I2603" s="1" t="n">
        <v>209872745</v>
      </c>
      <c r="J2603" s="0" t="s">
        <v>5315</v>
      </c>
    </row>
    <row r="2604" customFormat="false" ht="15" hidden="false" customHeight="false" outlineLevel="0" collapsed="false">
      <c r="A2604" s="0" t="s">
        <v>5316</v>
      </c>
      <c r="E2604" s="0" t="s">
        <v>292</v>
      </c>
      <c r="F2604" s="0" t="n">
        <v>211001</v>
      </c>
      <c r="I2604" s="1" t="n">
        <v>209872743</v>
      </c>
      <c r="J2604" s="0" t="s">
        <v>5317</v>
      </c>
    </row>
    <row r="2605" customFormat="false" ht="15" hidden="false" customHeight="false" outlineLevel="0" collapsed="false">
      <c r="A2605" s="0" t="s">
        <v>5318</v>
      </c>
      <c r="E2605" s="0" t="s">
        <v>292</v>
      </c>
      <c r="F2605" s="0" t="n">
        <v>211001</v>
      </c>
      <c r="I2605" s="1" t="n">
        <v>209872735</v>
      </c>
      <c r="J2605" s="0" t="s">
        <v>5319</v>
      </c>
    </row>
    <row r="2606" customFormat="false" ht="15" hidden="false" customHeight="false" outlineLevel="0" collapsed="false">
      <c r="A2606" s="0" t="s">
        <v>5320</v>
      </c>
      <c r="E2606" s="0" t="s">
        <v>292</v>
      </c>
      <c r="F2606" s="0" t="n">
        <v>211001</v>
      </c>
      <c r="I2606" s="1" t="n">
        <v>209872704</v>
      </c>
      <c r="J2606" s="0" t="s">
        <v>5321</v>
      </c>
    </row>
    <row r="2607" customFormat="false" ht="15" hidden="false" customHeight="false" outlineLevel="0" collapsed="false">
      <c r="A2607" s="0" t="s">
        <v>5322</v>
      </c>
      <c r="E2607" s="0" t="s">
        <v>852</v>
      </c>
      <c r="F2607" s="0" t="n">
        <v>211001</v>
      </c>
      <c r="I2607" s="1" t="n">
        <v>209872378</v>
      </c>
      <c r="J2607" s="0" t="s">
        <v>5323</v>
      </c>
    </row>
    <row r="2608" customFormat="false" ht="15" hidden="false" customHeight="false" outlineLevel="0" collapsed="false">
      <c r="A2608" s="0" t="s">
        <v>5324</v>
      </c>
      <c r="E2608" s="0" t="s">
        <v>292</v>
      </c>
      <c r="F2608" s="0" t="n">
        <v>211001</v>
      </c>
      <c r="I2608" s="1" t="n">
        <v>209872377</v>
      </c>
      <c r="J2608" s="0" t="s">
        <v>5325</v>
      </c>
    </row>
    <row r="2609" customFormat="false" ht="15" hidden="false" customHeight="false" outlineLevel="0" collapsed="false">
      <c r="A2609" s="0" t="s">
        <v>5326</v>
      </c>
      <c r="E2609" s="0" t="s">
        <v>292</v>
      </c>
      <c r="F2609" s="0" t="n">
        <v>211001</v>
      </c>
      <c r="I2609" s="1" t="n">
        <v>209872375</v>
      </c>
      <c r="J2609" s="0" t="s">
        <v>5327</v>
      </c>
    </row>
    <row r="2610" customFormat="false" ht="15" hidden="false" customHeight="false" outlineLevel="0" collapsed="false">
      <c r="A2610" s="0" t="s">
        <v>5328</v>
      </c>
      <c r="E2610" s="0" t="s">
        <v>292</v>
      </c>
      <c r="F2610" s="0" t="n">
        <v>211001</v>
      </c>
      <c r="I2610" s="1" t="n">
        <v>209872374</v>
      </c>
      <c r="J2610" s="0" t="s">
        <v>5329</v>
      </c>
    </row>
    <row r="2611" customFormat="false" ht="15" hidden="false" customHeight="false" outlineLevel="0" collapsed="false">
      <c r="A2611" s="0" t="s">
        <v>5330</v>
      </c>
      <c r="E2611" s="0" t="s">
        <v>292</v>
      </c>
      <c r="F2611" s="0" t="n">
        <v>211001</v>
      </c>
      <c r="I2611" s="1" t="n">
        <v>209872370</v>
      </c>
      <c r="J2611" s="0" t="s">
        <v>5331</v>
      </c>
    </row>
    <row r="2612" customFormat="false" ht="15" hidden="false" customHeight="false" outlineLevel="0" collapsed="false">
      <c r="A2612" s="0" t="s">
        <v>3619</v>
      </c>
      <c r="E2612" s="0" t="s">
        <v>292</v>
      </c>
      <c r="F2612" s="0" t="n">
        <v>211001</v>
      </c>
      <c r="I2612" s="1" t="n">
        <v>209871991</v>
      </c>
      <c r="J2612" s="0" t="s">
        <v>5332</v>
      </c>
    </row>
    <row r="2613" customFormat="false" ht="15" hidden="false" customHeight="false" outlineLevel="0" collapsed="false">
      <c r="A2613" s="0" t="s">
        <v>5333</v>
      </c>
      <c r="E2613" s="0" t="s">
        <v>292</v>
      </c>
      <c r="F2613" s="0" t="n">
        <v>211001</v>
      </c>
      <c r="I2613" s="1" t="n">
        <v>209871982</v>
      </c>
      <c r="J2613" s="0" t="s">
        <v>5334</v>
      </c>
    </row>
    <row r="2614" customFormat="false" ht="15" hidden="false" customHeight="false" outlineLevel="0" collapsed="false">
      <c r="A2614" s="0" t="s">
        <v>5335</v>
      </c>
      <c r="E2614" s="0" t="s">
        <v>292</v>
      </c>
      <c r="F2614" s="0" t="n">
        <v>211001</v>
      </c>
      <c r="I2614" s="1" t="n">
        <v>209871342</v>
      </c>
      <c r="J2614" s="0" t="s">
        <v>5336</v>
      </c>
    </row>
    <row r="2615" customFormat="false" ht="15" hidden="false" customHeight="false" outlineLevel="0" collapsed="false">
      <c r="A2615" s="0" t="s">
        <v>5337</v>
      </c>
      <c r="E2615" s="0" t="s">
        <v>292</v>
      </c>
      <c r="F2615" s="0" t="n">
        <v>211001</v>
      </c>
      <c r="I2615" s="1" t="n">
        <v>209871341</v>
      </c>
      <c r="J2615" s="0" t="s">
        <v>5338</v>
      </c>
    </row>
    <row r="2616" customFormat="false" ht="15" hidden="false" customHeight="false" outlineLevel="0" collapsed="false">
      <c r="A2616" s="0" t="s">
        <v>738</v>
      </c>
      <c r="E2616" s="0" t="s">
        <v>852</v>
      </c>
      <c r="F2616" s="0" t="n">
        <v>211001</v>
      </c>
      <c r="I2616" s="1" t="n">
        <v>209871338</v>
      </c>
      <c r="J2616" s="0" t="s">
        <v>5339</v>
      </c>
    </row>
    <row r="2617" customFormat="false" ht="15" hidden="false" customHeight="false" outlineLevel="0" collapsed="false">
      <c r="A2617" s="0" t="s">
        <v>5340</v>
      </c>
      <c r="E2617" s="0" t="s">
        <v>292</v>
      </c>
      <c r="F2617" s="0" t="n">
        <v>211001</v>
      </c>
      <c r="I2617" s="1" t="n">
        <v>209871335</v>
      </c>
      <c r="J2617" s="0" t="s">
        <v>5341</v>
      </c>
    </row>
    <row r="2618" customFormat="false" ht="15" hidden="false" customHeight="false" outlineLevel="0" collapsed="false">
      <c r="A2618" s="0" t="s">
        <v>5342</v>
      </c>
      <c r="E2618" s="0" t="s">
        <v>292</v>
      </c>
      <c r="F2618" s="0" t="n">
        <v>211001</v>
      </c>
      <c r="I2618" s="1" t="n">
        <v>209870750</v>
      </c>
      <c r="J2618" s="0" t="s">
        <v>5343</v>
      </c>
    </row>
    <row r="2619" customFormat="false" ht="15" hidden="false" customHeight="false" outlineLevel="0" collapsed="false">
      <c r="A2619" s="0" t="s">
        <v>5344</v>
      </c>
      <c r="E2619" s="0" t="s">
        <v>292</v>
      </c>
      <c r="F2619" s="0" t="n">
        <v>211001</v>
      </c>
      <c r="I2619" s="1" t="n">
        <v>209870744</v>
      </c>
      <c r="J2619" s="0" t="s">
        <v>5345</v>
      </c>
    </row>
    <row r="2620" customFormat="false" ht="15" hidden="false" customHeight="false" outlineLevel="0" collapsed="false">
      <c r="A2620" s="0" t="s">
        <v>5346</v>
      </c>
      <c r="E2620" s="0" t="s">
        <v>292</v>
      </c>
      <c r="F2620" s="0" t="n">
        <v>211001</v>
      </c>
      <c r="I2620" s="1" t="n">
        <v>209870737</v>
      </c>
      <c r="J2620" s="0" t="s">
        <v>5347</v>
      </c>
    </row>
    <row r="2621" customFormat="false" ht="15" hidden="false" customHeight="false" outlineLevel="0" collapsed="false">
      <c r="A2621" s="0" t="s">
        <v>5348</v>
      </c>
      <c r="E2621" s="0" t="s">
        <v>292</v>
      </c>
      <c r="F2621" s="0" t="n">
        <v>211001</v>
      </c>
      <c r="I2621" s="1" t="n">
        <v>209870736</v>
      </c>
      <c r="J2621" s="0" t="s">
        <v>5349</v>
      </c>
    </row>
    <row r="2622" customFormat="false" ht="15" hidden="false" customHeight="false" outlineLevel="0" collapsed="false">
      <c r="A2622" s="0" t="s">
        <v>5350</v>
      </c>
      <c r="E2622" s="0" t="s">
        <v>292</v>
      </c>
      <c r="F2622" s="0" t="n">
        <v>211001</v>
      </c>
      <c r="I2622" s="1" t="n">
        <v>209870727</v>
      </c>
      <c r="J2622" s="0" t="s">
        <v>5351</v>
      </c>
    </row>
    <row r="2623" customFormat="false" ht="15" hidden="false" customHeight="false" outlineLevel="0" collapsed="false">
      <c r="A2623" s="0" t="s">
        <v>5352</v>
      </c>
      <c r="E2623" s="0" t="s">
        <v>292</v>
      </c>
      <c r="F2623" s="0" t="n">
        <v>211001</v>
      </c>
      <c r="I2623" s="1" t="n">
        <v>209870723</v>
      </c>
      <c r="J2623" s="0" t="s">
        <v>5353</v>
      </c>
    </row>
    <row r="2624" customFormat="false" ht="15" hidden="false" customHeight="false" outlineLevel="0" collapsed="false">
      <c r="A2624" s="0" t="s">
        <v>5354</v>
      </c>
      <c r="E2624" s="0" t="s">
        <v>292</v>
      </c>
      <c r="F2624" s="0" t="n">
        <v>211001</v>
      </c>
      <c r="I2624" s="1" t="n">
        <v>209870721</v>
      </c>
      <c r="J2624" s="0" t="s">
        <v>5355</v>
      </c>
    </row>
    <row r="2625" customFormat="false" ht="15" hidden="false" customHeight="false" outlineLevel="0" collapsed="false">
      <c r="A2625" s="0" t="s">
        <v>5356</v>
      </c>
      <c r="E2625" s="0" t="s">
        <v>292</v>
      </c>
      <c r="F2625" s="0" t="n">
        <v>211001</v>
      </c>
      <c r="I2625" s="1" t="n">
        <v>209870707</v>
      </c>
      <c r="J2625" s="0" t="s">
        <v>5357</v>
      </c>
    </row>
    <row r="2626" customFormat="false" ht="15" hidden="false" customHeight="false" outlineLevel="0" collapsed="false">
      <c r="A2626" s="0" t="s">
        <v>5358</v>
      </c>
      <c r="E2626" s="0" t="s">
        <v>292</v>
      </c>
      <c r="F2626" s="0" t="n">
        <v>211001</v>
      </c>
      <c r="I2626" s="1" t="n">
        <v>209870705</v>
      </c>
      <c r="J2626" s="0" t="s">
        <v>5359</v>
      </c>
    </row>
    <row r="2627" customFormat="false" ht="15" hidden="false" customHeight="false" outlineLevel="0" collapsed="false">
      <c r="A2627" s="0" t="s">
        <v>483</v>
      </c>
      <c r="E2627" s="0" t="s">
        <v>292</v>
      </c>
      <c r="F2627" s="0" t="n">
        <v>211001</v>
      </c>
      <c r="I2627" s="1" t="n">
        <v>209870001</v>
      </c>
      <c r="J2627" s="0" t="s">
        <v>5360</v>
      </c>
    </row>
    <row r="2628" customFormat="false" ht="15" hidden="false" customHeight="false" outlineLevel="0" collapsed="false">
      <c r="A2628" s="0" t="s">
        <v>4464</v>
      </c>
      <c r="E2628" s="0" t="s">
        <v>292</v>
      </c>
      <c r="F2628" s="0" t="n">
        <v>211001</v>
      </c>
      <c r="I2628" s="1" t="n">
        <v>209869373</v>
      </c>
      <c r="J2628" s="0" t="s">
        <v>5361</v>
      </c>
    </row>
    <row r="2629" customFormat="false" ht="15" hidden="false" customHeight="false" outlineLevel="0" collapsed="false">
      <c r="A2629" s="0" t="s">
        <v>5362</v>
      </c>
      <c r="E2629" s="0" t="s">
        <v>852</v>
      </c>
      <c r="F2629" s="0" t="n">
        <v>211001</v>
      </c>
      <c r="I2629" s="1" t="n">
        <v>209869353</v>
      </c>
      <c r="J2629" s="0" t="s">
        <v>5363</v>
      </c>
    </row>
    <row r="2630" customFormat="false" ht="15" hidden="false" customHeight="false" outlineLevel="0" collapsed="false">
      <c r="A2630" s="0" t="s">
        <v>5364</v>
      </c>
      <c r="E2630" s="0" t="s">
        <v>292</v>
      </c>
      <c r="F2630" s="0" t="n">
        <v>211001</v>
      </c>
      <c r="I2630" s="1" t="n">
        <v>209868291</v>
      </c>
      <c r="J2630" s="0" t="s">
        <v>5365</v>
      </c>
    </row>
    <row r="2631" customFormat="false" ht="15" hidden="false" customHeight="false" outlineLevel="0" collapsed="false">
      <c r="A2631" s="0" t="s">
        <v>5366</v>
      </c>
      <c r="E2631" s="0" t="s">
        <v>292</v>
      </c>
      <c r="F2631" s="0" t="n">
        <v>211001</v>
      </c>
      <c r="I2631" s="1" t="n">
        <v>209868279</v>
      </c>
      <c r="J2631" s="0" t="s">
        <v>5367</v>
      </c>
    </row>
    <row r="2632" customFormat="false" ht="15" hidden="false" customHeight="false" outlineLevel="0" collapsed="false">
      <c r="A2632" s="0" t="s">
        <v>5368</v>
      </c>
      <c r="E2632" s="0" t="s">
        <v>292</v>
      </c>
      <c r="F2632" s="0" t="n">
        <v>211001</v>
      </c>
      <c r="I2632" s="1" t="n">
        <v>209867914</v>
      </c>
      <c r="J2632" s="0" t="s">
        <v>5369</v>
      </c>
    </row>
    <row r="2633" customFormat="false" ht="15" hidden="false" customHeight="false" outlineLevel="0" collapsed="false">
      <c r="A2633" s="0" t="s">
        <v>5370</v>
      </c>
      <c r="E2633" s="0" t="s">
        <v>292</v>
      </c>
      <c r="F2633" s="0" t="n">
        <v>211001</v>
      </c>
      <c r="I2633" s="1" t="n">
        <v>209867904</v>
      </c>
      <c r="J2633" s="0" t="s">
        <v>5371</v>
      </c>
    </row>
    <row r="2634" customFormat="false" ht="15" hidden="false" customHeight="false" outlineLevel="0" collapsed="false">
      <c r="A2634" s="0" t="s">
        <v>5372</v>
      </c>
      <c r="E2634" s="0" t="s">
        <v>292</v>
      </c>
      <c r="F2634" s="0" t="n">
        <v>211001</v>
      </c>
      <c r="I2634" s="1" t="n">
        <v>209867549</v>
      </c>
      <c r="J2634" s="0" t="s">
        <v>5373</v>
      </c>
    </row>
    <row r="2635" customFormat="false" ht="15" hidden="false" customHeight="false" outlineLevel="0" collapsed="false">
      <c r="A2635" s="0" t="s">
        <v>5374</v>
      </c>
      <c r="E2635" s="0" t="s">
        <v>292</v>
      </c>
      <c r="F2635" s="0" t="n">
        <v>211001</v>
      </c>
      <c r="I2635" s="1" t="n">
        <v>209867485</v>
      </c>
      <c r="J2635" s="0" t="s">
        <v>5375</v>
      </c>
    </row>
    <row r="2636" customFormat="false" ht="15" hidden="false" customHeight="false" outlineLevel="0" collapsed="false">
      <c r="A2636" s="0" t="s">
        <v>5376</v>
      </c>
      <c r="E2636" s="0" t="s">
        <v>292</v>
      </c>
      <c r="F2636" s="0" t="n">
        <v>211001</v>
      </c>
      <c r="I2636" s="1" t="n">
        <v>209861125</v>
      </c>
      <c r="J2636" s="0" t="s">
        <v>5377</v>
      </c>
    </row>
    <row r="2637" customFormat="false" ht="15" hidden="false" customHeight="false" outlineLevel="0" collapsed="false">
      <c r="A2637" s="0" t="s">
        <v>946</v>
      </c>
      <c r="E2637" s="0" t="s">
        <v>292</v>
      </c>
      <c r="F2637" s="0" t="n">
        <v>211001</v>
      </c>
      <c r="I2637" s="1" t="n">
        <v>209861056</v>
      </c>
      <c r="J2637" s="0" t="s">
        <v>5378</v>
      </c>
    </row>
    <row r="2638" customFormat="false" ht="15" hidden="false" customHeight="false" outlineLevel="0" collapsed="false">
      <c r="A2638" s="0" t="s">
        <v>5379</v>
      </c>
      <c r="E2638" s="0" t="s">
        <v>292</v>
      </c>
      <c r="F2638" s="0" t="n">
        <v>211001</v>
      </c>
      <c r="I2638" s="1" t="n">
        <v>209860940</v>
      </c>
      <c r="J2638" s="0" t="s">
        <v>5380</v>
      </c>
    </row>
    <row r="2639" customFormat="false" ht="15" hidden="false" customHeight="false" outlineLevel="0" collapsed="false">
      <c r="A2639" s="0" t="s">
        <v>5381</v>
      </c>
      <c r="E2639" s="0" t="s">
        <v>292</v>
      </c>
      <c r="F2639" s="0" t="n">
        <v>211001</v>
      </c>
      <c r="I2639" s="1" t="n">
        <v>209860925</v>
      </c>
      <c r="J2639" s="0" t="s">
        <v>5382</v>
      </c>
    </row>
    <row r="2640" customFormat="false" ht="15" hidden="false" customHeight="false" outlineLevel="0" collapsed="false">
      <c r="A2640" s="0" t="s">
        <v>891</v>
      </c>
      <c r="E2640" s="0" t="s">
        <v>292</v>
      </c>
      <c r="F2640" s="0" t="n">
        <v>211001</v>
      </c>
      <c r="I2640" s="1" t="n">
        <v>209860866</v>
      </c>
      <c r="J2640" s="0" t="s">
        <v>5383</v>
      </c>
    </row>
    <row r="2641" customFormat="false" ht="15" hidden="false" customHeight="false" outlineLevel="0" collapsed="false">
      <c r="A2641" s="0" t="s">
        <v>5384</v>
      </c>
      <c r="E2641" s="0" t="s">
        <v>292</v>
      </c>
      <c r="F2641" s="0" t="n">
        <v>211001</v>
      </c>
      <c r="I2641" s="1" t="n">
        <v>209860024</v>
      </c>
      <c r="J2641" s="0" t="s">
        <v>5385</v>
      </c>
    </row>
    <row r="2642" customFormat="false" ht="15" hidden="false" customHeight="false" outlineLevel="0" collapsed="false">
      <c r="A2642" s="0" t="s">
        <v>5386</v>
      </c>
      <c r="E2642" s="0" t="s">
        <v>292</v>
      </c>
      <c r="F2642" s="0" t="n">
        <v>211001</v>
      </c>
      <c r="I2642" s="1" t="n">
        <v>209860017</v>
      </c>
      <c r="J2642" s="0" t="s">
        <v>5387</v>
      </c>
    </row>
    <row r="2643" customFormat="false" ht="15" hidden="false" customHeight="false" outlineLevel="0" collapsed="false">
      <c r="A2643" s="0" t="s">
        <v>5388</v>
      </c>
      <c r="E2643" s="0" t="s">
        <v>415</v>
      </c>
      <c r="F2643" s="0" t="n">
        <v>208010</v>
      </c>
      <c r="I2643" s="1" t="n">
        <v>209875169</v>
      </c>
      <c r="J2643" s="0" t="s">
        <v>5389</v>
      </c>
    </row>
    <row r="2644" customFormat="false" ht="15" hidden="false" customHeight="false" outlineLevel="0" collapsed="false">
      <c r="A2644" s="0" t="s">
        <v>561</v>
      </c>
      <c r="E2644" s="0" t="s">
        <v>415</v>
      </c>
      <c r="F2644" s="0" t="n">
        <v>208010</v>
      </c>
      <c r="I2644" s="1" t="n">
        <v>209875168</v>
      </c>
      <c r="J2644" s="0" t="s">
        <v>5390</v>
      </c>
    </row>
    <row r="2645" customFormat="false" ht="15" hidden="false" customHeight="false" outlineLevel="0" collapsed="false">
      <c r="A2645" s="0" t="s">
        <v>5391</v>
      </c>
      <c r="E2645" s="0" t="s">
        <v>415</v>
      </c>
      <c r="F2645" s="0" t="n">
        <v>208010</v>
      </c>
      <c r="I2645" s="1" t="n">
        <v>209875068</v>
      </c>
      <c r="J2645" s="0" t="s">
        <v>5392</v>
      </c>
    </row>
    <row r="2646" customFormat="false" ht="15" hidden="false" customHeight="false" outlineLevel="0" collapsed="false">
      <c r="A2646" s="0" t="s">
        <v>5393</v>
      </c>
      <c r="E2646" s="0" t="s">
        <v>415</v>
      </c>
      <c r="F2646" s="0" t="n">
        <v>208010</v>
      </c>
      <c r="I2646" s="1" t="n">
        <v>209875025</v>
      </c>
      <c r="J2646" s="0" t="s">
        <v>5394</v>
      </c>
    </row>
    <row r="2647" customFormat="false" ht="15" hidden="false" customHeight="false" outlineLevel="0" collapsed="false">
      <c r="A2647" s="0" t="s">
        <v>5395</v>
      </c>
      <c r="E2647" s="0" t="s">
        <v>415</v>
      </c>
      <c r="F2647" s="0" t="n">
        <v>208010</v>
      </c>
      <c r="I2647" s="1" t="n">
        <v>209874998</v>
      </c>
      <c r="J2647" s="0" t="s">
        <v>5396</v>
      </c>
    </row>
    <row r="2648" customFormat="false" ht="15" hidden="false" customHeight="false" outlineLevel="0" collapsed="false">
      <c r="A2648" s="0" t="s">
        <v>5397</v>
      </c>
      <c r="E2648" s="0" t="s">
        <v>415</v>
      </c>
      <c r="F2648" s="0" t="n">
        <v>208010</v>
      </c>
      <c r="I2648" s="1" t="n">
        <v>209874996</v>
      </c>
      <c r="J2648" s="0" t="s">
        <v>5398</v>
      </c>
    </row>
    <row r="2649" customFormat="false" ht="15" hidden="false" customHeight="false" outlineLevel="0" collapsed="false">
      <c r="A2649" s="0" t="s">
        <v>5399</v>
      </c>
      <c r="E2649" s="0" t="s">
        <v>415</v>
      </c>
      <c r="F2649" s="0" t="n">
        <v>208010</v>
      </c>
      <c r="I2649" s="1" t="n">
        <v>209874989</v>
      </c>
      <c r="J2649" s="0" t="s">
        <v>5400</v>
      </c>
    </row>
    <row r="2650" customFormat="false" ht="15" hidden="false" customHeight="false" outlineLevel="0" collapsed="false">
      <c r="A2650" s="0" t="s">
        <v>5401</v>
      </c>
      <c r="E2650" s="0" t="s">
        <v>415</v>
      </c>
      <c r="F2650" s="0" t="n">
        <v>208010</v>
      </c>
      <c r="I2650" s="1" t="n">
        <v>209874883</v>
      </c>
      <c r="J2650" s="0" t="s">
        <v>5402</v>
      </c>
    </row>
    <row r="2651" customFormat="false" ht="15" hidden="false" customHeight="false" outlineLevel="0" collapsed="false">
      <c r="A2651" s="0" t="s">
        <v>5403</v>
      </c>
      <c r="E2651" s="0" t="s">
        <v>415</v>
      </c>
      <c r="F2651" s="0" t="n">
        <v>208010</v>
      </c>
      <c r="I2651" s="1" t="n">
        <v>209874864</v>
      </c>
      <c r="J2651" s="0" t="s">
        <v>5404</v>
      </c>
    </row>
    <row r="2652" customFormat="false" ht="15" hidden="false" customHeight="false" outlineLevel="0" collapsed="false">
      <c r="A2652" s="0" t="s">
        <v>5405</v>
      </c>
      <c r="E2652" s="0" t="s">
        <v>415</v>
      </c>
      <c r="F2652" s="0" t="n">
        <v>208010</v>
      </c>
      <c r="I2652" s="1" t="n">
        <v>209874345</v>
      </c>
      <c r="J2652" s="0" t="s">
        <v>5406</v>
      </c>
    </row>
    <row r="2653" customFormat="false" ht="15" hidden="false" customHeight="false" outlineLevel="0" collapsed="false">
      <c r="A2653" s="0" t="s">
        <v>5407</v>
      </c>
      <c r="E2653" s="0" t="s">
        <v>415</v>
      </c>
      <c r="F2653" s="0" t="n">
        <v>208010</v>
      </c>
      <c r="I2653" s="1" t="n">
        <v>209874324</v>
      </c>
      <c r="J2653" s="0" t="s">
        <v>5408</v>
      </c>
    </row>
    <row r="2654" customFormat="false" ht="15" hidden="false" customHeight="false" outlineLevel="0" collapsed="false">
      <c r="A2654" s="0" t="s">
        <v>5409</v>
      </c>
      <c r="E2654" s="0" t="s">
        <v>415</v>
      </c>
      <c r="F2654" s="0" t="n">
        <v>208010</v>
      </c>
      <c r="I2654" s="1" t="n">
        <v>209873991</v>
      </c>
      <c r="J2654" s="0" t="s">
        <v>5410</v>
      </c>
    </row>
    <row r="2655" customFormat="false" ht="15" hidden="false" customHeight="false" outlineLevel="0" collapsed="false">
      <c r="A2655" s="0" t="s">
        <v>5411</v>
      </c>
      <c r="E2655" s="0" t="s">
        <v>415</v>
      </c>
      <c r="F2655" s="0" t="n">
        <v>208010</v>
      </c>
      <c r="I2655" s="1" t="n">
        <v>209873987</v>
      </c>
      <c r="J2655" s="0" t="s">
        <v>5412</v>
      </c>
    </row>
    <row r="2656" customFormat="false" ht="15" hidden="false" customHeight="false" outlineLevel="0" collapsed="false">
      <c r="A2656" s="0" t="s">
        <v>5413</v>
      </c>
      <c r="E2656" s="0" t="s">
        <v>415</v>
      </c>
      <c r="F2656" s="0" t="n">
        <v>208010</v>
      </c>
      <c r="I2656" s="1" t="n">
        <v>209873977</v>
      </c>
      <c r="J2656" s="0" t="s">
        <v>5414</v>
      </c>
    </row>
    <row r="2657" customFormat="false" ht="15" hidden="false" customHeight="false" outlineLevel="0" collapsed="false">
      <c r="A2657" s="0" t="s">
        <v>5415</v>
      </c>
      <c r="E2657" s="0" t="s">
        <v>415</v>
      </c>
      <c r="F2657" s="0" t="n">
        <v>208010</v>
      </c>
      <c r="I2657" s="1" t="n">
        <v>209872383</v>
      </c>
      <c r="J2657" s="0" t="s">
        <v>5416</v>
      </c>
    </row>
    <row r="2658" customFormat="false" ht="15" hidden="false" customHeight="false" outlineLevel="0" collapsed="false">
      <c r="A2658" s="0" t="s">
        <v>5417</v>
      </c>
      <c r="E2658" s="0" t="s">
        <v>415</v>
      </c>
      <c r="F2658" s="0" t="n">
        <v>208010</v>
      </c>
      <c r="I2658" s="1" t="n">
        <v>209872319</v>
      </c>
      <c r="J2658" s="0" t="s">
        <v>5418</v>
      </c>
    </row>
    <row r="2659" customFormat="false" ht="15" hidden="false" customHeight="false" outlineLevel="0" collapsed="false">
      <c r="A2659" s="0" t="s">
        <v>5419</v>
      </c>
      <c r="E2659" s="0" t="s">
        <v>415</v>
      </c>
      <c r="F2659" s="0" t="n">
        <v>208010</v>
      </c>
      <c r="I2659" s="1" t="n">
        <v>209871972</v>
      </c>
      <c r="J2659" s="0" t="s">
        <v>5420</v>
      </c>
    </row>
    <row r="2660" customFormat="false" ht="15" hidden="false" customHeight="false" outlineLevel="0" collapsed="false">
      <c r="A2660" s="0" t="s">
        <v>483</v>
      </c>
      <c r="E2660" s="0" t="s">
        <v>415</v>
      </c>
      <c r="F2660" s="0" t="n">
        <v>208010</v>
      </c>
      <c r="I2660" s="1" t="n">
        <v>209871966</v>
      </c>
      <c r="J2660" s="0" t="s">
        <v>5421</v>
      </c>
    </row>
    <row r="2661" customFormat="false" ht="15" hidden="false" customHeight="false" outlineLevel="0" collapsed="false">
      <c r="A2661" s="0" t="s">
        <v>5422</v>
      </c>
      <c r="E2661" s="0" t="s">
        <v>415</v>
      </c>
      <c r="F2661" s="0" t="n">
        <v>208010</v>
      </c>
      <c r="I2661" s="1" t="n">
        <v>209870063</v>
      </c>
      <c r="J2661" s="0" t="s">
        <v>5423</v>
      </c>
    </row>
    <row r="2662" customFormat="false" ht="15" hidden="false" customHeight="false" outlineLevel="0" collapsed="false">
      <c r="A2662" s="0" t="s">
        <v>5424</v>
      </c>
      <c r="E2662" s="0" t="s">
        <v>415</v>
      </c>
      <c r="F2662" s="0" t="n">
        <v>208010</v>
      </c>
      <c r="I2662" s="1" t="n">
        <v>209870025</v>
      </c>
      <c r="J2662" s="0" t="s">
        <v>5425</v>
      </c>
    </row>
    <row r="2663" customFormat="false" ht="15" hidden="false" customHeight="false" outlineLevel="0" collapsed="false">
      <c r="A2663" s="0" t="s">
        <v>5426</v>
      </c>
      <c r="E2663" s="0" t="s">
        <v>415</v>
      </c>
      <c r="F2663" s="0" t="n">
        <v>208010</v>
      </c>
      <c r="I2663" s="1" t="n">
        <v>209868726</v>
      </c>
      <c r="J2663" s="0" t="s">
        <v>5427</v>
      </c>
    </row>
    <row r="2664" customFormat="false" ht="15" hidden="false" customHeight="false" outlineLevel="0" collapsed="false">
      <c r="A2664" s="0" t="s">
        <v>5428</v>
      </c>
      <c r="E2664" s="0" t="s">
        <v>415</v>
      </c>
      <c r="F2664" s="0" t="n">
        <v>208010</v>
      </c>
      <c r="I2664" s="1" t="n">
        <v>209868309</v>
      </c>
      <c r="J2664" s="0" t="s">
        <v>5429</v>
      </c>
    </row>
    <row r="2665" customFormat="false" ht="15" hidden="false" customHeight="false" outlineLevel="0" collapsed="false">
      <c r="A2665" s="0" t="s">
        <v>5430</v>
      </c>
      <c r="E2665" s="0" t="s">
        <v>415</v>
      </c>
      <c r="F2665" s="0" t="n">
        <v>208010</v>
      </c>
      <c r="I2665" s="1" t="n">
        <v>209868277</v>
      </c>
      <c r="J2665" s="0" t="s">
        <v>5431</v>
      </c>
    </row>
    <row r="2666" customFormat="false" ht="15" hidden="false" customHeight="false" outlineLevel="0" collapsed="false">
      <c r="A2666" s="0" t="s">
        <v>5432</v>
      </c>
      <c r="E2666" s="0" t="s">
        <v>415</v>
      </c>
      <c r="F2666" s="0" t="n">
        <v>208010</v>
      </c>
      <c r="I2666" s="1" t="n">
        <v>209868268</v>
      </c>
      <c r="J2666" s="0" t="s">
        <v>5433</v>
      </c>
    </row>
    <row r="2667" customFormat="false" ht="15" hidden="false" customHeight="false" outlineLevel="0" collapsed="false">
      <c r="A2667" s="0" t="s">
        <v>5434</v>
      </c>
      <c r="E2667" s="0" t="s">
        <v>415</v>
      </c>
      <c r="F2667" s="0" t="n">
        <v>208010</v>
      </c>
      <c r="I2667" s="1" t="n">
        <v>209867948</v>
      </c>
      <c r="J2667" s="0" t="s">
        <v>5435</v>
      </c>
    </row>
    <row r="2668" customFormat="false" ht="15" hidden="false" customHeight="false" outlineLevel="0" collapsed="false">
      <c r="A2668" s="0" t="s">
        <v>5436</v>
      </c>
      <c r="E2668" s="0" t="s">
        <v>415</v>
      </c>
      <c r="F2668" s="0" t="n">
        <v>208010</v>
      </c>
      <c r="I2668" s="1" t="n">
        <v>209867923</v>
      </c>
      <c r="J2668" s="0" t="s">
        <v>5437</v>
      </c>
    </row>
    <row r="2669" customFormat="false" ht="15" hidden="false" customHeight="false" outlineLevel="0" collapsed="false">
      <c r="A2669" s="0" t="s">
        <v>561</v>
      </c>
      <c r="E2669" s="0" t="s">
        <v>415</v>
      </c>
      <c r="F2669" s="0" t="n">
        <v>208010</v>
      </c>
      <c r="I2669" s="1" t="n">
        <v>209867513</v>
      </c>
      <c r="J2669" s="0" t="s">
        <v>5438</v>
      </c>
    </row>
    <row r="2670" customFormat="false" ht="15" hidden="false" customHeight="false" outlineLevel="0" collapsed="false">
      <c r="A2670" s="0" t="s">
        <v>5439</v>
      </c>
      <c r="E2670" s="0" t="s">
        <v>415</v>
      </c>
      <c r="F2670" s="0" t="n">
        <v>208010</v>
      </c>
      <c r="I2670" s="1" t="n">
        <v>209861142</v>
      </c>
      <c r="J2670" s="0" t="s">
        <v>5440</v>
      </c>
    </row>
    <row r="2671" customFormat="false" ht="15" hidden="false" customHeight="false" outlineLevel="0" collapsed="false">
      <c r="A2671" s="0" t="s">
        <v>5441</v>
      </c>
      <c r="E2671" s="0" t="s">
        <v>415</v>
      </c>
      <c r="F2671" s="0" t="n">
        <v>208010</v>
      </c>
      <c r="I2671" s="1" t="n">
        <v>209861080</v>
      </c>
      <c r="J2671" s="0" t="s">
        <v>5442</v>
      </c>
    </row>
    <row r="2672" customFormat="false" ht="15" hidden="false" customHeight="false" outlineLevel="0" collapsed="false">
      <c r="A2672" s="0" t="s">
        <v>5426</v>
      </c>
      <c r="E2672" s="0" t="s">
        <v>415</v>
      </c>
      <c r="F2672" s="0" t="n">
        <v>208010</v>
      </c>
      <c r="I2672" s="1" t="n">
        <v>209861043</v>
      </c>
      <c r="J2672" s="0" t="s">
        <v>5443</v>
      </c>
    </row>
    <row r="2673" customFormat="false" ht="15" hidden="false" customHeight="false" outlineLevel="0" collapsed="false">
      <c r="A2673" s="0" t="s">
        <v>5444</v>
      </c>
      <c r="E2673" s="0" t="s">
        <v>415</v>
      </c>
      <c r="F2673" s="0" t="n">
        <v>208010</v>
      </c>
      <c r="I2673" s="1" t="n">
        <v>209861032</v>
      </c>
      <c r="J2673" s="0" t="s">
        <v>5445</v>
      </c>
    </row>
    <row r="2674" customFormat="false" ht="15" hidden="false" customHeight="false" outlineLevel="0" collapsed="false">
      <c r="A2674" s="0" t="s">
        <v>5446</v>
      </c>
      <c r="E2674" s="0" t="s">
        <v>415</v>
      </c>
      <c r="F2674" s="0" t="n">
        <v>208010</v>
      </c>
      <c r="I2674" s="1" t="n">
        <v>209860941</v>
      </c>
      <c r="J2674" s="0" t="s">
        <v>5447</v>
      </c>
    </row>
    <row r="2675" customFormat="false" ht="15" hidden="false" customHeight="false" outlineLevel="0" collapsed="false">
      <c r="A2675" s="0" t="s">
        <v>5448</v>
      </c>
      <c r="E2675" s="0" t="s">
        <v>415</v>
      </c>
      <c r="F2675" s="0" t="n">
        <v>208010</v>
      </c>
      <c r="I2675" s="1" t="n">
        <v>209860935</v>
      </c>
      <c r="J2675" s="0" t="s">
        <v>5449</v>
      </c>
    </row>
    <row r="2676" customFormat="false" ht="15" hidden="false" customHeight="false" outlineLevel="0" collapsed="false">
      <c r="A2676" s="0" t="s">
        <v>5450</v>
      </c>
      <c r="E2676" s="0" t="s">
        <v>415</v>
      </c>
      <c r="F2676" s="0" t="n">
        <v>208010</v>
      </c>
      <c r="I2676" s="1" t="n">
        <v>209860918</v>
      </c>
      <c r="J2676" s="0" t="s">
        <v>5451</v>
      </c>
    </row>
    <row r="2677" customFormat="false" ht="15" hidden="false" customHeight="false" outlineLevel="0" collapsed="false">
      <c r="A2677" s="0" t="s">
        <v>5452</v>
      </c>
      <c r="E2677" s="0" t="s">
        <v>415</v>
      </c>
      <c r="F2677" s="0" t="n">
        <v>208007</v>
      </c>
      <c r="I2677" s="1" t="n">
        <v>209875185</v>
      </c>
      <c r="J2677" s="0" t="s">
        <v>5453</v>
      </c>
    </row>
    <row r="2678" customFormat="false" ht="15" hidden="false" customHeight="false" outlineLevel="0" collapsed="false">
      <c r="A2678" s="0" t="s">
        <v>5454</v>
      </c>
      <c r="E2678" s="0" t="s">
        <v>415</v>
      </c>
      <c r="F2678" s="0" t="n">
        <v>208007</v>
      </c>
      <c r="I2678" s="1" t="n">
        <v>209875171</v>
      </c>
      <c r="J2678" s="0" t="s">
        <v>5455</v>
      </c>
    </row>
    <row r="2679" customFormat="false" ht="15" hidden="false" customHeight="false" outlineLevel="0" collapsed="false">
      <c r="A2679" s="0" t="s">
        <v>5456</v>
      </c>
      <c r="E2679" s="0" t="s">
        <v>415</v>
      </c>
      <c r="F2679" s="0" t="n">
        <v>208007</v>
      </c>
      <c r="I2679" s="1" t="n">
        <v>209875170</v>
      </c>
      <c r="J2679" s="0" t="s">
        <v>5457</v>
      </c>
    </row>
    <row r="2680" customFormat="false" ht="15" hidden="false" customHeight="false" outlineLevel="0" collapsed="false">
      <c r="A2680" s="0" t="s">
        <v>2184</v>
      </c>
      <c r="E2680" s="0" t="s">
        <v>415</v>
      </c>
      <c r="F2680" s="0" t="n">
        <v>208007</v>
      </c>
      <c r="I2680" s="1" t="n">
        <v>209875167</v>
      </c>
      <c r="J2680" s="0" t="s">
        <v>5458</v>
      </c>
    </row>
    <row r="2681" customFormat="false" ht="15" hidden="false" customHeight="false" outlineLevel="0" collapsed="false">
      <c r="A2681" s="0" t="s">
        <v>429</v>
      </c>
      <c r="E2681" s="0" t="s">
        <v>415</v>
      </c>
      <c r="F2681" s="0" t="n">
        <v>208007</v>
      </c>
      <c r="I2681" s="1" t="n">
        <v>209875154</v>
      </c>
      <c r="J2681" s="0" t="s">
        <v>5459</v>
      </c>
    </row>
    <row r="2682" customFormat="false" ht="15" hidden="false" customHeight="false" outlineLevel="0" collapsed="false">
      <c r="A2682" s="0" t="s">
        <v>5460</v>
      </c>
      <c r="E2682" s="0" t="s">
        <v>415</v>
      </c>
      <c r="F2682" s="0" t="n">
        <v>208007</v>
      </c>
      <c r="I2682" s="1" t="n">
        <v>209875069</v>
      </c>
      <c r="J2682" s="0" t="s">
        <v>5461</v>
      </c>
    </row>
    <row r="2683" customFormat="false" ht="15" hidden="false" customHeight="false" outlineLevel="0" collapsed="false">
      <c r="A2683" s="0" t="s">
        <v>5462</v>
      </c>
      <c r="E2683" s="0" t="s">
        <v>415</v>
      </c>
      <c r="F2683" s="0" t="n">
        <v>208007</v>
      </c>
      <c r="I2683" s="1" t="n">
        <v>209875059</v>
      </c>
      <c r="J2683" s="0" t="s">
        <v>5463</v>
      </c>
    </row>
    <row r="2684" customFormat="false" ht="15" hidden="false" customHeight="false" outlineLevel="0" collapsed="false">
      <c r="A2684" s="0" t="s">
        <v>5464</v>
      </c>
      <c r="E2684" s="0" t="s">
        <v>37</v>
      </c>
      <c r="F2684" s="0" t="n">
        <v>400028</v>
      </c>
      <c r="I2684" s="1" t="n">
        <v>209862773</v>
      </c>
      <c r="J2684" s="0" t="s">
        <v>5465</v>
      </c>
    </row>
    <row r="2685" customFormat="false" ht="15" hidden="false" customHeight="false" outlineLevel="0" collapsed="false">
      <c r="A2685" s="0" t="s">
        <v>5466</v>
      </c>
      <c r="E2685" s="0" t="s">
        <v>37</v>
      </c>
      <c r="F2685" s="0" t="n">
        <v>400028</v>
      </c>
      <c r="I2685" s="1" t="n">
        <v>209862737</v>
      </c>
      <c r="J2685" s="0" t="s">
        <v>5467</v>
      </c>
    </row>
    <row r="2686" customFormat="false" ht="15" hidden="false" customHeight="false" outlineLevel="0" collapsed="false">
      <c r="A2686" s="0" t="s">
        <v>5468</v>
      </c>
      <c r="E2686" s="0" t="s">
        <v>37</v>
      </c>
      <c r="F2686" s="0" t="n">
        <v>400028</v>
      </c>
      <c r="I2686" s="1" t="n">
        <v>209862723</v>
      </c>
      <c r="J2686" s="0" t="s">
        <v>5469</v>
      </c>
    </row>
    <row r="2687" customFormat="false" ht="15" hidden="false" customHeight="false" outlineLevel="0" collapsed="false">
      <c r="A2687" s="0" t="s">
        <v>5470</v>
      </c>
      <c r="E2687" s="0" t="s">
        <v>37</v>
      </c>
      <c r="F2687" s="0" t="n">
        <v>400028</v>
      </c>
      <c r="I2687" s="1" t="n">
        <v>209862684</v>
      </c>
      <c r="J2687" s="0" t="s">
        <v>5471</v>
      </c>
    </row>
    <row r="2688" customFormat="false" ht="15" hidden="false" customHeight="false" outlineLevel="0" collapsed="false">
      <c r="A2688" s="0" t="s">
        <v>5472</v>
      </c>
      <c r="E2688" s="0" t="s">
        <v>37</v>
      </c>
      <c r="F2688" s="0" t="n">
        <v>400028</v>
      </c>
      <c r="I2688" s="1" t="n">
        <v>209862420</v>
      </c>
      <c r="J2688" s="0" t="s">
        <v>5473</v>
      </c>
    </row>
    <row r="2689" customFormat="false" ht="15" hidden="false" customHeight="false" outlineLevel="0" collapsed="false">
      <c r="A2689" s="0" t="s">
        <v>5474</v>
      </c>
      <c r="E2689" s="0" t="s">
        <v>37</v>
      </c>
      <c r="F2689" s="0" t="n">
        <v>400028</v>
      </c>
      <c r="I2689" s="1" t="n">
        <v>209862331</v>
      </c>
      <c r="J2689" s="0" t="s">
        <v>5475</v>
      </c>
    </row>
    <row r="2690" customFormat="false" ht="15" hidden="false" customHeight="false" outlineLevel="0" collapsed="false">
      <c r="A2690" s="0" t="s">
        <v>5476</v>
      </c>
      <c r="E2690" s="0" t="s">
        <v>37</v>
      </c>
      <c r="F2690" s="0" t="n">
        <v>400028</v>
      </c>
      <c r="I2690" s="1" t="n">
        <v>209861817</v>
      </c>
      <c r="J2690" s="0" t="s">
        <v>5477</v>
      </c>
    </row>
    <row r="2691" customFormat="false" ht="15" hidden="false" customHeight="false" outlineLevel="0" collapsed="false">
      <c r="A2691" s="0" t="s">
        <v>5478</v>
      </c>
      <c r="E2691" s="0" t="s">
        <v>37</v>
      </c>
      <c r="F2691" s="0" t="n">
        <v>400028</v>
      </c>
      <c r="I2691" s="1" t="n">
        <v>209861423</v>
      </c>
      <c r="J2691" s="0" t="s">
        <v>5479</v>
      </c>
    </row>
    <row r="2692" customFormat="false" ht="15" hidden="false" customHeight="false" outlineLevel="0" collapsed="false">
      <c r="A2692" s="0" t="s">
        <v>5480</v>
      </c>
      <c r="E2692" s="0" t="s">
        <v>37</v>
      </c>
      <c r="F2692" s="0" t="n">
        <v>400028</v>
      </c>
      <c r="I2692" s="1" t="n">
        <v>209861226</v>
      </c>
      <c r="J2692" s="0" t="s">
        <v>5481</v>
      </c>
    </row>
    <row r="2693" customFormat="false" ht="15" hidden="false" customHeight="false" outlineLevel="0" collapsed="false">
      <c r="A2693" s="0" t="s">
        <v>5482</v>
      </c>
      <c r="E2693" s="0" t="s">
        <v>37</v>
      </c>
      <c r="F2693" s="0" t="n">
        <v>400027</v>
      </c>
      <c r="I2693" s="1" t="n">
        <v>209867221</v>
      </c>
      <c r="J2693" s="0" t="s">
        <v>5483</v>
      </c>
    </row>
    <row r="2694" customFormat="false" ht="15" hidden="false" customHeight="false" outlineLevel="0" collapsed="false">
      <c r="A2694" s="0" t="s">
        <v>5484</v>
      </c>
      <c r="E2694" s="0" t="s">
        <v>37</v>
      </c>
      <c r="F2694" s="0" t="n">
        <v>400027</v>
      </c>
      <c r="I2694" s="1" t="n">
        <v>209865780</v>
      </c>
      <c r="J2694" s="0" t="s">
        <v>5485</v>
      </c>
    </row>
    <row r="2695" customFormat="false" ht="15" hidden="false" customHeight="false" outlineLevel="0" collapsed="false">
      <c r="A2695" s="0" t="s">
        <v>5486</v>
      </c>
      <c r="E2695" s="0" t="s">
        <v>37</v>
      </c>
      <c r="F2695" s="0" t="n">
        <v>400027</v>
      </c>
      <c r="I2695" s="1" t="n">
        <v>209864619</v>
      </c>
      <c r="J2695" s="0" t="s">
        <v>5487</v>
      </c>
    </row>
    <row r="2696" customFormat="false" ht="15" hidden="false" customHeight="false" outlineLevel="0" collapsed="false">
      <c r="A2696" s="0" t="s">
        <v>5488</v>
      </c>
      <c r="E2696" s="0" t="s">
        <v>37</v>
      </c>
      <c r="F2696" s="0" t="n">
        <v>400027</v>
      </c>
      <c r="I2696" s="1" t="n">
        <v>209864614</v>
      </c>
      <c r="J2696" s="0" t="s">
        <v>5489</v>
      </c>
    </row>
    <row r="2697" customFormat="false" ht="15" hidden="false" customHeight="false" outlineLevel="0" collapsed="false">
      <c r="A2697" s="0" t="s">
        <v>5490</v>
      </c>
      <c r="E2697" s="0" t="s">
        <v>37</v>
      </c>
      <c r="F2697" s="0" t="n">
        <v>400027</v>
      </c>
      <c r="I2697" s="1" t="n">
        <v>209863089</v>
      </c>
      <c r="J2697" s="0" t="s">
        <v>5491</v>
      </c>
    </row>
    <row r="2698" customFormat="false" ht="15" hidden="false" customHeight="false" outlineLevel="0" collapsed="false">
      <c r="A2698" s="0" t="s">
        <v>5492</v>
      </c>
      <c r="E2698" s="0" t="s">
        <v>37</v>
      </c>
      <c r="F2698" s="0" t="n">
        <v>400027</v>
      </c>
      <c r="I2698" s="1" t="n">
        <v>209862501</v>
      </c>
      <c r="J2698" s="0" t="s">
        <v>5493</v>
      </c>
    </row>
    <row r="2699" customFormat="false" ht="15" hidden="false" customHeight="false" outlineLevel="0" collapsed="false">
      <c r="A2699" s="0" t="s">
        <v>5494</v>
      </c>
      <c r="E2699" s="0" t="s">
        <v>37</v>
      </c>
      <c r="F2699" s="0" t="n">
        <v>400027</v>
      </c>
      <c r="I2699" s="1" t="n">
        <v>209861691</v>
      </c>
      <c r="J2699" s="0" t="s">
        <v>5495</v>
      </c>
    </row>
    <row r="2700" customFormat="false" ht="15" hidden="false" customHeight="false" outlineLevel="0" collapsed="false">
      <c r="A2700" s="0" t="s">
        <v>5496</v>
      </c>
      <c r="E2700" s="0" t="s">
        <v>37</v>
      </c>
      <c r="F2700" s="0" t="n">
        <v>400026</v>
      </c>
      <c r="I2700" s="1" t="n">
        <v>209863175</v>
      </c>
      <c r="J2700" s="0" t="s">
        <v>5497</v>
      </c>
    </row>
    <row r="2701" customFormat="false" ht="15" hidden="false" customHeight="false" outlineLevel="0" collapsed="false">
      <c r="A2701" s="0" t="s">
        <v>5498</v>
      </c>
      <c r="E2701" s="0" t="s">
        <v>37</v>
      </c>
      <c r="F2701" s="0" t="n">
        <v>400026</v>
      </c>
      <c r="I2701" s="1" t="n">
        <v>209863063</v>
      </c>
      <c r="J2701" s="0" t="s">
        <v>5499</v>
      </c>
    </row>
    <row r="2702" customFormat="false" ht="15" hidden="false" customHeight="false" outlineLevel="0" collapsed="false">
      <c r="A2702" s="0" t="s">
        <v>5500</v>
      </c>
      <c r="E2702" s="0" t="s">
        <v>37</v>
      </c>
      <c r="F2702" s="0" t="n">
        <v>400026</v>
      </c>
      <c r="I2702" s="1" t="n">
        <v>209862454</v>
      </c>
      <c r="J2702" s="0" t="s">
        <v>5501</v>
      </c>
    </row>
    <row r="2703" customFormat="false" ht="15" hidden="false" customHeight="false" outlineLevel="0" collapsed="false">
      <c r="A2703" s="0" t="s">
        <v>5502</v>
      </c>
      <c r="E2703" s="0" t="s">
        <v>37</v>
      </c>
      <c r="F2703" s="0" t="n">
        <v>400026</v>
      </c>
      <c r="I2703" s="1" t="n">
        <v>209862440</v>
      </c>
      <c r="J2703" s="0" t="s">
        <v>5503</v>
      </c>
    </row>
    <row r="2704" customFormat="false" ht="15" hidden="false" customHeight="false" outlineLevel="0" collapsed="false">
      <c r="A2704" s="0" t="s">
        <v>5504</v>
      </c>
      <c r="E2704" s="0" t="s">
        <v>37</v>
      </c>
      <c r="F2704" s="0" t="n">
        <v>400026</v>
      </c>
      <c r="I2704" s="1" t="n">
        <v>209861524</v>
      </c>
      <c r="J2704" s="0" t="s">
        <v>5505</v>
      </c>
    </row>
    <row r="2705" customFormat="false" ht="15" hidden="false" customHeight="false" outlineLevel="0" collapsed="false">
      <c r="A2705" s="0" t="s">
        <v>5506</v>
      </c>
      <c r="E2705" s="0" t="s">
        <v>37</v>
      </c>
      <c r="F2705" s="0" t="n">
        <v>400025</v>
      </c>
      <c r="I2705" s="1" t="n">
        <v>209866643</v>
      </c>
      <c r="J2705" s="0" t="s">
        <v>5507</v>
      </c>
    </row>
    <row r="2706" customFormat="false" ht="15" hidden="false" customHeight="false" outlineLevel="0" collapsed="false">
      <c r="A2706" s="0" t="s">
        <v>5508</v>
      </c>
      <c r="E2706" s="0" t="s">
        <v>37</v>
      </c>
      <c r="F2706" s="0" t="n">
        <v>400043</v>
      </c>
      <c r="I2706" s="1" t="n">
        <v>209862565</v>
      </c>
      <c r="J2706" s="0" t="s">
        <v>5509</v>
      </c>
    </row>
    <row r="2707" customFormat="false" ht="15" hidden="false" customHeight="false" outlineLevel="0" collapsed="false">
      <c r="A2707" s="0" t="s">
        <v>5510</v>
      </c>
      <c r="E2707" s="0" t="s">
        <v>37</v>
      </c>
      <c r="F2707" s="0" t="n">
        <v>400043</v>
      </c>
      <c r="I2707" s="1" t="n">
        <v>209862560</v>
      </c>
      <c r="J2707" s="0" t="s">
        <v>5511</v>
      </c>
    </row>
    <row r="2708" customFormat="false" ht="15" hidden="false" customHeight="false" outlineLevel="0" collapsed="false">
      <c r="A2708" s="0" t="s">
        <v>5512</v>
      </c>
      <c r="E2708" s="0" t="s">
        <v>37</v>
      </c>
      <c r="F2708" s="0" t="n">
        <v>400043</v>
      </c>
      <c r="I2708" s="1" t="n">
        <v>209862548</v>
      </c>
      <c r="J2708" s="0" t="s">
        <v>5513</v>
      </c>
    </row>
    <row r="2709" customFormat="false" ht="15" hidden="false" customHeight="false" outlineLevel="0" collapsed="false">
      <c r="A2709" s="0" t="s">
        <v>5514</v>
      </c>
      <c r="E2709" s="0" t="s">
        <v>37</v>
      </c>
      <c r="F2709" s="0" t="n">
        <v>400043</v>
      </c>
      <c r="I2709" s="1" t="n">
        <v>209862540</v>
      </c>
      <c r="J2709" s="0" t="s">
        <v>5515</v>
      </c>
    </row>
    <row r="2710" customFormat="false" ht="15" hidden="false" customHeight="false" outlineLevel="0" collapsed="false">
      <c r="A2710" s="0" t="s">
        <v>5516</v>
      </c>
      <c r="E2710" s="0" t="s">
        <v>37</v>
      </c>
      <c r="F2710" s="0" t="n">
        <v>400043</v>
      </c>
      <c r="I2710" s="1" t="n">
        <v>209862524</v>
      </c>
      <c r="J2710" s="0" t="s">
        <v>5517</v>
      </c>
    </row>
    <row r="2711" customFormat="false" ht="15" hidden="false" customHeight="false" outlineLevel="0" collapsed="false">
      <c r="A2711" s="0" t="s">
        <v>5518</v>
      </c>
      <c r="E2711" s="0" t="s">
        <v>37</v>
      </c>
      <c r="F2711" s="0" t="n">
        <v>400043</v>
      </c>
      <c r="I2711" s="1" t="n">
        <v>209862516</v>
      </c>
      <c r="J2711" s="0" t="s">
        <v>5519</v>
      </c>
    </row>
    <row r="2712" customFormat="false" ht="15" hidden="false" customHeight="false" outlineLevel="0" collapsed="false">
      <c r="A2712" s="0" t="s">
        <v>5520</v>
      </c>
      <c r="E2712" s="0" t="s">
        <v>37</v>
      </c>
      <c r="F2712" s="0" t="n">
        <v>400043</v>
      </c>
      <c r="I2712" s="1" t="n">
        <v>209862509</v>
      </c>
      <c r="J2712" s="0" t="s">
        <v>5521</v>
      </c>
    </row>
    <row r="2713" customFormat="false" ht="15" hidden="false" customHeight="false" outlineLevel="0" collapsed="false">
      <c r="A2713" s="0" t="s">
        <v>5522</v>
      </c>
      <c r="E2713" s="0" t="s">
        <v>37</v>
      </c>
      <c r="F2713" s="0" t="n">
        <v>400043</v>
      </c>
      <c r="I2713" s="1" t="n">
        <v>209862508</v>
      </c>
      <c r="J2713" s="0" t="s">
        <v>5523</v>
      </c>
    </row>
    <row r="2714" customFormat="false" ht="15" hidden="false" customHeight="false" outlineLevel="0" collapsed="false">
      <c r="A2714" s="0" t="s">
        <v>5524</v>
      </c>
      <c r="E2714" s="0" t="s">
        <v>37</v>
      </c>
      <c r="F2714" s="0" t="n">
        <v>400043</v>
      </c>
      <c r="I2714" s="1" t="n">
        <v>209862507</v>
      </c>
      <c r="J2714" s="0" t="s">
        <v>5525</v>
      </c>
    </row>
    <row r="2715" customFormat="false" ht="15" hidden="false" customHeight="false" outlineLevel="0" collapsed="false">
      <c r="A2715" s="0" t="s">
        <v>5526</v>
      </c>
      <c r="E2715" s="0" t="s">
        <v>37</v>
      </c>
      <c r="F2715" s="0" t="n">
        <v>400043</v>
      </c>
      <c r="I2715" s="1" t="n">
        <v>209862425</v>
      </c>
      <c r="J2715" s="0" t="s">
        <v>5527</v>
      </c>
    </row>
    <row r="2716" customFormat="false" ht="15" hidden="false" customHeight="false" outlineLevel="0" collapsed="false">
      <c r="A2716" s="0" t="s">
        <v>5528</v>
      </c>
      <c r="E2716" s="0" t="s">
        <v>37</v>
      </c>
      <c r="F2716" s="0" t="n">
        <v>400043</v>
      </c>
      <c r="I2716" s="1" t="n">
        <v>209862414</v>
      </c>
      <c r="J2716" s="0" t="s">
        <v>5529</v>
      </c>
    </row>
    <row r="2717" customFormat="false" ht="15" hidden="false" customHeight="false" outlineLevel="0" collapsed="false">
      <c r="A2717" s="0" t="s">
        <v>5530</v>
      </c>
      <c r="E2717" s="0" t="s">
        <v>37</v>
      </c>
      <c r="F2717" s="0" t="n">
        <v>400043</v>
      </c>
      <c r="I2717" s="1" t="n">
        <v>209862363</v>
      </c>
      <c r="J2717" s="0" t="s">
        <v>5531</v>
      </c>
    </row>
    <row r="2718" customFormat="false" ht="15" hidden="false" customHeight="false" outlineLevel="0" collapsed="false">
      <c r="A2718" s="0" t="s">
        <v>5532</v>
      </c>
      <c r="E2718" s="0" t="s">
        <v>37</v>
      </c>
      <c r="F2718" s="0" t="n">
        <v>400043</v>
      </c>
      <c r="I2718" s="1" t="n">
        <v>209862358</v>
      </c>
      <c r="J2718" s="0" t="s">
        <v>5533</v>
      </c>
    </row>
    <row r="2719" customFormat="false" ht="15" hidden="false" customHeight="false" outlineLevel="0" collapsed="false">
      <c r="A2719" s="0" t="s">
        <v>5534</v>
      </c>
      <c r="E2719" s="0" t="s">
        <v>37</v>
      </c>
      <c r="F2719" s="0" t="n">
        <v>400043</v>
      </c>
      <c r="I2719" s="1" t="n">
        <v>209862301</v>
      </c>
      <c r="J2719" s="0" t="s">
        <v>5535</v>
      </c>
    </row>
    <row r="2720" customFormat="false" ht="15" hidden="false" customHeight="false" outlineLevel="0" collapsed="false">
      <c r="A2720" s="0" t="s">
        <v>5536</v>
      </c>
      <c r="E2720" s="0" t="s">
        <v>37</v>
      </c>
      <c r="F2720" s="0" t="n">
        <v>400052</v>
      </c>
      <c r="I2720" s="1" t="n">
        <v>209865497</v>
      </c>
      <c r="J2720" s="0" t="s">
        <v>5537</v>
      </c>
    </row>
    <row r="2721" customFormat="false" ht="15" hidden="false" customHeight="false" outlineLevel="0" collapsed="false">
      <c r="A2721" s="0" t="s">
        <v>5538</v>
      </c>
      <c r="E2721" s="0" t="s">
        <v>37</v>
      </c>
      <c r="F2721" s="0" t="n">
        <v>400052</v>
      </c>
      <c r="I2721" s="1" t="n">
        <v>209862831</v>
      </c>
      <c r="J2721" s="0" t="s">
        <v>5539</v>
      </c>
    </row>
    <row r="2722" customFormat="false" ht="15" hidden="false" customHeight="false" outlineLevel="0" collapsed="false">
      <c r="A2722" s="0" t="s">
        <v>5540</v>
      </c>
      <c r="E2722" s="0" t="s">
        <v>37</v>
      </c>
      <c r="F2722" s="0" t="n">
        <v>400052</v>
      </c>
      <c r="I2722" s="1" t="n">
        <v>209862432</v>
      </c>
      <c r="J2722" s="0" t="s">
        <v>5541</v>
      </c>
    </row>
    <row r="2723" customFormat="false" ht="15" hidden="false" customHeight="false" outlineLevel="0" collapsed="false">
      <c r="A2723" s="0" t="s">
        <v>5542</v>
      </c>
      <c r="E2723" s="0" t="s">
        <v>37</v>
      </c>
      <c r="F2723" s="0" t="n">
        <v>400052</v>
      </c>
      <c r="I2723" s="1" t="n">
        <v>209862324</v>
      </c>
      <c r="J2723" s="0" t="s">
        <v>5543</v>
      </c>
    </row>
    <row r="2724" customFormat="false" ht="15" hidden="false" customHeight="false" outlineLevel="0" collapsed="false">
      <c r="A2724" s="0" t="s">
        <v>5544</v>
      </c>
      <c r="E2724" s="0" t="s">
        <v>37</v>
      </c>
      <c r="F2724" s="0" t="n">
        <v>400052</v>
      </c>
      <c r="I2724" s="1" t="n">
        <v>209859771</v>
      </c>
      <c r="J2724" s="0" t="s">
        <v>5545</v>
      </c>
    </row>
    <row r="2725" customFormat="false" ht="15" hidden="false" customHeight="false" outlineLevel="0" collapsed="false">
      <c r="A2725" s="0" t="s">
        <v>5546</v>
      </c>
      <c r="E2725" s="0" t="s">
        <v>37</v>
      </c>
      <c r="F2725" s="0" t="n">
        <v>400051</v>
      </c>
      <c r="I2725" s="1" t="n">
        <v>209866180</v>
      </c>
      <c r="J2725" s="0" t="s">
        <v>5547</v>
      </c>
    </row>
    <row r="2726" customFormat="false" ht="15" hidden="false" customHeight="false" outlineLevel="0" collapsed="false">
      <c r="A2726" s="0" t="s">
        <v>5548</v>
      </c>
      <c r="E2726" s="0" t="s">
        <v>37</v>
      </c>
      <c r="F2726" s="0" t="n">
        <v>400051</v>
      </c>
      <c r="I2726" s="1" t="n">
        <v>209866028</v>
      </c>
      <c r="J2726" s="0" t="s">
        <v>5549</v>
      </c>
    </row>
    <row r="2727" customFormat="false" ht="15" hidden="false" customHeight="false" outlineLevel="0" collapsed="false">
      <c r="A2727" s="0" t="s">
        <v>5550</v>
      </c>
      <c r="E2727" s="0" t="s">
        <v>37</v>
      </c>
      <c r="F2727" s="0" t="n">
        <v>400051</v>
      </c>
      <c r="I2727" s="1" t="n">
        <v>209865940</v>
      </c>
      <c r="J2727" s="0" t="s">
        <v>5551</v>
      </c>
    </row>
    <row r="2728" customFormat="false" ht="15" hidden="false" customHeight="false" outlineLevel="0" collapsed="false">
      <c r="A2728" s="0" t="s">
        <v>5552</v>
      </c>
      <c r="E2728" s="0" t="s">
        <v>37</v>
      </c>
      <c r="F2728" s="0" t="n">
        <v>400051</v>
      </c>
      <c r="I2728" s="1" t="n">
        <v>209865793</v>
      </c>
      <c r="J2728" s="0" t="s">
        <v>5553</v>
      </c>
    </row>
    <row r="2729" customFormat="false" ht="15" hidden="false" customHeight="false" outlineLevel="0" collapsed="false">
      <c r="A2729" s="0" t="s">
        <v>5554</v>
      </c>
      <c r="E2729" s="0" t="s">
        <v>37</v>
      </c>
      <c r="F2729" s="0" t="n">
        <v>400051</v>
      </c>
      <c r="I2729" s="1" t="n">
        <v>209865749</v>
      </c>
      <c r="J2729" s="0" t="s">
        <v>5555</v>
      </c>
    </row>
    <row r="2730" customFormat="false" ht="15" hidden="false" customHeight="false" outlineLevel="0" collapsed="false">
      <c r="A2730" s="0" t="s">
        <v>5556</v>
      </c>
      <c r="E2730" s="0" t="s">
        <v>37</v>
      </c>
      <c r="F2730" s="0" t="n">
        <v>400051</v>
      </c>
      <c r="I2730" s="1" t="n">
        <v>209865734</v>
      </c>
      <c r="J2730" s="0" t="s">
        <v>5557</v>
      </c>
    </row>
    <row r="2731" customFormat="false" ht="15" hidden="false" customHeight="false" outlineLevel="0" collapsed="false">
      <c r="A2731" s="0" t="s">
        <v>5558</v>
      </c>
      <c r="E2731" s="0" t="s">
        <v>1977</v>
      </c>
      <c r="F2731" s="0" t="n">
        <v>400051</v>
      </c>
      <c r="I2731" s="1" t="n">
        <v>209865503</v>
      </c>
      <c r="J2731" s="0" t="s">
        <v>5559</v>
      </c>
    </row>
    <row r="2732" customFormat="false" ht="15" hidden="false" customHeight="false" outlineLevel="0" collapsed="false">
      <c r="A2732" s="0" t="s">
        <v>5560</v>
      </c>
      <c r="E2732" s="0" t="s">
        <v>37</v>
      </c>
      <c r="F2732" s="0" t="n">
        <v>400051</v>
      </c>
      <c r="I2732" s="1" t="n">
        <v>209865487</v>
      </c>
      <c r="J2732" s="0" t="s">
        <v>5561</v>
      </c>
    </row>
    <row r="2733" customFormat="false" ht="15" hidden="false" customHeight="false" outlineLevel="0" collapsed="false">
      <c r="A2733" s="0" t="s">
        <v>5562</v>
      </c>
      <c r="E2733" s="0" t="s">
        <v>37</v>
      </c>
      <c r="F2733" s="0" t="n">
        <v>400051</v>
      </c>
      <c r="I2733" s="1" t="n">
        <v>209865483</v>
      </c>
      <c r="J2733" s="0" t="s">
        <v>5563</v>
      </c>
    </row>
    <row r="2734" customFormat="false" ht="15" hidden="false" customHeight="false" outlineLevel="0" collapsed="false">
      <c r="A2734" s="0" t="s">
        <v>5564</v>
      </c>
      <c r="E2734" s="0" t="s">
        <v>37</v>
      </c>
      <c r="F2734" s="0" t="n">
        <v>400051</v>
      </c>
      <c r="I2734" s="1" t="n">
        <v>209865482</v>
      </c>
      <c r="J2734" s="0" t="s">
        <v>5565</v>
      </c>
    </row>
    <row r="2735" customFormat="false" ht="15" hidden="false" customHeight="false" outlineLevel="0" collapsed="false">
      <c r="A2735" s="0" t="s">
        <v>5566</v>
      </c>
      <c r="E2735" s="0" t="s">
        <v>37</v>
      </c>
      <c r="F2735" s="0" t="n">
        <v>400051</v>
      </c>
      <c r="I2735" s="1" t="n">
        <v>209865345</v>
      </c>
      <c r="J2735" s="0" t="s">
        <v>5567</v>
      </c>
    </row>
    <row r="2736" customFormat="false" ht="15" hidden="false" customHeight="false" outlineLevel="0" collapsed="false">
      <c r="A2736" s="0" t="s">
        <v>5568</v>
      </c>
      <c r="E2736" s="0" t="s">
        <v>37</v>
      </c>
      <c r="F2736" s="0" t="n">
        <v>400051</v>
      </c>
      <c r="I2736" s="1" t="n">
        <v>209865313</v>
      </c>
      <c r="J2736" s="0" t="s">
        <v>5569</v>
      </c>
    </row>
    <row r="2737" customFormat="false" ht="15" hidden="false" customHeight="false" outlineLevel="0" collapsed="false">
      <c r="A2737" s="0" t="s">
        <v>5570</v>
      </c>
      <c r="E2737" s="0" t="s">
        <v>37</v>
      </c>
      <c r="F2737" s="0" t="n">
        <v>400051</v>
      </c>
      <c r="I2737" s="1" t="n">
        <v>209865311</v>
      </c>
      <c r="J2737" s="0" t="s">
        <v>5571</v>
      </c>
    </row>
    <row r="2738" customFormat="false" ht="15" hidden="false" customHeight="false" outlineLevel="0" collapsed="false">
      <c r="A2738" s="0" t="s">
        <v>5572</v>
      </c>
      <c r="E2738" s="0" t="s">
        <v>37</v>
      </c>
      <c r="F2738" s="0" t="n">
        <v>400051</v>
      </c>
      <c r="I2738" s="1" t="n">
        <v>209865231</v>
      </c>
      <c r="J2738" s="0" t="s">
        <v>5573</v>
      </c>
    </row>
    <row r="2739" customFormat="false" ht="15" hidden="false" customHeight="false" outlineLevel="0" collapsed="false">
      <c r="A2739" s="0" t="s">
        <v>5574</v>
      </c>
      <c r="E2739" s="0" t="s">
        <v>37</v>
      </c>
      <c r="F2739" s="0" t="n">
        <v>400051</v>
      </c>
      <c r="I2739" s="1" t="n">
        <v>209865215</v>
      </c>
      <c r="J2739" s="0" t="s">
        <v>5575</v>
      </c>
    </row>
    <row r="2740" customFormat="false" ht="15" hidden="false" customHeight="false" outlineLevel="0" collapsed="false">
      <c r="A2740" s="0" t="s">
        <v>5576</v>
      </c>
      <c r="E2740" s="0" t="s">
        <v>37</v>
      </c>
      <c r="F2740" s="0" t="n">
        <v>400051</v>
      </c>
      <c r="I2740" s="1" t="n">
        <v>209865062</v>
      </c>
      <c r="J2740" s="0" t="s">
        <v>5577</v>
      </c>
    </row>
    <row r="2741" customFormat="false" ht="15" hidden="false" customHeight="false" outlineLevel="0" collapsed="false">
      <c r="A2741" s="0" t="s">
        <v>5578</v>
      </c>
      <c r="E2741" s="0" t="s">
        <v>37</v>
      </c>
      <c r="F2741" s="0" t="n">
        <v>400051</v>
      </c>
      <c r="I2741" s="1" t="n">
        <v>209864761</v>
      </c>
      <c r="J2741" s="0" t="s">
        <v>5579</v>
      </c>
    </row>
    <row r="2742" customFormat="false" ht="15" hidden="false" customHeight="false" outlineLevel="0" collapsed="false">
      <c r="A2742" s="0" t="s">
        <v>5580</v>
      </c>
      <c r="E2742" s="0" t="s">
        <v>37</v>
      </c>
      <c r="F2742" s="0" t="n">
        <v>400051</v>
      </c>
      <c r="I2742" s="1" t="n">
        <v>209862588</v>
      </c>
      <c r="J2742" s="0" t="s">
        <v>5581</v>
      </c>
    </row>
    <row r="2743" customFormat="false" ht="15" hidden="false" customHeight="false" outlineLevel="0" collapsed="false">
      <c r="A2743" s="0" t="s">
        <v>5582</v>
      </c>
      <c r="E2743" s="0" t="s">
        <v>37</v>
      </c>
      <c r="F2743" s="0" t="n">
        <v>400051</v>
      </c>
      <c r="I2743" s="1" t="n">
        <v>209862533</v>
      </c>
      <c r="J2743" s="0" t="s">
        <v>5583</v>
      </c>
    </row>
    <row r="2744" customFormat="false" ht="15" hidden="false" customHeight="false" outlineLevel="0" collapsed="false">
      <c r="A2744" s="0" t="s">
        <v>5584</v>
      </c>
      <c r="E2744" s="0" t="s">
        <v>37</v>
      </c>
      <c r="F2744" s="0" t="n">
        <v>400051</v>
      </c>
      <c r="I2744" s="1" t="n">
        <v>209862581</v>
      </c>
      <c r="J2744" s="0" t="s">
        <v>5585</v>
      </c>
    </row>
    <row r="2745" customFormat="false" ht="15" hidden="false" customHeight="false" outlineLevel="0" collapsed="false">
      <c r="A2745" s="0" t="s">
        <v>5586</v>
      </c>
      <c r="E2745" s="0" t="s">
        <v>1977</v>
      </c>
      <c r="F2745" s="0" t="n">
        <v>400051</v>
      </c>
      <c r="I2745" s="1" t="n">
        <v>209862230</v>
      </c>
      <c r="J2745" s="0" t="s">
        <v>5587</v>
      </c>
    </row>
    <row r="2746" customFormat="false" ht="15" hidden="false" customHeight="false" outlineLevel="0" collapsed="false">
      <c r="A2746" s="0" t="s">
        <v>5588</v>
      </c>
      <c r="E2746" s="0" t="s">
        <v>37</v>
      </c>
      <c r="F2746" s="0" t="n">
        <v>400051</v>
      </c>
      <c r="I2746" s="1" t="n">
        <v>209862206</v>
      </c>
      <c r="J2746" s="0" t="s">
        <v>5589</v>
      </c>
    </row>
    <row r="2747" customFormat="false" ht="15" hidden="false" customHeight="false" outlineLevel="0" collapsed="false">
      <c r="A2747" s="0" t="s">
        <v>5590</v>
      </c>
      <c r="E2747" s="0" t="s">
        <v>37</v>
      </c>
      <c r="F2747" s="0" t="n">
        <v>400051</v>
      </c>
      <c r="I2747" s="1" t="n">
        <v>209861492</v>
      </c>
      <c r="J2747" s="0" t="s">
        <v>5591</v>
      </c>
    </row>
    <row r="2748" customFormat="false" ht="15" hidden="false" customHeight="false" outlineLevel="0" collapsed="false">
      <c r="A2748" s="0" t="s">
        <v>5592</v>
      </c>
      <c r="E2748" s="0" t="s">
        <v>37</v>
      </c>
      <c r="F2748" s="0" t="n">
        <v>400051</v>
      </c>
      <c r="I2748" s="1" t="n">
        <v>209861380</v>
      </c>
      <c r="J2748" s="0" t="s">
        <v>5593</v>
      </c>
    </row>
    <row r="2749" customFormat="false" ht="15" hidden="false" customHeight="false" outlineLevel="0" collapsed="false">
      <c r="A2749" s="0" t="s">
        <v>5594</v>
      </c>
      <c r="E2749" s="0" t="s">
        <v>37</v>
      </c>
      <c r="F2749" s="0" t="n">
        <v>400051</v>
      </c>
      <c r="I2749" s="1" t="n">
        <v>209861352</v>
      </c>
      <c r="J2749" s="0" t="s">
        <v>5595</v>
      </c>
    </row>
    <row r="2750" customFormat="false" ht="15" hidden="false" customHeight="false" outlineLevel="0" collapsed="false">
      <c r="A2750" s="0" t="s">
        <v>5596</v>
      </c>
      <c r="E2750" s="0" t="s">
        <v>37</v>
      </c>
      <c r="F2750" s="0" t="n">
        <v>400051</v>
      </c>
      <c r="I2750" s="1" t="n">
        <v>209859836</v>
      </c>
      <c r="J2750" s="0" t="s">
        <v>5597</v>
      </c>
    </row>
    <row r="2751" customFormat="false" ht="15" hidden="false" customHeight="false" outlineLevel="0" collapsed="false">
      <c r="A2751" s="0" t="s">
        <v>5598</v>
      </c>
      <c r="E2751" s="0" t="s">
        <v>37</v>
      </c>
      <c r="F2751" s="0" t="n">
        <v>400051</v>
      </c>
      <c r="I2751" s="1" t="n">
        <v>209859829</v>
      </c>
      <c r="J2751" s="0" t="s">
        <v>5599</v>
      </c>
    </row>
    <row r="2752" customFormat="false" ht="15" hidden="false" customHeight="false" outlineLevel="0" collapsed="false">
      <c r="A2752" s="0" t="s">
        <v>5600</v>
      </c>
      <c r="E2752" s="0" t="s">
        <v>37</v>
      </c>
      <c r="F2752" s="0" t="n">
        <v>400051</v>
      </c>
      <c r="I2752" s="1" t="n">
        <v>209859776</v>
      </c>
      <c r="J2752" s="0" t="s">
        <v>5601</v>
      </c>
    </row>
    <row r="2753" customFormat="false" ht="15" hidden="false" customHeight="false" outlineLevel="0" collapsed="false">
      <c r="A2753" s="0" t="s">
        <v>5602</v>
      </c>
      <c r="E2753" s="0" t="s">
        <v>37</v>
      </c>
      <c r="F2753" s="0" t="n">
        <v>400050</v>
      </c>
      <c r="I2753" s="1" t="n">
        <v>209866101</v>
      </c>
      <c r="J2753" s="0" t="s">
        <v>5603</v>
      </c>
    </row>
    <row r="2754" customFormat="false" ht="15" hidden="false" customHeight="false" outlineLevel="0" collapsed="false">
      <c r="A2754" s="0" t="s">
        <v>5604</v>
      </c>
      <c r="E2754" s="0" t="s">
        <v>37</v>
      </c>
      <c r="F2754" s="0" t="n">
        <v>400050</v>
      </c>
      <c r="I2754" s="1" t="n">
        <v>209865983</v>
      </c>
      <c r="J2754" s="0" t="s">
        <v>5605</v>
      </c>
    </row>
    <row r="2755" customFormat="false" ht="15" hidden="false" customHeight="false" outlineLevel="0" collapsed="false">
      <c r="A2755" s="0" t="s">
        <v>5606</v>
      </c>
      <c r="E2755" s="0" t="s">
        <v>37</v>
      </c>
      <c r="F2755" s="0" t="n">
        <v>400050</v>
      </c>
      <c r="I2755" s="1" t="n">
        <v>209865496</v>
      </c>
      <c r="J2755" s="0" t="s">
        <v>5607</v>
      </c>
    </row>
    <row r="2756" customFormat="false" ht="15" hidden="false" customHeight="false" outlineLevel="0" collapsed="false">
      <c r="A2756" s="0" t="s">
        <v>5608</v>
      </c>
      <c r="E2756" s="0" t="s">
        <v>37</v>
      </c>
      <c r="F2756" s="0" t="n">
        <v>400050</v>
      </c>
      <c r="I2756" s="1" t="n">
        <v>209865494</v>
      </c>
      <c r="J2756" s="0" t="s">
        <v>5609</v>
      </c>
    </row>
    <row r="2757" customFormat="false" ht="15" hidden="false" customHeight="false" outlineLevel="0" collapsed="false">
      <c r="A2757" s="0" t="s">
        <v>5610</v>
      </c>
      <c r="E2757" s="0" t="s">
        <v>37</v>
      </c>
      <c r="F2757" s="0" t="n">
        <v>400050</v>
      </c>
      <c r="I2757" s="1" t="n">
        <v>209865493</v>
      </c>
      <c r="J2757" s="0" t="s">
        <v>5611</v>
      </c>
    </row>
    <row r="2758" customFormat="false" ht="15" hidden="false" customHeight="false" outlineLevel="0" collapsed="false">
      <c r="A2758" s="0" t="s">
        <v>5612</v>
      </c>
      <c r="E2758" s="0" t="s">
        <v>37</v>
      </c>
      <c r="F2758" s="0" t="n">
        <v>400050</v>
      </c>
      <c r="I2758" s="1" t="n">
        <v>209865485</v>
      </c>
      <c r="J2758" s="0" t="s">
        <v>5613</v>
      </c>
    </row>
    <row r="2759" customFormat="false" ht="15" hidden="false" customHeight="false" outlineLevel="0" collapsed="false">
      <c r="A2759" s="0" t="s">
        <v>5614</v>
      </c>
      <c r="E2759" s="0" t="s">
        <v>37</v>
      </c>
      <c r="F2759" s="0" t="n">
        <v>400050</v>
      </c>
      <c r="I2759" s="1" t="n">
        <v>209865481</v>
      </c>
      <c r="J2759" s="0" t="s">
        <v>5615</v>
      </c>
    </row>
    <row r="2760" customFormat="false" ht="15" hidden="false" customHeight="false" outlineLevel="0" collapsed="false">
      <c r="A2760" s="0" t="s">
        <v>5616</v>
      </c>
      <c r="E2760" s="0" t="s">
        <v>37</v>
      </c>
      <c r="F2760" s="0" t="n">
        <v>400050</v>
      </c>
      <c r="I2760" s="1" t="n">
        <v>209863236</v>
      </c>
      <c r="J2760" s="0" t="s">
        <v>5617</v>
      </c>
    </row>
    <row r="2761" customFormat="false" ht="15" hidden="false" customHeight="false" outlineLevel="0" collapsed="false">
      <c r="A2761" s="0" t="s">
        <v>5618</v>
      </c>
      <c r="E2761" s="0" t="s">
        <v>37</v>
      </c>
      <c r="F2761" s="0" t="n">
        <v>400050</v>
      </c>
      <c r="I2761" s="1" t="n">
        <v>209862542</v>
      </c>
      <c r="J2761" s="0" t="s">
        <v>5619</v>
      </c>
    </row>
    <row r="2762" customFormat="false" ht="15" hidden="false" customHeight="false" outlineLevel="0" collapsed="false">
      <c r="A2762" s="0" t="s">
        <v>5620</v>
      </c>
      <c r="E2762" s="0" t="s">
        <v>37</v>
      </c>
      <c r="F2762" s="0" t="n">
        <v>400050</v>
      </c>
      <c r="I2762" s="1" t="n">
        <v>209862536</v>
      </c>
      <c r="J2762" s="0" t="s">
        <v>5621</v>
      </c>
    </row>
    <row r="2763" customFormat="false" ht="15" hidden="false" customHeight="false" outlineLevel="0" collapsed="false">
      <c r="A2763" s="0" t="s">
        <v>5622</v>
      </c>
      <c r="E2763" s="0" t="s">
        <v>37</v>
      </c>
      <c r="F2763" s="0" t="n">
        <v>400050</v>
      </c>
      <c r="I2763" s="1" t="n">
        <v>209862270</v>
      </c>
      <c r="J2763" s="0" t="s">
        <v>5623</v>
      </c>
    </row>
    <row r="2764" customFormat="false" ht="15" hidden="false" customHeight="false" outlineLevel="0" collapsed="false">
      <c r="A2764" s="0" t="s">
        <v>5624</v>
      </c>
      <c r="E2764" s="0" t="s">
        <v>3160</v>
      </c>
      <c r="F2764" s="0" t="n">
        <v>201001</v>
      </c>
      <c r="I2764" s="1" t="n">
        <v>209874185</v>
      </c>
      <c r="J2764" s="0" t="s">
        <v>5625</v>
      </c>
    </row>
    <row r="2765" customFormat="false" ht="15" hidden="false" customHeight="false" outlineLevel="0" collapsed="false">
      <c r="A2765" s="0" t="s">
        <v>5626</v>
      </c>
      <c r="E2765" s="0" t="s">
        <v>3160</v>
      </c>
      <c r="F2765" s="0" t="n">
        <v>201001</v>
      </c>
      <c r="I2765" s="1" t="n">
        <v>209874184</v>
      </c>
      <c r="J2765" s="0" t="s">
        <v>5627</v>
      </c>
    </row>
    <row r="2766" customFormat="false" ht="15" hidden="false" customHeight="false" outlineLevel="0" collapsed="false">
      <c r="A2766" s="0" t="s">
        <v>5628</v>
      </c>
      <c r="E2766" s="0" t="s">
        <v>3160</v>
      </c>
      <c r="F2766" s="0" t="n">
        <v>201001</v>
      </c>
      <c r="I2766" s="1" t="n">
        <v>209874173</v>
      </c>
      <c r="J2766" s="0" t="s">
        <v>5629</v>
      </c>
    </row>
    <row r="2767" customFormat="false" ht="15" hidden="false" customHeight="false" outlineLevel="0" collapsed="false">
      <c r="A2767" s="0" t="s">
        <v>5630</v>
      </c>
      <c r="E2767" s="0" t="s">
        <v>3160</v>
      </c>
      <c r="F2767" s="0" t="n">
        <v>201001</v>
      </c>
      <c r="I2767" s="1" t="n">
        <v>209874170</v>
      </c>
      <c r="J2767" s="0" t="s">
        <v>5631</v>
      </c>
    </row>
    <row r="2768" customFormat="false" ht="15" hidden="false" customHeight="false" outlineLevel="0" collapsed="false">
      <c r="A2768" s="0" t="s">
        <v>5632</v>
      </c>
      <c r="E2768" s="0" t="s">
        <v>3160</v>
      </c>
      <c r="F2768" s="0" t="n">
        <v>201001</v>
      </c>
      <c r="I2768" s="1" t="n">
        <v>209874156</v>
      </c>
      <c r="J2768" s="0" t="s">
        <v>5633</v>
      </c>
    </row>
    <row r="2769" customFormat="false" ht="15" hidden="false" customHeight="false" outlineLevel="0" collapsed="false">
      <c r="A2769" s="0" t="s">
        <v>5634</v>
      </c>
      <c r="E2769" s="0" t="s">
        <v>3160</v>
      </c>
      <c r="F2769" s="0" t="n">
        <v>201001</v>
      </c>
      <c r="I2769" s="1" t="n">
        <v>209874149</v>
      </c>
      <c r="J2769" s="0" t="s">
        <v>5635</v>
      </c>
    </row>
    <row r="2770" customFormat="false" ht="15" hidden="false" customHeight="false" outlineLevel="0" collapsed="false">
      <c r="A2770" s="0" t="s">
        <v>5636</v>
      </c>
      <c r="E2770" s="0" t="s">
        <v>3160</v>
      </c>
      <c r="F2770" s="0" t="n">
        <v>201001</v>
      </c>
      <c r="I2770" s="1" t="n">
        <v>209874146</v>
      </c>
      <c r="J2770" s="0" t="s">
        <v>5637</v>
      </c>
    </row>
    <row r="2771" customFormat="false" ht="15" hidden="false" customHeight="false" outlineLevel="0" collapsed="false">
      <c r="A2771" s="0" t="s">
        <v>5638</v>
      </c>
      <c r="E2771" s="0" t="s">
        <v>3160</v>
      </c>
      <c r="F2771" s="0" t="n">
        <v>201001</v>
      </c>
      <c r="I2771" s="1" t="n">
        <v>209874144</v>
      </c>
      <c r="J2771" s="0" t="s">
        <v>5639</v>
      </c>
    </row>
    <row r="2772" customFormat="false" ht="15" hidden="false" customHeight="false" outlineLevel="0" collapsed="false">
      <c r="A2772" s="0" t="s">
        <v>5640</v>
      </c>
      <c r="E2772" s="0" t="s">
        <v>3160</v>
      </c>
      <c r="F2772" s="0" t="n">
        <v>201001</v>
      </c>
      <c r="I2772" s="1" t="n">
        <v>209874140</v>
      </c>
      <c r="J2772" s="0" t="s">
        <v>5641</v>
      </c>
    </row>
    <row r="2773" customFormat="false" ht="15" hidden="false" customHeight="false" outlineLevel="0" collapsed="false">
      <c r="A2773" s="0" t="s">
        <v>5642</v>
      </c>
      <c r="E2773" s="0" t="s">
        <v>3160</v>
      </c>
      <c r="F2773" s="0" t="n">
        <v>201001</v>
      </c>
      <c r="I2773" s="1" t="n">
        <v>209874136</v>
      </c>
      <c r="J2773" s="0" t="s">
        <v>5643</v>
      </c>
    </row>
    <row r="2774" customFormat="false" ht="15" hidden="false" customHeight="false" outlineLevel="0" collapsed="false">
      <c r="A2774" s="0" t="s">
        <v>5644</v>
      </c>
      <c r="E2774" s="0" t="s">
        <v>3160</v>
      </c>
      <c r="F2774" s="0" t="n">
        <v>201001</v>
      </c>
      <c r="I2774" s="1" t="n">
        <v>209874130</v>
      </c>
      <c r="J2774" s="0" t="s">
        <v>5645</v>
      </c>
    </row>
    <row r="2775" customFormat="false" ht="15" hidden="false" customHeight="false" outlineLevel="0" collapsed="false">
      <c r="A2775" s="0" t="s">
        <v>5646</v>
      </c>
      <c r="E2775" s="0" t="s">
        <v>3160</v>
      </c>
      <c r="F2775" s="0" t="n">
        <v>201001</v>
      </c>
      <c r="I2775" s="1" t="n">
        <v>209874259</v>
      </c>
      <c r="J2775" s="0" t="s">
        <v>5647</v>
      </c>
    </row>
    <row r="2776" customFormat="false" ht="15" hidden="false" customHeight="false" outlineLevel="0" collapsed="false">
      <c r="A2776" s="0" t="s">
        <v>501</v>
      </c>
      <c r="E2776" s="0" t="s">
        <v>3160</v>
      </c>
      <c r="F2776" s="0" t="n">
        <v>201001</v>
      </c>
      <c r="I2776" s="1" t="n">
        <v>209874258</v>
      </c>
      <c r="J2776" s="0" t="s">
        <v>5648</v>
      </c>
    </row>
    <row r="2777" customFormat="false" ht="15" hidden="false" customHeight="false" outlineLevel="0" collapsed="false">
      <c r="A2777" s="0" t="s">
        <v>5649</v>
      </c>
      <c r="E2777" s="0" t="s">
        <v>14</v>
      </c>
      <c r="F2777" s="0" t="n">
        <v>201001</v>
      </c>
      <c r="I2777" s="1" t="n">
        <v>209874257</v>
      </c>
      <c r="J2777" s="0" t="s">
        <v>5650</v>
      </c>
    </row>
    <row r="2778" customFormat="false" ht="15" hidden="false" customHeight="false" outlineLevel="0" collapsed="false">
      <c r="A2778" s="0" t="s">
        <v>5651</v>
      </c>
      <c r="E2778" s="0" t="s">
        <v>3160</v>
      </c>
      <c r="F2778" s="0" t="n">
        <v>201001</v>
      </c>
      <c r="I2778" s="1" t="n">
        <v>209874255</v>
      </c>
      <c r="J2778" s="0" t="s">
        <v>5652</v>
      </c>
    </row>
    <row r="2779" customFormat="false" ht="15" hidden="false" customHeight="false" outlineLevel="0" collapsed="false">
      <c r="A2779" s="0" t="s">
        <v>5653</v>
      </c>
      <c r="E2779" s="0" t="s">
        <v>3160</v>
      </c>
      <c r="F2779" s="0" t="n">
        <v>201001</v>
      </c>
      <c r="I2779" s="1" t="n">
        <v>209874252</v>
      </c>
      <c r="J2779" s="0" t="s">
        <v>5654</v>
      </c>
    </row>
    <row r="2780" customFormat="false" ht="15" hidden="false" customHeight="false" outlineLevel="0" collapsed="false">
      <c r="A2780" s="0" t="s">
        <v>5655</v>
      </c>
      <c r="E2780" s="0" t="s">
        <v>3160</v>
      </c>
      <c r="F2780" s="0" t="n">
        <v>201001</v>
      </c>
      <c r="I2780" s="1" t="n">
        <v>209874248</v>
      </c>
      <c r="J2780" s="0" t="s">
        <v>5656</v>
      </c>
    </row>
    <row r="2781" customFormat="false" ht="15" hidden="false" customHeight="false" outlineLevel="0" collapsed="false">
      <c r="A2781" s="0" t="s">
        <v>5657</v>
      </c>
      <c r="E2781" s="0" t="s">
        <v>3160</v>
      </c>
      <c r="F2781" s="0" t="n">
        <v>201001</v>
      </c>
      <c r="I2781" s="1" t="n">
        <v>209874245</v>
      </c>
      <c r="J2781" s="0" t="s">
        <v>5658</v>
      </c>
    </row>
    <row r="2782" customFormat="false" ht="15" hidden="false" customHeight="false" outlineLevel="0" collapsed="false">
      <c r="A2782" s="0" t="s">
        <v>5659</v>
      </c>
      <c r="E2782" s="0" t="s">
        <v>14</v>
      </c>
      <c r="F2782" s="0" t="n">
        <v>201001</v>
      </c>
      <c r="I2782" s="1" t="n">
        <v>209874244</v>
      </c>
      <c r="J2782" s="0" t="s">
        <v>5660</v>
      </c>
    </row>
    <row r="2783" customFormat="false" ht="15" hidden="false" customHeight="false" outlineLevel="0" collapsed="false">
      <c r="A2783" s="0" t="s">
        <v>5661</v>
      </c>
      <c r="E2783" s="0" t="s">
        <v>3160</v>
      </c>
      <c r="F2783" s="0" t="n">
        <v>201001</v>
      </c>
      <c r="I2783" s="1" t="n">
        <v>209874243</v>
      </c>
      <c r="J2783" s="0" t="s">
        <v>5662</v>
      </c>
    </row>
    <row r="2784" customFormat="false" ht="15" hidden="false" customHeight="false" outlineLevel="0" collapsed="false">
      <c r="A2784" s="0" t="s">
        <v>5663</v>
      </c>
      <c r="E2784" s="0" t="s">
        <v>3160</v>
      </c>
      <c r="F2784" s="0" t="n">
        <v>201001</v>
      </c>
      <c r="I2784" s="1" t="n">
        <v>209874242</v>
      </c>
      <c r="J2784" s="0" t="s">
        <v>5664</v>
      </c>
    </row>
    <row r="2785" customFormat="false" ht="15" hidden="false" customHeight="false" outlineLevel="0" collapsed="false">
      <c r="A2785" s="0" t="s">
        <v>5665</v>
      </c>
      <c r="E2785" s="0" t="s">
        <v>3160</v>
      </c>
      <c r="F2785" s="0" t="n">
        <v>201001</v>
      </c>
      <c r="I2785" s="1" t="n">
        <v>209874241</v>
      </c>
      <c r="J2785" s="0" t="s">
        <v>5666</v>
      </c>
    </row>
    <row r="2786" customFormat="false" ht="15" hidden="false" customHeight="false" outlineLevel="0" collapsed="false">
      <c r="A2786" s="0" t="s">
        <v>5667</v>
      </c>
      <c r="E2786" s="0" t="s">
        <v>14</v>
      </c>
      <c r="F2786" s="0" t="n">
        <v>201001</v>
      </c>
      <c r="I2786" s="1" t="n">
        <v>209874240</v>
      </c>
      <c r="J2786" s="0" t="s">
        <v>5668</v>
      </c>
    </row>
    <row r="2787" customFormat="false" ht="15" hidden="false" customHeight="false" outlineLevel="0" collapsed="false">
      <c r="A2787" s="0" t="s">
        <v>5669</v>
      </c>
      <c r="E2787" s="0" t="s">
        <v>3160</v>
      </c>
      <c r="F2787" s="0" t="n">
        <v>201001</v>
      </c>
      <c r="I2787" s="1" t="n">
        <v>209874239</v>
      </c>
      <c r="J2787" s="0" t="s">
        <v>5670</v>
      </c>
    </row>
    <row r="2788" customFormat="false" ht="15" hidden="false" customHeight="false" outlineLevel="0" collapsed="false">
      <c r="A2788" s="0" t="s">
        <v>5671</v>
      </c>
      <c r="E2788" s="0" t="s">
        <v>3160</v>
      </c>
      <c r="F2788" s="0" t="n">
        <v>201001</v>
      </c>
      <c r="I2788" s="1" t="n">
        <v>209874237</v>
      </c>
      <c r="J2788" s="0" t="s">
        <v>5672</v>
      </c>
    </row>
    <row r="2789" customFormat="false" ht="15" hidden="false" customHeight="false" outlineLevel="0" collapsed="false">
      <c r="A2789" s="0" t="s">
        <v>5673</v>
      </c>
      <c r="E2789" s="0" t="s">
        <v>3160</v>
      </c>
      <c r="F2789" s="0" t="n">
        <v>201001</v>
      </c>
      <c r="I2789" s="1" t="n">
        <v>209874235</v>
      </c>
      <c r="J2789" s="0" t="s">
        <v>5674</v>
      </c>
    </row>
    <row r="2790" customFormat="false" ht="15" hidden="false" customHeight="false" outlineLevel="0" collapsed="false">
      <c r="A2790" s="0" t="s">
        <v>5675</v>
      </c>
      <c r="E2790" s="0" t="s">
        <v>3160</v>
      </c>
      <c r="F2790" s="0" t="n">
        <v>201001</v>
      </c>
      <c r="I2790" s="1" t="n">
        <v>209874476</v>
      </c>
      <c r="J2790" s="0" t="s">
        <v>5676</v>
      </c>
    </row>
    <row r="2791" customFormat="false" ht="15" hidden="false" customHeight="false" outlineLevel="0" collapsed="false">
      <c r="A2791" s="0" t="s">
        <v>5677</v>
      </c>
      <c r="E2791" s="0" t="s">
        <v>3160</v>
      </c>
      <c r="F2791" s="0" t="n">
        <v>201001</v>
      </c>
      <c r="I2791" s="1" t="n">
        <v>209874475</v>
      </c>
      <c r="J2791" s="0" t="s">
        <v>5678</v>
      </c>
    </row>
    <row r="2792" customFormat="false" ht="15" hidden="false" customHeight="false" outlineLevel="0" collapsed="false">
      <c r="A2792" s="0" t="s">
        <v>5679</v>
      </c>
      <c r="E2792" s="0" t="s">
        <v>3160</v>
      </c>
      <c r="F2792" s="0" t="n">
        <v>201001</v>
      </c>
      <c r="I2792" s="1" t="n">
        <v>209874474</v>
      </c>
      <c r="J2792" s="0" t="s">
        <v>5680</v>
      </c>
    </row>
    <row r="2793" customFormat="false" ht="15" hidden="false" customHeight="false" outlineLevel="0" collapsed="false">
      <c r="A2793" s="0" t="s">
        <v>5681</v>
      </c>
      <c r="E2793" s="0" t="s">
        <v>3160</v>
      </c>
      <c r="F2793" s="0" t="n">
        <v>201001</v>
      </c>
      <c r="I2793" s="1" t="n">
        <v>209874470</v>
      </c>
      <c r="J2793" s="0" t="s">
        <v>5682</v>
      </c>
    </row>
    <row r="2794" customFormat="false" ht="15" hidden="false" customHeight="false" outlineLevel="0" collapsed="false">
      <c r="A2794" s="0" t="s">
        <v>5683</v>
      </c>
      <c r="E2794" s="0" t="s">
        <v>3160</v>
      </c>
      <c r="F2794" s="0" t="n">
        <v>201001</v>
      </c>
      <c r="I2794" s="1" t="n">
        <v>209874469</v>
      </c>
      <c r="J2794" s="0" t="s">
        <v>5684</v>
      </c>
    </row>
    <row r="2795" customFormat="false" ht="15" hidden="false" customHeight="false" outlineLevel="0" collapsed="false">
      <c r="A2795" s="0" t="s">
        <v>5685</v>
      </c>
      <c r="E2795" s="0" t="s">
        <v>3160</v>
      </c>
      <c r="F2795" s="0" t="n">
        <v>201001</v>
      </c>
      <c r="I2795" s="1" t="n">
        <v>209874468</v>
      </c>
      <c r="J2795" s="0" t="s">
        <v>5686</v>
      </c>
    </row>
    <row r="2796" customFormat="false" ht="15" hidden="false" customHeight="false" outlineLevel="0" collapsed="false">
      <c r="A2796" s="0" t="s">
        <v>5687</v>
      </c>
      <c r="E2796" s="0" t="s">
        <v>3160</v>
      </c>
      <c r="F2796" s="0" t="n">
        <v>201001</v>
      </c>
      <c r="I2796" s="1" t="n">
        <v>209874467</v>
      </c>
      <c r="J2796" s="0" t="s">
        <v>5688</v>
      </c>
    </row>
    <row r="2797" customFormat="false" ht="15" hidden="false" customHeight="false" outlineLevel="0" collapsed="false">
      <c r="A2797" s="0" t="s">
        <v>5689</v>
      </c>
      <c r="E2797" s="0" t="s">
        <v>3160</v>
      </c>
      <c r="F2797" s="0" t="n">
        <v>201001</v>
      </c>
      <c r="I2797" s="1" t="n">
        <v>209874462</v>
      </c>
      <c r="J2797" s="0" t="s">
        <v>5690</v>
      </c>
    </row>
    <row r="2798" customFormat="false" ht="15" hidden="false" customHeight="false" outlineLevel="0" collapsed="false">
      <c r="A2798" s="0" t="s">
        <v>5691</v>
      </c>
      <c r="E2798" s="0" t="s">
        <v>3160</v>
      </c>
      <c r="F2798" s="0" t="n">
        <v>201001</v>
      </c>
      <c r="I2798" s="1" t="n">
        <v>209874458</v>
      </c>
      <c r="J2798" s="0" t="s">
        <v>5692</v>
      </c>
    </row>
    <row r="2799" customFormat="false" ht="15" hidden="false" customHeight="false" outlineLevel="0" collapsed="false">
      <c r="A2799" s="0" t="s">
        <v>5681</v>
      </c>
      <c r="E2799" s="0" t="s">
        <v>3160</v>
      </c>
      <c r="F2799" s="0" t="n">
        <v>201001</v>
      </c>
      <c r="I2799" s="1" t="n">
        <v>209874451</v>
      </c>
      <c r="J2799" s="0" t="s">
        <v>5693</v>
      </c>
    </row>
    <row r="2800" customFormat="false" ht="15" hidden="false" customHeight="false" outlineLevel="0" collapsed="false">
      <c r="A2800" s="0" t="s">
        <v>5694</v>
      </c>
      <c r="E2800" s="0" t="s">
        <v>3160</v>
      </c>
      <c r="F2800" s="0" t="n">
        <v>201001</v>
      </c>
      <c r="I2800" s="1" t="n">
        <v>209874450</v>
      </c>
      <c r="J2800" s="0" t="s">
        <v>5695</v>
      </c>
    </row>
    <row r="2801" customFormat="false" ht="15" hidden="false" customHeight="false" outlineLevel="0" collapsed="false">
      <c r="A2801" s="0" t="s">
        <v>5696</v>
      </c>
      <c r="E2801" s="0" t="s">
        <v>3160</v>
      </c>
      <c r="F2801" s="0" t="n">
        <v>201001</v>
      </c>
      <c r="I2801" s="1" t="n">
        <v>209874284</v>
      </c>
      <c r="J2801" s="0" t="s">
        <v>5697</v>
      </c>
    </row>
    <row r="2802" customFormat="false" ht="15" hidden="false" customHeight="false" outlineLevel="0" collapsed="false">
      <c r="A2802" s="0" t="s">
        <v>5698</v>
      </c>
      <c r="E2802" s="0" t="s">
        <v>3160</v>
      </c>
      <c r="F2802" s="0" t="n">
        <v>201001</v>
      </c>
      <c r="I2802" s="1" t="n">
        <v>209874283</v>
      </c>
      <c r="J2802" s="0" t="s">
        <v>5699</v>
      </c>
    </row>
    <row r="2803" customFormat="false" ht="15" hidden="false" customHeight="false" outlineLevel="0" collapsed="false">
      <c r="A2803" s="0" t="s">
        <v>5700</v>
      </c>
      <c r="E2803" s="0" t="s">
        <v>3160</v>
      </c>
      <c r="F2803" s="0" t="n">
        <v>201001</v>
      </c>
      <c r="I2803" s="1" t="n">
        <v>209874281</v>
      </c>
      <c r="J2803" s="0" t="s">
        <v>5701</v>
      </c>
    </row>
    <row r="2804" customFormat="false" ht="15" hidden="false" customHeight="false" outlineLevel="0" collapsed="false">
      <c r="A2804" s="0" t="s">
        <v>5702</v>
      </c>
      <c r="E2804" s="0" t="s">
        <v>3160</v>
      </c>
      <c r="F2804" s="0" t="n">
        <v>201001</v>
      </c>
      <c r="I2804" s="1" t="n">
        <v>209874274</v>
      </c>
      <c r="J2804" s="0" t="s">
        <v>5703</v>
      </c>
    </row>
    <row r="2805" customFormat="false" ht="15" hidden="false" customHeight="false" outlineLevel="0" collapsed="false">
      <c r="A2805" s="0" t="s">
        <v>5704</v>
      </c>
      <c r="E2805" s="0" t="s">
        <v>3160</v>
      </c>
      <c r="F2805" s="0" t="n">
        <v>201001</v>
      </c>
      <c r="I2805" s="1" t="n">
        <v>209874272</v>
      </c>
      <c r="J2805" s="0" t="s">
        <v>5705</v>
      </c>
    </row>
    <row r="2806" customFormat="false" ht="15" hidden="false" customHeight="false" outlineLevel="0" collapsed="false">
      <c r="A2806" s="0" t="s">
        <v>5706</v>
      </c>
      <c r="E2806" s="0" t="s">
        <v>3160</v>
      </c>
      <c r="F2806" s="0" t="n">
        <v>201001</v>
      </c>
      <c r="I2806" s="1" t="n">
        <v>209874267</v>
      </c>
      <c r="J2806" s="0" t="s">
        <v>5707</v>
      </c>
    </row>
    <row r="2807" customFormat="false" ht="15" hidden="false" customHeight="false" outlineLevel="0" collapsed="false">
      <c r="A2807" s="0" t="s">
        <v>5708</v>
      </c>
      <c r="E2807" s="0" t="s">
        <v>3160</v>
      </c>
      <c r="F2807" s="0" t="n">
        <v>201001</v>
      </c>
      <c r="I2807" s="1" t="n">
        <v>209874266</v>
      </c>
      <c r="J2807" s="0" t="s">
        <v>5709</v>
      </c>
    </row>
    <row r="2808" customFormat="false" ht="15" hidden="false" customHeight="false" outlineLevel="0" collapsed="false">
      <c r="A2808" s="0" t="s">
        <v>5710</v>
      </c>
      <c r="E2808" s="0" t="s">
        <v>3160</v>
      </c>
      <c r="F2808" s="0" t="n">
        <v>201001</v>
      </c>
      <c r="I2808" s="1" t="n">
        <v>209872624</v>
      </c>
      <c r="J2808" s="0" t="s">
        <v>5711</v>
      </c>
    </row>
    <row r="2809" customFormat="false" ht="15" hidden="false" customHeight="false" outlineLevel="0" collapsed="false">
      <c r="A2809" s="0" t="s">
        <v>5712</v>
      </c>
      <c r="E2809" s="0" t="s">
        <v>3160</v>
      </c>
      <c r="F2809" s="0" t="n">
        <v>201001</v>
      </c>
      <c r="I2809" s="1" t="n">
        <v>209872621</v>
      </c>
      <c r="J2809" s="0" t="s">
        <v>5713</v>
      </c>
    </row>
    <row r="2810" customFormat="false" ht="15" hidden="false" customHeight="false" outlineLevel="0" collapsed="false">
      <c r="A2810" s="0" t="s">
        <v>5714</v>
      </c>
      <c r="E2810" s="0" t="s">
        <v>3160</v>
      </c>
      <c r="F2810" s="0" t="n">
        <v>201001</v>
      </c>
      <c r="I2810" s="1" t="n">
        <v>209872616</v>
      </c>
      <c r="J2810" s="0" t="s">
        <v>5715</v>
      </c>
    </row>
    <row r="2811" customFormat="false" ht="15" hidden="false" customHeight="false" outlineLevel="0" collapsed="false">
      <c r="A2811" s="0" t="s">
        <v>5716</v>
      </c>
      <c r="E2811" s="0" t="s">
        <v>3160</v>
      </c>
      <c r="F2811" s="0" t="n">
        <v>201001</v>
      </c>
      <c r="I2811" s="1" t="n">
        <v>209872615</v>
      </c>
      <c r="J2811" s="0" t="s">
        <v>5717</v>
      </c>
    </row>
    <row r="2812" customFormat="false" ht="15" hidden="false" customHeight="false" outlineLevel="0" collapsed="false">
      <c r="A2812" s="0" t="s">
        <v>5718</v>
      </c>
      <c r="E2812" s="0" t="s">
        <v>3160</v>
      </c>
      <c r="F2812" s="0" t="n">
        <v>201001</v>
      </c>
      <c r="I2812" s="1" t="n">
        <v>209872611</v>
      </c>
      <c r="J2812" s="0" t="s">
        <v>5719</v>
      </c>
    </row>
    <row r="2813" customFormat="false" ht="15" hidden="false" customHeight="false" outlineLevel="0" collapsed="false">
      <c r="A2813" s="0" t="s">
        <v>968</v>
      </c>
      <c r="E2813" s="0" t="s">
        <v>3160</v>
      </c>
      <c r="F2813" s="0" t="n">
        <v>201001</v>
      </c>
      <c r="I2813" s="1" t="n">
        <v>209872610</v>
      </c>
      <c r="J2813" s="0" t="s">
        <v>5720</v>
      </c>
    </row>
    <row r="2814" customFormat="false" ht="15" hidden="false" customHeight="false" outlineLevel="0" collapsed="false">
      <c r="A2814" s="0" t="s">
        <v>966</v>
      </c>
      <c r="E2814" s="0" t="s">
        <v>3160</v>
      </c>
      <c r="F2814" s="0" t="n">
        <v>201001</v>
      </c>
      <c r="I2814" s="1" t="n">
        <v>209872606</v>
      </c>
      <c r="J2814" s="0" t="s">
        <v>5721</v>
      </c>
    </row>
    <row r="2815" customFormat="false" ht="15" hidden="false" customHeight="false" outlineLevel="0" collapsed="false">
      <c r="A2815" s="0" t="s">
        <v>5722</v>
      </c>
      <c r="E2815" s="0" t="s">
        <v>3160</v>
      </c>
      <c r="F2815" s="0" t="n">
        <v>201001</v>
      </c>
      <c r="I2815" s="1" t="n">
        <v>209872604</v>
      </c>
      <c r="J2815" s="0" t="s">
        <v>5723</v>
      </c>
    </row>
    <row r="2816" customFormat="false" ht="15" hidden="false" customHeight="false" outlineLevel="0" collapsed="false">
      <c r="A2816" s="0" t="s">
        <v>5724</v>
      </c>
      <c r="E2816" s="0" t="s">
        <v>3160</v>
      </c>
      <c r="F2816" s="0" t="n">
        <v>201001</v>
      </c>
      <c r="I2816" s="1" t="n">
        <v>209872603</v>
      </c>
      <c r="J2816" s="0" t="s">
        <v>5725</v>
      </c>
    </row>
    <row r="2817" customFormat="false" ht="15" hidden="false" customHeight="false" outlineLevel="0" collapsed="false">
      <c r="A2817" s="0" t="s">
        <v>5726</v>
      </c>
      <c r="E2817" s="0" t="s">
        <v>3160</v>
      </c>
      <c r="F2817" s="0" t="n">
        <v>201001</v>
      </c>
      <c r="I2817" s="1" t="n">
        <v>209872598</v>
      </c>
      <c r="J2817" s="0" t="s">
        <v>5727</v>
      </c>
    </row>
    <row r="2818" customFormat="false" ht="15" hidden="false" customHeight="false" outlineLevel="0" collapsed="false">
      <c r="A2818" s="0" t="s">
        <v>22</v>
      </c>
      <c r="E2818" s="0" t="s">
        <v>3160</v>
      </c>
      <c r="F2818" s="0" t="n">
        <v>201001</v>
      </c>
      <c r="I2818" s="1" t="n">
        <v>209872570</v>
      </c>
      <c r="J2818" s="0" t="s">
        <v>5728</v>
      </c>
    </row>
    <row r="2819" customFormat="false" ht="15" hidden="false" customHeight="false" outlineLevel="0" collapsed="false">
      <c r="A2819" s="0" t="s">
        <v>5729</v>
      </c>
      <c r="E2819" s="0" t="s">
        <v>3160</v>
      </c>
      <c r="F2819" s="0" t="n">
        <v>201001</v>
      </c>
      <c r="I2819" s="1" t="n">
        <v>209872567</v>
      </c>
      <c r="J2819" s="0" t="s">
        <v>5730</v>
      </c>
    </row>
    <row r="2820" customFormat="false" ht="15" hidden="false" customHeight="false" outlineLevel="0" collapsed="false">
      <c r="A2820" s="0" t="s">
        <v>5731</v>
      </c>
      <c r="E2820" s="0" t="s">
        <v>3160</v>
      </c>
      <c r="F2820" s="0" t="n">
        <v>201001</v>
      </c>
      <c r="I2820" s="1" t="n">
        <v>209872786</v>
      </c>
      <c r="J2820" s="0" t="s">
        <v>5732</v>
      </c>
    </row>
    <row r="2821" customFormat="false" ht="15" hidden="false" customHeight="false" outlineLevel="0" collapsed="false">
      <c r="A2821" s="0" t="s">
        <v>11</v>
      </c>
      <c r="E2821" s="0" t="s">
        <v>3160</v>
      </c>
      <c r="F2821" s="0" t="n">
        <v>201001</v>
      </c>
      <c r="I2821" s="1" t="n">
        <v>209872784</v>
      </c>
      <c r="J2821" s="0" t="s">
        <v>5733</v>
      </c>
    </row>
    <row r="2822" customFormat="false" ht="15" hidden="false" customHeight="false" outlineLevel="0" collapsed="false">
      <c r="A2822" s="0" t="s">
        <v>5734</v>
      </c>
      <c r="E2822" s="0" t="s">
        <v>3160</v>
      </c>
      <c r="F2822" s="0" t="n">
        <v>201001</v>
      </c>
      <c r="I2822" s="1" t="n">
        <v>209872780</v>
      </c>
      <c r="J2822" s="0" t="s">
        <v>5735</v>
      </c>
    </row>
    <row r="2823" customFormat="false" ht="15" hidden="false" customHeight="false" outlineLevel="0" collapsed="false">
      <c r="A2823" s="0" t="s">
        <v>5736</v>
      </c>
      <c r="E2823" s="0" t="s">
        <v>3160</v>
      </c>
      <c r="F2823" s="0" t="n">
        <v>201001</v>
      </c>
      <c r="I2823" s="1" t="n">
        <v>209872767</v>
      </c>
      <c r="J2823" s="0" t="s">
        <v>5737</v>
      </c>
    </row>
    <row r="2824" customFormat="false" ht="15" hidden="false" customHeight="false" outlineLevel="0" collapsed="false">
      <c r="A2824" s="0" t="s">
        <v>5738</v>
      </c>
      <c r="E2824" s="0" t="s">
        <v>852</v>
      </c>
      <c r="F2824" s="0" t="n">
        <v>201001</v>
      </c>
      <c r="I2824" s="1" t="n">
        <v>209872748</v>
      </c>
      <c r="J2824" s="0" t="s">
        <v>5739</v>
      </c>
    </row>
    <row r="2825" customFormat="false" ht="15" hidden="false" customHeight="false" outlineLevel="0" collapsed="false">
      <c r="A2825" s="0" t="s">
        <v>1673</v>
      </c>
      <c r="E2825" s="0" t="s">
        <v>3160</v>
      </c>
      <c r="F2825" s="0" t="n">
        <v>201001</v>
      </c>
      <c r="I2825" s="1" t="n">
        <v>209872690</v>
      </c>
      <c r="J2825" s="0" t="s">
        <v>5740</v>
      </c>
    </row>
    <row r="2826" customFormat="false" ht="15" hidden="false" customHeight="false" outlineLevel="0" collapsed="false">
      <c r="A2826" s="0" t="s">
        <v>5741</v>
      </c>
      <c r="E2826" s="0" t="s">
        <v>3160</v>
      </c>
      <c r="F2826" s="0" t="n">
        <v>201001</v>
      </c>
      <c r="I2826" s="1" t="n">
        <v>209872681</v>
      </c>
      <c r="J2826" s="0" t="s">
        <v>5742</v>
      </c>
    </row>
    <row r="2827" customFormat="false" ht="15" hidden="false" customHeight="false" outlineLevel="0" collapsed="false">
      <c r="A2827" s="0" t="s">
        <v>5743</v>
      </c>
      <c r="E2827" s="0" t="s">
        <v>3160</v>
      </c>
      <c r="F2827" s="0" t="n">
        <v>201001</v>
      </c>
      <c r="I2827" s="1" t="n">
        <v>209872679</v>
      </c>
      <c r="J2827" s="0" t="s">
        <v>5744</v>
      </c>
    </row>
    <row r="2828" customFormat="false" ht="15" hidden="false" customHeight="false" outlineLevel="0" collapsed="false">
      <c r="A2828" s="0" t="s">
        <v>5745</v>
      </c>
      <c r="E2828" s="0" t="s">
        <v>3160</v>
      </c>
      <c r="F2828" s="0" t="n">
        <v>201001</v>
      </c>
      <c r="I2828" s="1" t="n">
        <v>209872676</v>
      </c>
      <c r="J2828" s="0" t="s">
        <v>5746</v>
      </c>
    </row>
    <row r="2829" customFormat="false" ht="15" hidden="false" customHeight="false" outlineLevel="0" collapsed="false">
      <c r="A2829" s="0" t="s">
        <v>5747</v>
      </c>
      <c r="E2829" s="0" t="s">
        <v>3160</v>
      </c>
      <c r="F2829" s="0" t="n">
        <v>201001</v>
      </c>
      <c r="I2829" s="1" t="n">
        <v>209872674</v>
      </c>
      <c r="J2829" s="0" t="s">
        <v>5748</v>
      </c>
    </row>
    <row r="2830" customFormat="false" ht="15" hidden="false" customHeight="false" outlineLevel="0" collapsed="false">
      <c r="A2830" s="0" t="s">
        <v>5749</v>
      </c>
      <c r="E2830" s="0" t="s">
        <v>3160</v>
      </c>
      <c r="F2830" s="0" t="n">
        <v>201001</v>
      </c>
      <c r="I2830" s="1" t="n">
        <v>209872672</v>
      </c>
      <c r="J2830" s="0" t="s">
        <v>5750</v>
      </c>
    </row>
    <row r="2831" customFormat="false" ht="15" hidden="false" customHeight="false" outlineLevel="0" collapsed="false">
      <c r="A2831" s="0" t="s">
        <v>5751</v>
      </c>
      <c r="E2831" s="0" t="s">
        <v>3160</v>
      </c>
      <c r="F2831" s="0" t="n">
        <v>201001</v>
      </c>
      <c r="I2831" s="1" t="n">
        <v>209872671</v>
      </c>
      <c r="J2831" s="0" t="s">
        <v>5752</v>
      </c>
    </row>
    <row r="2832" customFormat="false" ht="15" hidden="false" customHeight="false" outlineLevel="0" collapsed="false">
      <c r="A2832" s="0" t="s">
        <v>641</v>
      </c>
      <c r="E2832" s="0" t="s">
        <v>3160</v>
      </c>
      <c r="F2832" s="0" t="n">
        <v>201001</v>
      </c>
      <c r="I2832" s="1" t="n">
        <v>209872638</v>
      </c>
      <c r="J2832" s="0" t="s">
        <v>5753</v>
      </c>
    </row>
    <row r="2833" customFormat="false" ht="15" hidden="false" customHeight="false" outlineLevel="0" collapsed="false">
      <c r="A2833" s="0" t="s">
        <v>5754</v>
      </c>
      <c r="E2833" s="0" t="s">
        <v>3160</v>
      </c>
      <c r="F2833" s="0" t="n">
        <v>201001</v>
      </c>
      <c r="I2833" s="1" t="n">
        <v>209872633</v>
      </c>
      <c r="J2833" s="0" t="s">
        <v>5755</v>
      </c>
    </row>
    <row r="2834" customFormat="false" ht="15" hidden="false" customHeight="false" outlineLevel="0" collapsed="false">
      <c r="A2834" s="0" t="s">
        <v>5756</v>
      </c>
      <c r="E2834" s="0" t="s">
        <v>3160</v>
      </c>
      <c r="F2834" s="0" t="n">
        <v>201001</v>
      </c>
      <c r="I2834" s="1" t="n">
        <v>209872632</v>
      </c>
      <c r="J2834" s="0" t="s">
        <v>5757</v>
      </c>
    </row>
    <row r="2835" customFormat="false" ht="15" hidden="false" customHeight="false" outlineLevel="0" collapsed="false">
      <c r="A2835" s="0" t="s">
        <v>5758</v>
      </c>
      <c r="E2835" s="0" t="s">
        <v>3160</v>
      </c>
      <c r="F2835" s="0" t="n">
        <v>201001</v>
      </c>
      <c r="I2835" s="1" t="n">
        <v>209872630</v>
      </c>
      <c r="J2835" s="0" t="s">
        <v>5759</v>
      </c>
    </row>
    <row r="2836" customFormat="false" ht="15" hidden="false" customHeight="false" outlineLevel="0" collapsed="false">
      <c r="A2836" s="0" t="s">
        <v>5760</v>
      </c>
      <c r="E2836" s="0" t="s">
        <v>3160</v>
      </c>
      <c r="F2836" s="0" t="n">
        <v>201001</v>
      </c>
      <c r="I2836" s="1" t="n">
        <v>209872627</v>
      </c>
      <c r="J2836" s="0" t="s">
        <v>5761</v>
      </c>
    </row>
    <row r="2837" customFormat="false" ht="15" hidden="false" customHeight="false" outlineLevel="0" collapsed="false">
      <c r="A2837" s="0" t="s">
        <v>5762</v>
      </c>
      <c r="E2837" s="0" t="s">
        <v>3160</v>
      </c>
      <c r="F2837" s="0" t="n">
        <v>201001</v>
      </c>
      <c r="I2837" s="1" t="n">
        <v>209872625</v>
      </c>
      <c r="J2837" s="0" t="s">
        <v>5763</v>
      </c>
    </row>
    <row r="2838" customFormat="false" ht="15" hidden="false" customHeight="false" outlineLevel="0" collapsed="false">
      <c r="A2838" s="0" t="s">
        <v>5764</v>
      </c>
      <c r="E2838" s="0" t="s">
        <v>3160</v>
      </c>
      <c r="F2838" s="0" t="n">
        <v>201001</v>
      </c>
      <c r="I2838" s="1" t="n">
        <v>209872900</v>
      </c>
      <c r="J2838" s="0" t="s">
        <v>5765</v>
      </c>
    </row>
    <row r="2839" customFormat="false" ht="15" hidden="false" customHeight="false" outlineLevel="0" collapsed="false">
      <c r="A2839" s="0" t="s">
        <v>5766</v>
      </c>
      <c r="E2839" s="0" t="s">
        <v>3160</v>
      </c>
      <c r="F2839" s="0" t="n">
        <v>201001</v>
      </c>
      <c r="I2839" s="1" t="n">
        <v>209872881</v>
      </c>
      <c r="J2839" s="0" t="s">
        <v>5767</v>
      </c>
    </row>
    <row r="2840" customFormat="false" ht="15" hidden="false" customHeight="false" outlineLevel="0" collapsed="false">
      <c r="A2840" s="0" t="s">
        <v>5768</v>
      </c>
      <c r="E2840" s="0" t="s">
        <v>3160</v>
      </c>
      <c r="F2840" s="0" t="n">
        <v>201001</v>
      </c>
      <c r="I2840" s="1" t="n">
        <v>209872880</v>
      </c>
      <c r="J2840" s="0" t="s">
        <v>5769</v>
      </c>
    </row>
    <row r="2841" customFormat="false" ht="15" hidden="false" customHeight="false" outlineLevel="0" collapsed="false">
      <c r="A2841" s="0" t="s">
        <v>5770</v>
      </c>
      <c r="E2841" s="0" t="s">
        <v>3160</v>
      </c>
      <c r="F2841" s="0" t="n">
        <v>201001</v>
      </c>
      <c r="I2841" s="1" t="n">
        <v>209872878</v>
      </c>
      <c r="J2841" s="0" t="s">
        <v>5771</v>
      </c>
    </row>
    <row r="2842" customFormat="false" ht="15" hidden="false" customHeight="false" outlineLevel="0" collapsed="false">
      <c r="A2842" s="0" t="s">
        <v>5772</v>
      </c>
      <c r="E2842" s="0" t="s">
        <v>3160</v>
      </c>
      <c r="F2842" s="0" t="n">
        <v>201001</v>
      </c>
      <c r="I2842" s="1" t="n">
        <v>209872873</v>
      </c>
      <c r="J2842" s="0" t="s">
        <v>5773</v>
      </c>
    </row>
    <row r="2843" customFormat="false" ht="15" hidden="false" customHeight="false" outlineLevel="0" collapsed="false">
      <c r="A2843" s="0" t="s">
        <v>5774</v>
      </c>
      <c r="E2843" s="0" t="s">
        <v>3160</v>
      </c>
      <c r="F2843" s="0" t="n">
        <v>201001</v>
      </c>
      <c r="I2843" s="1" t="n">
        <v>209872871</v>
      </c>
      <c r="J2843" s="0" t="s">
        <v>5775</v>
      </c>
    </row>
    <row r="2844" customFormat="false" ht="15" hidden="false" customHeight="false" outlineLevel="0" collapsed="false">
      <c r="A2844" s="0" t="s">
        <v>5776</v>
      </c>
      <c r="E2844" s="0" t="s">
        <v>3160</v>
      </c>
      <c r="F2844" s="0" t="n">
        <v>201001</v>
      </c>
      <c r="I2844" s="1" t="n">
        <v>209872868</v>
      </c>
      <c r="J2844" s="0" t="s">
        <v>5777</v>
      </c>
    </row>
    <row r="2845" customFormat="false" ht="15" hidden="false" customHeight="false" outlineLevel="0" collapsed="false">
      <c r="A2845" s="0" t="s">
        <v>5778</v>
      </c>
      <c r="E2845" s="0" t="s">
        <v>3160</v>
      </c>
      <c r="F2845" s="0" t="n">
        <v>201001</v>
      </c>
      <c r="I2845" s="1" t="n">
        <v>209872863</v>
      </c>
      <c r="J2845" s="0" t="s">
        <v>5779</v>
      </c>
    </row>
    <row r="2846" customFormat="false" ht="15" hidden="false" customHeight="false" outlineLevel="0" collapsed="false">
      <c r="A2846" s="0" t="s">
        <v>1614</v>
      </c>
      <c r="E2846" s="0" t="s">
        <v>3160</v>
      </c>
      <c r="F2846" s="0" t="n">
        <v>201001</v>
      </c>
      <c r="I2846" s="1" t="n">
        <v>209872855</v>
      </c>
      <c r="J2846" s="0" t="s">
        <v>5780</v>
      </c>
    </row>
    <row r="2847" customFormat="false" ht="15" hidden="false" customHeight="false" outlineLevel="0" collapsed="false">
      <c r="A2847" s="0" t="s">
        <v>3666</v>
      </c>
      <c r="E2847" s="0" t="s">
        <v>3160</v>
      </c>
      <c r="F2847" s="0" t="n">
        <v>201001</v>
      </c>
      <c r="I2847" s="1" t="n">
        <v>209872852</v>
      </c>
      <c r="J2847" s="0" t="s">
        <v>5781</v>
      </c>
    </row>
    <row r="2848" customFormat="false" ht="15" hidden="false" customHeight="false" outlineLevel="0" collapsed="false">
      <c r="A2848" s="0" t="s">
        <v>5782</v>
      </c>
      <c r="E2848" s="0" t="s">
        <v>3160</v>
      </c>
      <c r="F2848" s="0" t="n">
        <v>201001</v>
      </c>
      <c r="I2848" s="1" t="n">
        <v>209872850</v>
      </c>
      <c r="J2848" s="0" t="s">
        <v>5783</v>
      </c>
    </row>
    <row r="2849" customFormat="false" ht="15" hidden="false" customHeight="false" outlineLevel="0" collapsed="false">
      <c r="A2849" s="0" t="s">
        <v>5784</v>
      </c>
      <c r="E2849" s="0" t="s">
        <v>3160</v>
      </c>
      <c r="F2849" s="0" t="n">
        <v>201001</v>
      </c>
      <c r="I2849" s="1" t="n">
        <v>209872842</v>
      </c>
      <c r="J2849" s="0" t="s">
        <v>5785</v>
      </c>
    </row>
    <row r="2850" customFormat="false" ht="15" hidden="false" customHeight="false" outlineLevel="0" collapsed="false">
      <c r="A2850" s="0" t="s">
        <v>429</v>
      </c>
      <c r="E2850" s="0" t="s">
        <v>3160</v>
      </c>
      <c r="F2850" s="0" t="n">
        <v>201001</v>
      </c>
      <c r="I2850" s="1" t="n">
        <v>209872841</v>
      </c>
      <c r="J2850" s="0" t="s">
        <v>5786</v>
      </c>
    </row>
    <row r="2851" customFormat="false" ht="15" hidden="false" customHeight="false" outlineLevel="0" collapsed="false">
      <c r="A2851" s="0" t="s">
        <v>5787</v>
      </c>
      <c r="E2851" s="0" t="s">
        <v>3160</v>
      </c>
      <c r="F2851" s="0" t="n">
        <v>201001</v>
      </c>
      <c r="I2851" s="1" t="n">
        <v>209872967</v>
      </c>
      <c r="J2851" s="0" t="s">
        <v>5788</v>
      </c>
    </row>
    <row r="2852" customFormat="false" ht="15" hidden="false" customHeight="false" outlineLevel="0" collapsed="false">
      <c r="A2852" s="0" t="s">
        <v>5789</v>
      </c>
      <c r="E2852" s="0" t="s">
        <v>3160</v>
      </c>
      <c r="F2852" s="0" t="n">
        <v>201001</v>
      </c>
      <c r="I2852" s="1" t="n">
        <v>209872928</v>
      </c>
      <c r="J2852" s="0" t="s">
        <v>5790</v>
      </c>
    </row>
    <row r="2853" customFormat="false" ht="15" hidden="false" customHeight="false" outlineLevel="0" collapsed="false">
      <c r="A2853" s="0" t="s">
        <v>5791</v>
      </c>
      <c r="E2853" s="0" t="s">
        <v>3160</v>
      </c>
      <c r="F2853" s="0" t="n">
        <v>201001</v>
      </c>
      <c r="I2853" s="1" t="n">
        <v>209872926</v>
      </c>
      <c r="J2853" s="0" t="s">
        <v>5792</v>
      </c>
    </row>
    <row r="2854" customFormat="false" ht="15" hidden="false" customHeight="false" outlineLevel="0" collapsed="false">
      <c r="A2854" s="0" t="s">
        <v>5793</v>
      </c>
      <c r="E2854" s="0" t="s">
        <v>3160</v>
      </c>
      <c r="F2854" s="0" t="n">
        <v>201001</v>
      </c>
      <c r="I2854" s="1" t="n">
        <v>209872922</v>
      </c>
      <c r="J2854" s="0" t="s">
        <v>5794</v>
      </c>
    </row>
    <row r="2855" customFormat="false" ht="15" hidden="false" customHeight="false" outlineLevel="0" collapsed="false">
      <c r="A2855" s="0" t="s">
        <v>5795</v>
      </c>
      <c r="E2855" s="0" t="s">
        <v>3160</v>
      </c>
      <c r="F2855" s="0" t="n">
        <v>201001</v>
      </c>
      <c r="I2855" s="1" t="n">
        <v>209872921</v>
      </c>
      <c r="J2855" s="0" t="s">
        <v>5796</v>
      </c>
    </row>
    <row r="2856" customFormat="false" ht="15" hidden="false" customHeight="false" outlineLevel="0" collapsed="false">
      <c r="A2856" s="0" t="s">
        <v>5797</v>
      </c>
      <c r="E2856" s="0" t="s">
        <v>3160</v>
      </c>
      <c r="F2856" s="0" t="n">
        <v>201001</v>
      </c>
      <c r="I2856" s="1" t="n">
        <v>209872920</v>
      </c>
      <c r="J2856" s="0" t="s">
        <v>5798</v>
      </c>
    </row>
    <row r="2857" customFormat="false" ht="15" hidden="false" customHeight="false" outlineLevel="0" collapsed="false">
      <c r="A2857" s="0" t="s">
        <v>5799</v>
      </c>
      <c r="E2857" s="0" t="s">
        <v>3160</v>
      </c>
      <c r="F2857" s="0" t="n">
        <v>201001</v>
      </c>
      <c r="I2857" s="1" t="n">
        <v>209872919</v>
      </c>
      <c r="J2857" s="0" t="s">
        <v>5800</v>
      </c>
    </row>
    <row r="2858" customFormat="false" ht="15" hidden="false" customHeight="false" outlineLevel="0" collapsed="false">
      <c r="A2858" s="0" t="s">
        <v>1798</v>
      </c>
      <c r="E2858" s="0" t="s">
        <v>3160</v>
      </c>
      <c r="F2858" s="0" t="n">
        <v>201001</v>
      </c>
      <c r="I2858" s="1" t="n">
        <v>209872915</v>
      </c>
      <c r="J2858" s="0" t="s">
        <v>5801</v>
      </c>
    </row>
    <row r="2859" customFormat="false" ht="15" hidden="false" customHeight="false" outlineLevel="0" collapsed="false">
      <c r="A2859" s="0" t="s">
        <v>5802</v>
      </c>
      <c r="E2859" s="0" t="s">
        <v>3160</v>
      </c>
      <c r="F2859" s="0" t="n">
        <v>201001</v>
      </c>
      <c r="I2859" s="1" t="n">
        <v>209872913</v>
      </c>
      <c r="J2859" s="0" t="s">
        <v>5803</v>
      </c>
    </row>
    <row r="2860" customFormat="false" ht="15" hidden="false" customHeight="false" outlineLevel="0" collapsed="false">
      <c r="A2860" s="0" t="s">
        <v>5804</v>
      </c>
      <c r="E2860" s="0" t="s">
        <v>3160</v>
      </c>
      <c r="F2860" s="0" t="n">
        <v>201001</v>
      </c>
      <c r="I2860" s="1" t="n">
        <v>209872908</v>
      </c>
      <c r="J2860" s="0" t="s">
        <v>5805</v>
      </c>
    </row>
    <row r="2861" customFormat="false" ht="15" hidden="false" customHeight="false" outlineLevel="0" collapsed="false">
      <c r="A2861" s="0" t="s">
        <v>3510</v>
      </c>
      <c r="E2861" s="0" t="s">
        <v>3160</v>
      </c>
      <c r="F2861" s="0" t="n">
        <v>201001</v>
      </c>
      <c r="I2861" s="1" t="n">
        <v>209872907</v>
      </c>
      <c r="J2861" s="0" t="s">
        <v>5806</v>
      </c>
    </row>
    <row r="2862" customFormat="false" ht="15" hidden="false" customHeight="false" outlineLevel="0" collapsed="false">
      <c r="A2862" s="0" t="s">
        <v>598</v>
      </c>
      <c r="E2862" s="0" t="s">
        <v>3160</v>
      </c>
      <c r="F2862" s="0" t="n">
        <v>201001</v>
      </c>
      <c r="I2862" s="1" t="n">
        <v>209872906</v>
      </c>
      <c r="J2862" s="0" t="s">
        <v>5807</v>
      </c>
    </row>
    <row r="2863" customFormat="false" ht="15" hidden="false" customHeight="false" outlineLevel="0" collapsed="false">
      <c r="A2863" s="0" t="s">
        <v>5808</v>
      </c>
      <c r="E2863" s="0" t="s">
        <v>3160</v>
      </c>
      <c r="F2863" s="0" t="n">
        <v>201001</v>
      </c>
      <c r="I2863" s="1" t="n">
        <v>209872902</v>
      </c>
      <c r="J2863" s="0" t="s">
        <v>5809</v>
      </c>
    </row>
    <row r="2864" customFormat="false" ht="15" hidden="false" customHeight="false" outlineLevel="0" collapsed="false">
      <c r="A2864" s="0" t="s">
        <v>5810</v>
      </c>
      <c r="E2864" s="0" t="s">
        <v>3160</v>
      </c>
      <c r="F2864" s="0" t="n">
        <v>201001</v>
      </c>
      <c r="I2864" s="1" t="n">
        <v>209872901</v>
      </c>
      <c r="J2864" s="0" t="s">
        <v>5811</v>
      </c>
    </row>
    <row r="2865" customFormat="false" ht="15" hidden="false" customHeight="false" outlineLevel="0" collapsed="false">
      <c r="A2865" s="0" t="s">
        <v>5812</v>
      </c>
      <c r="E2865" s="0" t="s">
        <v>37</v>
      </c>
      <c r="F2865" s="0" t="n">
        <v>400050</v>
      </c>
      <c r="I2865" s="1" t="n">
        <v>209861541</v>
      </c>
      <c r="J2865" s="0" t="s">
        <v>5813</v>
      </c>
    </row>
    <row r="2866" customFormat="false" ht="15" hidden="false" customHeight="false" outlineLevel="0" collapsed="false">
      <c r="A2866" s="0" t="s">
        <v>5814</v>
      </c>
      <c r="E2866" s="0" t="s">
        <v>37</v>
      </c>
      <c r="F2866" s="0" t="n">
        <v>400050</v>
      </c>
      <c r="I2866" s="1" t="n">
        <v>209861537</v>
      </c>
      <c r="J2866" s="0" t="s">
        <v>5815</v>
      </c>
    </row>
    <row r="2867" customFormat="false" ht="15" hidden="false" customHeight="false" outlineLevel="0" collapsed="false">
      <c r="A2867" s="0" t="s">
        <v>5816</v>
      </c>
      <c r="E2867" s="0" t="s">
        <v>37</v>
      </c>
      <c r="F2867" s="0" t="n">
        <v>400050</v>
      </c>
      <c r="I2867" s="1" t="n">
        <v>209861461</v>
      </c>
      <c r="J2867" s="0" t="s">
        <v>5817</v>
      </c>
    </row>
    <row r="2868" customFormat="false" ht="15" hidden="false" customHeight="false" outlineLevel="0" collapsed="false">
      <c r="A2868" s="0" t="s">
        <v>5818</v>
      </c>
      <c r="E2868" s="0" t="s">
        <v>37</v>
      </c>
      <c r="F2868" s="0" t="n">
        <v>400049</v>
      </c>
      <c r="I2868" s="1" t="n">
        <v>209865508</v>
      </c>
      <c r="J2868" s="0" t="s">
        <v>5819</v>
      </c>
    </row>
    <row r="2869" customFormat="false" ht="15" hidden="false" customHeight="false" outlineLevel="0" collapsed="false">
      <c r="A2869" s="0" t="s">
        <v>5820</v>
      </c>
      <c r="E2869" s="0" t="s">
        <v>37</v>
      </c>
      <c r="F2869" s="0" t="n">
        <v>400049</v>
      </c>
      <c r="I2869" s="1" t="n">
        <v>209864988</v>
      </c>
      <c r="J2869" s="0" t="s">
        <v>5821</v>
      </c>
    </row>
    <row r="2870" customFormat="false" ht="15" hidden="false" customHeight="false" outlineLevel="0" collapsed="false">
      <c r="A2870" s="0" t="s">
        <v>5822</v>
      </c>
      <c r="E2870" s="0" t="s">
        <v>37</v>
      </c>
      <c r="F2870" s="0" t="n">
        <v>400049</v>
      </c>
      <c r="I2870" s="1" t="n">
        <v>209864777</v>
      </c>
      <c r="J2870" s="0" t="s">
        <v>5823</v>
      </c>
    </row>
    <row r="2871" customFormat="false" ht="15" hidden="false" customHeight="false" outlineLevel="0" collapsed="false">
      <c r="A2871" s="0" t="s">
        <v>5824</v>
      </c>
      <c r="E2871" s="0" t="s">
        <v>37</v>
      </c>
      <c r="F2871" s="0" t="n">
        <v>400049</v>
      </c>
      <c r="I2871" s="1" t="n">
        <v>209864605</v>
      </c>
      <c r="J2871" s="0" t="s">
        <v>5825</v>
      </c>
    </row>
    <row r="2872" customFormat="false" ht="15" hidden="false" customHeight="false" outlineLevel="0" collapsed="false">
      <c r="A2872" s="0" t="s">
        <v>5826</v>
      </c>
      <c r="E2872" s="0" t="s">
        <v>37</v>
      </c>
      <c r="F2872" s="0" t="n">
        <v>400049</v>
      </c>
      <c r="I2872" s="1" t="n">
        <v>209864287</v>
      </c>
      <c r="J2872" s="0" t="s">
        <v>5827</v>
      </c>
    </row>
    <row r="2873" customFormat="false" ht="15" hidden="false" customHeight="false" outlineLevel="0" collapsed="false">
      <c r="A2873" s="0" t="s">
        <v>5828</v>
      </c>
      <c r="E2873" s="0" t="s">
        <v>37</v>
      </c>
      <c r="F2873" s="0" t="n">
        <v>400049</v>
      </c>
      <c r="I2873" s="1" t="n">
        <v>209863048</v>
      </c>
      <c r="J2873" s="0" t="s">
        <v>5829</v>
      </c>
    </row>
    <row r="2874" customFormat="false" ht="15" hidden="false" customHeight="false" outlineLevel="0" collapsed="false">
      <c r="A2874" s="0" t="s">
        <v>5830</v>
      </c>
      <c r="E2874" s="0" t="s">
        <v>37</v>
      </c>
      <c r="F2874" s="0" t="n">
        <v>400047</v>
      </c>
      <c r="I2874" s="1" t="n">
        <v>209862654</v>
      </c>
      <c r="J2874" s="0" t="s">
        <v>5831</v>
      </c>
    </row>
    <row r="2875" customFormat="false" ht="15" hidden="false" customHeight="false" outlineLevel="0" collapsed="false">
      <c r="A2875" s="0" t="s">
        <v>5832</v>
      </c>
      <c r="E2875" s="0" t="s">
        <v>37</v>
      </c>
      <c r="F2875" s="0" t="n">
        <v>400046</v>
      </c>
      <c r="I2875" s="1" t="n">
        <v>209866733</v>
      </c>
      <c r="J2875" s="0" t="s">
        <v>5833</v>
      </c>
    </row>
    <row r="2876" customFormat="false" ht="15" hidden="false" customHeight="false" outlineLevel="0" collapsed="false">
      <c r="A2876" s="0" t="s">
        <v>5834</v>
      </c>
      <c r="E2876" s="0" t="s">
        <v>37</v>
      </c>
      <c r="F2876" s="0" t="n">
        <v>400046</v>
      </c>
      <c r="I2876" s="1" t="n">
        <v>209866290</v>
      </c>
      <c r="J2876" s="0" t="s">
        <v>5835</v>
      </c>
    </row>
    <row r="2877" customFormat="false" ht="15" hidden="false" customHeight="false" outlineLevel="0" collapsed="false">
      <c r="A2877" s="0" t="s">
        <v>5836</v>
      </c>
      <c r="E2877" s="0" t="s">
        <v>37</v>
      </c>
      <c r="F2877" s="0" t="n">
        <v>400046</v>
      </c>
      <c r="I2877" s="1" t="n">
        <v>209865573</v>
      </c>
      <c r="J2877" s="0" t="s">
        <v>5837</v>
      </c>
    </row>
    <row r="2878" customFormat="false" ht="15" hidden="false" customHeight="false" outlineLevel="0" collapsed="false">
      <c r="A2878" s="0" t="s">
        <v>5838</v>
      </c>
      <c r="E2878" s="0" t="s">
        <v>37</v>
      </c>
      <c r="F2878" s="0" t="n">
        <v>400046</v>
      </c>
      <c r="I2878" s="1" t="n">
        <v>209864801</v>
      </c>
      <c r="J2878" s="0" t="s">
        <v>5839</v>
      </c>
    </row>
    <row r="2879" customFormat="false" ht="15" hidden="false" customHeight="false" outlineLevel="0" collapsed="false">
      <c r="A2879" s="0" t="s">
        <v>5840</v>
      </c>
      <c r="E2879" s="0" t="s">
        <v>37</v>
      </c>
      <c r="F2879" s="0" t="n">
        <v>400046</v>
      </c>
      <c r="I2879" s="1" t="n">
        <v>209863003</v>
      </c>
      <c r="J2879" s="0" t="s">
        <v>5841</v>
      </c>
    </row>
    <row r="2880" customFormat="false" ht="15" hidden="false" customHeight="false" outlineLevel="0" collapsed="false">
      <c r="A2880" s="0" t="s">
        <v>5842</v>
      </c>
      <c r="E2880" s="0" t="s">
        <v>37</v>
      </c>
      <c r="F2880" s="0" t="n">
        <v>400046</v>
      </c>
      <c r="I2880" s="1" t="n">
        <v>209862912</v>
      </c>
      <c r="J2880" s="0" t="s">
        <v>5843</v>
      </c>
    </row>
    <row r="2881" customFormat="false" ht="15" hidden="false" customHeight="false" outlineLevel="0" collapsed="false">
      <c r="A2881" s="0" t="s">
        <v>5844</v>
      </c>
      <c r="E2881" s="0" t="s">
        <v>37</v>
      </c>
      <c r="F2881" s="0" t="n">
        <v>400043</v>
      </c>
      <c r="I2881" s="1" t="n">
        <v>209867225</v>
      </c>
      <c r="J2881" s="0" t="s">
        <v>5845</v>
      </c>
    </row>
    <row r="2882" customFormat="false" ht="15" hidden="false" customHeight="false" outlineLevel="0" collapsed="false">
      <c r="A2882" s="0" t="s">
        <v>5846</v>
      </c>
      <c r="E2882" s="0" t="s">
        <v>37</v>
      </c>
      <c r="F2882" s="0" t="n">
        <v>400043</v>
      </c>
      <c r="I2882" s="1" t="n">
        <v>209867183</v>
      </c>
      <c r="J2882" s="0" t="s">
        <v>5847</v>
      </c>
    </row>
    <row r="2883" customFormat="false" ht="15" hidden="false" customHeight="false" outlineLevel="0" collapsed="false">
      <c r="A2883" s="0" t="s">
        <v>5848</v>
      </c>
      <c r="E2883" s="0" t="s">
        <v>37</v>
      </c>
      <c r="F2883" s="0" t="n">
        <v>400043</v>
      </c>
      <c r="I2883" s="1" t="n">
        <v>209867181</v>
      </c>
      <c r="J2883" s="0" t="s">
        <v>5849</v>
      </c>
    </row>
    <row r="2884" customFormat="false" ht="15" hidden="false" customHeight="false" outlineLevel="0" collapsed="false">
      <c r="A2884" s="0" t="s">
        <v>5850</v>
      </c>
      <c r="E2884" s="0" t="s">
        <v>37</v>
      </c>
      <c r="F2884" s="0" t="n">
        <v>400043</v>
      </c>
      <c r="I2884" s="1" t="n">
        <v>209867180</v>
      </c>
      <c r="J2884" s="0" t="s">
        <v>5851</v>
      </c>
    </row>
    <row r="2885" customFormat="false" ht="15" hidden="false" customHeight="false" outlineLevel="0" collapsed="false">
      <c r="A2885" s="0" t="s">
        <v>5852</v>
      </c>
      <c r="E2885" s="0" t="s">
        <v>37</v>
      </c>
      <c r="F2885" s="0" t="n">
        <v>400043</v>
      </c>
      <c r="I2885" s="1" t="n">
        <v>209867170</v>
      </c>
      <c r="J2885" s="0" t="s">
        <v>5853</v>
      </c>
    </row>
    <row r="2886" customFormat="false" ht="15" hidden="false" customHeight="false" outlineLevel="0" collapsed="false">
      <c r="A2886" s="0" t="s">
        <v>5854</v>
      </c>
      <c r="E2886" s="0" t="s">
        <v>37</v>
      </c>
      <c r="F2886" s="0" t="n">
        <v>400043</v>
      </c>
      <c r="I2886" s="1" t="n">
        <v>209867015</v>
      </c>
      <c r="J2886" s="0" t="s">
        <v>5855</v>
      </c>
    </row>
    <row r="2887" customFormat="false" ht="15" hidden="false" customHeight="false" outlineLevel="0" collapsed="false">
      <c r="A2887" s="0" t="s">
        <v>5856</v>
      </c>
      <c r="E2887" s="0" t="s">
        <v>37</v>
      </c>
      <c r="F2887" s="0" t="n">
        <v>400043</v>
      </c>
      <c r="I2887" s="1" t="n">
        <v>209867012</v>
      </c>
      <c r="J2887" s="0" t="s">
        <v>5857</v>
      </c>
    </row>
    <row r="2888" customFormat="false" ht="15" hidden="false" customHeight="false" outlineLevel="0" collapsed="false">
      <c r="A2888" s="0" t="s">
        <v>5858</v>
      </c>
      <c r="E2888" s="0" t="s">
        <v>37</v>
      </c>
      <c r="F2888" s="0" t="n">
        <v>400043</v>
      </c>
      <c r="I2888" s="1" t="n">
        <v>209867000</v>
      </c>
      <c r="J2888" s="0" t="s">
        <v>5859</v>
      </c>
    </row>
    <row r="2889" customFormat="false" ht="15" hidden="false" customHeight="false" outlineLevel="0" collapsed="false">
      <c r="A2889" s="0" t="s">
        <v>5860</v>
      </c>
      <c r="E2889" s="0" t="s">
        <v>37</v>
      </c>
      <c r="F2889" s="0" t="n">
        <v>400043</v>
      </c>
      <c r="I2889" s="1" t="n">
        <v>209866991</v>
      </c>
      <c r="J2889" s="0" t="s">
        <v>5861</v>
      </c>
    </row>
    <row r="2890" customFormat="false" ht="15" hidden="false" customHeight="false" outlineLevel="0" collapsed="false">
      <c r="A2890" s="0" t="s">
        <v>5862</v>
      </c>
      <c r="E2890" s="0" t="s">
        <v>37</v>
      </c>
      <c r="F2890" s="0" t="n">
        <v>400043</v>
      </c>
      <c r="I2890" s="1" t="n">
        <v>209866982</v>
      </c>
      <c r="J2890" s="0" t="s">
        <v>5863</v>
      </c>
    </row>
    <row r="2891" customFormat="false" ht="15" hidden="false" customHeight="false" outlineLevel="0" collapsed="false">
      <c r="A2891" s="0" t="s">
        <v>5864</v>
      </c>
      <c r="E2891" s="0" t="s">
        <v>37</v>
      </c>
      <c r="F2891" s="0" t="n">
        <v>400043</v>
      </c>
      <c r="I2891" s="1" t="n">
        <v>209866970</v>
      </c>
      <c r="J2891" s="0" t="s">
        <v>5865</v>
      </c>
    </row>
    <row r="2892" customFormat="false" ht="15" hidden="false" customHeight="false" outlineLevel="0" collapsed="false">
      <c r="A2892" s="0" t="s">
        <v>5866</v>
      </c>
      <c r="E2892" s="0" t="s">
        <v>37</v>
      </c>
      <c r="F2892" s="0" t="n">
        <v>400043</v>
      </c>
      <c r="I2892" s="1" t="n">
        <v>209866964</v>
      </c>
      <c r="J2892" s="0" t="s">
        <v>5867</v>
      </c>
    </row>
    <row r="2893" customFormat="false" ht="15" hidden="false" customHeight="false" outlineLevel="0" collapsed="false">
      <c r="A2893" s="0" t="s">
        <v>5868</v>
      </c>
      <c r="E2893" s="0" t="s">
        <v>37</v>
      </c>
      <c r="F2893" s="0" t="n">
        <v>400043</v>
      </c>
      <c r="I2893" s="1" t="n">
        <v>209866959</v>
      </c>
      <c r="J2893" s="0" t="s">
        <v>5869</v>
      </c>
    </row>
    <row r="2894" customFormat="false" ht="15" hidden="false" customHeight="false" outlineLevel="0" collapsed="false">
      <c r="A2894" s="0" t="s">
        <v>5870</v>
      </c>
      <c r="E2894" s="0" t="s">
        <v>37</v>
      </c>
      <c r="F2894" s="0" t="n">
        <v>400043</v>
      </c>
      <c r="I2894" s="1" t="n">
        <v>209866952</v>
      </c>
      <c r="J2894" s="0" t="s">
        <v>5871</v>
      </c>
    </row>
    <row r="2895" customFormat="false" ht="15" hidden="false" customHeight="false" outlineLevel="0" collapsed="false">
      <c r="A2895" s="0" t="s">
        <v>5872</v>
      </c>
      <c r="E2895" s="0" t="s">
        <v>37</v>
      </c>
      <c r="F2895" s="0" t="n">
        <v>400043</v>
      </c>
      <c r="I2895" s="1" t="n">
        <v>209866950</v>
      </c>
      <c r="J2895" s="0" t="s">
        <v>5873</v>
      </c>
    </row>
    <row r="2896" customFormat="false" ht="15" hidden="false" customHeight="false" outlineLevel="0" collapsed="false">
      <c r="A2896" s="0" t="s">
        <v>5874</v>
      </c>
      <c r="E2896" s="0" t="s">
        <v>37</v>
      </c>
      <c r="F2896" s="0" t="n">
        <v>400043</v>
      </c>
      <c r="I2896" s="1" t="n">
        <v>209866948</v>
      </c>
      <c r="J2896" s="0" t="s">
        <v>5875</v>
      </c>
    </row>
    <row r="2897" customFormat="false" ht="15" hidden="false" customHeight="false" outlineLevel="0" collapsed="false">
      <c r="A2897" s="0" t="s">
        <v>5876</v>
      </c>
      <c r="E2897" s="0" t="s">
        <v>37</v>
      </c>
      <c r="F2897" s="0" t="n">
        <v>400043</v>
      </c>
      <c r="I2897" s="1" t="n">
        <v>209866945</v>
      </c>
      <c r="J2897" s="0" t="s">
        <v>5877</v>
      </c>
    </row>
    <row r="2898" customFormat="false" ht="15" hidden="false" customHeight="false" outlineLevel="0" collapsed="false">
      <c r="A2898" s="0" t="s">
        <v>5878</v>
      </c>
      <c r="E2898" s="0" t="s">
        <v>37</v>
      </c>
      <c r="F2898" s="0" t="n">
        <v>400043</v>
      </c>
      <c r="I2898" s="1" t="n">
        <v>209866943</v>
      </c>
      <c r="J2898" s="0" t="s">
        <v>5879</v>
      </c>
    </row>
    <row r="2899" customFormat="false" ht="15" hidden="false" customHeight="false" outlineLevel="0" collapsed="false">
      <c r="A2899" s="0" t="s">
        <v>5880</v>
      </c>
      <c r="E2899" s="0" t="s">
        <v>37</v>
      </c>
      <c r="F2899" s="0" t="n">
        <v>400043</v>
      </c>
      <c r="I2899" s="1" t="n">
        <v>209866941</v>
      </c>
      <c r="J2899" s="0" t="s">
        <v>5881</v>
      </c>
    </row>
    <row r="2900" customFormat="false" ht="15" hidden="false" customHeight="false" outlineLevel="0" collapsed="false">
      <c r="A2900" s="0" t="s">
        <v>5882</v>
      </c>
      <c r="E2900" s="0" t="s">
        <v>37</v>
      </c>
      <c r="F2900" s="0" t="n">
        <v>400043</v>
      </c>
      <c r="I2900" s="1" t="n">
        <v>209866707</v>
      </c>
      <c r="J2900" s="0" t="s">
        <v>5883</v>
      </c>
    </row>
    <row r="2901" customFormat="false" ht="15" hidden="false" customHeight="false" outlineLevel="0" collapsed="false">
      <c r="A2901" s="0" t="s">
        <v>5884</v>
      </c>
      <c r="E2901" s="0" t="s">
        <v>37</v>
      </c>
      <c r="F2901" s="0" t="n">
        <v>400043</v>
      </c>
      <c r="I2901" s="1" t="n">
        <v>209866687</v>
      </c>
      <c r="J2901" s="0" t="s">
        <v>5885</v>
      </c>
    </row>
    <row r="2902" customFormat="false" ht="15" hidden="false" customHeight="false" outlineLevel="0" collapsed="false">
      <c r="A2902" s="0" t="s">
        <v>5886</v>
      </c>
      <c r="E2902" s="0" t="s">
        <v>37</v>
      </c>
      <c r="F2902" s="0" t="n">
        <v>400043</v>
      </c>
      <c r="I2902" s="1" t="n">
        <v>209866620</v>
      </c>
      <c r="J2902" s="0" t="s">
        <v>5887</v>
      </c>
    </row>
    <row r="2903" customFormat="false" ht="15" hidden="false" customHeight="false" outlineLevel="0" collapsed="false">
      <c r="A2903" s="0" t="s">
        <v>5888</v>
      </c>
      <c r="E2903" s="0" t="s">
        <v>37</v>
      </c>
      <c r="F2903" s="0" t="n">
        <v>400043</v>
      </c>
      <c r="I2903" s="1" t="n">
        <v>209866583</v>
      </c>
      <c r="J2903" s="0" t="s">
        <v>5889</v>
      </c>
    </row>
    <row r="2904" customFormat="false" ht="15" hidden="false" customHeight="false" outlineLevel="0" collapsed="false">
      <c r="A2904" s="0" t="s">
        <v>5890</v>
      </c>
      <c r="E2904" s="0" t="s">
        <v>37</v>
      </c>
      <c r="F2904" s="0" t="n">
        <v>400043</v>
      </c>
      <c r="I2904" s="1" t="n">
        <v>209866492</v>
      </c>
      <c r="J2904" s="0" t="s">
        <v>5891</v>
      </c>
    </row>
    <row r="2905" customFormat="false" ht="15" hidden="false" customHeight="false" outlineLevel="0" collapsed="false">
      <c r="A2905" s="0" t="s">
        <v>5892</v>
      </c>
      <c r="E2905" s="0" t="s">
        <v>37</v>
      </c>
      <c r="F2905" s="0" t="n">
        <v>400043</v>
      </c>
      <c r="I2905" s="1" t="n">
        <v>209866347</v>
      </c>
      <c r="J2905" s="0" t="s">
        <v>5893</v>
      </c>
    </row>
    <row r="2906" customFormat="false" ht="15" hidden="false" customHeight="false" outlineLevel="0" collapsed="false">
      <c r="A2906" s="0" t="s">
        <v>5894</v>
      </c>
      <c r="E2906" s="0" t="s">
        <v>37</v>
      </c>
      <c r="F2906" s="0" t="n">
        <v>400043</v>
      </c>
      <c r="I2906" s="1" t="n">
        <v>209866345</v>
      </c>
      <c r="J2906" s="0" t="s">
        <v>5895</v>
      </c>
    </row>
    <row r="2907" customFormat="false" ht="15" hidden="false" customHeight="false" outlineLevel="0" collapsed="false">
      <c r="A2907" s="0" t="s">
        <v>5896</v>
      </c>
      <c r="E2907" s="0" t="s">
        <v>37</v>
      </c>
      <c r="F2907" s="0" t="n">
        <v>400043</v>
      </c>
      <c r="I2907" s="1" t="n">
        <v>209866340</v>
      </c>
      <c r="J2907" s="0" t="s">
        <v>5897</v>
      </c>
    </row>
    <row r="2908" customFormat="false" ht="15" hidden="false" customHeight="false" outlineLevel="0" collapsed="false">
      <c r="A2908" s="0" t="s">
        <v>5898</v>
      </c>
      <c r="E2908" s="0" t="s">
        <v>37</v>
      </c>
      <c r="F2908" s="0" t="n">
        <v>400043</v>
      </c>
      <c r="I2908" s="1" t="n">
        <v>209866335</v>
      </c>
      <c r="J2908" s="0" t="s">
        <v>5899</v>
      </c>
    </row>
    <row r="2909" customFormat="false" ht="15" hidden="false" customHeight="false" outlineLevel="0" collapsed="false">
      <c r="A2909" s="0" t="s">
        <v>5900</v>
      </c>
      <c r="E2909" s="0" t="s">
        <v>37</v>
      </c>
      <c r="F2909" s="0" t="n">
        <v>400043</v>
      </c>
      <c r="I2909" s="1" t="n">
        <v>209866298</v>
      </c>
      <c r="J2909" s="0" t="s">
        <v>5901</v>
      </c>
    </row>
    <row r="2910" customFormat="false" ht="15" hidden="false" customHeight="false" outlineLevel="0" collapsed="false">
      <c r="A2910" s="0" t="s">
        <v>5902</v>
      </c>
      <c r="E2910" s="0" t="s">
        <v>37</v>
      </c>
      <c r="F2910" s="0" t="n">
        <v>400043</v>
      </c>
      <c r="I2910" s="1" t="n">
        <v>209866287</v>
      </c>
      <c r="J2910" s="0" t="s">
        <v>5903</v>
      </c>
    </row>
    <row r="2911" customFormat="false" ht="15" hidden="false" customHeight="false" outlineLevel="0" collapsed="false">
      <c r="A2911" s="0" t="s">
        <v>5904</v>
      </c>
      <c r="E2911" s="0" t="s">
        <v>37</v>
      </c>
      <c r="F2911" s="0" t="n">
        <v>400043</v>
      </c>
      <c r="I2911" s="1" t="n">
        <v>209866261</v>
      </c>
      <c r="J2911" s="0" t="s">
        <v>5905</v>
      </c>
    </row>
    <row r="2912" customFormat="false" ht="15" hidden="false" customHeight="false" outlineLevel="0" collapsed="false">
      <c r="A2912" s="0" t="s">
        <v>5906</v>
      </c>
      <c r="E2912" s="0" t="s">
        <v>37</v>
      </c>
      <c r="F2912" s="0" t="n">
        <v>400043</v>
      </c>
      <c r="I2912" s="1" t="n">
        <v>209866251</v>
      </c>
      <c r="J2912" s="0" t="s">
        <v>5907</v>
      </c>
    </row>
    <row r="2913" customFormat="false" ht="15" hidden="false" customHeight="false" outlineLevel="0" collapsed="false">
      <c r="A2913" s="0" t="s">
        <v>5908</v>
      </c>
      <c r="E2913" s="0" t="s">
        <v>37</v>
      </c>
      <c r="F2913" s="0" t="n">
        <v>400043</v>
      </c>
      <c r="I2913" s="1" t="n">
        <v>209866250</v>
      </c>
      <c r="J2913" s="0" t="s">
        <v>5909</v>
      </c>
    </row>
    <row r="2914" customFormat="false" ht="15" hidden="false" customHeight="false" outlineLevel="0" collapsed="false">
      <c r="A2914" s="0" t="s">
        <v>5910</v>
      </c>
      <c r="E2914" s="0" t="s">
        <v>37</v>
      </c>
      <c r="F2914" s="0" t="n">
        <v>400043</v>
      </c>
      <c r="I2914" s="1" t="n">
        <v>209866249</v>
      </c>
      <c r="J2914" s="0" t="s">
        <v>5911</v>
      </c>
    </row>
    <row r="2915" customFormat="false" ht="15" hidden="false" customHeight="false" outlineLevel="0" collapsed="false">
      <c r="A2915" s="0" t="s">
        <v>5912</v>
      </c>
      <c r="E2915" s="0" t="s">
        <v>37</v>
      </c>
      <c r="F2915" s="0" t="n">
        <v>400043</v>
      </c>
      <c r="I2915" s="1" t="n">
        <v>209866240</v>
      </c>
      <c r="J2915" s="0" t="s">
        <v>5913</v>
      </c>
    </row>
    <row r="2916" customFormat="false" ht="15" hidden="false" customHeight="false" outlineLevel="0" collapsed="false">
      <c r="A2916" s="0" t="s">
        <v>5914</v>
      </c>
      <c r="E2916" s="0" t="s">
        <v>37</v>
      </c>
      <c r="F2916" s="0" t="n">
        <v>400043</v>
      </c>
      <c r="I2916" s="1" t="n">
        <v>209866229</v>
      </c>
      <c r="J2916" s="0" t="s">
        <v>5915</v>
      </c>
    </row>
    <row r="2917" customFormat="false" ht="15" hidden="false" customHeight="false" outlineLevel="0" collapsed="false">
      <c r="A2917" s="0" t="s">
        <v>5916</v>
      </c>
      <c r="E2917" s="0" t="s">
        <v>37</v>
      </c>
      <c r="F2917" s="0" t="n">
        <v>400043</v>
      </c>
      <c r="I2917" s="1" t="n">
        <v>209866225</v>
      </c>
      <c r="J2917" s="0" t="s">
        <v>5917</v>
      </c>
    </row>
    <row r="2918" customFormat="false" ht="15" hidden="false" customHeight="false" outlineLevel="0" collapsed="false">
      <c r="A2918" s="0" t="s">
        <v>5918</v>
      </c>
      <c r="E2918" s="0" t="s">
        <v>37</v>
      </c>
      <c r="F2918" s="0" t="n">
        <v>400043</v>
      </c>
      <c r="I2918" s="1" t="n">
        <v>209866208</v>
      </c>
      <c r="J2918" s="0" t="s">
        <v>5919</v>
      </c>
    </row>
    <row r="2919" customFormat="false" ht="15" hidden="false" customHeight="false" outlineLevel="0" collapsed="false">
      <c r="A2919" s="0" t="s">
        <v>5920</v>
      </c>
      <c r="E2919" s="0" t="s">
        <v>37</v>
      </c>
      <c r="F2919" s="0" t="n">
        <v>400043</v>
      </c>
      <c r="I2919" s="1" t="n">
        <v>209866205</v>
      </c>
      <c r="J2919" s="0" t="s">
        <v>5921</v>
      </c>
    </row>
    <row r="2920" customFormat="false" ht="15" hidden="false" customHeight="false" outlineLevel="0" collapsed="false">
      <c r="A2920" s="0" t="s">
        <v>5922</v>
      </c>
      <c r="E2920" s="0" t="s">
        <v>37</v>
      </c>
      <c r="F2920" s="0" t="n">
        <v>400043</v>
      </c>
      <c r="I2920" s="1" t="n">
        <v>209866197</v>
      </c>
      <c r="J2920" s="0" t="s">
        <v>5923</v>
      </c>
    </row>
    <row r="2921" customFormat="false" ht="15" hidden="false" customHeight="false" outlineLevel="0" collapsed="false">
      <c r="A2921" s="0" t="s">
        <v>5924</v>
      </c>
      <c r="E2921" s="0" t="s">
        <v>37</v>
      </c>
      <c r="F2921" s="0" t="n">
        <v>400043</v>
      </c>
      <c r="I2921" s="1" t="n">
        <v>209866187</v>
      </c>
      <c r="J2921" s="0" t="s">
        <v>5925</v>
      </c>
    </row>
    <row r="2922" customFormat="false" ht="15" hidden="false" customHeight="false" outlineLevel="0" collapsed="false">
      <c r="A2922" s="0" t="s">
        <v>5926</v>
      </c>
      <c r="E2922" s="0" t="s">
        <v>37</v>
      </c>
      <c r="F2922" s="0" t="n">
        <v>400043</v>
      </c>
      <c r="I2922" s="1" t="n">
        <v>209866149</v>
      </c>
      <c r="J2922" s="0" t="s">
        <v>5927</v>
      </c>
    </row>
    <row r="2923" customFormat="false" ht="15" hidden="false" customHeight="false" outlineLevel="0" collapsed="false">
      <c r="A2923" s="0" t="s">
        <v>5928</v>
      </c>
      <c r="E2923" s="0" t="s">
        <v>37</v>
      </c>
      <c r="F2923" s="0" t="n">
        <v>400043</v>
      </c>
      <c r="I2923" s="1" t="n">
        <v>209866029</v>
      </c>
      <c r="J2923" s="0" t="s">
        <v>5929</v>
      </c>
    </row>
    <row r="2924" customFormat="false" ht="15" hidden="false" customHeight="false" outlineLevel="0" collapsed="false">
      <c r="A2924" s="0" t="s">
        <v>5930</v>
      </c>
      <c r="E2924" s="0" t="s">
        <v>37</v>
      </c>
      <c r="F2924" s="0" t="n">
        <v>400043</v>
      </c>
      <c r="I2924" s="1" t="n">
        <v>209866019</v>
      </c>
      <c r="J2924" s="0" t="s">
        <v>5931</v>
      </c>
    </row>
    <row r="2925" customFormat="false" ht="15" hidden="false" customHeight="false" outlineLevel="0" collapsed="false">
      <c r="A2925" s="0" t="s">
        <v>5932</v>
      </c>
      <c r="E2925" s="0" t="s">
        <v>37</v>
      </c>
      <c r="F2925" s="0" t="n">
        <v>400043</v>
      </c>
      <c r="I2925" s="1" t="n">
        <v>209866014</v>
      </c>
      <c r="J2925" s="0" t="s">
        <v>5933</v>
      </c>
    </row>
    <row r="2926" customFormat="false" ht="15" hidden="false" customHeight="false" outlineLevel="0" collapsed="false">
      <c r="A2926" s="0" t="s">
        <v>5934</v>
      </c>
      <c r="E2926" s="0" t="s">
        <v>37</v>
      </c>
      <c r="F2926" s="0" t="n">
        <v>400043</v>
      </c>
      <c r="I2926" s="1" t="n">
        <v>209866003</v>
      </c>
      <c r="J2926" s="0" t="s">
        <v>5935</v>
      </c>
    </row>
    <row r="2927" customFormat="false" ht="15" hidden="false" customHeight="false" outlineLevel="0" collapsed="false">
      <c r="A2927" s="0" t="s">
        <v>5936</v>
      </c>
      <c r="E2927" s="0" t="s">
        <v>37</v>
      </c>
      <c r="F2927" s="0" t="n">
        <v>400043</v>
      </c>
      <c r="I2927" s="1" t="n">
        <v>209865999</v>
      </c>
      <c r="J2927" s="0" t="s">
        <v>5937</v>
      </c>
    </row>
    <row r="2928" customFormat="false" ht="15" hidden="false" customHeight="false" outlineLevel="0" collapsed="false">
      <c r="A2928" s="0" t="s">
        <v>5938</v>
      </c>
      <c r="E2928" s="0" t="s">
        <v>37</v>
      </c>
      <c r="F2928" s="0" t="n">
        <v>400043</v>
      </c>
      <c r="I2928" s="1" t="n">
        <v>209865996</v>
      </c>
      <c r="J2928" s="0" t="s">
        <v>5939</v>
      </c>
    </row>
    <row r="2929" customFormat="false" ht="15" hidden="false" customHeight="false" outlineLevel="0" collapsed="false">
      <c r="A2929" s="0" t="s">
        <v>5940</v>
      </c>
      <c r="E2929" s="0" t="s">
        <v>37</v>
      </c>
      <c r="F2929" s="0" t="n">
        <v>400043</v>
      </c>
      <c r="I2929" s="1" t="n">
        <v>209865997</v>
      </c>
      <c r="J2929" s="0" t="s">
        <v>5941</v>
      </c>
    </row>
    <row r="2930" customFormat="false" ht="15" hidden="false" customHeight="false" outlineLevel="0" collapsed="false">
      <c r="A2930" s="0" t="s">
        <v>5942</v>
      </c>
      <c r="E2930" s="0" t="s">
        <v>37</v>
      </c>
      <c r="F2930" s="0" t="n">
        <v>400043</v>
      </c>
      <c r="I2930" s="1" t="n">
        <v>209865994</v>
      </c>
      <c r="J2930" s="0" t="s">
        <v>5943</v>
      </c>
    </row>
    <row r="2931" customFormat="false" ht="15" hidden="false" customHeight="false" outlineLevel="0" collapsed="false">
      <c r="A2931" s="0" t="s">
        <v>5944</v>
      </c>
      <c r="E2931" s="0" t="s">
        <v>37</v>
      </c>
      <c r="F2931" s="0" t="n">
        <v>400043</v>
      </c>
      <c r="I2931" s="1" t="n">
        <v>209865991</v>
      </c>
      <c r="J2931" s="0" t="s">
        <v>5945</v>
      </c>
    </row>
    <row r="2932" customFormat="false" ht="15" hidden="false" customHeight="false" outlineLevel="0" collapsed="false">
      <c r="A2932" s="0" t="s">
        <v>5946</v>
      </c>
      <c r="E2932" s="0" t="s">
        <v>37</v>
      </c>
      <c r="F2932" s="0" t="n">
        <v>400043</v>
      </c>
      <c r="I2932" s="1" t="n">
        <v>209865985</v>
      </c>
      <c r="J2932" s="0" t="s">
        <v>5947</v>
      </c>
    </row>
    <row r="2933" customFormat="false" ht="15" hidden="false" customHeight="false" outlineLevel="0" collapsed="false">
      <c r="A2933" s="0" t="s">
        <v>5948</v>
      </c>
      <c r="E2933" s="0" t="s">
        <v>37</v>
      </c>
      <c r="F2933" s="0" t="n">
        <v>400043</v>
      </c>
      <c r="I2933" s="1" t="n">
        <v>209865980</v>
      </c>
      <c r="J2933" s="0" t="s">
        <v>5949</v>
      </c>
    </row>
    <row r="2934" customFormat="false" ht="15" hidden="false" customHeight="false" outlineLevel="0" collapsed="false">
      <c r="A2934" s="0" t="s">
        <v>5950</v>
      </c>
      <c r="E2934" s="0" t="s">
        <v>37</v>
      </c>
      <c r="F2934" s="0" t="n">
        <v>400043</v>
      </c>
      <c r="I2934" s="1" t="n">
        <v>209865975</v>
      </c>
      <c r="J2934" s="0" t="s">
        <v>5951</v>
      </c>
    </row>
    <row r="2935" customFormat="false" ht="15" hidden="false" customHeight="false" outlineLevel="0" collapsed="false">
      <c r="A2935" s="0" t="s">
        <v>5952</v>
      </c>
      <c r="E2935" s="0" t="s">
        <v>37</v>
      </c>
      <c r="F2935" s="0" t="n">
        <v>400043</v>
      </c>
      <c r="I2935" s="1" t="n">
        <v>209865974</v>
      </c>
      <c r="J2935" s="0" t="s">
        <v>5953</v>
      </c>
    </row>
    <row r="2936" customFormat="false" ht="15" hidden="false" customHeight="false" outlineLevel="0" collapsed="false">
      <c r="A2936" s="0" t="s">
        <v>5954</v>
      </c>
      <c r="E2936" s="0" t="s">
        <v>37</v>
      </c>
      <c r="F2936" s="0" t="n">
        <v>400043</v>
      </c>
      <c r="I2936" s="1" t="n">
        <v>209865971</v>
      </c>
      <c r="J2936" s="0" t="s">
        <v>5955</v>
      </c>
    </row>
    <row r="2937" customFormat="false" ht="15" hidden="false" customHeight="false" outlineLevel="0" collapsed="false">
      <c r="A2937" s="0" t="s">
        <v>5956</v>
      </c>
      <c r="E2937" s="0" t="s">
        <v>37</v>
      </c>
      <c r="F2937" s="0" t="n">
        <v>400043</v>
      </c>
      <c r="I2937" s="1" t="n">
        <v>209865965</v>
      </c>
      <c r="J2937" s="0" t="s">
        <v>5957</v>
      </c>
    </row>
    <row r="2938" customFormat="false" ht="15" hidden="false" customHeight="false" outlineLevel="0" collapsed="false">
      <c r="A2938" s="0" t="s">
        <v>5958</v>
      </c>
      <c r="E2938" s="0" t="s">
        <v>37</v>
      </c>
      <c r="F2938" s="0" t="n">
        <v>400043</v>
      </c>
      <c r="I2938" s="1" t="n">
        <v>209865958</v>
      </c>
      <c r="J2938" s="0" t="s">
        <v>5959</v>
      </c>
    </row>
    <row r="2939" customFormat="false" ht="15" hidden="false" customHeight="false" outlineLevel="0" collapsed="false">
      <c r="A2939" s="0" t="s">
        <v>5960</v>
      </c>
      <c r="E2939" s="0" t="s">
        <v>37</v>
      </c>
      <c r="F2939" s="0" t="n">
        <v>400043</v>
      </c>
      <c r="I2939" s="1" t="n">
        <v>209865945</v>
      </c>
      <c r="J2939" s="0" t="s">
        <v>5961</v>
      </c>
    </row>
    <row r="2940" customFormat="false" ht="15" hidden="false" customHeight="false" outlineLevel="0" collapsed="false">
      <c r="A2940" s="0" t="s">
        <v>5962</v>
      </c>
      <c r="E2940" s="0" t="s">
        <v>37</v>
      </c>
      <c r="F2940" s="0" t="n">
        <v>400043</v>
      </c>
      <c r="I2940" s="1" t="n">
        <v>209865935</v>
      </c>
      <c r="J2940" s="0" t="s">
        <v>5963</v>
      </c>
    </row>
    <row r="2941" customFormat="false" ht="15" hidden="false" customHeight="false" outlineLevel="0" collapsed="false">
      <c r="A2941" s="0" t="s">
        <v>5964</v>
      </c>
      <c r="E2941" s="0" t="s">
        <v>37</v>
      </c>
      <c r="F2941" s="0" t="n">
        <v>400043</v>
      </c>
      <c r="I2941" s="1" t="n">
        <v>209865934</v>
      </c>
      <c r="J2941" s="0" t="s">
        <v>5965</v>
      </c>
    </row>
    <row r="2942" customFormat="false" ht="15" hidden="false" customHeight="false" outlineLevel="0" collapsed="false">
      <c r="A2942" s="0" t="s">
        <v>5966</v>
      </c>
      <c r="E2942" s="0" t="s">
        <v>37</v>
      </c>
      <c r="F2942" s="0" t="n">
        <v>400043</v>
      </c>
      <c r="I2942" s="1" t="n">
        <v>209865933</v>
      </c>
      <c r="J2942" s="0" t="s">
        <v>5967</v>
      </c>
    </row>
    <row r="2943" customFormat="false" ht="15" hidden="false" customHeight="false" outlineLevel="0" collapsed="false">
      <c r="A2943" s="0" t="s">
        <v>5968</v>
      </c>
      <c r="E2943" s="0" t="s">
        <v>37</v>
      </c>
      <c r="F2943" s="0" t="n">
        <v>400043</v>
      </c>
      <c r="I2943" s="1" t="n">
        <v>209865930</v>
      </c>
      <c r="J2943" s="0" t="s">
        <v>5969</v>
      </c>
    </row>
    <row r="2944" customFormat="false" ht="15" hidden="false" customHeight="false" outlineLevel="0" collapsed="false">
      <c r="A2944" s="0" t="s">
        <v>5970</v>
      </c>
      <c r="E2944" s="0" t="s">
        <v>37</v>
      </c>
      <c r="F2944" s="0" t="n">
        <v>400043</v>
      </c>
      <c r="I2944" s="1" t="n">
        <v>209865924</v>
      </c>
      <c r="J2944" s="0" t="s">
        <v>5971</v>
      </c>
    </row>
    <row r="2945" customFormat="false" ht="15" hidden="false" customHeight="false" outlineLevel="0" collapsed="false">
      <c r="A2945" s="0" t="s">
        <v>5972</v>
      </c>
      <c r="E2945" s="0" t="s">
        <v>37</v>
      </c>
      <c r="F2945" s="0" t="n">
        <v>400043</v>
      </c>
      <c r="I2945" s="1" t="n">
        <v>209865922</v>
      </c>
      <c r="J2945" s="0" t="s">
        <v>5973</v>
      </c>
    </row>
    <row r="2946" customFormat="false" ht="15" hidden="false" customHeight="false" outlineLevel="0" collapsed="false">
      <c r="A2946" s="0" t="s">
        <v>5974</v>
      </c>
      <c r="E2946" s="0" t="s">
        <v>37</v>
      </c>
      <c r="F2946" s="0" t="n">
        <v>400043</v>
      </c>
      <c r="I2946" s="1" t="n">
        <v>209865921</v>
      </c>
      <c r="J2946" s="0" t="s">
        <v>5975</v>
      </c>
    </row>
    <row r="2947" customFormat="false" ht="15" hidden="false" customHeight="false" outlineLevel="0" collapsed="false">
      <c r="A2947" s="0" t="s">
        <v>5976</v>
      </c>
      <c r="E2947" s="0" t="s">
        <v>37</v>
      </c>
      <c r="F2947" s="0" t="n">
        <v>400043</v>
      </c>
      <c r="I2947" s="1" t="n">
        <v>209865916</v>
      </c>
      <c r="J2947" s="0" t="s">
        <v>5977</v>
      </c>
    </row>
    <row r="2948" customFormat="false" ht="15" hidden="false" customHeight="false" outlineLevel="0" collapsed="false">
      <c r="A2948" s="0" t="s">
        <v>5978</v>
      </c>
      <c r="E2948" s="0" t="s">
        <v>37</v>
      </c>
      <c r="F2948" s="0" t="n">
        <v>400043</v>
      </c>
      <c r="I2948" s="1" t="n">
        <v>209865915</v>
      </c>
      <c r="J2948" s="0" t="s">
        <v>5979</v>
      </c>
    </row>
    <row r="2949" customFormat="false" ht="15" hidden="false" customHeight="false" outlineLevel="0" collapsed="false">
      <c r="A2949" s="0" t="s">
        <v>5980</v>
      </c>
      <c r="E2949" s="0" t="s">
        <v>37</v>
      </c>
      <c r="F2949" s="0" t="n">
        <v>400043</v>
      </c>
      <c r="I2949" s="1" t="n">
        <v>209865912</v>
      </c>
      <c r="J2949" s="0" t="s">
        <v>5981</v>
      </c>
    </row>
    <row r="2950" customFormat="false" ht="15" hidden="false" customHeight="false" outlineLevel="0" collapsed="false">
      <c r="A2950" s="0" t="s">
        <v>5982</v>
      </c>
      <c r="E2950" s="0" t="s">
        <v>37</v>
      </c>
      <c r="F2950" s="0" t="n">
        <v>400043</v>
      </c>
      <c r="I2950" s="1" t="n">
        <v>209865909</v>
      </c>
      <c r="J2950" s="0" t="s">
        <v>5983</v>
      </c>
    </row>
    <row r="2951" customFormat="false" ht="15" hidden="false" customHeight="false" outlineLevel="0" collapsed="false">
      <c r="A2951" s="0" t="s">
        <v>5984</v>
      </c>
      <c r="E2951" s="0" t="s">
        <v>37</v>
      </c>
      <c r="F2951" s="0" t="n">
        <v>400043</v>
      </c>
      <c r="I2951" s="1" t="n">
        <v>209865907</v>
      </c>
      <c r="J2951" s="0" t="s">
        <v>5985</v>
      </c>
    </row>
    <row r="2952" customFormat="false" ht="15" hidden="false" customHeight="false" outlineLevel="0" collapsed="false">
      <c r="A2952" s="0" t="s">
        <v>5986</v>
      </c>
      <c r="E2952" s="0" t="s">
        <v>37</v>
      </c>
      <c r="F2952" s="0" t="n">
        <v>400043</v>
      </c>
      <c r="I2952" s="1" t="n">
        <v>209865902</v>
      </c>
      <c r="J2952" s="0" t="s">
        <v>5987</v>
      </c>
    </row>
    <row r="2953" customFormat="false" ht="15" hidden="false" customHeight="false" outlineLevel="0" collapsed="false">
      <c r="A2953" s="0" t="s">
        <v>5988</v>
      </c>
      <c r="E2953" s="0" t="s">
        <v>37</v>
      </c>
      <c r="F2953" s="0" t="n">
        <v>400043</v>
      </c>
      <c r="I2953" s="1" t="n">
        <v>209865745</v>
      </c>
      <c r="J2953" s="0" t="s">
        <v>5989</v>
      </c>
    </row>
    <row r="2954" customFormat="false" ht="15" hidden="false" customHeight="false" outlineLevel="0" collapsed="false">
      <c r="A2954" s="0" t="s">
        <v>5990</v>
      </c>
      <c r="E2954" s="0" t="s">
        <v>37</v>
      </c>
      <c r="F2954" s="0" t="n">
        <v>400043</v>
      </c>
      <c r="I2954" s="1" t="n">
        <v>209865742</v>
      </c>
      <c r="J2954" s="0" t="s">
        <v>5991</v>
      </c>
    </row>
    <row r="2955" customFormat="false" ht="15" hidden="false" customHeight="false" outlineLevel="0" collapsed="false">
      <c r="A2955" s="0" t="s">
        <v>5992</v>
      </c>
      <c r="E2955" s="0" t="s">
        <v>37</v>
      </c>
      <c r="F2955" s="0" t="n">
        <v>400043</v>
      </c>
      <c r="I2955" s="1" t="n">
        <v>209865679</v>
      </c>
      <c r="J2955" s="0" t="s">
        <v>5993</v>
      </c>
    </row>
    <row r="2956" customFormat="false" ht="15" hidden="false" customHeight="false" outlineLevel="0" collapsed="false">
      <c r="A2956" s="0" t="s">
        <v>5994</v>
      </c>
      <c r="E2956" s="0" t="s">
        <v>37</v>
      </c>
      <c r="F2956" s="0" t="n">
        <v>400043</v>
      </c>
      <c r="I2956" s="1" t="n">
        <v>209865657</v>
      </c>
      <c r="J2956" s="0" t="s">
        <v>5995</v>
      </c>
    </row>
    <row r="2957" customFormat="false" ht="15" hidden="false" customHeight="false" outlineLevel="0" collapsed="false">
      <c r="A2957" s="0" t="s">
        <v>5996</v>
      </c>
      <c r="E2957" s="0" t="s">
        <v>37</v>
      </c>
      <c r="F2957" s="0" t="n">
        <v>400043</v>
      </c>
      <c r="I2957" s="1" t="n">
        <v>209865628</v>
      </c>
      <c r="J2957" s="0" t="s">
        <v>5997</v>
      </c>
    </row>
    <row r="2958" customFormat="false" ht="15" hidden="false" customHeight="false" outlineLevel="0" collapsed="false">
      <c r="A2958" s="0" t="s">
        <v>5998</v>
      </c>
      <c r="E2958" s="0" t="s">
        <v>37</v>
      </c>
      <c r="F2958" s="0" t="n">
        <v>400057</v>
      </c>
      <c r="I2958" s="1" t="n">
        <v>209864965</v>
      </c>
      <c r="J2958" s="0" t="s">
        <v>5999</v>
      </c>
    </row>
    <row r="2959" customFormat="false" ht="15" hidden="false" customHeight="false" outlineLevel="0" collapsed="false">
      <c r="A2959" s="0" t="s">
        <v>6000</v>
      </c>
      <c r="E2959" s="0" t="s">
        <v>37</v>
      </c>
      <c r="F2959" s="0" t="n">
        <v>400057</v>
      </c>
      <c r="I2959" s="1" t="n">
        <v>209864882</v>
      </c>
      <c r="J2959" s="0" t="s">
        <v>6001</v>
      </c>
    </row>
    <row r="2960" customFormat="false" ht="15" hidden="false" customHeight="false" outlineLevel="0" collapsed="false">
      <c r="A2960" s="0" t="s">
        <v>6002</v>
      </c>
      <c r="E2960" s="0" t="s">
        <v>37</v>
      </c>
      <c r="F2960" s="0" t="n">
        <v>400057</v>
      </c>
      <c r="I2960" s="1" t="n">
        <v>209864474</v>
      </c>
      <c r="J2960" s="0" t="s">
        <v>6003</v>
      </c>
    </row>
    <row r="2961" customFormat="false" ht="15" hidden="false" customHeight="false" outlineLevel="0" collapsed="false">
      <c r="A2961" s="0" t="s">
        <v>6004</v>
      </c>
      <c r="E2961" s="0" t="s">
        <v>613</v>
      </c>
      <c r="F2961" s="0" t="n">
        <v>110065</v>
      </c>
      <c r="I2961" s="1" t="n">
        <v>209874147</v>
      </c>
      <c r="J2961" s="0" t="s">
        <v>6005</v>
      </c>
    </row>
    <row r="2962" customFormat="false" ht="15" hidden="false" customHeight="false" outlineLevel="0" collapsed="false">
      <c r="A2962" s="0" t="s">
        <v>6006</v>
      </c>
      <c r="E2962" s="0" t="s">
        <v>14</v>
      </c>
      <c r="F2962" s="0" t="n">
        <v>110044</v>
      </c>
      <c r="I2962" s="1" t="n">
        <v>209874681</v>
      </c>
      <c r="J2962" s="0" t="s">
        <v>6007</v>
      </c>
    </row>
    <row r="2963" customFormat="false" ht="15" hidden="false" customHeight="false" outlineLevel="0" collapsed="false">
      <c r="A2963" s="0" t="s">
        <v>6008</v>
      </c>
      <c r="E2963" s="0" t="s">
        <v>14</v>
      </c>
      <c r="F2963" s="0" t="n">
        <v>110044</v>
      </c>
      <c r="I2963" s="1" t="n">
        <v>209872785</v>
      </c>
      <c r="J2963" s="0" t="s">
        <v>6009</v>
      </c>
    </row>
    <row r="2964" customFormat="false" ht="15" hidden="false" customHeight="false" outlineLevel="0" collapsed="false">
      <c r="A2964" s="0" t="s">
        <v>4488</v>
      </c>
      <c r="E2964" s="0" t="s">
        <v>14</v>
      </c>
      <c r="F2964" s="0" t="n">
        <v>110043</v>
      </c>
      <c r="I2964" s="1" t="n">
        <v>209870828</v>
      </c>
      <c r="J2964" s="0" t="s">
        <v>6010</v>
      </c>
    </row>
    <row r="2965" customFormat="false" ht="15" hidden="false" customHeight="false" outlineLevel="0" collapsed="false">
      <c r="A2965" s="0" t="s">
        <v>6011</v>
      </c>
      <c r="E2965" s="0" t="s">
        <v>14</v>
      </c>
      <c r="F2965" s="0" t="n">
        <v>110028</v>
      </c>
      <c r="I2965" s="1" t="n">
        <v>209873539</v>
      </c>
      <c r="J2965" s="0" t="s">
        <v>6012</v>
      </c>
    </row>
    <row r="2966" customFormat="false" ht="15" hidden="false" customHeight="false" outlineLevel="0" collapsed="false">
      <c r="A2966" s="0" t="s">
        <v>6013</v>
      </c>
      <c r="E2966" s="0" t="s">
        <v>14</v>
      </c>
      <c r="F2966" s="0" t="n">
        <v>110005</v>
      </c>
      <c r="I2966" s="1" t="n">
        <v>209868169</v>
      </c>
      <c r="J2966" s="0" t="s">
        <v>6014</v>
      </c>
    </row>
    <row r="2967" customFormat="false" ht="15" hidden="false" customHeight="false" outlineLevel="0" collapsed="false">
      <c r="A2967" s="0" t="s">
        <v>6015</v>
      </c>
      <c r="E2967" s="0" t="s">
        <v>14</v>
      </c>
      <c r="F2967" s="0" t="n">
        <v>110005</v>
      </c>
      <c r="I2967" s="1" t="n">
        <v>209868172</v>
      </c>
      <c r="J2967" s="0" t="s">
        <v>6016</v>
      </c>
    </row>
    <row r="2968" customFormat="false" ht="15" hidden="false" customHeight="false" outlineLevel="0" collapsed="false">
      <c r="A2968" s="0" t="s">
        <v>6017</v>
      </c>
      <c r="E2968" s="0" t="s">
        <v>14</v>
      </c>
      <c r="F2968" s="0" t="n">
        <v>110005</v>
      </c>
      <c r="I2968" s="1" t="n">
        <v>209868199</v>
      </c>
      <c r="J2968" s="0" t="s">
        <v>6018</v>
      </c>
    </row>
    <row r="2969" customFormat="false" ht="15" hidden="false" customHeight="false" outlineLevel="0" collapsed="false">
      <c r="A2969" s="0" t="s">
        <v>6019</v>
      </c>
      <c r="E2969" s="0" t="s">
        <v>14</v>
      </c>
      <c r="F2969" s="0" t="n">
        <v>110005</v>
      </c>
      <c r="I2969" s="1" t="n">
        <v>209868194</v>
      </c>
      <c r="J2969" s="0" t="s">
        <v>6020</v>
      </c>
    </row>
    <row r="2970" customFormat="false" ht="15" hidden="false" customHeight="false" outlineLevel="0" collapsed="false">
      <c r="A2970" s="0" t="s">
        <v>6021</v>
      </c>
      <c r="E2970" s="0" t="s">
        <v>14</v>
      </c>
      <c r="F2970" s="0" t="n">
        <v>110005</v>
      </c>
      <c r="I2970" s="1" t="n">
        <v>209868056</v>
      </c>
      <c r="J2970" s="0" t="s">
        <v>6022</v>
      </c>
    </row>
    <row r="2971" customFormat="false" ht="15" hidden="false" customHeight="false" outlineLevel="0" collapsed="false">
      <c r="A2971" s="0" t="s">
        <v>6023</v>
      </c>
      <c r="E2971" s="0" t="s">
        <v>14</v>
      </c>
      <c r="F2971" s="0" t="n">
        <v>110005</v>
      </c>
      <c r="I2971" s="1" t="n">
        <v>209867716</v>
      </c>
      <c r="J2971" s="0" t="s">
        <v>6024</v>
      </c>
    </row>
    <row r="2972" customFormat="false" ht="15" hidden="false" customHeight="false" outlineLevel="0" collapsed="false">
      <c r="A2972" s="0" t="s">
        <v>567</v>
      </c>
      <c r="E2972" s="0" t="s">
        <v>14</v>
      </c>
      <c r="F2972" s="0" t="n">
        <v>110005</v>
      </c>
      <c r="I2972" s="1" t="n">
        <v>209868177</v>
      </c>
      <c r="J2972" s="0" t="s">
        <v>6025</v>
      </c>
    </row>
    <row r="2973" customFormat="false" ht="15" hidden="false" customHeight="false" outlineLevel="0" collapsed="false">
      <c r="A2973" s="0" t="s">
        <v>6026</v>
      </c>
      <c r="E2973" s="0" t="s">
        <v>14</v>
      </c>
      <c r="F2973" s="0" t="n">
        <v>110005</v>
      </c>
      <c r="I2973" s="1" t="n">
        <v>209867581</v>
      </c>
      <c r="J2973" s="0" t="s">
        <v>6027</v>
      </c>
    </row>
    <row r="2974" customFormat="false" ht="15" hidden="false" customHeight="false" outlineLevel="0" collapsed="false">
      <c r="A2974" s="0" t="s">
        <v>6028</v>
      </c>
      <c r="E2974" s="0" t="s">
        <v>613</v>
      </c>
      <c r="F2974" s="0" t="n">
        <v>110003</v>
      </c>
      <c r="I2974" s="1" t="n">
        <v>209874589</v>
      </c>
      <c r="J2974" s="0" t="s">
        <v>6029</v>
      </c>
    </row>
    <row r="2975" customFormat="false" ht="15" hidden="false" customHeight="false" outlineLevel="0" collapsed="false">
      <c r="A2975" s="0" t="s">
        <v>6030</v>
      </c>
      <c r="E2975" s="0" t="s">
        <v>14</v>
      </c>
      <c r="F2975" s="0" t="n">
        <v>110003</v>
      </c>
      <c r="I2975" s="1" t="n">
        <v>209874700</v>
      </c>
      <c r="J2975" s="0" t="s">
        <v>6031</v>
      </c>
    </row>
    <row r="2976" customFormat="false" ht="15" hidden="false" customHeight="false" outlineLevel="0" collapsed="false">
      <c r="A2976" s="0" t="s">
        <v>6032</v>
      </c>
      <c r="E2976" s="0" t="s">
        <v>14</v>
      </c>
      <c r="F2976" s="0" t="n">
        <v>110004</v>
      </c>
      <c r="I2976" s="1" t="n">
        <v>209871640</v>
      </c>
      <c r="J2976" s="0" t="s">
        <v>6033</v>
      </c>
    </row>
    <row r="2977" customFormat="false" ht="15" hidden="false" customHeight="false" outlineLevel="0" collapsed="false">
      <c r="A2977" s="0" t="s">
        <v>6034</v>
      </c>
      <c r="E2977" s="0" t="s">
        <v>613</v>
      </c>
      <c r="F2977" s="0" t="n">
        <v>110003</v>
      </c>
      <c r="I2977" s="1" t="n">
        <v>209874586</v>
      </c>
      <c r="J2977" s="0" t="s">
        <v>6035</v>
      </c>
    </row>
    <row r="2978" customFormat="false" ht="15" hidden="false" customHeight="false" outlineLevel="0" collapsed="false">
      <c r="A2978" s="0" t="s">
        <v>6036</v>
      </c>
      <c r="E2978" s="0" t="s">
        <v>14</v>
      </c>
      <c r="F2978" s="0" t="n">
        <v>110003</v>
      </c>
      <c r="I2978" s="1" t="n">
        <v>209874548</v>
      </c>
      <c r="J2978" s="0" t="s">
        <v>6037</v>
      </c>
    </row>
    <row r="2979" customFormat="false" ht="15" hidden="false" customHeight="false" outlineLevel="0" collapsed="false">
      <c r="A2979" s="0" t="s">
        <v>6038</v>
      </c>
      <c r="E2979" s="0" t="s">
        <v>613</v>
      </c>
      <c r="F2979" s="0" t="n">
        <v>110003</v>
      </c>
      <c r="I2979" s="1" t="n">
        <v>209874544</v>
      </c>
      <c r="J2979" s="0" t="s">
        <v>6039</v>
      </c>
    </row>
    <row r="2980" customFormat="false" ht="15" hidden="false" customHeight="false" outlineLevel="0" collapsed="false">
      <c r="A2980" s="0" t="s">
        <v>6040</v>
      </c>
      <c r="E2980" s="0" t="s">
        <v>613</v>
      </c>
      <c r="F2980" s="0" t="n">
        <v>110003</v>
      </c>
      <c r="I2980" s="1" t="n">
        <v>209874541</v>
      </c>
      <c r="J2980" s="0" t="s">
        <v>6041</v>
      </c>
    </row>
    <row r="2981" customFormat="false" ht="15" hidden="false" customHeight="false" outlineLevel="0" collapsed="false">
      <c r="A2981" s="0" t="s">
        <v>6042</v>
      </c>
      <c r="E2981" s="0" t="s">
        <v>14</v>
      </c>
      <c r="F2981" s="0" t="n">
        <v>110003</v>
      </c>
      <c r="I2981" s="1" t="n">
        <v>209874535</v>
      </c>
      <c r="J2981" s="0" t="s">
        <v>6043</v>
      </c>
    </row>
    <row r="2982" customFormat="false" ht="15" hidden="false" customHeight="false" outlineLevel="0" collapsed="false">
      <c r="A2982" s="0" t="s">
        <v>6044</v>
      </c>
      <c r="E2982" s="0" t="s">
        <v>14</v>
      </c>
      <c r="F2982" s="0" t="n">
        <v>110005</v>
      </c>
      <c r="I2982" s="1" t="n">
        <v>209867586</v>
      </c>
      <c r="J2982" s="0" t="s">
        <v>6045</v>
      </c>
    </row>
    <row r="2983" customFormat="false" ht="15" hidden="false" customHeight="false" outlineLevel="0" collapsed="false">
      <c r="A2983" s="0" t="s">
        <v>6046</v>
      </c>
      <c r="E2983" s="0" t="s">
        <v>14</v>
      </c>
      <c r="F2983" s="0" t="n">
        <v>110003</v>
      </c>
      <c r="I2983" s="1" t="n">
        <v>209874521</v>
      </c>
      <c r="J2983" s="0" t="s">
        <v>6047</v>
      </c>
    </row>
    <row r="2984" customFormat="false" ht="15" hidden="false" customHeight="false" outlineLevel="0" collapsed="false">
      <c r="A2984" s="0" t="s">
        <v>452</v>
      </c>
      <c r="E2984" s="0" t="s">
        <v>14</v>
      </c>
      <c r="F2984" s="0" t="n">
        <v>110005</v>
      </c>
      <c r="I2984" s="1" t="n">
        <v>209868448</v>
      </c>
      <c r="J2984" s="0" t="s">
        <v>6048</v>
      </c>
    </row>
    <row r="2985" customFormat="false" ht="15" hidden="false" customHeight="false" outlineLevel="0" collapsed="false">
      <c r="A2985" s="0" t="s">
        <v>6049</v>
      </c>
      <c r="E2985" s="0" t="s">
        <v>613</v>
      </c>
      <c r="F2985" s="0" t="n">
        <v>110003</v>
      </c>
      <c r="I2985" s="1" t="n">
        <v>209874530</v>
      </c>
      <c r="J2985" s="0" t="s">
        <v>6050</v>
      </c>
    </row>
    <row r="2986" customFormat="false" ht="15" hidden="false" customHeight="false" outlineLevel="0" collapsed="false">
      <c r="A2986" s="0" t="s">
        <v>6051</v>
      </c>
      <c r="E2986" s="0" t="s">
        <v>613</v>
      </c>
      <c r="F2986" s="0" t="n">
        <v>110003</v>
      </c>
      <c r="I2986" s="1" t="n">
        <v>209874524</v>
      </c>
      <c r="J2986" s="0" t="s">
        <v>6052</v>
      </c>
    </row>
    <row r="2987" customFormat="false" ht="15" hidden="false" customHeight="false" outlineLevel="0" collapsed="false">
      <c r="A2987" s="0" t="s">
        <v>6053</v>
      </c>
      <c r="E2987" s="0" t="s">
        <v>14</v>
      </c>
      <c r="F2987" s="0" t="n">
        <v>110052</v>
      </c>
      <c r="I2987" s="1" t="n">
        <v>209868480</v>
      </c>
      <c r="J2987" s="0" t="s">
        <v>6054</v>
      </c>
    </row>
    <row r="2988" customFormat="false" ht="15" hidden="false" customHeight="false" outlineLevel="0" collapsed="false">
      <c r="A2988" s="0" t="s">
        <v>6055</v>
      </c>
      <c r="E2988" s="0" t="s">
        <v>14</v>
      </c>
      <c r="F2988" s="0" t="n">
        <v>110055</v>
      </c>
      <c r="I2988" s="1" t="n">
        <v>209860164</v>
      </c>
      <c r="J2988" s="0" t="s">
        <v>6056</v>
      </c>
    </row>
    <row r="2989" customFormat="false" ht="15" hidden="false" customHeight="false" outlineLevel="0" collapsed="false">
      <c r="A2989" s="0" t="s">
        <v>6057</v>
      </c>
      <c r="E2989" s="0" t="s">
        <v>14</v>
      </c>
      <c r="F2989" s="0" t="n">
        <v>110065</v>
      </c>
      <c r="I2989" s="1" t="n">
        <v>209872997</v>
      </c>
      <c r="J2989" s="0" t="s">
        <v>6058</v>
      </c>
    </row>
    <row r="2990" customFormat="false" ht="15" hidden="false" customHeight="false" outlineLevel="0" collapsed="false">
      <c r="A2990" s="0" t="s">
        <v>6059</v>
      </c>
      <c r="E2990" s="0" t="s">
        <v>14</v>
      </c>
      <c r="F2990" s="0" t="n">
        <v>110055</v>
      </c>
      <c r="I2990" s="1" t="n">
        <v>209860202</v>
      </c>
      <c r="J2990" s="0" t="s">
        <v>6060</v>
      </c>
    </row>
    <row r="2991" customFormat="false" ht="15" hidden="false" customHeight="false" outlineLevel="0" collapsed="false">
      <c r="A2991" s="0" t="s">
        <v>6061</v>
      </c>
      <c r="E2991" s="0" t="s">
        <v>14</v>
      </c>
      <c r="F2991" s="0" t="n">
        <v>121001</v>
      </c>
      <c r="I2991" s="1" t="n">
        <v>209873320</v>
      </c>
      <c r="J2991" s="0" t="s">
        <v>6062</v>
      </c>
    </row>
    <row r="2992" customFormat="false" ht="15" hidden="false" customHeight="false" outlineLevel="0" collapsed="false">
      <c r="A2992" s="0" t="s">
        <v>6063</v>
      </c>
      <c r="E2992" s="0" t="s">
        <v>415</v>
      </c>
      <c r="F2992" s="0" t="n">
        <v>208007</v>
      </c>
      <c r="I2992" s="1" t="n">
        <v>209861083</v>
      </c>
      <c r="J2992" s="0" t="s">
        <v>6064</v>
      </c>
    </row>
    <row r="2993" customFormat="false" ht="15" hidden="false" customHeight="false" outlineLevel="0" collapsed="false">
      <c r="A2993" s="0" t="s">
        <v>6065</v>
      </c>
      <c r="E2993" s="0" t="s">
        <v>415</v>
      </c>
      <c r="F2993" s="0" t="n">
        <v>208005</v>
      </c>
      <c r="I2993" s="1" t="n">
        <v>209874354</v>
      </c>
      <c r="J2993" s="0" t="s">
        <v>6066</v>
      </c>
    </row>
    <row r="2994" customFormat="false" ht="15" hidden="false" customHeight="false" outlineLevel="0" collapsed="false">
      <c r="A2994" s="0" t="s">
        <v>6067</v>
      </c>
      <c r="E2994" s="0" t="s">
        <v>3160</v>
      </c>
      <c r="F2994" s="0" t="n">
        <v>201003</v>
      </c>
      <c r="I2994" s="1" t="n">
        <v>209870759</v>
      </c>
      <c r="J2994" s="0" t="s">
        <v>6068</v>
      </c>
    </row>
    <row r="2995" customFormat="false" ht="15" hidden="false" customHeight="false" outlineLevel="0" collapsed="false">
      <c r="A2995" s="0" t="s">
        <v>6069</v>
      </c>
      <c r="E2995" s="0" t="s">
        <v>2020</v>
      </c>
      <c r="F2995" s="0" t="n">
        <v>122001</v>
      </c>
      <c r="I2995" s="1" t="n">
        <v>209867690</v>
      </c>
      <c r="J2995" s="0" t="s">
        <v>6070</v>
      </c>
    </row>
    <row r="2996" customFormat="false" ht="15" hidden="false" customHeight="false" outlineLevel="0" collapsed="false">
      <c r="A2996" s="0" t="s">
        <v>3510</v>
      </c>
      <c r="E2996" s="0" t="s">
        <v>14</v>
      </c>
      <c r="F2996" s="0" t="n">
        <v>121004</v>
      </c>
      <c r="I2996" s="1" t="n">
        <v>209870605</v>
      </c>
      <c r="J2996" s="0" t="s">
        <v>6071</v>
      </c>
    </row>
    <row r="2997" customFormat="false" ht="15" hidden="false" customHeight="false" outlineLevel="0" collapsed="false">
      <c r="A2997" s="0" t="s">
        <v>6072</v>
      </c>
      <c r="E2997" s="0" t="s">
        <v>14</v>
      </c>
      <c r="F2997" s="0" t="n">
        <v>121001</v>
      </c>
      <c r="I2997" s="1" t="n">
        <v>209872985</v>
      </c>
      <c r="J2997" s="0" t="s">
        <v>6073</v>
      </c>
    </row>
    <row r="2998" customFormat="false" ht="15" hidden="false" customHeight="false" outlineLevel="0" collapsed="false">
      <c r="A2998" s="0" t="s">
        <v>6074</v>
      </c>
      <c r="E2998" s="0" t="s">
        <v>37</v>
      </c>
      <c r="F2998" s="0" t="n">
        <v>400076</v>
      </c>
      <c r="I2998" s="1" t="n">
        <v>209862126</v>
      </c>
      <c r="J2998" s="0" t="s">
        <v>6075</v>
      </c>
    </row>
    <row r="2999" customFormat="false" ht="15" hidden="false" customHeight="false" outlineLevel="0" collapsed="false">
      <c r="A2999" s="0" t="s">
        <v>6076</v>
      </c>
      <c r="E2999" s="0" t="s">
        <v>37</v>
      </c>
      <c r="F2999" s="0" t="n">
        <v>400071</v>
      </c>
      <c r="I2999" s="1" t="n">
        <v>209863696</v>
      </c>
      <c r="J2999" s="0" t="s">
        <v>6077</v>
      </c>
    </row>
    <row r="3000" customFormat="false" ht="15" hidden="false" customHeight="false" outlineLevel="0" collapsed="false">
      <c r="A3000" s="0" t="s">
        <v>6078</v>
      </c>
      <c r="E3000" s="0" t="s">
        <v>37</v>
      </c>
      <c r="F3000" s="0" t="n">
        <v>400068</v>
      </c>
      <c r="I3000" s="1" t="n">
        <v>209866283</v>
      </c>
      <c r="J3000" s="0" t="s">
        <v>6079</v>
      </c>
    </row>
    <row r="3001" customFormat="false" ht="15" hidden="false" customHeight="false" outlineLevel="0" collapsed="false">
      <c r="A3001" s="0" t="s">
        <v>6080</v>
      </c>
      <c r="E3001" s="0" t="s">
        <v>37</v>
      </c>
      <c r="F3001" s="0" t="n">
        <v>400067</v>
      </c>
      <c r="I3001" s="1" t="n">
        <v>209862443</v>
      </c>
      <c r="J3001" s="0" t="s">
        <v>6081</v>
      </c>
    </row>
    <row r="3002" customFormat="false" ht="15" hidden="false" customHeight="false" outlineLevel="0" collapsed="false">
      <c r="A3002" s="0" t="s">
        <v>6082</v>
      </c>
      <c r="E3002" s="0" t="s">
        <v>37</v>
      </c>
      <c r="F3002" s="0" t="n">
        <v>400066</v>
      </c>
      <c r="I3002" s="1" t="n">
        <v>209862833</v>
      </c>
      <c r="J3002" s="0" t="s">
        <v>6083</v>
      </c>
    </row>
    <row r="3003" customFormat="false" ht="15" hidden="false" customHeight="false" outlineLevel="0" collapsed="false">
      <c r="A3003" s="0" t="s">
        <v>6084</v>
      </c>
      <c r="E3003" s="0" t="s">
        <v>37</v>
      </c>
      <c r="F3003" s="0" t="n">
        <v>400066</v>
      </c>
      <c r="I3003" s="1" t="n">
        <v>209866661</v>
      </c>
      <c r="J3003" s="0" t="s">
        <v>6085</v>
      </c>
    </row>
    <row r="3004" customFormat="false" ht="15" hidden="false" customHeight="false" outlineLevel="0" collapsed="false">
      <c r="A3004" s="0" t="s">
        <v>6086</v>
      </c>
      <c r="E3004" s="0" t="s">
        <v>37</v>
      </c>
      <c r="F3004" s="0" t="n">
        <v>400066</v>
      </c>
      <c r="I3004" s="1" t="n">
        <v>209862715</v>
      </c>
      <c r="J3004" s="0" t="s">
        <v>6087</v>
      </c>
    </row>
    <row r="3005" customFormat="false" ht="15" hidden="false" customHeight="false" outlineLevel="0" collapsed="false">
      <c r="A3005" s="0" t="s">
        <v>6088</v>
      </c>
      <c r="E3005" s="0" t="s">
        <v>37</v>
      </c>
      <c r="F3005" s="0" t="n">
        <v>400066</v>
      </c>
      <c r="I3005" s="1" t="n">
        <v>209861976</v>
      </c>
      <c r="J3005" s="0" t="s">
        <v>6089</v>
      </c>
    </row>
    <row r="3006" customFormat="false" ht="15" hidden="false" customHeight="false" outlineLevel="0" collapsed="false">
      <c r="A3006" s="0" t="s">
        <v>6090</v>
      </c>
      <c r="E3006" s="0" t="s">
        <v>37</v>
      </c>
      <c r="F3006" s="0" t="n">
        <v>400065</v>
      </c>
      <c r="I3006" s="1" t="n">
        <v>209865895</v>
      </c>
      <c r="J3006" s="0" t="s">
        <v>6091</v>
      </c>
    </row>
    <row r="3007" customFormat="false" ht="15" hidden="false" customHeight="false" outlineLevel="0" collapsed="false">
      <c r="A3007" s="0" t="s">
        <v>6092</v>
      </c>
      <c r="E3007" s="0" t="s">
        <v>37</v>
      </c>
      <c r="F3007" s="0" t="n">
        <v>400065</v>
      </c>
      <c r="I3007" s="1" t="n">
        <v>209863325</v>
      </c>
      <c r="J3007" s="0" t="s">
        <v>6093</v>
      </c>
    </row>
    <row r="3008" customFormat="false" ht="15" hidden="false" customHeight="false" outlineLevel="0" collapsed="false">
      <c r="A3008" s="0" t="s">
        <v>6094</v>
      </c>
      <c r="E3008" s="0" t="s">
        <v>37</v>
      </c>
      <c r="F3008" s="0" t="n">
        <v>400060</v>
      </c>
      <c r="I3008" s="1" t="n">
        <v>209866587</v>
      </c>
      <c r="J3008" s="0" t="s">
        <v>6095</v>
      </c>
    </row>
    <row r="3009" customFormat="false" ht="15" hidden="false" customHeight="false" outlineLevel="0" collapsed="false">
      <c r="A3009" s="0" t="s">
        <v>6096</v>
      </c>
      <c r="E3009" s="0" t="s">
        <v>37</v>
      </c>
      <c r="F3009" s="0" t="n">
        <v>400060</v>
      </c>
      <c r="I3009" s="1" t="n">
        <v>209866634</v>
      </c>
      <c r="J3009" s="0" t="s">
        <v>6097</v>
      </c>
    </row>
    <row r="3010" customFormat="false" ht="15" hidden="false" customHeight="false" outlineLevel="0" collapsed="false">
      <c r="A3010" s="0" t="s">
        <v>6098</v>
      </c>
      <c r="E3010" s="0" t="s">
        <v>37</v>
      </c>
      <c r="F3010" s="0" t="n">
        <v>400060</v>
      </c>
      <c r="I3010" s="1" t="n">
        <v>209866642</v>
      </c>
      <c r="J3010" s="0" t="s">
        <v>6099</v>
      </c>
    </row>
    <row r="3011" customFormat="false" ht="15" hidden="false" customHeight="false" outlineLevel="0" collapsed="false">
      <c r="A3011" s="0" t="s">
        <v>6100</v>
      </c>
      <c r="E3011" s="0" t="s">
        <v>37</v>
      </c>
      <c r="F3011" s="0" t="n">
        <v>400060</v>
      </c>
      <c r="I3011" s="1" t="n">
        <v>209866669</v>
      </c>
      <c r="J3011" s="0" t="s">
        <v>6101</v>
      </c>
    </row>
    <row r="3012" customFormat="false" ht="15" hidden="false" customHeight="false" outlineLevel="0" collapsed="false">
      <c r="A3012" s="0" t="s">
        <v>6102</v>
      </c>
      <c r="E3012" s="0" t="s">
        <v>37</v>
      </c>
      <c r="F3012" s="0" t="n">
        <v>400060</v>
      </c>
      <c r="I3012" s="1" t="n">
        <v>209866593</v>
      </c>
      <c r="J3012" s="0" t="s">
        <v>6103</v>
      </c>
    </row>
    <row r="3013" customFormat="false" ht="15" hidden="false" customHeight="false" outlineLevel="0" collapsed="false">
      <c r="A3013" s="0" t="s">
        <v>6104</v>
      </c>
      <c r="E3013" s="0" t="s">
        <v>37</v>
      </c>
      <c r="F3013" s="0" t="n">
        <v>400060</v>
      </c>
      <c r="I3013" s="1" t="n">
        <v>209865097</v>
      </c>
      <c r="J3013" s="0" t="s">
        <v>6105</v>
      </c>
    </row>
    <row r="3014" customFormat="false" ht="15" hidden="false" customHeight="false" outlineLevel="0" collapsed="false">
      <c r="A3014" s="0" t="s">
        <v>6106</v>
      </c>
      <c r="E3014" s="0" t="s">
        <v>37</v>
      </c>
      <c r="F3014" s="0" t="n">
        <v>400059</v>
      </c>
      <c r="I3014" s="1" t="n">
        <v>209866439</v>
      </c>
      <c r="J3014" s="0" t="s">
        <v>6107</v>
      </c>
    </row>
    <row r="3015" customFormat="false" ht="15" hidden="false" customHeight="false" outlineLevel="0" collapsed="false">
      <c r="A3015" s="0" t="s">
        <v>6108</v>
      </c>
      <c r="E3015" s="0" t="s">
        <v>37</v>
      </c>
      <c r="F3015" s="0" t="n">
        <v>400059</v>
      </c>
      <c r="I3015" s="1" t="n">
        <v>209863257</v>
      </c>
      <c r="J3015" s="0" t="s">
        <v>6109</v>
      </c>
    </row>
    <row r="3016" customFormat="false" ht="15" hidden="false" customHeight="false" outlineLevel="0" collapsed="false">
      <c r="A3016" s="0" t="s">
        <v>6110</v>
      </c>
      <c r="E3016" s="0" t="s">
        <v>37</v>
      </c>
      <c r="F3016" s="0" t="n">
        <v>400059</v>
      </c>
      <c r="I3016" s="1" t="n">
        <v>209866413</v>
      </c>
      <c r="J3016" s="0" t="s">
        <v>6111</v>
      </c>
    </row>
    <row r="3017" customFormat="false" ht="15" hidden="false" customHeight="false" outlineLevel="0" collapsed="false">
      <c r="A3017" s="0" t="s">
        <v>485</v>
      </c>
      <c r="E3017" s="0" t="s">
        <v>396</v>
      </c>
      <c r="F3017" s="0" t="n">
        <v>282002</v>
      </c>
      <c r="I3017" s="1" t="n">
        <v>209875020</v>
      </c>
      <c r="J3017" s="0" t="s">
        <v>6112</v>
      </c>
    </row>
    <row r="3018" customFormat="false" ht="15" hidden="false" customHeight="false" outlineLevel="0" collapsed="false">
      <c r="A3018" s="0" t="s">
        <v>6113</v>
      </c>
      <c r="E3018" s="0" t="s">
        <v>396</v>
      </c>
      <c r="F3018" s="0" t="n">
        <v>282002</v>
      </c>
      <c r="I3018" s="1" t="n">
        <v>209875019</v>
      </c>
      <c r="J3018" s="0" t="s">
        <v>6114</v>
      </c>
    </row>
    <row r="3019" customFormat="false" ht="15" hidden="false" customHeight="false" outlineLevel="0" collapsed="false">
      <c r="A3019" s="0" t="s">
        <v>5456</v>
      </c>
      <c r="E3019" s="0" t="s">
        <v>396</v>
      </c>
      <c r="F3019" s="0" t="n">
        <v>282002</v>
      </c>
      <c r="I3019" s="1" t="n">
        <v>209872322</v>
      </c>
      <c r="J3019" s="0" t="s">
        <v>6115</v>
      </c>
    </row>
    <row r="3020" customFormat="false" ht="15" hidden="false" customHeight="false" outlineLevel="0" collapsed="false">
      <c r="A3020" s="0" t="s">
        <v>6116</v>
      </c>
      <c r="E3020" s="0" t="s">
        <v>2939</v>
      </c>
      <c r="F3020" s="0" t="n">
        <v>250001</v>
      </c>
      <c r="I3020" s="1" t="n">
        <v>209869987</v>
      </c>
      <c r="J3020" s="0" t="s">
        <v>6117</v>
      </c>
    </row>
    <row r="3021" customFormat="false" ht="15" hidden="false" customHeight="false" outlineLevel="0" collapsed="false">
      <c r="A3021" s="0" t="s">
        <v>6118</v>
      </c>
      <c r="E3021" s="0" t="s">
        <v>14</v>
      </c>
      <c r="F3021" s="0" t="n">
        <v>110065</v>
      </c>
      <c r="I3021" s="1" t="n">
        <v>209874148</v>
      </c>
      <c r="J3021" s="0" t="s">
        <v>6119</v>
      </c>
    </row>
    <row r="3022" customFormat="false" ht="15" hidden="false" customHeight="false" outlineLevel="0" collapsed="false">
      <c r="A3022" s="0" t="s">
        <v>6120</v>
      </c>
      <c r="E3022" s="0" t="s">
        <v>9</v>
      </c>
      <c r="F3022" s="0" t="n">
        <v>110065</v>
      </c>
      <c r="I3022" s="1" t="n">
        <v>209873354</v>
      </c>
      <c r="J3022" s="0" t="s">
        <v>6121</v>
      </c>
    </row>
    <row r="3023" customFormat="false" ht="15" hidden="false" customHeight="false" outlineLevel="0" collapsed="false">
      <c r="A3023" s="0" t="s">
        <v>6122</v>
      </c>
      <c r="E3023" s="0" t="s">
        <v>14</v>
      </c>
      <c r="F3023" s="0" t="n">
        <v>110065</v>
      </c>
      <c r="I3023" s="1" t="n">
        <v>209873534</v>
      </c>
      <c r="J3023" s="0" t="s">
        <v>6123</v>
      </c>
    </row>
    <row r="3024" customFormat="false" ht="15" hidden="false" customHeight="false" outlineLevel="0" collapsed="false">
      <c r="A3024" s="0" t="s">
        <v>6124</v>
      </c>
      <c r="E3024" s="0" t="s">
        <v>613</v>
      </c>
      <c r="F3024" s="0" t="n">
        <v>110065</v>
      </c>
      <c r="I3024" s="1" t="n">
        <v>209873467</v>
      </c>
      <c r="J3024" s="0" t="s">
        <v>6125</v>
      </c>
    </row>
    <row r="3025" customFormat="false" ht="15" hidden="false" customHeight="false" outlineLevel="0" collapsed="false">
      <c r="A3025" s="0" t="s">
        <v>6126</v>
      </c>
      <c r="E3025" s="0" t="s">
        <v>613</v>
      </c>
      <c r="F3025" s="0" t="n">
        <v>110065</v>
      </c>
      <c r="I3025" s="1" t="n">
        <v>209873454</v>
      </c>
      <c r="J3025" s="0" t="s">
        <v>6127</v>
      </c>
    </row>
    <row r="3026" customFormat="false" ht="15" hidden="false" customHeight="false" outlineLevel="0" collapsed="false">
      <c r="A3026" s="0" t="s">
        <v>6128</v>
      </c>
      <c r="E3026" s="0" t="s">
        <v>14</v>
      </c>
      <c r="F3026" s="0" t="n">
        <v>110045</v>
      </c>
      <c r="I3026" s="1" t="n">
        <v>209867592</v>
      </c>
      <c r="J3026" s="0" t="s">
        <v>6129</v>
      </c>
    </row>
    <row r="3027" customFormat="false" ht="15" hidden="false" customHeight="false" outlineLevel="0" collapsed="false">
      <c r="A3027" s="0" t="s">
        <v>764</v>
      </c>
      <c r="E3027" s="0" t="s">
        <v>14</v>
      </c>
      <c r="F3027" s="0" t="n">
        <v>110044</v>
      </c>
      <c r="I3027" s="1" t="n">
        <v>209872798</v>
      </c>
      <c r="J3027" s="0" t="s">
        <v>6130</v>
      </c>
    </row>
    <row r="3028" customFormat="false" ht="15" hidden="false" customHeight="false" outlineLevel="0" collapsed="false">
      <c r="A3028" s="0" t="s">
        <v>6131</v>
      </c>
      <c r="E3028" s="0" t="s">
        <v>2200</v>
      </c>
      <c r="F3028" s="0" t="n">
        <v>110043</v>
      </c>
      <c r="I3028" s="1" t="n">
        <v>209870940</v>
      </c>
      <c r="J3028" s="0" t="s">
        <v>6132</v>
      </c>
    </row>
    <row r="3029" customFormat="false" ht="15" hidden="false" customHeight="false" outlineLevel="0" collapsed="false">
      <c r="A3029" s="0" t="s">
        <v>567</v>
      </c>
      <c r="E3029" s="0" t="s">
        <v>14</v>
      </c>
      <c r="F3029" s="0" t="n">
        <v>110028</v>
      </c>
      <c r="I3029" s="1" t="n">
        <v>209874017</v>
      </c>
      <c r="J3029" s="0" t="s">
        <v>6133</v>
      </c>
    </row>
    <row r="3030" customFormat="false" ht="15" hidden="false" customHeight="false" outlineLevel="0" collapsed="false">
      <c r="A3030" s="0" t="s">
        <v>6134</v>
      </c>
      <c r="E3030" s="0" t="s">
        <v>14</v>
      </c>
      <c r="F3030" s="0" t="n">
        <v>110005</v>
      </c>
      <c r="I3030" s="1" t="n">
        <v>209860381</v>
      </c>
      <c r="J3030" s="0" t="s">
        <v>6135</v>
      </c>
    </row>
    <row r="3031" customFormat="false" ht="15" hidden="false" customHeight="false" outlineLevel="0" collapsed="false">
      <c r="A3031" s="0" t="s">
        <v>6136</v>
      </c>
      <c r="E3031" s="0" t="s">
        <v>14</v>
      </c>
      <c r="F3031" s="0" t="n">
        <v>110019</v>
      </c>
      <c r="I3031" s="1" t="n">
        <v>209860469</v>
      </c>
      <c r="J3031" s="0" t="s">
        <v>6137</v>
      </c>
    </row>
    <row r="3032" customFormat="false" ht="15" hidden="false" customHeight="false" outlineLevel="0" collapsed="false">
      <c r="A3032" s="0" t="s">
        <v>6138</v>
      </c>
      <c r="E3032" s="0" t="s">
        <v>14</v>
      </c>
      <c r="F3032" s="0" t="n">
        <v>110005</v>
      </c>
      <c r="I3032" s="1" t="n">
        <v>209868174</v>
      </c>
      <c r="J3032" s="0" t="s">
        <v>6139</v>
      </c>
    </row>
    <row r="3033" customFormat="false" ht="15" hidden="false" customHeight="false" outlineLevel="0" collapsed="false">
      <c r="A3033" s="0" t="s">
        <v>6140</v>
      </c>
      <c r="E3033" s="0" t="s">
        <v>14</v>
      </c>
      <c r="F3033" s="0" t="n">
        <v>110004</v>
      </c>
      <c r="I3033" s="1" t="n">
        <v>209872506</v>
      </c>
      <c r="J3033" s="0" t="s">
        <v>6141</v>
      </c>
    </row>
    <row r="3034" customFormat="false" ht="15" hidden="false" customHeight="false" outlineLevel="0" collapsed="false">
      <c r="A3034" s="0" t="s">
        <v>591</v>
      </c>
      <c r="E3034" s="0" t="s">
        <v>14</v>
      </c>
      <c r="F3034" s="0" t="n">
        <v>110052</v>
      </c>
      <c r="I3034" s="1" t="n">
        <v>209868712</v>
      </c>
      <c r="J3034" s="0" t="s">
        <v>6142</v>
      </c>
    </row>
    <row r="3035" customFormat="false" ht="15" hidden="false" customHeight="false" outlineLevel="0" collapsed="false">
      <c r="A3035" s="0" t="s">
        <v>6143</v>
      </c>
      <c r="E3035" s="0" t="s">
        <v>14</v>
      </c>
      <c r="F3035" s="0" t="n">
        <v>110055</v>
      </c>
      <c r="I3035" s="1" t="n">
        <v>209860213</v>
      </c>
      <c r="J3035" s="0" t="s">
        <v>6144</v>
      </c>
    </row>
    <row r="3036" customFormat="false" ht="15" hidden="false" customHeight="false" outlineLevel="0" collapsed="false">
      <c r="A3036" s="0" t="s">
        <v>6145</v>
      </c>
      <c r="E3036" s="0" t="s">
        <v>415</v>
      </c>
      <c r="F3036" s="0" t="n">
        <v>208001</v>
      </c>
      <c r="I3036" s="1" t="n">
        <v>209873097</v>
      </c>
      <c r="J3036" s="0" t="s">
        <v>6146</v>
      </c>
    </row>
    <row r="3037" customFormat="false" ht="15" hidden="false" customHeight="false" outlineLevel="0" collapsed="false">
      <c r="A3037" s="0" t="s">
        <v>6147</v>
      </c>
      <c r="E3037" s="0" t="s">
        <v>415</v>
      </c>
      <c r="F3037" s="0" t="n">
        <v>208002</v>
      </c>
      <c r="I3037" s="1" t="n">
        <v>209872400</v>
      </c>
      <c r="J3037" s="0" t="s">
        <v>6148</v>
      </c>
    </row>
    <row r="3038" customFormat="false" ht="15" hidden="false" customHeight="false" outlineLevel="0" collapsed="false">
      <c r="A3038" s="0" t="s">
        <v>6149</v>
      </c>
      <c r="E3038" s="0" t="s">
        <v>415</v>
      </c>
      <c r="F3038" s="0" t="n">
        <v>208002</v>
      </c>
      <c r="I3038" s="1" t="n">
        <v>209872399</v>
      </c>
      <c r="J3038" s="0" t="s">
        <v>6150</v>
      </c>
    </row>
    <row r="3039" customFormat="false" ht="15" hidden="false" customHeight="false" outlineLevel="0" collapsed="false">
      <c r="A3039" s="0" t="s">
        <v>472</v>
      </c>
      <c r="E3039" s="0" t="s">
        <v>415</v>
      </c>
      <c r="F3039" s="0" t="n">
        <v>208007</v>
      </c>
      <c r="I3039" s="1" t="n">
        <v>209861111</v>
      </c>
      <c r="J3039" s="0" t="s">
        <v>6151</v>
      </c>
    </row>
    <row r="3040" customFormat="false" ht="15" hidden="false" customHeight="false" outlineLevel="0" collapsed="false">
      <c r="A3040" s="0" t="s">
        <v>6152</v>
      </c>
      <c r="E3040" s="0" t="s">
        <v>415</v>
      </c>
      <c r="F3040" s="0" t="n">
        <v>208005</v>
      </c>
      <c r="I3040" s="1" t="n">
        <v>209874355</v>
      </c>
      <c r="J3040" s="0" t="s">
        <v>6153</v>
      </c>
    </row>
    <row r="3041" customFormat="false" ht="15" hidden="false" customHeight="false" outlineLevel="0" collapsed="false">
      <c r="A3041" s="0" t="s">
        <v>414</v>
      </c>
      <c r="E3041" s="0" t="s">
        <v>3160</v>
      </c>
      <c r="F3041" s="0" t="n">
        <v>201003</v>
      </c>
      <c r="I3041" s="1" t="n">
        <v>209870799</v>
      </c>
      <c r="J3041" s="0" t="s">
        <v>6154</v>
      </c>
    </row>
    <row r="3042" customFormat="false" ht="15" hidden="false" customHeight="false" outlineLevel="0" collapsed="false">
      <c r="A3042" s="0" t="s">
        <v>6155</v>
      </c>
      <c r="E3042" s="0" t="s">
        <v>3160</v>
      </c>
      <c r="F3042" s="0" t="n">
        <v>201001</v>
      </c>
      <c r="I3042" s="1" t="n">
        <v>209869579</v>
      </c>
      <c r="J3042" s="0" t="s">
        <v>6156</v>
      </c>
    </row>
    <row r="3043" customFormat="false" ht="15" hidden="false" customHeight="false" outlineLevel="0" collapsed="false">
      <c r="A3043" s="0" t="s">
        <v>6157</v>
      </c>
      <c r="E3043" s="0" t="s">
        <v>2020</v>
      </c>
      <c r="F3043" s="0" t="n">
        <v>122001</v>
      </c>
      <c r="I3043" s="1" t="n">
        <v>209867692</v>
      </c>
      <c r="J3043" s="0" t="s">
        <v>6158</v>
      </c>
    </row>
    <row r="3044" customFormat="false" ht="15" hidden="false" customHeight="false" outlineLevel="0" collapsed="false">
      <c r="A3044" s="0" t="s">
        <v>600</v>
      </c>
      <c r="E3044" s="0" t="s">
        <v>14</v>
      </c>
      <c r="F3044" s="0" t="n">
        <v>121004</v>
      </c>
      <c r="I3044" s="1" t="n">
        <v>209870840</v>
      </c>
      <c r="J3044" s="0" t="s">
        <v>6159</v>
      </c>
    </row>
    <row r="3045" customFormat="false" ht="15" hidden="false" customHeight="false" outlineLevel="0" collapsed="false">
      <c r="A3045" s="0" t="s">
        <v>1758</v>
      </c>
      <c r="E3045" s="0" t="s">
        <v>14</v>
      </c>
      <c r="F3045" s="0" t="n">
        <v>121004</v>
      </c>
      <c r="I3045" s="1" t="n">
        <v>209870577</v>
      </c>
      <c r="J3045" s="0" t="s">
        <v>6160</v>
      </c>
    </row>
    <row r="3046" customFormat="false" ht="15" hidden="false" customHeight="false" outlineLevel="0" collapsed="false">
      <c r="A3046" s="0" t="s">
        <v>6161</v>
      </c>
      <c r="E3046" s="0" t="s">
        <v>14</v>
      </c>
      <c r="F3046" s="0" t="n">
        <v>121001</v>
      </c>
      <c r="I3046" s="1" t="n">
        <v>209873297</v>
      </c>
      <c r="J3046" s="0" t="s">
        <v>6162</v>
      </c>
    </row>
    <row r="3047" customFormat="false" ht="15" hidden="false" customHeight="false" outlineLevel="0" collapsed="false">
      <c r="A3047" s="0" t="s">
        <v>6163</v>
      </c>
      <c r="E3047" s="0" t="s">
        <v>37</v>
      </c>
      <c r="F3047" s="0" t="n">
        <v>400076</v>
      </c>
      <c r="I3047" s="1" t="n">
        <v>209862137</v>
      </c>
      <c r="J3047" s="0" t="s">
        <v>6164</v>
      </c>
    </row>
    <row r="3048" customFormat="false" ht="15" hidden="false" customHeight="false" outlineLevel="0" collapsed="false">
      <c r="A3048" s="0" t="s">
        <v>6165</v>
      </c>
      <c r="E3048" s="0" t="s">
        <v>37</v>
      </c>
      <c r="F3048" s="0" t="n">
        <v>400071</v>
      </c>
      <c r="I3048" s="1" t="n">
        <v>209863869</v>
      </c>
      <c r="J3048" s="0" t="s">
        <v>6166</v>
      </c>
    </row>
    <row r="3049" customFormat="false" ht="15" hidden="false" customHeight="false" outlineLevel="0" collapsed="false">
      <c r="A3049" s="0" t="s">
        <v>6167</v>
      </c>
      <c r="E3049" s="0" t="s">
        <v>37</v>
      </c>
      <c r="F3049" s="0" t="n">
        <v>400068</v>
      </c>
      <c r="I3049" s="1" t="n">
        <v>209866810</v>
      </c>
      <c r="J3049" s="0" t="s">
        <v>6168</v>
      </c>
    </row>
    <row r="3050" customFormat="false" ht="15" hidden="false" customHeight="false" outlineLevel="0" collapsed="false">
      <c r="A3050" s="0" t="s">
        <v>6169</v>
      </c>
      <c r="E3050" s="0" t="s">
        <v>37</v>
      </c>
      <c r="F3050" s="0" t="n">
        <v>400068</v>
      </c>
      <c r="I3050" s="1" t="n">
        <v>209866308</v>
      </c>
      <c r="J3050" s="0" t="s">
        <v>6170</v>
      </c>
    </row>
    <row r="3051" customFormat="false" ht="15" hidden="false" customHeight="false" outlineLevel="0" collapsed="false">
      <c r="A3051" s="0" t="s">
        <v>6171</v>
      </c>
      <c r="E3051" s="0" t="s">
        <v>37</v>
      </c>
      <c r="F3051" s="0" t="n">
        <v>400066</v>
      </c>
      <c r="I3051" s="1" t="n">
        <v>209865733</v>
      </c>
      <c r="J3051" s="0" t="s">
        <v>6172</v>
      </c>
    </row>
    <row r="3052" customFormat="false" ht="15" hidden="false" customHeight="false" outlineLevel="0" collapsed="false">
      <c r="A3052" s="0" t="s">
        <v>6173</v>
      </c>
      <c r="E3052" s="0" t="s">
        <v>37</v>
      </c>
      <c r="F3052" s="0" t="n">
        <v>400066</v>
      </c>
      <c r="I3052" s="1" t="n">
        <v>209862835</v>
      </c>
      <c r="J3052" s="0" t="s">
        <v>6174</v>
      </c>
    </row>
    <row r="3053" customFormat="false" ht="15" hidden="false" customHeight="false" outlineLevel="0" collapsed="false">
      <c r="A3053" s="0" t="s">
        <v>6175</v>
      </c>
      <c r="E3053" s="0" t="s">
        <v>37</v>
      </c>
      <c r="F3053" s="0" t="n">
        <v>400066</v>
      </c>
      <c r="I3053" s="1" t="n">
        <v>209866797</v>
      </c>
      <c r="J3053" s="0" t="s">
        <v>6176</v>
      </c>
    </row>
    <row r="3054" customFormat="false" ht="15" hidden="false" customHeight="false" outlineLevel="0" collapsed="false">
      <c r="A3054" s="0" t="s">
        <v>6177</v>
      </c>
      <c r="E3054" s="0" t="s">
        <v>37</v>
      </c>
      <c r="F3054" s="0" t="n">
        <v>400066</v>
      </c>
      <c r="I3054" s="1" t="n">
        <v>209862777</v>
      </c>
      <c r="J3054" s="0" t="s">
        <v>6178</v>
      </c>
    </row>
    <row r="3055" customFormat="false" ht="15" hidden="false" customHeight="false" outlineLevel="0" collapsed="false">
      <c r="A3055" s="0" t="s">
        <v>6179</v>
      </c>
      <c r="E3055" s="0" t="s">
        <v>37</v>
      </c>
      <c r="F3055" s="0" t="n">
        <v>400066</v>
      </c>
      <c r="I3055" s="1" t="n">
        <v>209862756</v>
      </c>
      <c r="J3055" s="0" t="s">
        <v>6180</v>
      </c>
    </row>
    <row r="3056" customFormat="false" ht="15" hidden="false" customHeight="false" outlineLevel="0" collapsed="false">
      <c r="A3056" s="0" t="s">
        <v>6181</v>
      </c>
      <c r="E3056" s="0" t="s">
        <v>37</v>
      </c>
      <c r="F3056" s="0" t="n">
        <v>400066</v>
      </c>
      <c r="I3056" s="1" t="n">
        <v>209861980</v>
      </c>
      <c r="J3056" s="0" t="s">
        <v>6182</v>
      </c>
    </row>
    <row r="3057" customFormat="false" ht="15" hidden="false" customHeight="false" outlineLevel="0" collapsed="false">
      <c r="A3057" s="0" t="s">
        <v>6183</v>
      </c>
      <c r="E3057" s="0" t="s">
        <v>37</v>
      </c>
      <c r="F3057" s="0" t="n">
        <v>400078</v>
      </c>
      <c r="I3057" s="1" t="n">
        <v>209862974</v>
      </c>
      <c r="J3057" s="0" t="s">
        <v>6184</v>
      </c>
    </row>
    <row r="3058" customFormat="false" ht="15" hidden="false" customHeight="false" outlineLevel="0" collapsed="false">
      <c r="A3058" s="0" t="s">
        <v>6185</v>
      </c>
      <c r="E3058" s="0" t="s">
        <v>37</v>
      </c>
      <c r="F3058" s="0" t="n">
        <v>400078</v>
      </c>
      <c r="I3058" s="1" t="n">
        <v>209862972</v>
      </c>
      <c r="J3058" s="0" t="s">
        <v>6186</v>
      </c>
    </row>
    <row r="3059" customFormat="false" ht="15" hidden="false" customHeight="false" outlineLevel="0" collapsed="false">
      <c r="A3059" s="0" t="s">
        <v>6187</v>
      </c>
      <c r="E3059" s="0" t="s">
        <v>37</v>
      </c>
      <c r="F3059" s="0" t="n">
        <v>400078</v>
      </c>
      <c r="I3059" s="1" t="n">
        <v>209862971</v>
      </c>
      <c r="J3059" s="0" t="s">
        <v>6188</v>
      </c>
    </row>
    <row r="3060" customFormat="false" ht="15" hidden="false" customHeight="false" outlineLevel="0" collapsed="false">
      <c r="A3060" s="0" t="s">
        <v>6189</v>
      </c>
      <c r="E3060" s="0" t="s">
        <v>37</v>
      </c>
      <c r="F3060" s="0" t="n">
        <v>400078</v>
      </c>
      <c r="I3060" s="1" t="n">
        <v>209862964</v>
      </c>
      <c r="J3060" s="0" t="s">
        <v>6190</v>
      </c>
    </row>
    <row r="3061" customFormat="false" ht="15" hidden="false" customHeight="false" outlineLevel="0" collapsed="false">
      <c r="A3061" s="0" t="s">
        <v>6191</v>
      </c>
      <c r="E3061" s="0" t="s">
        <v>37</v>
      </c>
      <c r="F3061" s="0" t="n">
        <v>400078</v>
      </c>
      <c r="I3061" s="1" t="n">
        <v>209862830</v>
      </c>
      <c r="J3061" s="0" t="s">
        <v>6192</v>
      </c>
    </row>
    <row r="3062" customFormat="false" ht="15" hidden="false" customHeight="false" outlineLevel="0" collapsed="false">
      <c r="A3062" s="0" t="s">
        <v>6193</v>
      </c>
      <c r="E3062" s="0" t="s">
        <v>37</v>
      </c>
      <c r="F3062" s="0" t="n">
        <v>400078</v>
      </c>
      <c r="I3062" s="1" t="n">
        <v>209862828</v>
      </c>
      <c r="J3062" s="0" t="s">
        <v>6194</v>
      </c>
    </row>
    <row r="3063" customFormat="false" ht="15" hidden="false" customHeight="false" outlineLevel="0" collapsed="false">
      <c r="A3063" s="0" t="s">
        <v>6195</v>
      </c>
      <c r="E3063" s="0" t="s">
        <v>37</v>
      </c>
      <c r="F3063" s="0" t="n">
        <v>400078</v>
      </c>
      <c r="I3063" s="1" t="n">
        <v>209862772</v>
      </c>
      <c r="J3063" s="0" t="s">
        <v>6196</v>
      </c>
    </row>
    <row r="3064" customFormat="false" ht="15" hidden="false" customHeight="false" outlineLevel="0" collapsed="false">
      <c r="A3064" s="0" t="s">
        <v>6197</v>
      </c>
      <c r="E3064" s="0" t="s">
        <v>37</v>
      </c>
      <c r="F3064" s="0" t="n">
        <v>400078</v>
      </c>
      <c r="I3064" s="1" t="n">
        <v>209862758</v>
      </c>
      <c r="J3064" s="0" t="s">
        <v>6198</v>
      </c>
    </row>
    <row r="3065" customFormat="false" ht="15" hidden="false" customHeight="false" outlineLevel="0" collapsed="false">
      <c r="A3065" s="0" t="s">
        <v>6199</v>
      </c>
      <c r="E3065" s="0" t="s">
        <v>37</v>
      </c>
      <c r="F3065" s="0" t="n">
        <v>400078</v>
      </c>
      <c r="I3065" s="1" t="n">
        <v>209862755</v>
      </c>
      <c r="J3065" s="0" t="s">
        <v>6200</v>
      </c>
    </row>
    <row r="3066" customFormat="false" ht="15" hidden="false" customHeight="false" outlineLevel="0" collapsed="false">
      <c r="A3066" s="0" t="s">
        <v>6201</v>
      </c>
      <c r="E3066" s="0" t="s">
        <v>37</v>
      </c>
      <c r="F3066" s="0" t="n">
        <v>400078</v>
      </c>
      <c r="I3066" s="1" t="n">
        <v>209862638</v>
      </c>
      <c r="J3066" s="0" t="s">
        <v>6202</v>
      </c>
    </row>
    <row r="3067" customFormat="false" ht="15" hidden="false" customHeight="false" outlineLevel="0" collapsed="false">
      <c r="A3067" s="0" t="s">
        <v>6203</v>
      </c>
      <c r="E3067" s="0" t="s">
        <v>37</v>
      </c>
      <c r="F3067" s="0" t="n">
        <v>400078</v>
      </c>
      <c r="I3067" s="1" t="n">
        <v>209862448</v>
      </c>
      <c r="J3067" s="0" t="s">
        <v>6204</v>
      </c>
    </row>
    <row r="3068" customFormat="false" ht="15" hidden="false" customHeight="false" outlineLevel="0" collapsed="false">
      <c r="A3068" s="0" t="s">
        <v>6205</v>
      </c>
      <c r="E3068" s="0" t="s">
        <v>37</v>
      </c>
      <c r="F3068" s="0" t="n">
        <v>400078</v>
      </c>
      <c r="I3068" s="1" t="n">
        <v>209862411</v>
      </c>
      <c r="J3068" s="0" t="s">
        <v>6206</v>
      </c>
    </row>
    <row r="3069" customFormat="false" ht="15" hidden="false" customHeight="false" outlineLevel="0" collapsed="false">
      <c r="A3069" s="0" t="s">
        <v>6207</v>
      </c>
      <c r="E3069" s="0" t="s">
        <v>37</v>
      </c>
      <c r="F3069" s="0" t="n">
        <v>400078</v>
      </c>
      <c r="I3069" s="1" t="n">
        <v>209862294</v>
      </c>
      <c r="J3069" s="0" t="s">
        <v>6208</v>
      </c>
    </row>
    <row r="3070" customFormat="false" ht="15" hidden="false" customHeight="false" outlineLevel="0" collapsed="false">
      <c r="A3070" s="0" t="s">
        <v>6209</v>
      </c>
      <c r="E3070" s="0" t="s">
        <v>37</v>
      </c>
      <c r="F3070" s="0" t="n">
        <v>400078</v>
      </c>
      <c r="I3070" s="1" t="n">
        <v>209862161</v>
      </c>
      <c r="J3070" s="0" t="s">
        <v>6210</v>
      </c>
    </row>
    <row r="3071" customFormat="false" ht="15" hidden="false" customHeight="false" outlineLevel="0" collapsed="false">
      <c r="A3071" s="0" t="s">
        <v>6211</v>
      </c>
      <c r="E3071" s="0" t="s">
        <v>37</v>
      </c>
      <c r="F3071" s="0" t="n">
        <v>400078</v>
      </c>
      <c r="I3071" s="1" t="n">
        <v>209862158</v>
      </c>
      <c r="J3071" s="0" t="s">
        <v>6212</v>
      </c>
    </row>
    <row r="3072" customFormat="false" ht="15" hidden="false" customHeight="false" outlineLevel="0" collapsed="false">
      <c r="A3072" s="0" t="s">
        <v>6213</v>
      </c>
      <c r="E3072" s="0" t="s">
        <v>37</v>
      </c>
      <c r="F3072" s="0" t="n">
        <v>400078</v>
      </c>
      <c r="I3072" s="1" t="n">
        <v>209862157</v>
      </c>
      <c r="J3072" s="0" t="s">
        <v>6214</v>
      </c>
    </row>
    <row r="3073" customFormat="false" ht="15" hidden="false" customHeight="false" outlineLevel="0" collapsed="false">
      <c r="A3073" s="0" t="s">
        <v>6215</v>
      </c>
      <c r="E3073" s="0" t="s">
        <v>37</v>
      </c>
      <c r="F3073" s="0" t="n">
        <v>400078</v>
      </c>
      <c r="I3073" s="1" t="n">
        <v>209862154</v>
      </c>
      <c r="J3073" s="0" t="s">
        <v>6216</v>
      </c>
    </row>
    <row r="3074" customFormat="false" ht="15" hidden="false" customHeight="false" outlineLevel="0" collapsed="false">
      <c r="A3074" s="0" t="s">
        <v>6217</v>
      </c>
      <c r="E3074" s="0" t="s">
        <v>37</v>
      </c>
      <c r="F3074" s="0" t="n">
        <v>400078</v>
      </c>
      <c r="I3074" s="1" t="n">
        <v>209862152</v>
      </c>
      <c r="J3074" s="0" t="s">
        <v>6218</v>
      </c>
    </row>
    <row r="3075" customFormat="false" ht="15" hidden="false" customHeight="false" outlineLevel="0" collapsed="false">
      <c r="A3075" s="0" t="s">
        <v>6219</v>
      </c>
      <c r="E3075" s="0" t="s">
        <v>37</v>
      </c>
      <c r="F3075" s="0" t="n">
        <v>400078</v>
      </c>
      <c r="I3075" s="1" t="n">
        <v>209862148</v>
      </c>
      <c r="J3075" s="0" t="s">
        <v>6220</v>
      </c>
    </row>
    <row r="3076" customFormat="false" ht="15" hidden="false" customHeight="false" outlineLevel="0" collapsed="false">
      <c r="A3076" s="0" t="s">
        <v>6221</v>
      </c>
      <c r="E3076" s="0" t="s">
        <v>37</v>
      </c>
      <c r="F3076" s="0" t="n">
        <v>400078</v>
      </c>
      <c r="I3076" s="1" t="n">
        <v>209862146</v>
      </c>
      <c r="J3076" s="0" t="s">
        <v>6222</v>
      </c>
    </row>
    <row r="3077" customFormat="false" ht="15" hidden="false" customHeight="false" outlineLevel="0" collapsed="false">
      <c r="A3077" s="0" t="s">
        <v>6223</v>
      </c>
      <c r="E3077" s="0" t="s">
        <v>37</v>
      </c>
      <c r="F3077" s="0" t="n">
        <v>400078</v>
      </c>
      <c r="I3077" s="1" t="n">
        <v>209862145</v>
      </c>
      <c r="J3077" s="0" t="s">
        <v>6224</v>
      </c>
    </row>
    <row r="3078" customFormat="false" ht="15" hidden="false" customHeight="false" outlineLevel="0" collapsed="false">
      <c r="A3078" s="0" t="s">
        <v>6225</v>
      </c>
      <c r="E3078" s="0" t="s">
        <v>37</v>
      </c>
      <c r="F3078" s="0" t="n">
        <v>400078</v>
      </c>
      <c r="I3078" s="1" t="n">
        <v>209862144</v>
      </c>
      <c r="J3078" s="0" t="s">
        <v>6226</v>
      </c>
    </row>
    <row r="3079" customFormat="false" ht="15" hidden="false" customHeight="false" outlineLevel="0" collapsed="false">
      <c r="A3079" s="0" t="s">
        <v>6227</v>
      </c>
      <c r="E3079" s="0" t="s">
        <v>37</v>
      </c>
      <c r="F3079" s="0" t="n">
        <v>400078</v>
      </c>
      <c r="I3079" s="1" t="n">
        <v>209862143</v>
      </c>
      <c r="J3079" s="0" t="s">
        <v>6228</v>
      </c>
    </row>
    <row r="3080" customFormat="false" ht="15" hidden="false" customHeight="false" outlineLevel="0" collapsed="false">
      <c r="A3080" s="0" t="s">
        <v>6229</v>
      </c>
      <c r="E3080" s="0" t="s">
        <v>37</v>
      </c>
      <c r="F3080" s="0" t="n">
        <v>400078</v>
      </c>
      <c r="I3080" s="1" t="n">
        <v>209862142</v>
      </c>
      <c r="J3080" s="0" t="s">
        <v>6230</v>
      </c>
    </row>
    <row r="3081" customFormat="false" ht="15" hidden="false" customHeight="false" outlineLevel="0" collapsed="false">
      <c r="A3081" s="0" t="s">
        <v>6231</v>
      </c>
      <c r="E3081" s="0" t="s">
        <v>37</v>
      </c>
      <c r="F3081" s="0" t="n">
        <v>400078</v>
      </c>
      <c r="I3081" s="1" t="n">
        <v>209862140</v>
      </c>
      <c r="J3081" s="0" t="s">
        <v>6232</v>
      </c>
    </row>
    <row r="3082" customFormat="false" ht="15" hidden="false" customHeight="false" outlineLevel="0" collapsed="false">
      <c r="A3082" s="0" t="s">
        <v>6233</v>
      </c>
      <c r="E3082" s="0" t="s">
        <v>37</v>
      </c>
      <c r="F3082" s="0" t="n">
        <v>400078</v>
      </c>
      <c r="I3082" s="1" t="n">
        <v>209862138</v>
      </c>
      <c r="J3082" s="0" t="s">
        <v>6234</v>
      </c>
    </row>
    <row r="3083" customFormat="false" ht="15" hidden="false" customHeight="false" outlineLevel="0" collapsed="false">
      <c r="A3083" s="0" t="s">
        <v>6235</v>
      </c>
      <c r="E3083" s="0" t="s">
        <v>37</v>
      </c>
      <c r="F3083" s="0" t="n">
        <v>400078</v>
      </c>
      <c r="I3083" s="1" t="n">
        <v>209862136</v>
      </c>
      <c r="J3083" s="0" t="s">
        <v>6236</v>
      </c>
    </row>
    <row r="3084" customFormat="false" ht="15" hidden="false" customHeight="false" outlineLevel="0" collapsed="false">
      <c r="A3084" s="0" t="s">
        <v>6237</v>
      </c>
      <c r="E3084" s="0" t="s">
        <v>37</v>
      </c>
      <c r="F3084" s="0" t="n">
        <v>400078</v>
      </c>
      <c r="I3084" s="1" t="n">
        <v>209862135</v>
      </c>
      <c r="J3084" s="0" t="s">
        <v>6238</v>
      </c>
    </row>
    <row r="3085" customFormat="false" ht="15" hidden="false" customHeight="false" outlineLevel="0" collapsed="false">
      <c r="A3085" s="0" t="s">
        <v>6239</v>
      </c>
      <c r="E3085" s="0" t="s">
        <v>37</v>
      </c>
      <c r="F3085" s="0" t="n">
        <v>400078</v>
      </c>
      <c r="I3085" s="1" t="n">
        <v>209862130</v>
      </c>
      <c r="J3085" s="0" t="s">
        <v>6240</v>
      </c>
    </row>
    <row r="3086" customFormat="false" ht="15" hidden="false" customHeight="false" outlineLevel="0" collapsed="false">
      <c r="A3086" s="0" t="s">
        <v>6241</v>
      </c>
      <c r="E3086" s="0" t="s">
        <v>37</v>
      </c>
      <c r="F3086" s="0" t="n">
        <v>400078</v>
      </c>
      <c r="I3086" s="1" t="n">
        <v>209862125</v>
      </c>
      <c r="J3086" s="0" t="s">
        <v>6242</v>
      </c>
    </row>
    <row r="3087" customFormat="false" ht="15" hidden="false" customHeight="false" outlineLevel="0" collapsed="false">
      <c r="A3087" s="0" t="s">
        <v>6243</v>
      </c>
      <c r="E3087" s="0" t="s">
        <v>37</v>
      </c>
      <c r="F3087" s="0" t="n">
        <v>400078</v>
      </c>
      <c r="I3087" s="1" t="n">
        <v>209862118</v>
      </c>
      <c r="J3087" s="0" t="s">
        <v>6244</v>
      </c>
    </row>
    <row r="3088" customFormat="false" ht="15" hidden="false" customHeight="false" outlineLevel="0" collapsed="false">
      <c r="A3088" s="0" t="s">
        <v>6245</v>
      </c>
      <c r="E3088" s="0" t="s">
        <v>37</v>
      </c>
      <c r="F3088" s="0" t="n">
        <v>400078</v>
      </c>
      <c r="I3088" s="1" t="n">
        <v>209862116</v>
      </c>
      <c r="J3088" s="0" t="s">
        <v>6246</v>
      </c>
    </row>
    <row r="3089" customFormat="false" ht="15" hidden="false" customHeight="false" outlineLevel="0" collapsed="false">
      <c r="A3089" s="0" t="s">
        <v>6247</v>
      </c>
      <c r="E3089" s="0" t="s">
        <v>37</v>
      </c>
      <c r="F3089" s="0" t="n">
        <v>400078</v>
      </c>
      <c r="I3089" s="1" t="n">
        <v>209862115</v>
      </c>
      <c r="J3089" s="0" t="s">
        <v>6248</v>
      </c>
    </row>
    <row r="3090" customFormat="false" ht="15" hidden="false" customHeight="false" outlineLevel="0" collapsed="false">
      <c r="A3090" s="0" t="s">
        <v>6249</v>
      </c>
      <c r="E3090" s="0" t="s">
        <v>37</v>
      </c>
      <c r="F3090" s="0" t="n">
        <v>400078</v>
      </c>
      <c r="I3090" s="1" t="n">
        <v>209862109</v>
      </c>
      <c r="J3090" s="0" t="s">
        <v>6250</v>
      </c>
    </row>
    <row r="3091" customFormat="false" ht="15" hidden="false" customHeight="false" outlineLevel="0" collapsed="false">
      <c r="A3091" s="0" t="s">
        <v>6251</v>
      </c>
      <c r="E3091" s="0" t="s">
        <v>37</v>
      </c>
      <c r="F3091" s="0" t="n">
        <v>400078</v>
      </c>
      <c r="I3091" s="1" t="n">
        <v>209862108</v>
      </c>
      <c r="J3091" s="0" t="s">
        <v>6252</v>
      </c>
    </row>
    <row r="3092" customFormat="false" ht="15" hidden="false" customHeight="false" outlineLevel="0" collapsed="false">
      <c r="A3092" s="0" t="s">
        <v>6253</v>
      </c>
      <c r="E3092" s="0" t="s">
        <v>37</v>
      </c>
      <c r="F3092" s="0" t="n">
        <v>400078</v>
      </c>
      <c r="I3092" s="1" t="n">
        <v>209862105</v>
      </c>
      <c r="J3092" s="0" t="s">
        <v>6254</v>
      </c>
    </row>
    <row r="3093" customFormat="false" ht="15" hidden="false" customHeight="false" outlineLevel="0" collapsed="false">
      <c r="A3093" s="0" t="s">
        <v>6255</v>
      </c>
      <c r="E3093" s="0" t="s">
        <v>37</v>
      </c>
      <c r="F3093" s="0" t="n">
        <v>400078</v>
      </c>
      <c r="I3093" s="1" t="n">
        <v>209862098</v>
      </c>
      <c r="J3093" s="0" t="s">
        <v>6256</v>
      </c>
    </row>
    <row r="3094" customFormat="false" ht="15" hidden="false" customHeight="false" outlineLevel="0" collapsed="false">
      <c r="A3094" s="0" t="s">
        <v>6257</v>
      </c>
      <c r="E3094" s="0" t="s">
        <v>37</v>
      </c>
      <c r="F3094" s="0" t="n">
        <v>400078</v>
      </c>
      <c r="I3094" s="1" t="n">
        <v>209862096</v>
      </c>
      <c r="J3094" s="0" t="s">
        <v>6258</v>
      </c>
    </row>
    <row r="3095" customFormat="false" ht="15" hidden="false" customHeight="false" outlineLevel="0" collapsed="false">
      <c r="A3095" s="0" t="s">
        <v>6259</v>
      </c>
      <c r="E3095" s="0" t="s">
        <v>37</v>
      </c>
      <c r="F3095" s="0" t="n">
        <v>400078</v>
      </c>
      <c r="I3095" s="1" t="n">
        <v>209862091</v>
      </c>
      <c r="J3095" s="0" t="s">
        <v>6260</v>
      </c>
    </row>
    <row r="3096" customFormat="false" ht="15" hidden="false" customHeight="false" outlineLevel="0" collapsed="false">
      <c r="A3096" s="0" t="s">
        <v>6261</v>
      </c>
      <c r="E3096" s="0" t="s">
        <v>37</v>
      </c>
      <c r="F3096" s="0" t="n">
        <v>400078</v>
      </c>
      <c r="I3096" s="1" t="n">
        <v>209862087</v>
      </c>
      <c r="J3096" s="0" t="s">
        <v>6262</v>
      </c>
    </row>
    <row r="3097" customFormat="false" ht="15" hidden="false" customHeight="false" outlineLevel="0" collapsed="false">
      <c r="A3097" s="0" t="s">
        <v>6263</v>
      </c>
      <c r="E3097" s="0" t="s">
        <v>37</v>
      </c>
      <c r="F3097" s="0" t="n">
        <v>400078</v>
      </c>
      <c r="I3097" s="1" t="n">
        <v>209862083</v>
      </c>
      <c r="J3097" s="0" t="s">
        <v>6264</v>
      </c>
    </row>
    <row r="3098" customFormat="false" ht="15" hidden="false" customHeight="false" outlineLevel="0" collapsed="false">
      <c r="A3098" s="0" t="s">
        <v>6265</v>
      </c>
      <c r="E3098" s="0" t="s">
        <v>37</v>
      </c>
      <c r="F3098" s="0" t="n">
        <v>400078</v>
      </c>
      <c r="I3098" s="1" t="n">
        <v>209862082</v>
      </c>
      <c r="J3098" s="0" t="s">
        <v>6266</v>
      </c>
    </row>
    <row r="3099" customFormat="false" ht="15" hidden="false" customHeight="false" outlineLevel="0" collapsed="false">
      <c r="A3099" s="0" t="s">
        <v>6267</v>
      </c>
      <c r="E3099" s="0" t="s">
        <v>37</v>
      </c>
      <c r="F3099" s="0" t="n">
        <v>400078</v>
      </c>
      <c r="I3099" s="1" t="n">
        <v>209862080</v>
      </c>
      <c r="J3099" s="0" t="s">
        <v>6268</v>
      </c>
    </row>
    <row r="3100" customFormat="false" ht="15" hidden="false" customHeight="false" outlineLevel="0" collapsed="false">
      <c r="A3100" s="0" t="s">
        <v>6269</v>
      </c>
      <c r="E3100" s="0" t="s">
        <v>37</v>
      </c>
      <c r="F3100" s="0" t="n">
        <v>400078</v>
      </c>
      <c r="I3100" s="1" t="n">
        <v>209862075</v>
      </c>
      <c r="J3100" s="0" t="s">
        <v>6270</v>
      </c>
    </row>
    <row r="3101" customFormat="false" ht="15" hidden="false" customHeight="false" outlineLevel="0" collapsed="false">
      <c r="A3101" s="0" t="s">
        <v>6271</v>
      </c>
      <c r="E3101" s="0" t="s">
        <v>37</v>
      </c>
      <c r="F3101" s="0" t="n">
        <v>400078</v>
      </c>
      <c r="I3101" s="1" t="n">
        <v>209862068</v>
      </c>
      <c r="J3101" s="0" t="s">
        <v>6272</v>
      </c>
    </row>
    <row r="3102" customFormat="false" ht="15" hidden="false" customHeight="false" outlineLevel="0" collapsed="false">
      <c r="A3102" s="0" t="s">
        <v>6273</v>
      </c>
      <c r="E3102" s="0" t="s">
        <v>37</v>
      </c>
      <c r="F3102" s="0" t="n">
        <v>400078</v>
      </c>
      <c r="I3102" s="1" t="n">
        <v>209862065</v>
      </c>
      <c r="J3102" s="0" t="s">
        <v>6274</v>
      </c>
    </row>
    <row r="3103" customFormat="false" ht="15" hidden="false" customHeight="false" outlineLevel="0" collapsed="false">
      <c r="A3103" s="0" t="s">
        <v>6275</v>
      </c>
      <c r="E3103" s="0" t="s">
        <v>37</v>
      </c>
      <c r="F3103" s="0" t="n">
        <v>400078</v>
      </c>
      <c r="I3103" s="1" t="n">
        <v>209862061</v>
      </c>
      <c r="J3103" s="0" t="s">
        <v>6276</v>
      </c>
    </row>
    <row r="3104" customFormat="false" ht="15" hidden="false" customHeight="false" outlineLevel="0" collapsed="false">
      <c r="A3104" s="0" t="s">
        <v>6277</v>
      </c>
      <c r="E3104" s="0" t="s">
        <v>37</v>
      </c>
      <c r="F3104" s="0" t="n">
        <v>400078</v>
      </c>
      <c r="I3104" s="1" t="n">
        <v>209862059</v>
      </c>
      <c r="J3104" s="0" t="s">
        <v>6278</v>
      </c>
    </row>
    <row r="3105" customFormat="false" ht="15" hidden="false" customHeight="false" outlineLevel="0" collapsed="false">
      <c r="A3105" s="0" t="s">
        <v>6279</v>
      </c>
      <c r="E3105" s="0" t="s">
        <v>37</v>
      </c>
      <c r="F3105" s="0" t="n">
        <v>400078</v>
      </c>
      <c r="I3105" s="1" t="n">
        <v>209862057</v>
      </c>
      <c r="J3105" s="0" t="s">
        <v>6280</v>
      </c>
    </row>
    <row r="3106" customFormat="false" ht="15" hidden="false" customHeight="false" outlineLevel="0" collapsed="false">
      <c r="A3106" s="0" t="s">
        <v>6281</v>
      </c>
      <c r="E3106" s="0" t="s">
        <v>37</v>
      </c>
      <c r="F3106" s="0" t="n">
        <v>400078</v>
      </c>
      <c r="I3106" s="1" t="n">
        <v>209862055</v>
      </c>
      <c r="J3106" s="0" t="s">
        <v>6282</v>
      </c>
    </row>
    <row r="3107" customFormat="false" ht="15" hidden="false" customHeight="false" outlineLevel="0" collapsed="false">
      <c r="A3107" s="0" t="s">
        <v>6283</v>
      </c>
      <c r="E3107" s="0" t="s">
        <v>37</v>
      </c>
      <c r="F3107" s="0" t="n">
        <v>400078</v>
      </c>
      <c r="I3107" s="1" t="n">
        <v>209862051</v>
      </c>
      <c r="J3107" s="0" t="s">
        <v>6284</v>
      </c>
    </row>
    <row r="3108" customFormat="false" ht="15" hidden="false" customHeight="false" outlineLevel="0" collapsed="false">
      <c r="A3108" s="0" t="s">
        <v>6285</v>
      </c>
      <c r="E3108" s="0" t="s">
        <v>37</v>
      </c>
      <c r="F3108" s="0" t="n">
        <v>400078</v>
      </c>
      <c r="I3108" s="1" t="n">
        <v>209862049</v>
      </c>
      <c r="J3108" s="0" t="s">
        <v>6286</v>
      </c>
    </row>
    <row r="3109" customFormat="false" ht="15" hidden="false" customHeight="false" outlineLevel="0" collapsed="false">
      <c r="A3109" s="0" t="s">
        <v>6287</v>
      </c>
      <c r="E3109" s="0" t="s">
        <v>37</v>
      </c>
      <c r="F3109" s="0" t="n">
        <v>400078</v>
      </c>
      <c r="I3109" s="1" t="n">
        <v>209862048</v>
      </c>
      <c r="J3109" s="0" t="s">
        <v>6288</v>
      </c>
    </row>
    <row r="3110" customFormat="false" ht="15" hidden="false" customHeight="false" outlineLevel="0" collapsed="false">
      <c r="A3110" s="0" t="s">
        <v>6289</v>
      </c>
      <c r="E3110" s="0" t="s">
        <v>37</v>
      </c>
      <c r="F3110" s="0" t="n">
        <v>400078</v>
      </c>
      <c r="I3110" s="1" t="n">
        <v>209862047</v>
      </c>
      <c r="J3110" s="0" t="s">
        <v>6290</v>
      </c>
    </row>
    <row r="3111" customFormat="false" ht="15" hidden="false" customHeight="false" outlineLevel="0" collapsed="false">
      <c r="A3111" s="0" t="s">
        <v>6291</v>
      </c>
      <c r="E3111" s="0" t="s">
        <v>37</v>
      </c>
      <c r="F3111" s="0" t="n">
        <v>400078</v>
      </c>
      <c r="I3111" s="1" t="n">
        <v>209862045</v>
      </c>
      <c r="J3111" s="0" t="s">
        <v>6292</v>
      </c>
    </row>
    <row r="3112" customFormat="false" ht="15" hidden="false" customHeight="false" outlineLevel="0" collapsed="false">
      <c r="A3112" s="0" t="s">
        <v>6293</v>
      </c>
      <c r="E3112" s="0" t="s">
        <v>37</v>
      </c>
      <c r="F3112" s="0" t="n">
        <v>400078</v>
      </c>
      <c r="I3112" s="1" t="n">
        <v>209862043</v>
      </c>
      <c r="J3112" s="0" t="s">
        <v>6294</v>
      </c>
    </row>
    <row r="3113" customFormat="false" ht="15" hidden="false" customHeight="false" outlineLevel="0" collapsed="false">
      <c r="A3113" s="0" t="s">
        <v>6295</v>
      </c>
      <c r="E3113" s="0" t="s">
        <v>37</v>
      </c>
      <c r="F3113" s="0" t="n">
        <v>400078</v>
      </c>
      <c r="I3113" s="1" t="n">
        <v>209862042</v>
      </c>
      <c r="J3113" s="0" t="s">
        <v>6296</v>
      </c>
    </row>
    <row r="3114" customFormat="false" ht="15" hidden="false" customHeight="false" outlineLevel="0" collapsed="false">
      <c r="A3114" s="0" t="s">
        <v>6297</v>
      </c>
      <c r="E3114" s="0" t="s">
        <v>37</v>
      </c>
      <c r="F3114" s="0" t="n">
        <v>400078</v>
      </c>
      <c r="I3114" s="1" t="n">
        <v>209862037</v>
      </c>
      <c r="J3114" s="0" t="s">
        <v>6298</v>
      </c>
    </row>
    <row r="3115" customFormat="false" ht="15" hidden="false" customHeight="false" outlineLevel="0" collapsed="false">
      <c r="A3115" s="0" t="s">
        <v>6299</v>
      </c>
      <c r="E3115" s="0" t="s">
        <v>37</v>
      </c>
      <c r="F3115" s="0" t="n">
        <v>400078</v>
      </c>
      <c r="I3115" s="1" t="n">
        <v>209862036</v>
      </c>
      <c r="J3115" s="0" t="s">
        <v>6300</v>
      </c>
    </row>
    <row r="3116" customFormat="false" ht="15" hidden="false" customHeight="false" outlineLevel="0" collapsed="false">
      <c r="A3116" s="0" t="s">
        <v>6301</v>
      </c>
      <c r="E3116" s="0" t="s">
        <v>37</v>
      </c>
      <c r="F3116" s="0" t="n">
        <v>400078</v>
      </c>
      <c r="I3116" s="1" t="n">
        <v>209862031</v>
      </c>
      <c r="J3116" s="0" t="s">
        <v>6302</v>
      </c>
    </row>
    <row r="3117" customFormat="false" ht="15" hidden="false" customHeight="false" outlineLevel="0" collapsed="false">
      <c r="A3117" s="0" t="s">
        <v>6303</v>
      </c>
      <c r="E3117" s="0" t="s">
        <v>37</v>
      </c>
      <c r="F3117" s="0" t="n">
        <v>400078</v>
      </c>
      <c r="I3117" s="1" t="n">
        <v>209862030</v>
      </c>
      <c r="J3117" s="0" t="s">
        <v>6304</v>
      </c>
    </row>
    <row r="3118" customFormat="false" ht="15" hidden="false" customHeight="false" outlineLevel="0" collapsed="false">
      <c r="A3118" s="0" t="s">
        <v>6305</v>
      </c>
      <c r="E3118" s="0" t="s">
        <v>37</v>
      </c>
      <c r="F3118" s="0" t="n">
        <v>400078</v>
      </c>
      <c r="I3118" s="1" t="n">
        <v>209862029</v>
      </c>
      <c r="J3118" s="0" t="s">
        <v>6306</v>
      </c>
    </row>
    <row r="3119" customFormat="false" ht="15" hidden="false" customHeight="false" outlineLevel="0" collapsed="false">
      <c r="A3119" s="0" t="s">
        <v>6307</v>
      </c>
      <c r="E3119" s="0" t="s">
        <v>37</v>
      </c>
      <c r="F3119" s="0" t="n">
        <v>400078</v>
      </c>
      <c r="I3119" s="1" t="n">
        <v>209862027</v>
      </c>
      <c r="J3119" s="0" t="s">
        <v>6308</v>
      </c>
    </row>
    <row r="3120" customFormat="false" ht="15" hidden="false" customHeight="false" outlineLevel="0" collapsed="false">
      <c r="A3120" s="0" t="s">
        <v>6309</v>
      </c>
      <c r="E3120" s="0" t="s">
        <v>37</v>
      </c>
      <c r="F3120" s="0" t="n">
        <v>400078</v>
      </c>
      <c r="I3120" s="1" t="n">
        <v>209862026</v>
      </c>
      <c r="J3120" s="0" t="s">
        <v>6310</v>
      </c>
    </row>
    <row r="3121" customFormat="false" ht="15" hidden="false" customHeight="false" outlineLevel="0" collapsed="false">
      <c r="A3121" s="0" t="s">
        <v>6311</v>
      </c>
      <c r="E3121" s="0" t="s">
        <v>37</v>
      </c>
      <c r="F3121" s="0" t="n">
        <v>400078</v>
      </c>
      <c r="I3121" s="1" t="n">
        <v>209862015</v>
      </c>
      <c r="J3121" s="0" t="s">
        <v>6312</v>
      </c>
    </row>
    <row r="3122" customFormat="false" ht="15" hidden="false" customHeight="false" outlineLevel="0" collapsed="false">
      <c r="A3122" s="0" t="s">
        <v>6313</v>
      </c>
      <c r="E3122" s="0" t="s">
        <v>37</v>
      </c>
      <c r="F3122" s="0" t="n">
        <v>400078</v>
      </c>
      <c r="I3122" s="1" t="n">
        <v>209862008</v>
      </c>
      <c r="J3122" s="0" t="s">
        <v>6314</v>
      </c>
    </row>
    <row r="3123" customFormat="false" ht="15" hidden="false" customHeight="false" outlineLevel="0" collapsed="false">
      <c r="A3123" s="0" t="s">
        <v>6315</v>
      </c>
      <c r="E3123" s="0" t="s">
        <v>37</v>
      </c>
      <c r="F3123" s="0" t="n">
        <v>400078</v>
      </c>
      <c r="I3123" s="1" t="n">
        <v>209862002</v>
      </c>
      <c r="J3123" s="0" t="s">
        <v>6316</v>
      </c>
    </row>
    <row r="3124" customFormat="false" ht="15" hidden="false" customHeight="false" outlineLevel="0" collapsed="false">
      <c r="A3124" s="0" t="s">
        <v>6317</v>
      </c>
      <c r="E3124" s="0" t="s">
        <v>37</v>
      </c>
      <c r="F3124" s="0" t="n">
        <v>400078</v>
      </c>
      <c r="I3124" s="1" t="n">
        <v>209861999</v>
      </c>
      <c r="J3124" s="0" t="s">
        <v>6318</v>
      </c>
    </row>
    <row r="3125" customFormat="false" ht="15" hidden="false" customHeight="false" outlineLevel="0" collapsed="false">
      <c r="A3125" s="0" t="s">
        <v>6319</v>
      </c>
      <c r="E3125" s="0" t="s">
        <v>37</v>
      </c>
      <c r="F3125" s="0" t="n">
        <v>400078</v>
      </c>
      <c r="I3125" s="1" t="n">
        <v>209861998</v>
      </c>
      <c r="J3125" s="0" t="s">
        <v>6320</v>
      </c>
    </row>
    <row r="3126" customFormat="false" ht="15" hidden="false" customHeight="false" outlineLevel="0" collapsed="false">
      <c r="A3126" s="0" t="s">
        <v>6321</v>
      </c>
      <c r="E3126" s="0" t="s">
        <v>37</v>
      </c>
      <c r="F3126" s="0" t="n">
        <v>400078</v>
      </c>
      <c r="I3126" s="1" t="n">
        <v>209861997</v>
      </c>
      <c r="J3126" s="0" t="s">
        <v>6322</v>
      </c>
    </row>
    <row r="3127" customFormat="false" ht="15" hidden="false" customHeight="false" outlineLevel="0" collapsed="false">
      <c r="A3127" s="0" t="s">
        <v>6323</v>
      </c>
      <c r="E3127" s="0" t="s">
        <v>37</v>
      </c>
      <c r="F3127" s="0" t="n">
        <v>400078</v>
      </c>
      <c r="I3127" s="1" t="n">
        <v>209861989</v>
      </c>
      <c r="J3127" s="0" t="s">
        <v>6324</v>
      </c>
    </row>
    <row r="3128" customFormat="false" ht="15" hidden="false" customHeight="false" outlineLevel="0" collapsed="false">
      <c r="A3128" s="0" t="s">
        <v>6325</v>
      </c>
      <c r="E3128" s="0" t="s">
        <v>37</v>
      </c>
      <c r="F3128" s="0" t="n">
        <v>400078</v>
      </c>
      <c r="I3128" s="1" t="n">
        <v>209861971</v>
      </c>
      <c r="J3128" s="0" t="s">
        <v>6326</v>
      </c>
    </row>
    <row r="3129" customFormat="false" ht="15" hidden="false" customHeight="false" outlineLevel="0" collapsed="false">
      <c r="A3129" s="0" t="s">
        <v>6327</v>
      </c>
      <c r="E3129" s="0" t="s">
        <v>37</v>
      </c>
      <c r="F3129" s="0" t="n">
        <v>400078</v>
      </c>
      <c r="I3129" s="1" t="n">
        <v>209861963</v>
      </c>
      <c r="J3129" s="0" t="s">
        <v>6328</v>
      </c>
    </row>
    <row r="3130" customFormat="false" ht="15" hidden="false" customHeight="false" outlineLevel="0" collapsed="false">
      <c r="A3130" s="0" t="s">
        <v>6329</v>
      </c>
      <c r="E3130" s="0" t="s">
        <v>37</v>
      </c>
      <c r="F3130" s="0" t="n">
        <v>400078</v>
      </c>
      <c r="I3130" s="1" t="n">
        <v>209861780</v>
      </c>
      <c r="J3130" s="0" t="s">
        <v>6330</v>
      </c>
    </row>
    <row r="3131" customFormat="false" ht="15" hidden="false" customHeight="false" outlineLevel="0" collapsed="false">
      <c r="A3131" s="0" t="s">
        <v>6331</v>
      </c>
      <c r="E3131" s="0" t="s">
        <v>37</v>
      </c>
      <c r="F3131" s="0" t="n">
        <v>400078</v>
      </c>
      <c r="I3131" s="1" t="n">
        <v>209861775</v>
      </c>
      <c r="J3131" s="0" t="s">
        <v>6332</v>
      </c>
    </row>
    <row r="3132" customFormat="false" ht="15" hidden="false" customHeight="false" outlineLevel="0" collapsed="false">
      <c r="A3132" s="0" t="s">
        <v>6333</v>
      </c>
      <c r="E3132" s="0" t="s">
        <v>37</v>
      </c>
      <c r="F3132" s="0" t="n">
        <v>400078</v>
      </c>
      <c r="I3132" s="1" t="n">
        <v>209861773</v>
      </c>
      <c r="J3132" s="0" t="s">
        <v>6334</v>
      </c>
    </row>
    <row r="3133" customFormat="false" ht="15" hidden="false" customHeight="false" outlineLevel="0" collapsed="false">
      <c r="A3133" s="0" t="s">
        <v>6335</v>
      </c>
      <c r="E3133" s="0" t="s">
        <v>37</v>
      </c>
      <c r="F3133" s="0" t="n">
        <v>400078</v>
      </c>
      <c r="I3133" s="1" t="n">
        <v>209861771</v>
      </c>
      <c r="J3133" s="0" t="s">
        <v>6336</v>
      </c>
    </row>
    <row r="3134" customFormat="false" ht="15" hidden="false" customHeight="false" outlineLevel="0" collapsed="false">
      <c r="A3134" s="0" t="s">
        <v>6337</v>
      </c>
      <c r="E3134" s="0" t="s">
        <v>37</v>
      </c>
      <c r="F3134" s="0" t="n">
        <v>400078</v>
      </c>
      <c r="I3134" s="1" t="n">
        <v>209861769</v>
      </c>
      <c r="J3134" s="0" t="s">
        <v>6338</v>
      </c>
    </row>
    <row r="3135" customFormat="false" ht="15" hidden="false" customHeight="false" outlineLevel="0" collapsed="false">
      <c r="A3135" s="0" t="s">
        <v>6339</v>
      </c>
      <c r="E3135" s="0" t="s">
        <v>37</v>
      </c>
      <c r="F3135" s="0" t="n">
        <v>400078</v>
      </c>
      <c r="I3135" s="1" t="n">
        <v>209861768</v>
      </c>
      <c r="J3135" s="0" t="s">
        <v>6340</v>
      </c>
    </row>
    <row r="3136" customFormat="false" ht="15" hidden="false" customHeight="false" outlineLevel="0" collapsed="false">
      <c r="A3136" s="0" t="s">
        <v>6341</v>
      </c>
      <c r="E3136" s="0" t="s">
        <v>37</v>
      </c>
      <c r="F3136" s="0" t="n">
        <v>400078</v>
      </c>
      <c r="I3136" s="1" t="n">
        <v>209861743</v>
      </c>
      <c r="J3136" s="0" t="s">
        <v>6342</v>
      </c>
    </row>
    <row r="3137" customFormat="false" ht="15" hidden="false" customHeight="false" outlineLevel="0" collapsed="false">
      <c r="A3137" s="0" t="s">
        <v>6343</v>
      </c>
      <c r="E3137" s="0" t="s">
        <v>37</v>
      </c>
      <c r="F3137" s="0" t="n">
        <v>400078</v>
      </c>
      <c r="I3137" s="1" t="n">
        <v>209861728</v>
      </c>
      <c r="J3137" s="0" t="s">
        <v>6344</v>
      </c>
    </row>
    <row r="3138" customFormat="false" ht="15" hidden="false" customHeight="false" outlineLevel="0" collapsed="false">
      <c r="A3138" s="0" t="s">
        <v>6345</v>
      </c>
      <c r="E3138" s="0" t="s">
        <v>37</v>
      </c>
      <c r="F3138" s="0" t="n">
        <v>400078</v>
      </c>
      <c r="I3138" s="1" t="n">
        <v>209861725</v>
      </c>
      <c r="J3138" s="0" t="s">
        <v>6346</v>
      </c>
    </row>
    <row r="3139" customFormat="false" ht="15" hidden="false" customHeight="false" outlineLevel="0" collapsed="false">
      <c r="A3139" s="0" t="s">
        <v>6347</v>
      </c>
      <c r="E3139" s="0" t="s">
        <v>37</v>
      </c>
      <c r="F3139" s="0" t="n">
        <v>400078</v>
      </c>
      <c r="I3139" s="1" t="n">
        <v>209861722</v>
      </c>
      <c r="J3139" s="0" t="s">
        <v>6348</v>
      </c>
    </row>
    <row r="3140" customFormat="false" ht="15" hidden="false" customHeight="false" outlineLevel="0" collapsed="false">
      <c r="A3140" s="0" t="s">
        <v>6349</v>
      </c>
      <c r="E3140" s="0" t="s">
        <v>37</v>
      </c>
      <c r="F3140" s="0" t="n">
        <v>400078</v>
      </c>
      <c r="I3140" s="1" t="n">
        <v>209861721</v>
      </c>
      <c r="J3140" s="0" t="s">
        <v>6350</v>
      </c>
    </row>
    <row r="3141" customFormat="false" ht="15" hidden="false" customHeight="false" outlineLevel="0" collapsed="false">
      <c r="A3141" s="0" t="s">
        <v>6351</v>
      </c>
      <c r="E3141" s="0" t="s">
        <v>37</v>
      </c>
      <c r="F3141" s="0" t="n">
        <v>400078</v>
      </c>
      <c r="I3141" s="1" t="n">
        <v>209861717</v>
      </c>
      <c r="J3141" s="0" t="s">
        <v>6352</v>
      </c>
    </row>
    <row r="3142" customFormat="false" ht="15" hidden="false" customHeight="false" outlineLevel="0" collapsed="false">
      <c r="A3142" s="0" t="s">
        <v>6353</v>
      </c>
      <c r="E3142" s="0" t="s">
        <v>37</v>
      </c>
      <c r="F3142" s="0" t="n">
        <v>400078</v>
      </c>
      <c r="I3142" s="1" t="n">
        <v>209861716</v>
      </c>
      <c r="J3142" s="0" t="s">
        <v>6354</v>
      </c>
    </row>
    <row r="3143" customFormat="false" ht="15" hidden="false" customHeight="false" outlineLevel="0" collapsed="false">
      <c r="A3143" s="0" t="s">
        <v>6355</v>
      </c>
      <c r="E3143" s="0" t="s">
        <v>37</v>
      </c>
      <c r="F3143" s="0" t="n">
        <v>400078</v>
      </c>
      <c r="I3143" s="1" t="n">
        <v>209861715</v>
      </c>
      <c r="J3143" s="0" t="s">
        <v>6356</v>
      </c>
    </row>
    <row r="3144" customFormat="false" ht="15" hidden="false" customHeight="false" outlineLevel="0" collapsed="false">
      <c r="A3144" s="0" t="s">
        <v>6357</v>
      </c>
      <c r="E3144" s="0" t="s">
        <v>37</v>
      </c>
      <c r="F3144" s="0" t="n">
        <v>400078</v>
      </c>
      <c r="I3144" s="1" t="n">
        <v>209861714</v>
      </c>
      <c r="J3144" s="0" t="s">
        <v>6358</v>
      </c>
    </row>
    <row r="3145" customFormat="false" ht="15" hidden="false" customHeight="false" outlineLevel="0" collapsed="false">
      <c r="A3145" s="0" t="s">
        <v>6359</v>
      </c>
      <c r="E3145" s="0" t="s">
        <v>37</v>
      </c>
      <c r="F3145" s="0" t="n">
        <v>400078</v>
      </c>
      <c r="I3145" s="1" t="n">
        <v>209861711</v>
      </c>
      <c r="J3145" s="0" t="s">
        <v>6360</v>
      </c>
    </row>
    <row r="3146" customFormat="false" ht="15" hidden="false" customHeight="false" outlineLevel="0" collapsed="false">
      <c r="A3146" s="0" t="s">
        <v>6361</v>
      </c>
      <c r="E3146" s="0" t="s">
        <v>37</v>
      </c>
      <c r="F3146" s="0" t="n">
        <v>400078</v>
      </c>
      <c r="I3146" s="1" t="n">
        <v>209861699</v>
      </c>
      <c r="J3146" s="0" t="s">
        <v>6362</v>
      </c>
    </row>
    <row r="3147" customFormat="false" ht="15" hidden="false" customHeight="false" outlineLevel="0" collapsed="false">
      <c r="A3147" s="0" t="s">
        <v>6363</v>
      </c>
      <c r="E3147" s="0" t="s">
        <v>37</v>
      </c>
      <c r="F3147" s="0" t="n">
        <v>400078</v>
      </c>
      <c r="I3147" s="1" t="n">
        <v>209861697</v>
      </c>
      <c r="J3147" s="0" t="s">
        <v>6364</v>
      </c>
    </row>
    <row r="3148" customFormat="false" ht="15" hidden="false" customHeight="false" outlineLevel="0" collapsed="false">
      <c r="A3148" s="0" t="s">
        <v>6365</v>
      </c>
      <c r="E3148" s="0" t="s">
        <v>37</v>
      </c>
      <c r="F3148" s="0" t="n">
        <v>400078</v>
      </c>
      <c r="I3148" s="1" t="n">
        <v>209861695</v>
      </c>
      <c r="J3148" s="0" t="s">
        <v>6366</v>
      </c>
    </row>
    <row r="3149" customFormat="false" ht="15" hidden="false" customHeight="false" outlineLevel="0" collapsed="false">
      <c r="A3149" s="0" t="s">
        <v>6367</v>
      </c>
      <c r="E3149" s="0" t="s">
        <v>37</v>
      </c>
      <c r="F3149" s="0" t="n">
        <v>400078</v>
      </c>
      <c r="I3149" s="1" t="n">
        <v>209861693</v>
      </c>
      <c r="J3149" s="0" t="s">
        <v>6368</v>
      </c>
    </row>
    <row r="3150" customFormat="false" ht="15" hidden="false" customHeight="false" outlineLevel="0" collapsed="false">
      <c r="A3150" s="0" t="s">
        <v>6369</v>
      </c>
      <c r="E3150" s="0" t="s">
        <v>37</v>
      </c>
      <c r="F3150" s="0" t="n">
        <v>400078</v>
      </c>
      <c r="I3150" s="1" t="n">
        <v>209861689</v>
      </c>
      <c r="J3150" s="0" t="s">
        <v>6370</v>
      </c>
    </row>
    <row r="3151" customFormat="false" ht="15" hidden="false" customHeight="false" outlineLevel="0" collapsed="false">
      <c r="A3151" s="0" t="s">
        <v>6371</v>
      </c>
      <c r="E3151" s="0" t="s">
        <v>37</v>
      </c>
      <c r="F3151" s="0" t="n">
        <v>400078</v>
      </c>
      <c r="I3151" s="1" t="n">
        <v>209861688</v>
      </c>
      <c r="J3151" s="0" t="s">
        <v>6372</v>
      </c>
    </row>
    <row r="3152" customFormat="false" ht="15" hidden="false" customHeight="false" outlineLevel="0" collapsed="false">
      <c r="A3152" s="0" t="s">
        <v>6373</v>
      </c>
      <c r="E3152" s="0" t="s">
        <v>37</v>
      </c>
      <c r="F3152" s="0" t="n">
        <v>400078</v>
      </c>
      <c r="I3152" s="1" t="n">
        <v>209861686</v>
      </c>
      <c r="J3152" s="0" t="s">
        <v>6374</v>
      </c>
    </row>
    <row r="3153" customFormat="false" ht="15" hidden="false" customHeight="false" outlineLevel="0" collapsed="false">
      <c r="A3153" s="0" t="s">
        <v>6375</v>
      </c>
      <c r="E3153" s="0" t="s">
        <v>37</v>
      </c>
      <c r="F3153" s="0" t="n">
        <v>400078</v>
      </c>
      <c r="I3153" s="1" t="n">
        <v>209861679</v>
      </c>
      <c r="J3153" s="0" t="s">
        <v>6376</v>
      </c>
    </row>
    <row r="3154" customFormat="false" ht="15" hidden="false" customHeight="false" outlineLevel="0" collapsed="false">
      <c r="A3154" s="0" t="s">
        <v>6377</v>
      </c>
      <c r="E3154" s="0" t="s">
        <v>292</v>
      </c>
      <c r="F3154" s="0" t="n">
        <v>211002</v>
      </c>
      <c r="I3154" s="1" t="n">
        <v>209874984</v>
      </c>
      <c r="J3154" s="0" t="s">
        <v>6378</v>
      </c>
    </row>
    <row r="3155" customFormat="false" ht="15" hidden="false" customHeight="false" outlineLevel="0" collapsed="false">
      <c r="A3155" s="0" t="s">
        <v>452</v>
      </c>
      <c r="E3155" s="0" t="s">
        <v>292</v>
      </c>
      <c r="F3155" s="0" t="n">
        <v>211002</v>
      </c>
      <c r="I3155" s="1" t="n">
        <v>209874983</v>
      </c>
      <c r="J3155" s="0" t="s">
        <v>6379</v>
      </c>
    </row>
    <row r="3156" customFormat="false" ht="15" hidden="false" customHeight="false" outlineLevel="0" collapsed="false">
      <c r="A3156" s="0" t="s">
        <v>6380</v>
      </c>
      <c r="E3156" s="0" t="s">
        <v>292</v>
      </c>
      <c r="F3156" s="0" t="n">
        <v>211002</v>
      </c>
      <c r="I3156" s="1" t="n">
        <v>209874965</v>
      </c>
      <c r="J3156" s="0" t="s">
        <v>6381</v>
      </c>
    </row>
    <row r="3157" customFormat="false" ht="15" hidden="false" customHeight="false" outlineLevel="0" collapsed="false">
      <c r="A3157" s="0" t="s">
        <v>5386</v>
      </c>
      <c r="E3157" s="0" t="s">
        <v>292</v>
      </c>
      <c r="F3157" s="0" t="n">
        <v>211002</v>
      </c>
      <c r="I3157" s="1" t="n">
        <v>209874873</v>
      </c>
      <c r="J3157" s="0" t="s">
        <v>6382</v>
      </c>
    </row>
    <row r="3158" customFormat="false" ht="15" hidden="false" customHeight="false" outlineLevel="0" collapsed="false">
      <c r="A3158" s="0" t="s">
        <v>6383</v>
      </c>
      <c r="E3158" s="0" t="s">
        <v>292</v>
      </c>
      <c r="F3158" s="0" t="n">
        <v>211002</v>
      </c>
      <c r="I3158" s="1" t="n">
        <v>209874871</v>
      </c>
      <c r="J3158" s="0" t="s">
        <v>6384</v>
      </c>
    </row>
    <row r="3159" customFormat="false" ht="15" hidden="false" customHeight="false" outlineLevel="0" collapsed="false">
      <c r="A3159" s="0" t="s">
        <v>495</v>
      </c>
      <c r="E3159" s="0" t="s">
        <v>292</v>
      </c>
      <c r="F3159" s="0" t="n">
        <v>211002</v>
      </c>
      <c r="I3159" s="1" t="n">
        <v>209874860</v>
      </c>
      <c r="J3159" s="0" t="s">
        <v>6385</v>
      </c>
    </row>
    <row r="3160" customFormat="false" ht="15" hidden="false" customHeight="false" outlineLevel="0" collapsed="false">
      <c r="A3160" s="0" t="s">
        <v>6019</v>
      </c>
      <c r="E3160" s="0" t="s">
        <v>292</v>
      </c>
      <c r="F3160" s="0" t="n">
        <v>211002</v>
      </c>
      <c r="I3160" s="1" t="n">
        <v>209874854</v>
      </c>
      <c r="J3160" s="0" t="s">
        <v>6386</v>
      </c>
    </row>
    <row r="3161" customFormat="false" ht="15" hidden="false" customHeight="false" outlineLevel="0" collapsed="false">
      <c r="A3161" s="0" t="s">
        <v>6387</v>
      </c>
      <c r="E3161" s="0" t="s">
        <v>292</v>
      </c>
      <c r="F3161" s="0" t="n">
        <v>211002</v>
      </c>
      <c r="I3161" s="1" t="n">
        <v>209874853</v>
      </c>
      <c r="J3161" s="0" t="s">
        <v>6388</v>
      </c>
    </row>
    <row r="3162" customFormat="false" ht="15" hidden="false" customHeight="false" outlineLevel="0" collapsed="false">
      <c r="A3162" s="0" t="s">
        <v>6389</v>
      </c>
      <c r="E3162" s="0" t="s">
        <v>292</v>
      </c>
      <c r="F3162" s="0" t="n">
        <v>211002</v>
      </c>
      <c r="I3162" s="1" t="n">
        <v>209874850</v>
      </c>
      <c r="J3162" s="0" t="s">
        <v>6390</v>
      </c>
    </row>
    <row r="3163" customFormat="false" ht="15" hidden="false" customHeight="false" outlineLevel="0" collapsed="false">
      <c r="A3163" s="0" t="s">
        <v>960</v>
      </c>
      <c r="E3163" s="0" t="s">
        <v>292</v>
      </c>
      <c r="F3163" s="0" t="n">
        <v>211002</v>
      </c>
      <c r="I3163" s="1" t="n">
        <v>209874838</v>
      </c>
      <c r="J3163" s="0" t="s">
        <v>6391</v>
      </c>
    </row>
    <row r="3164" customFormat="false" ht="15" hidden="false" customHeight="false" outlineLevel="0" collapsed="false">
      <c r="A3164" s="0" t="s">
        <v>6392</v>
      </c>
      <c r="E3164" s="0" t="s">
        <v>292</v>
      </c>
      <c r="F3164" s="0" t="n">
        <v>211002</v>
      </c>
      <c r="I3164" s="1" t="n">
        <v>209874834</v>
      </c>
      <c r="J3164" s="0" t="s">
        <v>6393</v>
      </c>
    </row>
    <row r="3165" customFormat="false" ht="15" hidden="false" customHeight="false" outlineLevel="0" collapsed="false">
      <c r="A3165" s="0" t="s">
        <v>6394</v>
      </c>
      <c r="E3165" s="0" t="s">
        <v>292</v>
      </c>
      <c r="F3165" s="0" t="n">
        <v>211002</v>
      </c>
      <c r="I3165" s="1" t="n">
        <v>209874828</v>
      </c>
      <c r="J3165" s="0" t="s">
        <v>6395</v>
      </c>
    </row>
    <row r="3166" customFormat="false" ht="15" hidden="false" customHeight="false" outlineLevel="0" collapsed="false">
      <c r="A3166" s="0" t="s">
        <v>6396</v>
      </c>
      <c r="E3166" s="0" t="s">
        <v>292</v>
      </c>
      <c r="F3166" s="0" t="n">
        <v>211002</v>
      </c>
      <c r="I3166" s="1" t="n">
        <v>209874819</v>
      </c>
      <c r="J3166" s="0" t="s">
        <v>6397</v>
      </c>
    </row>
    <row r="3167" customFormat="false" ht="15" hidden="false" customHeight="false" outlineLevel="0" collapsed="false">
      <c r="A3167" s="0" t="s">
        <v>6398</v>
      </c>
      <c r="E3167" s="0" t="s">
        <v>292</v>
      </c>
      <c r="F3167" s="0" t="n">
        <v>211002</v>
      </c>
      <c r="I3167" s="1" t="n">
        <v>209874813</v>
      </c>
      <c r="J3167" s="0" t="s">
        <v>6399</v>
      </c>
    </row>
    <row r="3168" customFormat="false" ht="15" hidden="false" customHeight="false" outlineLevel="0" collapsed="false">
      <c r="A3168" s="0" t="s">
        <v>6400</v>
      </c>
      <c r="E3168" s="0" t="s">
        <v>292</v>
      </c>
      <c r="F3168" s="0" t="n">
        <v>211002</v>
      </c>
      <c r="I3168" s="1" t="n">
        <v>209874804</v>
      </c>
      <c r="J3168" s="0" t="s">
        <v>6401</v>
      </c>
    </row>
    <row r="3169" customFormat="false" ht="15" hidden="false" customHeight="false" outlineLevel="0" collapsed="false">
      <c r="A3169" s="0" t="s">
        <v>6402</v>
      </c>
      <c r="E3169" s="0" t="s">
        <v>292</v>
      </c>
      <c r="F3169" s="0" t="n">
        <v>211002</v>
      </c>
      <c r="I3169" s="1" t="n">
        <v>209874802</v>
      </c>
      <c r="J3169" s="0" t="s">
        <v>6403</v>
      </c>
    </row>
    <row r="3170" customFormat="false" ht="15" hidden="false" customHeight="false" outlineLevel="0" collapsed="false">
      <c r="A3170" s="0" t="s">
        <v>485</v>
      </c>
      <c r="E3170" s="0" t="s">
        <v>292</v>
      </c>
      <c r="F3170" s="0" t="n">
        <v>211002</v>
      </c>
      <c r="I3170" s="1" t="n">
        <v>209874796</v>
      </c>
      <c r="J3170" s="0" t="s">
        <v>6404</v>
      </c>
    </row>
    <row r="3171" customFormat="false" ht="15" hidden="false" customHeight="false" outlineLevel="0" collapsed="false">
      <c r="A3171" s="0" t="s">
        <v>6405</v>
      </c>
      <c r="E3171" s="0" t="s">
        <v>37</v>
      </c>
      <c r="F3171" s="0" t="n">
        <v>400076</v>
      </c>
      <c r="I3171" s="1" t="n">
        <v>209862021</v>
      </c>
      <c r="J3171" s="0" t="s">
        <v>6406</v>
      </c>
    </row>
    <row r="3172" customFormat="false" ht="15" hidden="false" customHeight="false" outlineLevel="0" collapsed="false">
      <c r="A3172" s="0" t="s">
        <v>6407</v>
      </c>
      <c r="E3172" s="0" t="s">
        <v>37</v>
      </c>
      <c r="F3172" s="0" t="n">
        <v>400076</v>
      </c>
      <c r="I3172" s="1" t="n">
        <v>209862020</v>
      </c>
      <c r="J3172" s="0" t="s">
        <v>6408</v>
      </c>
    </row>
    <row r="3173" customFormat="false" ht="15" hidden="false" customHeight="false" outlineLevel="0" collapsed="false">
      <c r="A3173" s="0" t="s">
        <v>6409</v>
      </c>
      <c r="E3173" s="0" t="s">
        <v>37</v>
      </c>
      <c r="F3173" s="0" t="n">
        <v>400076</v>
      </c>
      <c r="I3173" s="1" t="n">
        <v>209862011</v>
      </c>
      <c r="J3173" s="0" t="s">
        <v>6410</v>
      </c>
    </row>
    <row r="3174" customFormat="false" ht="15" hidden="false" customHeight="false" outlineLevel="0" collapsed="false">
      <c r="A3174" s="0" t="s">
        <v>6411</v>
      </c>
      <c r="E3174" s="0" t="s">
        <v>37</v>
      </c>
      <c r="F3174" s="0" t="n">
        <v>400076</v>
      </c>
      <c r="I3174" s="1" t="n">
        <v>209861978</v>
      </c>
      <c r="J3174" s="0" t="s">
        <v>6412</v>
      </c>
    </row>
    <row r="3175" customFormat="false" ht="15" hidden="false" customHeight="false" outlineLevel="0" collapsed="false">
      <c r="A3175" s="0" t="s">
        <v>6413</v>
      </c>
      <c r="E3175" s="0" t="s">
        <v>37</v>
      </c>
      <c r="F3175" s="0" t="n">
        <v>400076</v>
      </c>
      <c r="I3175" s="1" t="n">
        <v>209861962</v>
      </c>
      <c r="J3175" s="0" t="s">
        <v>6414</v>
      </c>
    </row>
    <row r="3176" customFormat="false" ht="15" hidden="false" customHeight="false" outlineLevel="0" collapsed="false">
      <c r="A3176" s="0" t="s">
        <v>6415</v>
      </c>
      <c r="E3176" s="0" t="s">
        <v>37</v>
      </c>
      <c r="F3176" s="0" t="n">
        <v>400076</v>
      </c>
      <c r="I3176" s="1" t="n">
        <v>209861958</v>
      </c>
      <c r="J3176" s="0" t="s">
        <v>6416</v>
      </c>
    </row>
    <row r="3177" customFormat="false" ht="15" hidden="false" customHeight="false" outlineLevel="0" collapsed="false">
      <c r="A3177" s="0" t="s">
        <v>6417</v>
      </c>
      <c r="E3177" s="0" t="s">
        <v>37</v>
      </c>
      <c r="F3177" s="0" t="n">
        <v>400076</v>
      </c>
      <c r="I3177" s="1" t="n">
        <v>209861778</v>
      </c>
      <c r="J3177" s="0" t="s">
        <v>6418</v>
      </c>
    </row>
    <row r="3178" customFormat="false" ht="15" hidden="false" customHeight="false" outlineLevel="0" collapsed="false">
      <c r="A3178" s="0" t="s">
        <v>6419</v>
      </c>
      <c r="E3178" s="0" t="s">
        <v>37</v>
      </c>
      <c r="F3178" s="0" t="n">
        <v>400076</v>
      </c>
      <c r="I3178" s="1" t="n">
        <v>209861774</v>
      </c>
      <c r="J3178" s="0" t="s">
        <v>6420</v>
      </c>
    </row>
    <row r="3179" customFormat="false" ht="15" hidden="false" customHeight="false" outlineLevel="0" collapsed="false">
      <c r="A3179" s="0" t="s">
        <v>6421</v>
      </c>
      <c r="E3179" s="0" t="s">
        <v>37</v>
      </c>
      <c r="F3179" s="0" t="n">
        <v>400076</v>
      </c>
      <c r="I3179" s="1" t="n">
        <v>209861772</v>
      </c>
      <c r="J3179" s="0" t="s">
        <v>6422</v>
      </c>
    </row>
    <row r="3180" customFormat="false" ht="15" hidden="false" customHeight="false" outlineLevel="0" collapsed="false">
      <c r="A3180" s="0" t="s">
        <v>6423</v>
      </c>
      <c r="E3180" s="0" t="s">
        <v>37</v>
      </c>
      <c r="F3180" s="0" t="n">
        <v>400076</v>
      </c>
      <c r="I3180" s="1" t="n">
        <v>209861770</v>
      </c>
      <c r="J3180" s="0" t="s">
        <v>6424</v>
      </c>
    </row>
    <row r="3181" customFormat="false" ht="15" hidden="false" customHeight="false" outlineLevel="0" collapsed="false">
      <c r="A3181" s="0" t="s">
        <v>6425</v>
      </c>
      <c r="E3181" s="0" t="s">
        <v>37</v>
      </c>
      <c r="F3181" s="0" t="n">
        <v>400076</v>
      </c>
      <c r="I3181" s="1" t="n">
        <v>209861690</v>
      </c>
      <c r="J3181" s="0" t="s">
        <v>6426</v>
      </c>
    </row>
    <row r="3182" customFormat="false" ht="15" hidden="false" customHeight="false" outlineLevel="0" collapsed="false">
      <c r="A3182" s="0" t="s">
        <v>6427</v>
      </c>
      <c r="E3182" s="0" t="s">
        <v>37</v>
      </c>
      <c r="F3182" s="0" t="n">
        <v>400076</v>
      </c>
      <c r="I3182" s="1" t="n">
        <v>209860995</v>
      </c>
      <c r="J3182" s="0" t="s">
        <v>6428</v>
      </c>
    </row>
    <row r="3183" customFormat="false" ht="15" hidden="false" customHeight="false" outlineLevel="0" collapsed="false">
      <c r="A3183" s="0" t="s">
        <v>6429</v>
      </c>
      <c r="E3183" s="0" t="s">
        <v>1977</v>
      </c>
      <c r="F3183" s="0" t="n">
        <v>400075</v>
      </c>
      <c r="I3183" s="1" t="n">
        <v>209867228</v>
      </c>
      <c r="J3183" s="0" t="s">
        <v>6430</v>
      </c>
    </row>
    <row r="3184" customFormat="false" ht="15" hidden="false" customHeight="false" outlineLevel="0" collapsed="false">
      <c r="A3184" s="0" t="s">
        <v>6431</v>
      </c>
      <c r="E3184" s="0" t="s">
        <v>37</v>
      </c>
      <c r="F3184" s="0" t="n">
        <v>400075</v>
      </c>
      <c r="I3184" s="1" t="n">
        <v>209867219</v>
      </c>
      <c r="J3184" s="0" t="s">
        <v>6432</v>
      </c>
    </row>
    <row r="3185" customFormat="false" ht="15" hidden="false" customHeight="false" outlineLevel="0" collapsed="false">
      <c r="A3185" s="0" t="s">
        <v>6433</v>
      </c>
      <c r="E3185" s="0" t="s">
        <v>37</v>
      </c>
      <c r="F3185" s="0" t="n">
        <v>400075</v>
      </c>
      <c r="I3185" s="1" t="n">
        <v>209867216</v>
      </c>
      <c r="J3185" s="0" t="s">
        <v>6434</v>
      </c>
    </row>
    <row r="3186" customFormat="false" ht="15" hidden="false" customHeight="false" outlineLevel="0" collapsed="false">
      <c r="A3186" s="0" t="s">
        <v>6435</v>
      </c>
      <c r="E3186" s="0" t="s">
        <v>37</v>
      </c>
      <c r="F3186" s="0" t="n">
        <v>400075</v>
      </c>
      <c r="I3186" s="1" t="n">
        <v>209867178</v>
      </c>
      <c r="J3186" s="0" t="s">
        <v>6436</v>
      </c>
    </row>
    <row r="3187" customFormat="false" ht="15" hidden="false" customHeight="false" outlineLevel="0" collapsed="false">
      <c r="A3187" s="0" t="s">
        <v>6437</v>
      </c>
      <c r="E3187" s="0" t="s">
        <v>37</v>
      </c>
      <c r="F3187" s="0" t="n">
        <v>400075</v>
      </c>
      <c r="I3187" s="1" t="n">
        <v>209867173</v>
      </c>
      <c r="J3187" s="0" t="s">
        <v>6438</v>
      </c>
    </row>
    <row r="3188" customFormat="false" ht="15" hidden="false" customHeight="false" outlineLevel="0" collapsed="false">
      <c r="A3188" s="0" t="s">
        <v>6439</v>
      </c>
      <c r="E3188" s="0" t="s">
        <v>37</v>
      </c>
      <c r="F3188" s="0" t="n">
        <v>400075</v>
      </c>
      <c r="I3188" s="1" t="n">
        <v>209867168</v>
      </c>
      <c r="J3188" s="0" t="s">
        <v>6440</v>
      </c>
    </row>
    <row r="3189" customFormat="false" ht="15" hidden="false" customHeight="false" outlineLevel="0" collapsed="false">
      <c r="A3189" s="0" t="s">
        <v>6441</v>
      </c>
      <c r="E3189" s="0" t="s">
        <v>37</v>
      </c>
      <c r="F3189" s="0" t="n">
        <v>400075</v>
      </c>
      <c r="I3189" s="1" t="n">
        <v>209867167</v>
      </c>
      <c r="J3189" s="0" t="s">
        <v>6442</v>
      </c>
    </row>
    <row r="3190" customFormat="false" ht="15" hidden="false" customHeight="false" outlineLevel="0" collapsed="false">
      <c r="A3190" s="0" t="s">
        <v>6443</v>
      </c>
      <c r="E3190" s="0" t="s">
        <v>37</v>
      </c>
      <c r="F3190" s="0" t="n">
        <v>400075</v>
      </c>
      <c r="I3190" s="1" t="n">
        <v>209866889</v>
      </c>
      <c r="J3190" s="0" t="s">
        <v>6444</v>
      </c>
    </row>
    <row r="3191" customFormat="false" ht="15" hidden="false" customHeight="false" outlineLevel="0" collapsed="false">
      <c r="A3191" s="0" t="s">
        <v>6445</v>
      </c>
      <c r="E3191" s="0" t="s">
        <v>37</v>
      </c>
      <c r="F3191" s="0" t="n">
        <v>400075</v>
      </c>
      <c r="I3191" s="1" t="n">
        <v>209866781</v>
      </c>
      <c r="J3191" s="0" t="s">
        <v>6446</v>
      </c>
    </row>
    <row r="3192" customFormat="false" ht="15" hidden="false" customHeight="false" outlineLevel="0" collapsed="false">
      <c r="A3192" s="0" t="s">
        <v>6447</v>
      </c>
      <c r="E3192" s="0" t="s">
        <v>37</v>
      </c>
      <c r="F3192" s="0" t="n">
        <v>400075</v>
      </c>
      <c r="I3192" s="1" t="n">
        <v>209866771</v>
      </c>
      <c r="J3192" s="0" t="s">
        <v>6448</v>
      </c>
    </row>
    <row r="3193" customFormat="false" ht="15" hidden="false" customHeight="false" outlineLevel="0" collapsed="false">
      <c r="A3193" s="0" t="s">
        <v>6449</v>
      </c>
      <c r="E3193" s="0" t="s">
        <v>37</v>
      </c>
      <c r="F3193" s="0" t="n">
        <v>400075</v>
      </c>
      <c r="I3193" s="1" t="n">
        <v>209866770</v>
      </c>
      <c r="J3193" s="0" t="s">
        <v>6450</v>
      </c>
    </row>
    <row r="3194" customFormat="false" ht="15" hidden="false" customHeight="false" outlineLevel="0" collapsed="false">
      <c r="A3194" s="0" t="s">
        <v>6451</v>
      </c>
      <c r="E3194" s="0" t="s">
        <v>37</v>
      </c>
      <c r="F3194" s="0" t="n">
        <v>400075</v>
      </c>
      <c r="I3194" s="1" t="n">
        <v>209866691</v>
      </c>
      <c r="J3194" s="0" t="s">
        <v>6452</v>
      </c>
    </row>
    <row r="3195" customFormat="false" ht="15" hidden="false" customHeight="false" outlineLevel="0" collapsed="false">
      <c r="A3195" s="0" t="s">
        <v>6453</v>
      </c>
      <c r="E3195" s="0" t="s">
        <v>37</v>
      </c>
      <c r="F3195" s="0" t="n">
        <v>400075</v>
      </c>
      <c r="I3195" s="1" t="n">
        <v>209866673</v>
      </c>
      <c r="J3195" s="0" t="s">
        <v>6454</v>
      </c>
    </row>
    <row r="3196" customFormat="false" ht="15" hidden="false" customHeight="false" outlineLevel="0" collapsed="false">
      <c r="A3196" s="0" t="s">
        <v>6455</v>
      </c>
      <c r="E3196" s="0" t="s">
        <v>37</v>
      </c>
      <c r="F3196" s="0" t="n">
        <v>400075</v>
      </c>
      <c r="I3196" s="1" t="n">
        <v>209866646</v>
      </c>
      <c r="J3196" s="0" t="s">
        <v>6456</v>
      </c>
    </row>
    <row r="3197" customFormat="false" ht="15" hidden="false" customHeight="false" outlineLevel="0" collapsed="false">
      <c r="A3197" s="0" t="s">
        <v>6457</v>
      </c>
      <c r="E3197" s="0" t="s">
        <v>37</v>
      </c>
      <c r="F3197" s="0" t="n">
        <v>400075</v>
      </c>
      <c r="I3197" s="1" t="n">
        <v>209866578</v>
      </c>
      <c r="J3197" s="0" t="s">
        <v>6458</v>
      </c>
    </row>
    <row r="3198" customFormat="false" ht="15" hidden="false" customHeight="false" outlineLevel="0" collapsed="false">
      <c r="A3198" s="0" t="s">
        <v>6459</v>
      </c>
      <c r="E3198" s="0" t="s">
        <v>37</v>
      </c>
      <c r="F3198" s="0" t="n">
        <v>400075</v>
      </c>
      <c r="I3198" s="1" t="n">
        <v>209866359</v>
      </c>
      <c r="J3198" s="0" t="s">
        <v>6460</v>
      </c>
    </row>
    <row r="3199" customFormat="false" ht="15" hidden="false" customHeight="false" outlineLevel="0" collapsed="false">
      <c r="A3199" s="0" t="s">
        <v>6461</v>
      </c>
      <c r="E3199" s="0" t="s">
        <v>37</v>
      </c>
      <c r="F3199" s="0" t="n">
        <v>400075</v>
      </c>
      <c r="I3199" s="1" t="n">
        <v>209866350</v>
      </c>
      <c r="J3199" s="0" t="s">
        <v>6462</v>
      </c>
    </row>
    <row r="3200" customFormat="false" ht="15" hidden="false" customHeight="false" outlineLevel="0" collapsed="false">
      <c r="A3200" s="0" t="s">
        <v>6463</v>
      </c>
      <c r="E3200" s="0" t="s">
        <v>37</v>
      </c>
      <c r="F3200" s="0" t="n">
        <v>400075</v>
      </c>
      <c r="I3200" s="1" t="n">
        <v>209866349</v>
      </c>
      <c r="J3200" s="0" t="s">
        <v>6464</v>
      </c>
    </row>
    <row r="3201" customFormat="false" ht="15" hidden="false" customHeight="false" outlineLevel="0" collapsed="false">
      <c r="A3201" s="0" t="s">
        <v>6465</v>
      </c>
      <c r="E3201" s="0" t="s">
        <v>37</v>
      </c>
      <c r="F3201" s="0" t="n">
        <v>400075</v>
      </c>
      <c r="I3201" s="1" t="n">
        <v>209866039</v>
      </c>
      <c r="J3201" s="0" t="s">
        <v>6466</v>
      </c>
    </row>
    <row r="3202" customFormat="false" ht="15" hidden="false" customHeight="false" outlineLevel="0" collapsed="false">
      <c r="A3202" s="0" t="s">
        <v>6467</v>
      </c>
      <c r="E3202" s="0" t="s">
        <v>37</v>
      </c>
      <c r="F3202" s="0" t="n">
        <v>400075</v>
      </c>
      <c r="I3202" s="1" t="n">
        <v>209866034</v>
      </c>
      <c r="J3202" s="0" t="s">
        <v>6468</v>
      </c>
    </row>
    <row r="3203" customFormat="false" ht="15" hidden="false" customHeight="false" outlineLevel="0" collapsed="false">
      <c r="A3203" s="0" t="s">
        <v>6469</v>
      </c>
      <c r="E3203" s="0" t="s">
        <v>37</v>
      </c>
      <c r="F3203" s="0" t="n">
        <v>400075</v>
      </c>
      <c r="I3203" s="1" t="n">
        <v>209866017</v>
      </c>
      <c r="J3203" s="0" t="s">
        <v>6470</v>
      </c>
    </row>
    <row r="3204" customFormat="false" ht="15" hidden="false" customHeight="false" outlineLevel="0" collapsed="false">
      <c r="A3204" s="0" t="s">
        <v>6471</v>
      </c>
      <c r="E3204" s="0" t="s">
        <v>37</v>
      </c>
      <c r="F3204" s="0" t="n">
        <v>400075</v>
      </c>
      <c r="I3204" s="1" t="n">
        <v>209866007</v>
      </c>
      <c r="J3204" s="0" t="s">
        <v>6472</v>
      </c>
    </row>
    <row r="3205" customFormat="false" ht="15" hidden="false" customHeight="false" outlineLevel="0" collapsed="false">
      <c r="A3205" s="0" t="s">
        <v>6473</v>
      </c>
      <c r="E3205" s="0" t="s">
        <v>37</v>
      </c>
      <c r="F3205" s="0" t="n">
        <v>400075</v>
      </c>
      <c r="I3205" s="1" t="n">
        <v>209865998</v>
      </c>
      <c r="J3205" s="0" t="s">
        <v>6474</v>
      </c>
    </row>
    <row r="3206" customFormat="false" ht="15" hidden="false" customHeight="false" outlineLevel="0" collapsed="false">
      <c r="A3206" s="0" t="s">
        <v>6475</v>
      </c>
      <c r="E3206" s="0" t="s">
        <v>37</v>
      </c>
      <c r="F3206" s="0" t="n">
        <v>400075</v>
      </c>
      <c r="I3206" s="1" t="n">
        <v>209865993</v>
      </c>
      <c r="J3206" s="0" t="s">
        <v>6476</v>
      </c>
    </row>
    <row r="3207" customFormat="false" ht="15" hidden="false" customHeight="false" outlineLevel="0" collapsed="false">
      <c r="A3207" s="0" t="s">
        <v>6477</v>
      </c>
      <c r="E3207" s="0" t="s">
        <v>37</v>
      </c>
      <c r="F3207" s="0" t="n">
        <v>400075</v>
      </c>
      <c r="I3207" s="1" t="n">
        <v>209865977</v>
      </c>
      <c r="J3207" s="0" t="s">
        <v>6478</v>
      </c>
    </row>
    <row r="3208" customFormat="false" ht="15" hidden="false" customHeight="false" outlineLevel="0" collapsed="false">
      <c r="A3208" s="0" t="s">
        <v>6479</v>
      </c>
      <c r="E3208" s="0" t="s">
        <v>37</v>
      </c>
      <c r="F3208" s="0" t="n">
        <v>400075</v>
      </c>
      <c r="I3208" s="1" t="n">
        <v>209865969</v>
      </c>
      <c r="J3208" s="0" t="s">
        <v>6480</v>
      </c>
    </row>
    <row r="3209" customFormat="false" ht="15" hidden="false" customHeight="false" outlineLevel="0" collapsed="false">
      <c r="A3209" s="0" t="s">
        <v>6481</v>
      </c>
      <c r="E3209" s="0" t="s">
        <v>37</v>
      </c>
      <c r="F3209" s="0" t="n">
        <v>400075</v>
      </c>
      <c r="I3209" s="1" t="n">
        <v>209865957</v>
      </c>
      <c r="J3209" s="0" t="s">
        <v>6482</v>
      </c>
    </row>
    <row r="3210" customFormat="false" ht="15" hidden="false" customHeight="false" outlineLevel="0" collapsed="false">
      <c r="A3210" s="0" t="s">
        <v>6483</v>
      </c>
      <c r="E3210" s="0" t="s">
        <v>37</v>
      </c>
      <c r="F3210" s="0" t="n">
        <v>400075</v>
      </c>
      <c r="I3210" s="1" t="n">
        <v>209865944</v>
      </c>
      <c r="J3210" s="0" t="s">
        <v>6484</v>
      </c>
    </row>
    <row r="3211" customFormat="false" ht="15" hidden="false" customHeight="false" outlineLevel="0" collapsed="false">
      <c r="A3211" s="0" t="s">
        <v>6485</v>
      </c>
      <c r="E3211" s="0" t="s">
        <v>37</v>
      </c>
      <c r="F3211" s="0" t="n">
        <v>400075</v>
      </c>
      <c r="I3211" s="1" t="n">
        <v>209865910</v>
      </c>
      <c r="J3211" s="0" t="s">
        <v>6486</v>
      </c>
    </row>
    <row r="3212" customFormat="false" ht="15" hidden="false" customHeight="false" outlineLevel="0" collapsed="false">
      <c r="A3212" s="0" t="s">
        <v>6487</v>
      </c>
      <c r="E3212" s="0" t="s">
        <v>37</v>
      </c>
      <c r="F3212" s="0" t="n">
        <v>400075</v>
      </c>
      <c r="I3212" s="1" t="n">
        <v>209865899</v>
      </c>
      <c r="J3212" s="0" t="s">
        <v>6488</v>
      </c>
    </row>
    <row r="3213" customFormat="false" ht="15" hidden="false" customHeight="false" outlineLevel="0" collapsed="false">
      <c r="A3213" s="0" t="s">
        <v>6489</v>
      </c>
      <c r="E3213" s="0" t="s">
        <v>37</v>
      </c>
      <c r="F3213" s="0" t="n">
        <v>400075</v>
      </c>
      <c r="I3213" s="1" t="n">
        <v>209865894</v>
      </c>
      <c r="J3213" s="0" t="s">
        <v>6490</v>
      </c>
    </row>
    <row r="3214" customFormat="false" ht="15" hidden="false" customHeight="false" outlineLevel="0" collapsed="false">
      <c r="A3214" s="0" t="s">
        <v>6491</v>
      </c>
      <c r="E3214" s="0" t="s">
        <v>37</v>
      </c>
      <c r="F3214" s="0" t="n">
        <v>400075</v>
      </c>
      <c r="I3214" s="1" t="n">
        <v>209865842</v>
      </c>
      <c r="J3214" s="0" t="s">
        <v>6492</v>
      </c>
    </row>
    <row r="3215" customFormat="false" ht="15" hidden="false" customHeight="false" outlineLevel="0" collapsed="false">
      <c r="A3215" s="0" t="s">
        <v>6493</v>
      </c>
      <c r="E3215" s="0" t="s">
        <v>37</v>
      </c>
      <c r="F3215" s="0" t="n">
        <v>400075</v>
      </c>
      <c r="I3215" s="1" t="n">
        <v>209864669</v>
      </c>
      <c r="J3215" s="0" t="s">
        <v>6494</v>
      </c>
    </row>
    <row r="3216" customFormat="false" ht="15" hidden="false" customHeight="false" outlineLevel="0" collapsed="false">
      <c r="A3216" s="0" t="s">
        <v>6495</v>
      </c>
      <c r="E3216" s="0" t="s">
        <v>37</v>
      </c>
      <c r="F3216" s="0" t="n">
        <v>400075</v>
      </c>
      <c r="I3216" s="1" t="n">
        <v>209864652</v>
      </c>
      <c r="J3216" s="0" t="s">
        <v>6496</v>
      </c>
    </row>
    <row r="3217" customFormat="false" ht="15" hidden="false" customHeight="false" outlineLevel="0" collapsed="false">
      <c r="A3217" s="0" t="s">
        <v>6497</v>
      </c>
      <c r="E3217" s="0" t="s">
        <v>37</v>
      </c>
      <c r="F3217" s="0" t="n">
        <v>400075</v>
      </c>
      <c r="I3217" s="1" t="n">
        <v>209864458</v>
      </c>
      <c r="J3217" s="0" t="s">
        <v>6498</v>
      </c>
    </row>
    <row r="3218" customFormat="false" ht="15" hidden="false" customHeight="false" outlineLevel="0" collapsed="false">
      <c r="A3218" s="0" t="s">
        <v>6499</v>
      </c>
      <c r="E3218" s="0" t="s">
        <v>37</v>
      </c>
      <c r="F3218" s="0" t="n">
        <v>400075</v>
      </c>
      <c r="I3218" s="1" t="n">
        <v>209864343</v>
      </c>
      <c r="J3218" s="0" t="s">
        <v>6500</v>
      </c>
    </row>
    <row r="3219" customFormat="false" ht="15" hidden="false" customHeight="false" outlineLevel="0" collapsed="false">
      <c r="A3219" s="0" t="s">
        <v>6501</v>
      </c>
      <c r="E3219" s="0" t="s">
        <v>37</v>
      </c>
      <c r="F3219" s="0" t="n">
        <v>400075</v>
      </c>
      <c r="I3219" s="1" t="n">
        <v>209864336</v>
      </c>
      <c r="J3219" s="0" t="s">
        <v>6502</v>
      </c>
    </row>
    <row r="3220" customFormat="false" ht="15" hidden="false" customHeight="false" outlineLevel="0" collapsed="false">
      <c r="A3220" s="0" t="s">
        <v>6503</v>
      </c>
      <c r="E3220" s="0" t="s">
        <v>37</v>
      </c>
      <c r="F3220" s="0" t="n">
        <v>400075</v>
      </c>
      <c r="I3220" s="1" t="n">
        <v>209864286</v>
      </c>
      <c r="J3220" s="0" t="s">
        <v>6504</v>
      </c>
    </row>
    <row r="3221" customFormat="false" ht="15" hidden="false" customHeight="false" outlineLevel="0" collapsed="false">
      <c r="A3221" s="0" t="s">
        <v>6505</v>
      </c>
      <c r="E3221" s="0" t="s">
        <v>37</v>
      </c>
      <c r="F3221" s="0" t="n">
        <v>400075</v>
      </c>
      <c r="I3221" s="1" t="n">
        <v>209864250</v>
      </c>
      <c r="J3221" s="0" t="s">
        <v>6506</v>
      </c>
    </row>
    <row r="3222" customFormat="false" ht="15" hidden="false" customHeight="false" outlineLevel="0" collapsed="false">
      <c r="A3222" s="0" t="s">
        <v>6507</v>
      </c>
      <c r="E3222" s="0" t="s">
        <v>37</v>
      </c>
      <c r="F3222" s="0" t="n">
        <v>400075</v>
      </c>
      <c r="I3222" s="1" t="n">
        <v>209864248</v>
      </c>
      <c r="J3222" s="0" t="s">
        <v>6508</v>
      </c>
    </row>
    <row r="3223" customFormat="false" ht="15" hidden="false" customHeight="false" outlineLevel="0" collapsed="false">
      <c r="A3223" s="0" t="s">
        <v>6509</v>
      </c>
      <c r="E3223" s="0" t="s">
        <v>37</v>
      </c>
      <c r="F3223" s="0" t="n">
        <v>400075</v>
      </c>
      <c r="I3223" s="1" t="n">
        <v>209864173</v>
      </c>
      <c r="J3223" s="0" t="s">
        <v>6510</v>
      </c>
    </row>
    <row r="3224" customFormat="false" ht="15" hidden="false" customHeight="false" outlineLevel="0" collapsed="false">
      <c r="A3224" s="0" t="s">
        <v>6511</v>
      </c>
      <c r="E3224" s="0" t="s">
        <v>37</v>
      </c>
      <c r="F3224" s="0" t="n">
        <v>400075</v>
      </c>
      <c r="I3224" s="1" t="n">
        <v>209864159</v>
      </c>
      <c r="J3224" s="0" t="s">
        <v>6512</v>
      </c>
    </row>
    <row r="3225" customFormat="false" ht="15" hidden="false" customHeight="false" outlineLevel="0" collapsed="false">
      <c r="A3225" s="0" t="s">
        <v>6513</v>
      </c>
      <c r="E3225" s="0" t="s">
        <v>37</v>
      </c>
      <c r="F3225" s="0" t="n">
        <v>400075</v>
      </c>
      <c r="I3225" s="1" t="n">
        <v>209864142</v>
      </c>
      <c r="J3225" s="0" t="s">
        <v>6514</v>
      </c>
    </row>
    <row r="3226" customFormat="false" ht="15" hidden="false" customHeight="false" outlineLevel="0" collapsed="false">
      <c r="A3226" s="0" t="s">
        <v>6515</v>
      </c>
      <c r="E3226" s="0" t="s">
        <v>37</v>
      </c>
      <c r="F3226" s="0" t="n">
        <v>400075</v>
      </c>
      <c r="I3226" s="1" t="n">
        <v>209864083</v>
      </c>
      <c r="J3226" s="0" t="s">
        <v>6516</v>
      </c>
    </row>
    <row r="3227" customFormat="false" ht="15" hidden="false" customHeight="false" outlineLevel="0" collapsed="false">
      <c r="A3227" s="0" t="s">
        <v>6517</v>
      </c>
      <c r="E3227" s="0" t="s">
        <v>37</v>
      </c>
      <c r="F3227" s="0" t="n">
        <v>400075</v>
      </c>
      <c r="I3227" s="1" t="n">
        <v>209864082</v>
      </c>
      <c r="J3227" s="0" t="s">
        <v>6518</v>
      </c>
    </row>
    <row r="3228" customFormat="false" ht="15" hidden="false" customHeight="false" outlineLevel="0" collapsed="false">
      <c r="A3228" s="0" t="s">
        <v>6519</v>
      </c>
      <c r="E3228" s="0" t="s">
        <v>37</v>
      </c>
      <c r="F3228" s="0" t="n">
        <v>400075</v>
      </c>
      <c r="I3228" s="1" t="n">
        <v>209864017</v>
      </c>
      <c r="J3228" s="0" t="s">
        <v>6520</v>
      </c>
    </row>
    <row r="3229" customFormat="false" ht="15" hidden="false" customHeight="false" outlineLevel="0" collapsed="false">
      <c r="A3229" s="0" t="s">
        <v>6521</v>
      </c>
      <c r="E3229" s="0" t="s">
        <v>37</v>
      </c>
      <c r="F3229" s="0" t="n">
        <v>400075</v>
      </c>
      <c r="I3229" s="1" t="n">
        <v>209863940</v>
      </c>
      <c r="J3229" s="0" t="s">
        <v>6522</v>
      </c>
    </row>
    <row r="3230" customFormat="false" ht="15" hidden="false" customHeight="false" outlineLevel="0" collapsed="false">
      <c r="A3230" s="0" t="s">
        <v>6523</v>
      </c>
      <c r="E3230" s="0" t="s">
        <v>37</v>
      </c>
      <c r="F3230" s="0" t="n">
        <v>400075</v>
      </c>
      <c r="I3230" s="1" t="n">
        <v>209863927</v>
      </c>
      <c r="J3230" s="0" t="s">
        <v>6524</v>
      </c>
    </row>
    <row r="3231" customFormat="false" ht="15" hidden="false" customHeight="false" outlineLevel="0" collapsed="false">
      <c r="A3231" s="0" t="s">
        <v>6525</v>
      </c>
      <c r="E3231" s="0" t="s">
        <v>37</v>
      </c>
      <c r="F3231" s="0" t="n">
        <v>400075</v>
      </c>
      <c r="I3231" s="1" t="n">
        <v>209863835</v>
      </c>
      <c r="J3231" s="0" t="s">
        <v>6526</v>
      </c>
    </row>
    <row r="3232" customFormat="false" ht="15" hidden="false" customHeight="false" outlineLevel="0" collapsed="false">
      <c r="A3232" s="0" t="s">
        <v>6527</v>
      </c>
      <c r="E3232" s="0" t="s">
        <v>37</v>
      </c>
      <c r="F3232" s="0" t="n">
        <v>400075</v>
      </c>
      <c r="I3232" s="1" t="n">
        <v>209863763</v>
      </c>
      <c r="J3232" s="0" t="s">
        <v>6528</v>
      </c>
    </row>
    <row r="3233" customFormat="false" ht="15" hidden="false" customHeight="false" outlineLevel="0" collapsed="false">
      <c r="A3233" s="0" t="s">
        <v>6529</v>
      </c>
      <c r="E3233" s="0" t="s">
        <v>37</v>
      </c>
      <c r="F3233" s="0" t="n">
        <v>400075</v>
      </c>
      <c r="I3233" s="1" t="n">
        <v>209863760</v>
      </c>
      <c r="J3233" s="0" t="s">
        <v>6530</v>
      </c>
    </row>
    <row r="3234" customFormat="false" ht="15" hidden="false" customHeight="false" outlineLevel="0" collapsed="false">
      <c r="A3234" s="0" t="s">
        <v>6531</v>
      </c>
      <c r="E3234" s="0" t="s">
        <v>37</v>
      </c>
      <c r="F3234" s="0" t="n">
        <v>400075</v>
      </c>
      <c r="I3234" s="1" t="n">
        <v>209863759</v>
      </c>
      <c r="J3234" s="0" t="s">
        <v>6532</v>
      </c>
    </row>
    <row r="3235" customFormat="false" ht="15" hidden="false" customHeight="false" outlineLevel="0" collapsed="false">
      <c r="A3235" s="0" t="s">
        <v>6533</v>
      </c>
      <c r="E3235" s="0" t="s">
        <v>37</v>
      </c>
      <c r="F3235" s="0" t="n">
        <v>400075</v>
      </c>
      <c r="I3235" s="1" t="n">
        <v>209863755</v>
      </c>
      <c r="J3235" s="0" t="s">
        <v>6534</v>
      </c>
    </row>
    <row r="3236" customFormat="false" ht="15" hidden="false" customHeight="false" outlineLevel="0" collapsed="false">
      <c r="A3236" s="0" t="s">
        <v>6535</v>
      </c>
      <c r="E3236" s="0" t="s">
        <v>37</v>
      </c>
      <c r="F3236" s="0" t="n">
        <v>400075</v>
      </c>
      <c r="I3236" s="1" t="n">
        <v>209863753</v>
      </c>
      <c r="J3236" s="0" t="s">
        <v>6536</v>
      </c>
    </row>
    <row r="3237" customFormat="false" ht="15" hidden="false" customHeight="false" outlineLevel="0" collapsed="false">
      <c r="A3237" s="0" t="s">
        <v>6537</v>
      </c>
      <c r="E3237" s="0" t="s">
        <v>37</v>
      </c>
      <c r="F3237" s="0" t="n">
        <v>400075</v>
      </c>
      <c r="I3237" s="1" t="n">
        <v>209863734</v>
      </c>
      <c r="J3237" s="0" t="s">
        <v>6538</v>
      </c>
    </row>
    <row r="3238" customFormat="false" ht="15" hidden="false" customHeight="false" outlineLevel="0" collapsed="false">
      <c r="A3238" s="0" t="s">
        <v>6539</v>
      </c>
      <c r="E3238" s="0" t="s">
        <v>37</v>
      </c>
      <c r="F3238" s="0" t="n">
        <v>400075</v>
      </c>
      <c r="I3238" s="1" t="n">
        <v>209863683</v>
      </c>
      <c r="J3238" s="0" t="s">
        <v>6540</v>
      </c>
    </row>
    <row r="3239" customFormat="false" ht="15" hidden="false" customHeight="false" outlineLevel="0" collapsed="false">
      <c r="A3239" s="0" t="s">
        <v>6541</v>
      </c>
      <c r="E3239" s="0" t="s">
        <v>37</v>
      </c>
      <c r="F3239" s="0" t="n">
        <v>400075</v>
      </c>
      <c r="I3239" s="1" t="n">
        <v>209863267</v>
      </c>
      <c r="J3239" s="0" t="s">
        <v>6542</v>
      </c>
    </row>
    <row r="3240" customFormat="false" ht="15" hidden="false" customHeight="false" outlineLevel="0" collapsed="false">
      <c r="A3240" s="0" t="s">
        <v>6543</v>
      </c>
      <c r="E3240" s="0" t="s">
        <v>37</v>
      </c>
      <c r="F3240" s="0" t="n">
        <v>400075</v>
      </c>
      <c r="I3240" s="1" t="n">
        <v>209862947</v>
      </c>
      <c r="J3240" s="0" t="s">
        <v>6544</v>
      </c>
    </row>
    <row r="3241" customFormat="false" ht="15" hidden="false" customHeight="false" outlineLevel="0" collapsed="false">
      <c r="A3241" s="0" t="s">
        <v>6545</v>
      </c>
      <c r="E3241" s="0" t="s">
        <v>37</v>
      </c>
      <c r="F3241" s="0" t="n">
        <v>400075</v>
      </c>
      <c r="I3241" s="1" t="n">
        <v>209862944</v>
      </c>
      <c r="J3241" s="0" t="s">
        <v>6546</v>
      </c>
    </row>
    <row r="3242" customFormat="false" ht="15" hidden="false" customHeight="false" outlineLevel="0" collapsed="false">
      <c r="A3242" s="0" t="s">
        <v>6547</v>
      </c>
      <c r="E3242" s="0" t="s">
        <v>37</v>
      </c>
      <c r="F3242" s="0" t="n">
        <v>400075</v>
      </c>
      <c r="I3242" s="1" t="n">
        <v>209862938</v>
      </c>
      <c r="J3242" s="0" t="s">
        <v>6548</v>
      </c>
    </row>
    <row r="3243" customFormat="false" ht="15" hidden="false" customHeight="false" outlineLevel="0" collapsed="false">
      <c r="A3243" s="0" t="s">
        <v>6549</v>
      </c>
      <c r="E3243" s="0" t="s">
        <v>37</v>
      </c>
      <c r="F3243" s="0" t="n">
        <v>400075</v>
      </c>
      <c r="I3243" s="1" t="n">
        <v>209862934</v>
      </c>
      <c r="J3243" s="0" t="s">
        <v>6550</v>
      </c>
    </row>
    <row r="3244" customFormat="false" ht="15" hidden="false" customHeight="false" outlineLevel="0" collapsed="false">
      <c r="A3244" s="0" t="s">
        <v>6551</v>
      </c>
      <c r="E3244" s="0" t="s">
        <v>37</v>
      </c>
      <c r="F3244" s="0" t="n">
        <v>400075</v>
      </c>
      <c r="I3244" s="1" t="n">
        <v>209862924</v>
      </c>
      <c r="J3244" s="0" t="s">
        <v>6552</v>
      </c>
    </row>
    <row r="3245" customFormat="false" ht="15" hidden="false" customHeight="false" outlineLevel="0" collapsed="false">
      <c r="A3245" s="0" t="s">
        <v>6553</v>
      </c>
      <c r="E3245" s="0" t="s">
        <v>37</v>
      </c>
      <c r="F3245" s="0" t="n">
        <v>400075</v>
      </c>
      <c r="I3245" s="1" t="n">
        <v>209862922</v>
      </c>
      <c r="J3245" s="0" t="s">
        <v>6554</v>
      </c>
    </row>
    <row r="3246" customFormat="false" ht="15" hidden="false" customHeight="false" outlineLevel="0" collapsed="false">
      <c r="A3246" s="0" t="s">
        <v>6555</v>
      </c>
      <c r="E3246" s="0" t="s">
        <v>37</v>
      </c>
      <c r="F3246" s="0" t="n">
        <v>400075</v>
      </c>
      <c r="I3246" s="1" t="n">
        <v>209862920</v>
      </c>
      <c r="J3246" s="0" t="s">
        <v>6556</v>
      </c>
    </row>
    <row r="3247" customFormat="false" ht="15" hidden="false" customHeight="false" outlineLevel="0" collapsed="false">
      <c r="A3247" s="0" t="s">
        <v>6557</v>
      </c>
      <c r="E3247" s="0" t="s">
        <v>37</v>
      </c>
      <c r="F3247" s="0" t="n">
        <v>400075</v>
      </c>
      <c r="I3247" s="1" t="n">
        <v>209862919</v>
      </c>
      <c r="J3247" s="0" t="s">
        <v>6558</v>
      </c>
    </row>
    <row r="3248" customFormat="false" ht="15" hidden="false" customHeight="false" outlineLevel="0" collapsed="false">
      <c r="A3248" s="0" t="s">
        <v>6559</v>
      </c>
      <c r="E3248" s="0" t="s">
        <v>37</v>
      </c>
      <c r="F3248" s="0" t="n">
        <v>400075</v>
      </c>
      <c r="I3248" s="1" t="n">
        <v>209862906</v>
      </c>
      <c r="J3248" s="0" t="s">
        <v>6560</v>
      </c>
    </row>
    <row r="3249" customFormat="false" ht="15" hidden="false" customHeight="false" outlineLevel="0" collapsed="false">
      <c r="A3249" s="0" t="s">
        <v>6561</v>
      </c>
      <c r="E3249" s="0" t="s">
        <v>37</v>
      </c>
      <c r="F3249" s="0" t="n">
        <v>400075</v>
      </c>
      <c r="I3249" s="1" t="n">
        <v>209862903</v>
      </c>
      <c r="J3249" s="0" t="s">
        <v>6562</v>
      </c>
    </row>
    <row r="3250" customFormat="false" ht="15" hidden="false" customHeight="false" outlineLevel="0" collapsed="false">
      <c r="A3250" s="0" t="s">
        <v>6563</v>
      </c>
      <c r="E3250" s="0" t="s">
        <v>37</v>
      </c>
      <c r="F3250" s="0" t="n">
        <v>400075</v>
      </c>
      <c r="I3250" s="1" t="n">
        <v>209862900</v>
      </c>
      <c r="J3250" s="0" t="s">
        <v>6564</v>
      </c>
    </row>
    <row r="3251" customFormat="false" ht="15" hidden="false" customHeight="false" outlineLevel="0" collapsed="false">
      <c r="A3251" s="0" t="s">
        <v>6565</v>
      </c>
      <c r="E3251" s="0" t="s">
        <v>37</v>
      </c>
      <c r="F3251" s="0" t="n">
        <v>400075</v>
      </c>
      <c r="I3251" s="1" t="n">
        <v>209862899</v>
      </c>
      <c r="J3251" s="0" t="s">
        <v>6566</v>
      </c>
    </row>
    <row r="3252" customFormat="false" ht="15" hidden="false" customHeight="false" outlineLevel="0" collapsed="false">
      <c r="A3252" s="0" t="s">
        <v>6567</v>
      </c>
      <c r="E3252" s="0" t="s">
        <v>415</v>
      </c>
      <c r="F3252" s="0" t="n">
        <v>208005</v>
      </c>
      <c r="I3252" s="1" t="n">
        <v>209874340</v>
      </c>
      <c r="J3252" s="0" t="s">
        <v>6568</v>
      </c>
    </row>
    <row r="3253" customFormat="false" ht="15" hidden="false" customHeight="false" outlineLevel="0" collapsed="false">
      <c r="A3253" s="0" t="s">
        <v>6569</v>
      </c>
      <c r="E3253" s="0" t="s">
        <v>415</v>
      </c>
      <c r="F3253" s="0" t="n">
        <v>208005</v>
      </c>
      <c r="I3253" s="1" t="n">
        <v>209874337</v>
      </c>
      <c r="J3253" s="0" t="s">
        <v>6570</v>
      </c>
    </row>
    <row r="3254" customFormat="false" ht="15" hidden="false" customHeight="false" outlineLevel="0" collapsed="false">
      <c r="A3254" s="0" t="s">
        <v>6571</v>
      </c>
      <c r="E3254" s="0" t="s">
        <v>415</v>
      </c>
      <c r="F3254" s="0" t="n">
        <v>208005</v>
      </c>
      <c r="I3254" s="1" t="n">
        <v>209874335</v>
      </c>
      <c r="J3254" s="0" t="s">
        <v>6572</v>
      </c>
    </row>
    <row r="3255" customFormat="false" ht="15" hidden="false" customHeight="false" outlineLevel="0" collapsed="false">
      <c r="A3255" s="0" t="s">
        <v>6573</v>
      </c>
      <c r="E3255" s="0" t="s">
        <v>415</v>
      </c>
      <c r="F3255" s="0" t="n">
        <v>208005</v>
      </c>
      <c r="I3255" s="1" t="n">
        <v>209874313</v>
      </c>
      <c r="J3255" s="0" t="s">
        <v>6574</v>
      </c>
    </row>
    <row r="3256" customFormat="false" ht="15" hidden="false" customHeight="false" outlineLevel="0" collapsed="false">
      <c r="A3256" s="0" t="s">
        <v>6575</v>
      </c>
      <c r="E3256" s="0" t="s">
        <v>415</v>
      </c>
      <c r="F3256" s="0" t="n">
        <v>208005</v>
      </c>
      <c r="I3256" s="1" t="n">
        <v>209873973</v>
      </c>
      <c r="J3256" s="0" t="s">
        <v>6576</v>
      </c>
    </row>
    <row r="3257" customFormat="false" ht="15" hidden="false" customHeight="false" outlineLevel="0" collapsed="false">
      <c r="A3257" s="0" t="s">
        <v>6577</v>
      </c>
      <c r="E3257" s="0" t="s">
        <v>415</v>
      </c>
      <c r="F3257" s="0" t="n">
        <v>208005</v>
      </c>
      <c r="I3257" s="1" t="n">
        <v>209873971</v>
      </c>
      <c r="J3257" s="0" t="s">
        <v>6578</v>
      </c>
    </row>
    <row r="3258" customFormat="false" ht="15" hidden="false" customHeight="false" outlineLevel="0" collapsed="false">
      <c r="A3258" s="0" t="s">
        <v>6579</v>
      </c>
      <c r="E3258" s="0" t="s">
        <v>415</v>
      </c>
      <c r="F3258" s="0" t="n">
        <v>208005</v>
      </c>
      <c r="I3258" s="1" t="n">
        <v>209873970</v>
      </c>
      <c r="J3258" s="0" t="s">
        <v>6580</v>
      </c>
    </row>
    <row r="3259" customFormat="false" ht="15" hidden="false" customHeight="false" outlineLevel="0" collapsed="false">
      <c r="A3259" s="0" t="s">
        <v>6581</v>
      </c>
      <c r="E3259" s="0" t="s">
        <v>415</v>
      </c>
      <c r="F3259" s="0" t="n">
        <v>208005</v>
      </c>
      <c r="I3259" s="1" t="n">
        <v>209873965</v>
      </c>
      <c r="J3259" s="0" t="s">
        <v>6582</v>
      </c>
    </row>
    <row r="3260" customFormat="false" ht="15" hidden="false" customHeight="false" outlineLevel="0" collapsed="false">
      <c r="A3260" s="0" t="s">
        <v>6583</v>
      </c>
      <c r="E3260" s="0" t="s">
        <v>415</v>
      </c>
      <c r="F3260" s="0" t="n">
        <v>208005</v>
      </c>
      <c r="I3260" s="1" t="n">
        <v>209873960</v>
      </c>
      <c r="J3260" s="0" t="s">
        <v>6584</v>
      </c>
    </row>
    <row r="3261" customFormat="false" ht="15" hidden="false" customHeight="false" outlineLevel="0" collapsed="false">
      <c r="A3261" s="0" t="s">
        <v>6585</v>
      </c>
      <c r="E3261" s="0" t="s">
        <v>415</v>
      </c>
      <c r="F3261" s="0" t="n">
        <v>208005</v>
      </c>
      <c r="I3261" s="1" t="n">
        <v>209873942</v>
      </c>
      <c r="J3261" s="0" t="s">
        <v>6586</v>
      </c>
    </row>
    <row r="3262" customFormat="false" ht="15" hidden="false" customHeight="false" outlineLevel="0" collapsed="false">
      <c r="A3262" s="0" t="s">
        <v>6587</v>
      </c>
      <c r="E3262" s="0" t="s">
        <v>415</v>
      </c>
      <c r="F3262" s="0" t="n">
        <v>208005</v>
      </c>
      <c r="I3262" s="1" t="n">
        <v>209873941</v>
      </c>
      <c r="J3262" s="0" t="s">
        <v>6588</v>
      </c>
    </row>
    <row r="3263" customFormat="false" ht="15" hidden="false" customHeight="false" outlineLevel="0" collapsed="false">
      <c r="A3263" s="0" t="s">
        <v>6589</v>
      </c>
      <c r="E3263" s="0" t="s">
        <v>415</v>
      </c>
      <c r="F3263" s="0" t="n">
        <v>208005</v>
      </c>
      <c r="I3263" s="1" t="n">
        <v>209873937</v>
      </c>
      <c r="J3263" s="0" t="s">
        <v>6590</v>
      </c>
    </row>
    <row r="3264" customFormat="false" ht="15" hidden="false" customHeight="false" outlineLevel="0" collapsed="false">
      <c r="A3264" s="0" t="s">
        <v>6591</v>
      </c>
      <c r="E3264" s="0" t="s">
        <v>415</v>
      </c>
      <c r="F3264" s="0" t="n">
        <v>208005</v>
      </c>
      <c r="I3264" s="1" t="n">
        <v>209873930</v>
      </c>
      <c r="J3264" s="0" t="s">
        <v>6592</v>
      </c>
    </row>
    <row r="3265" customFormat="false" ht="15" hidden="false" customHeight="false" outlineLevel="0" collapsed="false">
      <c r="A3265" s="0" t="s">
        <v>6593</v>
      </c>
      <c r="E3265" s="0" t="s">
        <v>415</v>
      </c>
      <c r="F3265" s="0" t="n">
        <v>208005</v>
      </c>
      <c r="I3265" s="1" t="n">
        <v>209873926</v>
      </c>
      <c r="J3265" s="0" t="s">
        <v>6594</v>
      </c>
    </row>
    <row r="3266" customFormat="false" ht="15" hidden="false" customHeight="false" outlineLevel="0" collapsed="false">
      <c r="A3266" s="0" t="s">
        <v>6595</v>
      </c>
      <c r="E3266" s="0" t="s">
        <v>415</v>
      </c>
      <c r="F3266" s="0" t="n">
        <v>208005</v>
      </c>
      <c r="I3266" s="1" t="n">
        <v>209873923</v>
      </c>
      <c r="J3266" s="0" t="s">
        <v>6596</v>
      </c>
    </row>
    <row r="3267" customFormat="false" ht="15" hidden="false" customHeight="false" outlineLevel="0" collapsed="false">
      <c r="A3267" s="0" t="s">
        <v>6597</v>
      </c>
      <c r="E3267" s="0" t="s">
        <v>415</v>
      </c>
      <c r="F3267" s="0" t="n">
        <v>208005</v>
      </c>
      <c r="I3267" s="1" t="n">
        <v>209873918</v>
      </c>
      <c r="J3267" s="0" t="s">
        <v>6598</v>
      </c>
    </row>
    <row r="3268" customFormat="false" ht="15" hidden="false" customHeight="false" outlineLevel="0" collapsed="false">
      <c r="A3268" s="0" t="s">
        <v>6599</v>
      </c>
      <c r="E3268" s="0" t="s">
        <v>415</v>
      </c>
      <c r="F3268" s="0" t="n">
        <v>208005</v>
      </c>
      <c r="I3268" s="1" t="n">
        <v>209873917</v>
      </c>
      <c r="J3268" s="0" t="s">
        <v>6600</v>
      </c>
    </row>
    <row r="3269" customFormat="false" ht="15" hidden="false" customHeight="false" outlineLevel="0" collapsed="false">
      <c r="A3269" s="0" t="s">
        <v>6601</v>
      </c>
      <c r="E3269" s="0" t="s">
        <v>415</v>
      </c>
      <c r="F3269" s="0" t="n">
        <v>208005</v>
      </c>
      <c r="I3269" s="1" t="n">
        <v>209873915</v>
      </c>
      <c r="J3269" s="0" t="s">
        <v>6602</v>
      </c>
    </row>
    <row r="3270" customFormat="false" ht="15" hidden="false" customHeight="false" outlineLevel="0" collapsed="false">
      <c r="A3270" s="0" t="s">
        <v>6603</v>
      </c>
      <c r="E3270" s="0" t="s">
        <v>415</v>
      </c>
      <c r="F3270" s="0" t="n">
        <v>208005</v>
      </c>
      <c r="I3270" s="1" t="n">
        <v>209873914</v>
      </c>
      <c r="J3270" s="0" t="s">
        <v>6604</v>
      </c>
    </row>
    <row r="3271" customFormat="false" ht="15" hidden="false" customHeight="false" outlineLevel="0" collapsed="false">
      <c r="A3271" s="0" t="s">
        <v>6605</v>
      </c>
      <c r="E3271" s="0" t="s">
        <v>415</v>
      </c>
      <c r="F3271" s="0" t="n">
        <v>208005</v>
      </c>
      <c r="I3271" s="1" t="n">
        <v>209873913</v>
      </c>
      <c r="J3271" s="0" t="s">
        <v>6606</v>
      </c>
    </row>
    <row r="3272" customFormat="false" ht="15" hidden="false" customHeight="false" outlineLevel="0" collapsed="false">
      <c r="A3272" s="0" t="s">
        <v>6607</v>
      </c>
      <c r="E3272" s="0" t="s">
        <v>415</v>
      </c>
      <c r="F3272" s="0" t="n">
        <v>208005</v>
      </c>
      <c r="I3272" s="1" t="n">
        <v>209873912</v>
      </c>
      <c r="J3272" s="0" t="s">
        <v>6608</v>
      </c>
    </row>
    <row r="3273" customFormat="false" ht="15" hidden="false" customHeight="false" outlineLevel="0" collapsed="false">
      <c r="A3273" s="0" t="s">
        <v>6609</v>
      </c>
      <c r="E3273" s="0" t="s">
        <v>415</v>
      </c>
      <c r="F3273" s="0" t="n">
        <v>208005</v>
      </c>
      <c r="I3273" s="1" t="n">
        <v>209873909</v>
      </c>
      <c r="J3273" s="0" t="s">
        <v>6610</v>
      </c>
    </row>
    <row r="3274" customFormat="false" ht="15" hidden="false" customHeight="false" outlineLevel="0" collapsed="false">
      <c r="A3274" s="0" t="s">
        <v>6611</v>
      </c>
      <c r="E3274" s="0" t="s">
        <v>415</v>
      </c>
      <c r="F3274" s="0" t="n">
        <v>208005</v>
      </c>
      <c r="I3274" s="1" t="n">
        <v>209873872</v>
      </c>
      <c r="J3274" s="0" t="s">
        <v>6612</v>
      </c>
    </row>
    <row r="3275" customFormat="false" ht="15" hidden="false" customHeight="false" outlineLevel="0" collapsed="false">
      <c r="A3275" s="0" t="s">
        <v>6613</v>
      </c>
      <c r="E3275" s="0" t="s">
        <v>415</v>
      </c>
      <c r="F3275" s="0" t="n">
        <v>208005</v>
      </c>
      <c r="I3275" s="1" t="n">
        <v>209873855</v>
      </c>
      <c r="J3275" s="0" t="s">
        <v>6614</v>
      </c>
    </row>
    <row r="3276" customFormat="false" ht="15" hidden="false" customHeight="false" outlineLevel="0" collapsed="false">
      <c r="A3276" s="0" t="s">
        <v>6615</v>
      </c>
      <c r="E3276" s="0" t="s">
        <v>415</v>
      </c>
      <c r="F3276" s="0" t="n">
        <v>208005</v>
      </c>
      <c r="I3276" s="1" t="n">
        <v>209873854</v>
      </c>
      <c r="J3276" s="0" t="s">
        <v>6616</v>
      </c>
    </row>
    <row r="3277" customFormat="false" ht="15" hidden="false" customHeight="false" outlineLevel="0" collapsed="false">
      <c r="A3277" s="0" t="s">
        <v>2075</v>
      </c>
      <c r="E3277" s="0" t="s">
        <v>415</v>
      </c>
      <c r="F3277" s="0" t="n">
        <v>208005</v>
      </c>
      <c r="I3277" s="1" t="n">
        <v>209873853</v>
      </c>
      <c r="J3277" s="0" t="s">
        <v>6617</v>
      </c>
    </row>
    <row r="3278" customFormat="false" ht="15" hidden="false" customHeight="false" outlineLevel="0" collapsed="false">
      <c r="A3278" s="0" t="s">
        <v>6618</v>
      </c>
      <c r="E3278" s="0" t="s">
        <v>415</v>
      </c>
      <c r="F3278" s="0" t="n">
        <v>208005</v>
      </c>
      <c r="I3278" s="1" t="n">
        <v>209873852</v>
      </c>
      <c r="J3278" s="0" t="s">
        <v>6619</v>
      </c>
    </row>
    <row r="3279" customFormat="false" ht="15" hidden="false" customHeight="false" outlineLevel="0" collapsed="false">
      <c r="A3279" s="0" t="s">
        <v>6620</v>
      </c>
      <c r="E3279" s="0" t="s">
        <v>415</v>
      </c>
      <c r="F3279" s="0" t="n">
        <v>208005</v>
      </c>
      <c r="I3279" s="1" t="n">
        <v>209873502</v>
      </c>
      <c r="J3279" s="0" t="s">
        <v>6621</v>
      </c>
    </row>
    <row r="3280" customFormat="false" ht="15" hidden="false" customHeight="false" outlineLevel="0" collapsed="false">
      <c r="A3280" s="0" t="s">
        <v>6622</v>
      </c>
      <c r="E3280" s="0" t="s">
        <v>415</v>
      </c>
      <c r="F3280" s="0" t="n">
        <v>208005</v>
      </c>
      <c r="I3280" s="1" t="n">
        <v>209873182</v>
      </c>
      <c r="J3280" s="0" t="s">
        <v>6623</v>
      </c>
    </row>
    <row r="3281" customFormat="false" ht="15" hidden="false" customHeight="false" outlineLevel="0" collapsed="false">
      <c r="A3281" s="0" t="s">
        <v>6624</v>
      </c>
      <c r="E3281" s="0" t="s">
        <v>415</v>
      </c>
      <c r="F3281" s="0" t="n">
        <v>208005</v>
      </c>
      <c r="I3281" s="1" t="n">
        <v>209873177</v>
      </c>
      <c r="J3281" s="0" t="s">
        <v>6625</v>
      </c>
    </row>
    <row r="3282" customFormat="false" ht="15" hidden="false" customHeight="false" outlineLevel="0" collapsed="false">
      <c r="A3282" s="0" t="s">
        <v>764</v>
      </c>
      <c r="E3282" s="0" t="s">
        <v>415</v>
      </c>
      <c r="F3282" s="0" t="n">
        <v>208005</v>
      </c>
      <c r="I3282" s="1" t="n">
        <v>209873170</v>
      </c>
      <c r="J3282" s="0" t="s">
        <v>6626</v>
      </c>
    </row>
    <row r="3283" customFormat="false" ht="15" hidden="false" customHeight="false" outlineLevel="0" collapsed="false">
      <c r="A3283" s="0" t="s">
        <v>5407</v>
      </c>
      <c r="E3283" s="0" t="s">
        <v>415</v>
      </c>
      <c r="F3283" s="0" t="n">
        <v>208005</v>
      </c>
      <c r="I3283" s="1" t="n">
        <v>209873169</v>
      </c>
      <c r="J3283" s="0" t="s">
        <v>6627</v>
      </c>
    </row>
    <row r="3284" customFormat="false" ht="15" hidden="false" customHeight="false" outlineLevel="0" collapsed="false">
      <c r="A3284" s="0" t="s">
        <v>6628</v>
      </c>
      <c r="E3284" s="0" t="s">
        <v>415</v>
      </c>
      <c r="F3284" s="0" t="n">
        <v>208005</v>
      </c>
      <c r="I3284" s="1" t="n">
        <v>209873164</v>
      </c>
      <c r="J3284" s="0" t="s">
        <v>6629</v>
      </c>
    </row>
    <row r="3285" customFormat="false" ht="15" hidden="false" customHeight="false" outlineLevel="0" collapsed="false">
      <c r="A3285" s="0" t="s">
        <v>6630</v>
      </c>
      <c r="E3285" s="0" t="s">
        <v>415</v>
      </c>
      <c r="F3285" s="0" t="n">
        <v>208005</v>
      </c>
      <c r="I3285" s="1" t="n">
        <v>209873163</v>
      </c>
      <c r="J3285" s="0" t="s">
        <v>6631</v>
      </c>
    </row>
    <row r="3286" customFormat="false" ht="15" hidden="false" customHeight="false" outlineLevel="0" collapsed="false">
      <c r="A3286" s="0" t="s">
        <v>6632</v>
      </c>
      <c r="E3286" s="0" t="s">
        <v>415</v>
      </c>
      <c r="F3286" s="0" t="n">
        <v>208005</v>
      </c>
      <c r="I3286" s="1" t="n">
        <v>209873162</v>
      </c>
      <c r="J3286" s="0" t="s">
        <v>6633</v>
      </c>
    </row>
    <row r="3287" customFormat="false" ht="15" hidden="false" customHeight="false" outlineLevel="0" collapsed="false">
      <c r="A3287" s="0" t="s">
        <v>6634</v>
      </c>
      <c r="E3287" s="0" t="s">
        <v>415</v>
      </c>
      <c r="F3287" s="0" t="n">
        <v>208005</v>
      </c>
      <c r="I3287" s="1" t="n">
        <v>209873161</v>
      </c>
      <c r="J3287" s="0" t="s">
        <v>6635</v>
      </c>
    </row>
    <row r="3288" customFormat="false" ht="15" hidden="false" customHeight="false" outlineLevel="0" collapsed="false">
      <c r="A3288" s="0" t="s">
        <v>6636</v>
      </c>
      <c r="E3288" s="0" t="s">
        <v>415</v>
      </c>
      <c r="F3288" s="0" t="n">
        <v>208005</v>
      </c>
      <c r="I3288" s="1" t="n">
        <v>209873160</v>
      </c>
      <c r="J3288" s="0" t="s">
        <v>6637</v>
      </c>
    </row>
    <row r="3289" customFormat="false" ht="15" hidden="false" customHeight="false" outlineLevel="0" collapsed="false">
      <c r="A3289" s="0" t="s">
        <v>6638</v>
      </c>
      <c r="E3289" s="0" t="s">
        <v>415</v>
      </c>
      <c r="F3289" s="0" t="n">
        <v>208005</v>
      </c>
      <c r="I3289" s="1" t="n">
        <v>209873158</v>
      </c>
      <c r="J3289" s="0" t="s">
        <v>6639</v>
      </c>
    </row>
    <row r="3290" customFormat="false" ht="15" hidden="false" customHeight="false" outlineLevel="0" collapsed="false">
      <c r="A3290" s="0" t="s">
        <v>6640</v>
      </c>
      <c r="E3290" s="0" t="s">
        <v>415</v>
      </c>
      <c r="F3290" s="0" t="n">
        <v>208005</v>
      </c>
      <c r="I3290" s="1" t="n">
        <v>209873153</v>
      </c>
      <c r="J3290" s="0" t="s">
        <v>6641</v>
      </c>
    </row>
    <row r="3291" customFormat="false" ht="15" hidden="false" customHeight="false" outlineLevel="0" collapsed="false">
      <c r="A3291" s="0" t="s">
        <v>6642</v>
      </c>
      <c r="E3291" s="0" t="s">
        <v>415</v>
      </c>
      <c r="F3291" s="0" t="n">
        <v>208005</v>
      </c>
      <c r="I3291" s="1" t="n">
        <v>209873145</v>
      </c>
      <c r="J3291" s="0" t="s">
        <v>6643</v>
      </c>
    </row>
    <row r="3292" customFormat="false" ht="15" hidden="false" customHeight="false" outlineLevel="0" collapsed="false">
      <c r="A3292" s="0" t="s">
        <v>6644</v>
      </c>
      <c r="E3292" s="0" t="s">
        <v>415</v>
      </c>
      <c r="F3292" s="0" t="n">
        <v>208005</v>
      </c>
      <c r="I3292" s="1" t="n">
        <v>209873143</v>
      </c>
      <c r="J3292" s="0" t="s">
        <v>6645</v>
      </c>
    </row>
    <row r="3293" customFormat="false" ht="15" hidden="false" customHeight="false" outlineLevel="0" collapsed="false">
      <c r="A3293" s="0" t="s">
        <v>6646</v>
      </c>
      <c r="E3293" s="0" t="s">
        <v>415</v>
      </c>
      <c r="F3293" s="0" t="n">
        <v>208005</v>
      </c>
      <c r="I3293" s="1" t="n">
        <v>209873139</v>
      </c>
      <c r="J3293" s="0" t="s">
        <v>6647</v>
      </c>
    </row>
    <row r="3294" customFormat="false" ht="15" hidden="false" customHeight="false" outlineLevel="0" collapsed="false">
      <c r="A3294" s="0" t="s">
        <v>2075</v>
      </c>
      <c r="E3294" s="0" t="s">
        <v>415</v>
      </c>
      <c r="F3294" s="0" t="n">
        <v>208005</v>
      </c>
      <c r="I3294" s="1" t="n">
        <v>209873138</v>
      </c>
      <c r="J3294" s="0" t="s">
        <v>6648</v>
      </c>
    </row>
    <row r="3295" customFormat="false" ht="15" hidden="false" customHeight="false" outlineLevel="0" collapsed="false">
      <c r="A3295" s="0" t="s">
        <v>6649</v>
      </c>
      <c r="E3295" s="0" t="s">
        <v>415</v>
      </c>
      <c r="F3295" s="0" t="n">
        <v>208005</v>
      </c>
      <c r="I3295" s="1" t="n">
        <v>209873137</v>
      </c>
      <c r="J3295" s="0" t="s">
        <v>6650</v>
      </c>
    </row>
    <row r="3296" customFormat="false" ht="15" hidden="false" customHeight="false" outlineLevel="0" collapsed="false">
      <c r="A3296" s="0" t="s">
        <v>6651</v>
      </c>
      <c r="E3296" s="0" t="s">
        <v>415</v>
      </c>
      <c r="F3296" s="0" t="n">
        <v>208005</v>
      </c>
      <c r="I3296" s="1" t="n">
        <v>209873133</v>
      </c>
      <c r="J3296" s="0" t="s">
        <v>6652</v>
      </c>
    </row>
    <row r="3297" customFormat="false" ht="15" hidden="false" customHeight="false" outlineLevel="0" collapsed="false">
      <c r="A3297" s="0" t="s">
        <v>6653</v>
      </c>
      <c r="E3297" s="0" t="s">
        <v>415</v>
      </c>
      <c r="F3297" s="0" t="n">
        <v>208005</v>
      </c>
      <c r="I3297" s="1" t="n">
        <v>209873119</v>
      </c>
      <c r="J3297" s="0" t="s">
        <v>6654</v>
      </c>
    </row>
    <row r="3298" customFormat="false" ht="15" hidden="false" customHeight="false" outlineLevel="0" collapsed="false">
      <c r="A3298" s="0" t="s">
        <v>6655</v>
      </c>
      <c r="E3298" s="0" t="s">
        <v>415</v>
      </c>
      <c r="F3298" s="0" t="n">
        <v>208005</v>
      </c>
      <c r="I3298" s="1" t="n">
        <v>209873103</v>
      </c>
      <c r="J3298" s="0" t="s">
        <v>6656</v>
      </c>
    </row>
    <row r="3299" customFormat="false" ht="15" hidden="false" customHeight="false" outlineLevel="0" collapsed="false">
      <c r="A3299" s="0" t="s">
        <v>6657</v>
      </c>
      <c r="E3299" s="0" t="s">
        <v>415</v>
      </c>
      <c r="F3299" s="0" t="n">
        <v>208005</v>
      </c>
      <c r="I3299" s="1" t="n">
        <v>209873100</v>
      </c>
      <c r="J3299" s="0" t="s">
        <v>6658</v>
      </c>
    </row>
    <row r="3300" customFormat="false" ht="15" hidden="false" customHeight="false" outlineLevel="0" collapsed="false">
      <c r="A3300" s="0" t="s">
        <v>6659</v>
      </c>
      <c r="E3300" s="0" t="s">
        <v>415</v>
      </c>
      <c r="F3300" s="0" t="n">
        <v>208005</v>
      </c>
      <c r="I3300" s="1" t="n">
        <v>209873096</v>
      </c>
      <c r="J3300" s="0" t="s">
        <v>6660</v>
      </c>
    </row>
    <row r="3301" customFormat="false" ht="15" hidden="false" customHeight="false" outlineLevel="0" collapsed="false">
      <c r="A3301" s="0" t="s">
        <v>6661</v>
      </c>
      <c r="E3301" s="0" t="s">
        <v>415</v>
      </c>
      <c r="F3301" s="0" t="n">
        <v>208005</v>
      </c>
      <c r="I3301" s="1" t="n">
        <v>209873095</v>
      </c>
      <c r="J3301" s="0" t="s">
        <v>6662</v>
      </c>
    </row>
    <row r="3302" customFormat="false" ht="15" hidden="false" customHeight="false" outlineLevel="0" collapsed="false">
      <c r="A3302" s="0" t="s">
        <v>6663</v>
      </c>
      <c r="E3302" s="0" t="s">
        <v>415</v>
      </c>
      <c r="F3302" s="0" t="n">
        <v>208005</v>
      </c>
      <c r="I3302" s="1" t="n">
        <v>209873094</v>
      </c>
      <c r="J3302" s="0" t="s">
        <v>6664</v>
      </c>
    </row>
    <row r="3303" customFormat="false" ht="15" hidden="false" customHeight="false" outlineLevel="0" collapsed="false">
      <c r="A3303" s="0" t="s">
        <v>6665</v>
      </c>
      <c r="E3303" s="0" t="s">
        <v>415</v>
      </c>
      <c r="F3303" s="0" t="n">
        <v>208005</v>
      </c>
      <c r="I3303" s="1" t="n">
        <v>209873088</v>
      </c>
      <c r="J3303" s="0" t="s">
        <v>6666</v>
      </c>
    </row>
    <row r="3304" customFormat="false" ht="15" hidden="false" customHeight="false" outlineLevel="0" collapsed="false">
      <c r="A3304" s="0" t="s">
        <v>6667</v>
      </c>
      <c r="E3304" s="0" t="s">
        <v>415</v>
      </c>
      <c r="F3304" s="0" t="n">
        <v>208005</v>
      </c>
      <c r="I3304" s="1" t="n">
        <v>209873085</v>
      </c>
      <c r="J3304" s="0" t="s">
        <v>6668</v>
      </c>
    </row>
    <row r="3305" customFormat="false" ht="15" hidden="false" customHeight="false" outlineLevel="0" collapsed="false">
      <c r="A3305" s="0" t="s">
        <v>6669</v>
      </c>
      <c r="E3305" s="0" t="s">
        <v>415</v>
      </c>
      <c r="F3305" s="0" t="n">
        <v>208005</v>
      </c>
      <c r="I3305" s="1" t="n">
        <v>209873082</v>
      </c>
      <c r="J3305" s="0" t="s">
        <v>6670</v>
      </c>
    </row>
    <row r="3306" customFormat="false" ht="15" hidden="false" customHeight="false" outlineLevel="0" collapsed="false">
      <c r="A3306" s="0" t="s">
        <v>6671</v>
      </c>
      <c r="E3306" s="0" t="s">
        <v>415</v>
      </c>
      <c r="F3306" s="0" t="n">
        <v>208005</v>
      </c>
      <c r="I3306" s="1" t="n">
        <v>209873072</v>
      </c>
      <c r="J3306" s="0" t="s">
        <v>6672</v>
      </c>
    </row>
    <row r="3307" customFormat="false" ht="15" hidden="false" customHeight="false" outlineLevel="0" collapsed="false">
      <c r="A3307" s="0" t="s">
        <v>6673</v>
      </c>
      <c r="E3307" s="0" t="s">
        <v>415</v>
      </c>
      <c r="F3307" s="0" t="n">
        <v>208005</v>
      </c>
      <c r="I3307" s="1" t="n">
        <v>209872740</v>
      </c>
      <c r="J3307" s="0" t="s">
        <v>6674</v>
      </c>
    </row>
    <row r="3308" customFormat="false" ht="15" hidden="false" customHeight="false" outlineLevel="0" collapsed="false">
      <c r="A3308" s="0" t="s">
        <v>6675</v>
      </c>
      <c r="E3308" s="0" t="s">
        <v>415</v>
      </c>
      <c r="F3308" s="0" t="n">
        <v>208005</v>
      </c>
      <c r="I3308" s="1" t="n">
        <v>209872738</v>
      </c>
      <c r="J3308" s="0" t="s">
        <v>6676</v>
      </c>
    </row>
    <row r="3309" customFormat="false" ht="15" hidden="false" customHeight="false" outlineLevel="0" collapsed="false">
      <c r="A3309" s="0" t="s">
        <v>6677</v>
      </c>
      <c r="E3309" s="0" t="s">
        <v>415</v>
      </c>
      <c r="F3309" s="0" t="n">
        <v>208005</v>
      </c>
      <c r="I3309" s="1" t="n">
        <v>209872737</v>
      </c>
      <c r="J3309" s="0" t="s">
        <v>6678</v>
      </c>
    </row>
    <row r="3310" customFormat="false" ht="15" hidden="false" customHeight="false" outlineLevel="0" collapsed="false">
      <c r="A3310" s="0" t="s">
        <v>6679</v>
      </c>
      <c r="E3310" s="0" t="s">
        <v>415</v>
      </c>
      <c r="F3310" s="0" t="n">
        <v>208005</v>
      </c>
      <c r="I3310" s="1" t="n">
        <v>209872719</v>
      </c>
      <c r="J3310" s="0" t="s">
        <v>6680</v>
      </c>
    </row>
    <row r="3311" customFormat="false" ht="15" hidden="false" customHeight="false" outlineLevel="0" collapsed="false">
      <c r="A3311" s="0" t="s">
        <v>3654</v>
      </c>
      <c r="E3311" s="0" t="s">
        <v>415</v>
      </c>
      <c r="F3311" s="0" t="n">
        <v>208005</v>
      </c>
      <c r="I3311" s="1" t="n">
        <v>209872716</v>
      </c>
      <c r="J3311" s="0" t="s">
        <v>6681</v>
      </c>
    </row>
    <row r="3312" customFormat="false" ht="15" hidden="false" customHeight="false" outlineLevel="0" collapsed="false">
      <c r="A3312" s="0" t="s">
        <v>6682</v>
      </c>
      <c r="E3312" s="0" t="s">
        <v>415</v>
      </c>
      <c r="F3312" s="0" t="n">
        <v>208005</v>
      </c>
      <c r="I3312" s="1" t="n">
        <v>209872369</v>
      </c>
      <c r="J3312" s="0" t="s">
        <v>6683</v>
      </c>
    </row>
    <row r="3313" customFormat="false" ht="15" hidden="false" customHeight="false" outlineLevel="0" collapsed="false">
      <c r="A3313" s="0" t="s">
        <v>429</v>
      </c>
      <c r="E3313" s="0" t="s">
        <v>415</v>
      </c>
      <c r="F3313" s="0" t="n">
        <v>208005</v>
      </c>
      <c r="I3313" s="1" t="n">
        <v>209872352</v>
      </c>
      <c r="J3313" s="0" t="s">
        <v>6684</v>
      </c>
    </row>
    <row r="3314" customFormat="false" ht="15" hidden="false" customHeight="false" outlineLevel="0" collapsed="false">
      <c r="A3314" s="0" t="s">
        <v>6685</v>
      </c>
      <c r="E3314" s="0" t="s">
        <v>415</v>
      </c>
      <c r="F3314" s="0" t="n">
        <v>208005</v>
      </c>
      <c r="I3314" s="1" t="n">
        <v>209872348</v>
      </c>
      <c r="J3314" s="0" t="s">
        <v>6686</v>
      </c>
    </row>
    <row r="3315" customFormat="false" ht="15" hidden="false" customHeight="false" outlineLevel="0" collapsed="false">
      <c r="A3315" s="0" t="s">
        <v>6687</v>
      </c>
      <c r="E3315" s="0" t="s">
        <v>415</v>
      </c>
      <c r="F3315" s="0" t="n">
        <v>208005</v>
      </c>
      <c r="I3315" s="1" t="n">
        <v>209872338</v>
      </c>
      <c r="J3315" s="0" t="s">
        <v>6688</v>
      </c>
    </row>
    <row r="3316" customFormat="false" ht="15" hidden="false" customHeight="false" outlineLevel="0" collapsed="false">
      <c r="A3316" s="0" t="s">
        <v>6689</v>
      </c>
      <c r="E3316" s="0" t="s">
        <v>415</v>
      </c>
      <c r="F3316" s="0" t="n">
        <v>208005</v>
      </c>
      <c r="I3316" s="1" t="n">
        <v>209872336</v>
      </c>
      <c r="J3316" s="0" t="s">
        <v>6690</v>
      </c>
    </row>
    <row r="3317" customFormat="false" ht="15" hidden="false" customHeight="false" outlineLevel="0" collapsed="false">
      <c r="A3317" s="0" t="s">
        <v>6691</v>
      </c>
      <c r="E3317" s="0" t="s">
        <v>415</v>
      </c>
      <c r="F3317" s="0" t="n">
        <v>208005</v>
      </c>
      <c r="I3317" s="1" t="n">
        <v>209872318</v>
      </c>
      <c r="J3317" s="0" t="s">
        <v>6692</v>
      </c>
    </row>
    <row r="3318" customFormat="false" ht="15" hidden="false" customHeight="false" outlineLevel="0" collapsed="false">
      <c r="A3318" s="0" t="s">
        <v>6693</v>
      </c>
      <c r="E3318" s="0" t="s">
        <v>415</v>
      </c>
      <c r="F3318" s="0" t="n">
        <v>208005</v>
      </c>
      <c r="I3318" s="1" t="n">
        <v>209871998</v>
      </c>
      <c r="J3318" s="0" t="s">
        <v>6694</v>
      </c>
    </row>
    <row r="3319" customFormat="false" ht="15" hidden="false" customHeight="false" outlineLevel="0" collapsed="false">
      <c r="A3319" s="0" t="s">
        <v>6695</v>
      </c>
      <c r="E3319" s="0" t="s">
        <v>415</v>
      </c>
      <c r="F3319" s="0" t="n">
        <v>208005</v>
      </c>
      <c r="I3319" s="1" t="n">
        <v>209871990</v>
      </c>
      <c r="J3319" s="0" t="s">
        <v>6696</v>
      </c>
    </row>
    <row r="3320" customFormat="false" ht="15" hidden="false" customHeight="false" outlineLevel="0" collapsed="false">
      <c r="A3320" s="0" t="s">
        <v>6697</v>
      </c>
      <c r="E3320" s="0" t="s">
        <v>415</v>
      </c>
      <c r="F3320" s="0" t="n">
        <v>208005</v>
      </c>
      <c r="I3320" s="1" t="n">
        <v>209871989</v>
      </c>
      <c r="J3320" s="0" t="s">
        <v>6698</v>
      </c>
    </row>
    <row r="3321" customFormat="false" ht="15" hidden="false" customHeight="false" outlineLevel="0" collapsed="false">
      <c r="A3321" s="0" t="s">
        <v>6699</v>
      </c>
      <c r="E3321" s="0" t="s">
        <v>415</v>
      </c>
      <c r="F3321" s="0" t="n">
        <v>208005</v>
      </c>
      <c r="I3321" s="1" t="n">
        <v>209871987</v>
      </c>
      <c r="J3321" s="0" t="s">
        <v>6700</v>
      </c>
    </row>
    <row r="3322" customFormat="false" ht="15" hidden="false" customHeight="false" outlineLevel="0" collapsed="false">
      <c r="A3322" s="0" t="s">
        <v>6701</v>
      </c>
      <c r="E3322" s="0" t="s">
        <v>415</v>
      </c>
      <c r="F3322" s="0" t="n">
        <v>208005</v>
      </c>
      <c r="I3322" s="1" t="n">
        <v>209871985</v>
      </c>
      <c r="J3322" s="0" t="s">
        <v>6702</v>
      </c>
    </row>
    <row r="3323" customFormat="false" ht="15" hidden="false" customHeight="false" outlineLevel="0" collapsed="false">
      <c r="A3323" s="0" t="s">
        <v>6703</v>
      </c>
      <c r="E3323" s="0" t="s">
        <v>415</v>
      </c>
      <c r="F3323" s="0" t="n">
        <v>208005</v>
      </c>
      <c r="I3323" s="1" t="n">
        <v>209871984</v>
      </c>
      <c r="J3323" s="0" t="s">
        <v>6704</v>
      </c>
    </row>
    <row r="3324" customFormat="false" ht="15" hidden="false" customHeight="false" outlineLevel="0" collapsed="false">
      <c r="A3324" s="0" t="s">
        <v>6705</v>
      </c>
      <c r="E3324" s="0" t="s">
        <v>415</v>
      </c>
      <c r="F3324" s="0" t="n">
        <v>208005</v>
      </c>
      <c r="I3324" s="1" t="n">
        <v>209871983</v>
      </c>
      <c r="J3324" s="0" t="s">
        <v>6706</v>
      </c>
    </row>
    <row r="3325" customFormat="false" ht="15" hidden="false" customHeight="false" outlineLevel="0" collapsed="false">
      <c r="A3325" s="0" t="s">
        <v>6707</v>
      </c>
      <c r="E3325" s="0" t="s">
        <v>415</v>
      </c>
      <c r="F3325" s="0" t="n">
        <v>208005</v>
      </c>
      <c r="I3325" s="1" t="n">
        <v>209871970</v>
      </c>
      <c r="J3325" s="0" t="s">
        <v>6708</v>
      </c>
    </row>
    <row r="3326" customFormat="false" ht="15" hidden="false" customHeight="false" outlineLevel="0" collapsed="false">
      <c r="A3326" s="0" t="s">
        <v>6709</v>
      </c>
      <c r="E3326" s="0" t="s">
        <v>415</v>
      </c>
      <c r="F3326" s="0" t="n">
        <v>208005</v>
      </c>
      <c r="I3326" s="1" t="n">
        <v>209871965</v>
      </c>
      <c r="J3326" s="0" t="s">
        <v>6710</v>
      </c>
    </row>
    <row r="3327" customFormat="false" ht="15" hidden="false" customHeight="false" outlineLevel="0" collapsed="false">
      <c r="A3327" s="0" t="s">
        <v>6711</v>
      </c>
      <c r="E3327" s="0" t="s">
        <v>415</v>
      </c>
      <c r="F3327" s="0" t="n">
        <v>208005</v>
      </c>
      <c r="I3327" s="1" t="n">
        <v>209871963</v>
      </c>
      <c r="J3327" s="0" t="s">
        <v>6712</v>
      </c>
    </row>
    <row r="3328" customFormat="false" ht="15" hidden="false" customHeight="false" outlineLevel="0" collapsed="false">
      <c r="A3328" s="0" t="s">
        <v>6713</v>
      </c>
      <c r="E3328" s="0" t="s">
        <v>415</v>
      </c>
      <c r="F3328" s="0" t="n">
        <v>208005</v>
      </c>
      <c r="I3328" s="1" t="n">
        <v>209871948</v>
      </c>
      <c r="J3328" s="0" t="s">
        <v>6714</v>
      </c>
    </row>
    <row r="3329" customFormat="false" ht="15" hidden="false" customHeight="false" outlineLevel="0" collapsed="false">
      <c r="A3329" s="0" t="s">
        <v>6715</v>
      </c>
      <c r="E3329" s="0" t="s">
        <v>415</v>
      </c>
      <c r="F3329" s="0" t="n">
        <v>208005</v>
      </c>
      <c r="I3329" s="1" t="n">
        <v>209871947</v>
      </c>
      <c r="J3329" s="0" t="s">
        <v>6716</v>
      </c>
    </row>
    <row r="3330" customFormat="false" ht="15" hidden="false" customHeight="false" outlineLevel="0" collapsed="false">
      <c r="A3330" s="0" t="s">
        <v>6717</v>
      </c>
      <c r="E3330" s="0" t="s">
        <v>415</v>
      </c>
      <c r="F3330" s="0" t="n">
        <v>208005</v>
      </c>
      <c r="I3330" s="1" t="n">
        <v>209870747</v>
      </c>
      <c r="J3330" s="0" t="s">
        <v>6718</v>
      </c>
    </row>
    <row r="3331" customFormat="false" ht="15" hidden="false" customHeight="false" outlineLevel="0" collapsed="false">
      <c r="A3331" s="0" t="s">
        <v>6719</v>
      </c>
      <c r="E3331" s="0" t="s">
        <v>415</v>
      </c>
      <c r="F3331" s="0" t="n">
        <v>208005</v>
      </c>
      <c r="I3331" s="1" t="n">
        <v>209870743</v>
      </c>
      <c r="J3331" s="0" t="s">
        <v>6720</v>
      </c>
    </row>
    <row r="3332" customFormat="false" ht="15" hidden="false" customHeight="false" outlineLevel="0" collapsed="false">
      <c r="A3332" s="0" t="s">
        <v>6721</v>
      </c>
      <c r="E3332" s="0" t="s">
        <v>415</v>
      </c>
      <c r="F3332" s="0" t="n">
        <v>208005</v>
      </c>
      <c r="I3332" s="1" t="n">
        <v>209870742</v>
      </c>
      <c r="J3332" s="0" t="s">
        <v>6722</v>
      </c>
    </row>
    <row r="3333" customFormat="false" ht="15" hidden="false" customHeight="false" outlineLevel="0" collapsed="false">
      <c r="A3333" s="0" t="s">
        <v>6723</v>
      </c>
      <c r="E3333" s="0" t="s">
        <v>415</v>
      </c>
      <c r="F3333" s="0" t="n">
        <v>208005</v>
      </c>
      <c r="I3333" s="1" t="n">
        <v>209870741</v>
      </c>
      <c r="J3333" s="0" t="s">
        <v>6724</v>
      </c>
    </row>
    <row r="3334" customFormat="false" ht="15" hidden="false" customHeight="false" outlineLevel="0" collapsed="false">
      <c r="A3334" s="0" t="s">
        <v>6725</v>
      </c>
      <c r="E3334" s="0" t="s">
        <v>415</v>
      </c>
      <c r="F3334" s="0" t="n">
        <v>208005</v>
      </c>
      <c r="I3334" s="1" t="n">
        <v>209870728</v>
      </c>
      <c r="J3334" s="0" t="s">
        <v>6726</v>
      </c>
    </row>
    <row r="3335" customFormat="false" ht="15" hidden="false" customHeight="false" outlineLevel="0" collapsed="false">
      <c r="A3335" s="0" t="s">
        <v>6727</v>
      </c>
      <c r="E3335" s="0" t="s">
        <v>415</v>
      </c>
      <c r="F3335" s="0" t="n">
        <v>208005</v>
      </c>
      <c r="I3335" s="1" t="n">
        <v>209870726</v>
      </c>
      <c r="J3335" s="0" t="s">
        <v>6728</v>
      </c>
    </row>
    <row r="3336" customFormat="false" ht="15" hidden="false" customHeight="false" outlineLevel="0" collapsed="false">
      <c r="A3336" s="0" t="s">
        <v>2094</v>
      </c>
      <c r="E3336" s="0" t="s">
        <v>415</v>
      </c>
      <c r="F3336" s="0" t="n">
        <v>208005</v>
      </c>
      <c r="I3336" s="1" t="n">
        <v>209870715</v>
      </c>
      <c r="J3336" s="0" t="s">
        <v>6729</v>
      </c>
    </row>
    <row r="3337" customFormat="false" ht="15" hidden="false" customHeight="false" outlineLevel="0" collapsed="false">
      <c r="A3337" s="0" t="s">
        <v>6730</v>
      </c>
      <c r="E3337" s="0" t="s">
        <v>415</v>
      </c>
      <c r="F3337" s="0" t="n">
        <v>208005</v>
      </c>
      <c r="I3337" s="1" t="n">
        <v>209870709</v>
      </c>
      <c r="J3337" s="0" t="s">
        <v>6731</v>
      </c>
    </row>
    <row r="3338" customFormat="false" ht="15" hidden="false" customHeight="false" outlineLevel="0" collapsed="false">
      <c r="A3338" s="0" t="s">
        <v>6732</v>
      </c>
      <c r="E3338" s="0" t="s">
        <v>415</v>
      </c>
      <c r="F3338" s="0" t="n">
        <v>208005</v>
      </c>
      <c r="I3338" s="1" t="n">
        <v>209870704</v>
      </c>
      <c r="J3338" s="0" t="s">
        <v>6733</v>
      </c>
    </row>
    <row r="3339" customFormat="false" ht="15" hidden="false" customHeight="false" outlineLevel="0" collapsed="false">
      <c r="A3339" s="0" t="s">
        <v>6734</v>
      </c>
      <c r="E3339" s="0" t="s">
        <v>415</v>
      </c>
      <c r="F3339" s="0" t="n">
        <v>208005</v>
      </c>
      <c r="I3339" s="1" t="n">
        <v>209870703</v>
      </c>
      <c r="J3339" s="0" t="s">
        <v>6735</v>
      </c>
    </row>
    <row r="3340" customFormat="false" ht="15" hidden="false" customHeight="false" outlineLevel="0" collapsed="false">
      <c r="A3340" s="0" t="s">
        <v>489</v>
      </c>
      <c r="E3340" s="0" t="s">
        <v>415</v>
      </c>
      <c r="F3340" s="0" t="n">
        <v>208005</v>
      </c>
      <c r="I3340" s="1" t="n">
        <v>209870687</v>
      </c>
      <c r="J3340" s="0" t="s">
        <v>6736</v>
      </c>
    </row>
    <row r="3341" customFormat="false" ht="15" hidden="false" customHeight="false" outlineLevel="0" collapsed="false">
      <c r="A3341" s="0" t="s">
        <v>6737</v>
      </c>
      <c r="E3341" s="0" t="s">
        <v>415</v>
      </c>
      <c r="F3341" s="0" t="n">
        <v>208005</v>
      </c>
      <c r="I3341" s="1" t="n">
        <v>209870069</v>
      </c>
      <c r="J3341" s="0" t="s">
        <v>6738</v>
      </c>
    </row>
    <row r="3342" customFormat="false" ht="15" hidden="false" customHeight="false" outlineLevel="0" collapsed="false">
      <c r="A3342" s="0" t="s">
        <v>6739</v>
      </c>
      <c r="E3342" s="0" t="s">
        <v>415</v>
      </c>
      <c r="F3342" s="0" t="n">
        <v>208005</v>
      </c>
      <c r="I3342" s="1" t="n">
        <v>209870067</v>
      </c>
      <c r="J3342" s="0" t="s">
        <v>6740</v>
      </c>
    </row>
    <row r="3343" customFormat="false" ht="15" hidden="false" customHeight="false" outlineLevel="0" collapsed="false">
      <c r="A3343" s="0" t="s">
        <v>6741</v>
      </c>
      <c r="E3343" s="0" t="s">
        <v>415</v>
      </c>
      <c r="F3343" s="0" t="n">
        <v>208005</v>
      </c>
      <c r="I3343" s="1" t="n">
        <v>209870066</v>
      </c>
      <c r="J3343" s="0" t="s">
        <v>6742</v>
      </c>
    </row>
    <row r="3344" customFormat="false" ht="15" hidden="false" customHeight="false" outlineLevel="0" collapsed="false">
      <c r="A3344" s="0" t="s">
        <v>6743</v>
      </c>
      <c r="E3344" s="0" t="s">
        <v>415</v>
      </c>
      <c r="F3344" s="0" t="n">
        <v>208007</v>
      </c>
      <c r="I3344" s="1" t="n">
        <v>209860914</v>
      </c>
      <c r="J3344" s="0" t="s">
        <v>6744</v>
      </c>
    </row>
    <row r="3345" customFormat="false" ht="15" hidden="false" customHeight="false" outlineLevel="0" collapsed="false">
      <c r="A3345" s="0" t="s">
        <v>6745</v>
      </c>
      <c r="E3345" s="0" t="s">
        <v>415</v>
      </c>
      <c r="F3345" s="0" t="n">
        <v>208007</v>
      </c>
      <c r="I3345" s="1" t="n">
        <v>209860897</v>
      </c>
      <c r="J3345" s="0" t="s">
        <v>6746</v>
      </c>
    </row>
    <row r="3346" customFormat="false" ht="15" hidden="false" customHeight="false" outlineLevel="0" collapsed="false">
      <c r="A3346" s="0" t="s">
        <v>6747</v>
      </c>
      <c r="E3346" s="0" t="s">
        <v>415</v>
      </c>
      <c r="F3346" s="0" t="n">
        <v>208007</v>
      </c>
      <c r="I3346" s="1" t="n">
        <v>209860896</v>
      </c>
      <c r="J3346" s="0" t="s">
        <v>6748</v>
      </c>
    </row>
    <row r="3347" customFormat="false" ht="15" hidden="false" customHeight="false" outlineLevel="0" collapsed="false">
      <c r="A3347" s="0" t="s">
        <v>923</v>
      </c>
      <c r="E3347" s="0" t="s">
        <v>415</v>
      </c>
      <c r="F3347" s="0" t="n">
        <v>208007</v>
      </c>
      <c r="I3347" s="1" t="n">
        <v>209860887</v>
      </c>
      <c r="J3347" s="0" t="s">
        <v>6749</v>
      </c>
    </row>
    <row r="3348" customFormat="false" ht="15" hidden="false" customHeight="false" outlineLevel="0" collapsed="false">
      <c r="A3348" s="0" t="s">
        <v>6750</v>
      </c>
      <c r="E3348" s="0" t="s">
        <v>415</v>
      </c>
      <c r="F3348" s="0" t="n">
        <v>208007</v>
      </c>
      <c r="I3348" s="1" t="n">
        <v>209860864</v>
      </c>
      <c r="J3348" s="0" t="s">
        <v>6751</v>
      </c>
    </row>
    <row r="3349" customFormat="false" ht="15" hidden="false" customHeight="false" outlineLevel="0" collapsed="false">
      <c r="A3349" s="0" t="s">
        <v>6752</v>
      </c>
      <c r="E3349" s="0" t="s">
        <v>415</v>
      </c>
      <c r="F3349" s="0" t="n">
        <v>208007</v>
      </c>
      <c r="I3349" s="1" t="n">
        <v>209860039</v>
      </c>
      <c r="J3349" s="0" t="s">
        <v>6753</v>
      </c>
    </row>
    <row r="3350" customFormat="false" ht="15" hidden="false" customHeight="false" outlineLevel="0" collapsed="false">
      <c r="A3350" s="0" t="s">
        <v>6754</v>
      </c>
      <c r="E3350" s="0" t="s">
        <v>3160</v>
      </c>
      <c r="F3350" s="0" t="n">
        <v>201001</v>
      </c>
      <c r="I3350" s="1" t="n">
        <v>209872051</v>
      </c>
      <c r="J3350" s="0" t="s">
        <v>6755</v>
      </c>
    </row>
    <row r="3351" customFormat="false" ht="15" hidden="false" customHeight="false" outlineLevel="0" collapsed="false">
      <c r="A3351" s="0" t="s">
        <v>6756</v>
      </c>
      <c r="E3351" s="0" t="s">
        <v>3160</v>
      </c>
      <c r="F3351" s="0" t="n">
        <v>201001</v>
      </c>
      <c r="I3351" s="1" t="n">
        <v>209872050</v>
      </c>
      <c r="J3351" s="0" t="s">
        <v>6757</v>
      </c>
    </row>
    <row r="3352" customFormat="false" ht="15" hidden="false" customHeight="false" outlineLevel="0" collapsed="false">
      <c r="A3352" s="0" t="s">
        <v>6758</v>
      </c>
      <c r="E3352" s="0" t="s">
        <v>3160</v>
      </c>
      <c r="F3352" s="0" t="n">
        <v>201001</v>
      </c>
      <c r="I3352" s="1" t="n">
        <v>209872049</v>
      </c>
      <c r="J3352" s="0" t="s">
        <v>6759</v>
      </c>
    </row>
    <row r="3353" customFormat="false" ht="15" hidden="false" customHeight="false" outlineLevel="0" collapsed="false">
      <c r="A3353" s="0" t="s">
        <v>6760</v>
      </c>
      <c r="E3353" s="0" t="s">
        <v>3160</v>
      </c>
      <c r="F3353" s="0" t="n">
        <v>201001</v>
      </c>
      <c r="I3353" s="1" t="n">
        <v>209872048</v>
      </c>
      <c r="J3353" s="0" t="s">
        <v>6761</v>
      </c>
    </row>
    <row r="3354" customFormat="false" ht="15" hidden="false" customHeight="false" outlineLevel="0" collapsed="false">
      <c r="A3354" s="0" t="s">
        <v>6762</v>
      </c>
      <c r="E3354" s="0" t="s">
        <v>3160</v>
      </c>
      <c r="F3354" s="0" t="n">
        <v>201001</v>
      </c>
      <c r="I3354" s="1" t="n">
        <v>209872047</v>
      </c>
      <c r="J3354" s="0" t="s">
        <v>6763</v>
      </c>
    </row>
    <row r="3355" customFormat="false" ht="15" hidden="false" customHeight="false" outlineLevel="0" collapsed="false">
      <c r="A3355" s="0" t="s">
        <v>6764</v>
      </c>
      <c r="E3355" s="0" t="s">
        <v>3160</v>
      </c>
      <c r="F3355" s="0" t="n">
        <v>201001</v>
      </c>
      <c r="I3355" s="1" t="n">
        <v>209872046</v>
      </c>
      <c r="J3355" s="0" t="s">
        <v>6765</v>
      </c>
    </row>
    <row r="3356" customFormat="false" ht="15" hidden="false" customHeight="false" outlineLevel="0" collapsed="false">
      <c r="A3356" s="0" t="s">
        <v>6766</v>
      </c>
      <c r="E3356" s="0" t="s">
        <v>3160</v>
      </c>
      <c r="F3356" s="0" t="n">
        <v>201001</v>
      </c>
      <c r="I3356" s="1" t="n">
        <v>209872045</v>
      </c>
      <c r="J3356" s="0" t="s">
        <v>6767</v>
      </c>
    </row>
    <row r="3357" customFormat="false" ht="15" hidden="false" customHeight="false" outlineLevel="0" collapsed="false">
      <c r="A3357" s="0" t="s">
        <v>6768</v>
      </c>
      <c r="E3357" s="0" t="s">
        <v>3160</v>
      </c>
      <c r="F3357" s="0" t="n">
        <v>201001</v>
      </c>
      <c r="I3357" s="1" t="n">
        <v>209872044</v>
      </c>
      <c r="J3357" s="0" t="s">
        <v>6769</v>
      </c>
    </row>
    <row r="3358" customFormat="false" ht="15" hidden="false" customHeight="false" outlineLevel="0" collapsed="false">
      <c r="A3358" s="0" t="s">
        <v>6770</v>
      </c>
      <c r="E3358" s="0" t="s">
        <v>3160</v>
      </c>
      <c r="F3358" s="0" t="n">
        <v>201001</v>
      </c>
      <c r="I3358" s="1" t="n">
        <v>209872043</v>
      </c>
      <c r="J3358" s="0" t="s">
        <v>6771</v>
      </c>
    </row>
    <row r="3359" customFormat="false" ht="15" hidden="false" customHeight="false" outlineLevel="0" collapsed="false">
      <c r="A3359" s="0" t="s">
        <v>6772</v>
      </c>
      <c r="E3359" s="0" t="s">
        <v>3160</v>
      </c>
      <c r="F3359" s="0" t="n">
        <v>201001</v>
      </c>
      <c r="I3359" s="1" t="n">
        <v>209872042</v>
      </c>
      <c r="J3359" s="0" t="s">
        <v>6773</v>
      </c>
    </row>
    <row r="3360" customFormat="false" ht="15" hidden="false" customHeight="false" outlineLevel="0" collapsed="false">
      <c r="A3360" s="0" t="s">
        <v>6774</v>
      </c>
      <c r="E3360" s="0" t="s">
        <v>2689</v>
      </c>
      <c r="F3360" s="0" t="n">
        <v>201001</v>
      </c>
      <c r="I3360" s="1" t="n">
        <v>209872037</v>
      </c>
      <c r="J3360" s="0" t="s">
        <v>6775</v>
      </c>
    </row>
    <row r="3361" customFormat="false" ht="15" hidden="false" customHeight="false" outlineLevel="0" collapsed="false">
      <c r="A3361" s="0" t="s">
        <v>6776</v>
      </c>
      <c r="E3361" s="0" t="s">
        <v>3160</v>
      </c>
      <c r="F3361" s="0" t="n">
        <v>201001</v>
      </c>
      <c r="I3361" s="1" t="n">
        <v>209872031</v>
      </c>
      <c r="J3361" s="0" t="s">
        <v>6777</v>
      </c>
    </row>
    <row r="3362" customFormat="false" ht="15" hidden="false" customHeight="false" outlineLevel="0" collapsed="false">
      <c r="A3362" s="0" t="s">
        <v>6778</v>
      </c>
      <c r="E3362" s="0" t="s">
        <v>3160</v>
      </c>
      <c r="F3362" s="0" t="n">
        <v>201001</v>
      </c>
      <c r="I3362" s="1" t="n">
        <v>209872029</v>
      </c>
      <c r="J3362" s="0" t="s">
        <v>6779</v>
      </c>
    </row>
    <row r="3363" customFormat="false" ht="15" hidden="false" customHeight="false" outlineLevel="0" collapsed="false">
      <c r="A3363" s="0" t="s">
        <v>6780</v>
      </c>
      <c r="E3363" s="0" t="s">
        <v>3160</v>
      </c>
      <c r="F3363" s="0" t="n">
        <v>201001</v>
      </c>
      <c r="I3363" s="1" t="n">
        <v>209872028</v>
      </c>
      <c r="J3363" s="0" t="s">
        <v>6781</v>
      </c>
    </row>
    <row r="3364" customFormat="false" ht="15" hidden="false" customHeight="false" outlineLevel="0" collapsed="false">
      <c r="A3364" s="0" t="s">
        <v>6782</v>
      </c>
      <c r="E3364" s="0" t="s">
        <v>3160</v>
      </c>
      <c r="F3364" s="0" t="n">
        <v>201001</v>
      </c>
      <c r="I3364" s="1" t="n">
        <v>209872026</v>
      </c>
      <c r="J3364" s="0" t="s">
        <v>6783</v>
      </c>
    </row>
    <row r="3365" customFormat="false" ht="15" hidden="false" customHeight="false" outlineLevel="0" collapsed="false">
      <c r="A3365" s="0" t="s">
        <v>4467</v>
      </c>
      <c r="E3365" s="0" t="s">
        <v>3160</v>
      </c>
      <c r="F3365" s="0" t="n">
        <v>201001</v>
      </c>
      <c r="I3365" s="1" t="n">
        <v>209872023</v>
      </c>
      <c r="J3365" s="0" t="s">
        <v>6784</v>
      </c>
    </row>
    <row r="3366" customFormat="false" ht="15" hidden="false" customHeight="false" outlineLevel="0" collapsed="false">
      <c r="A3366" s="0" t="s">
        <v>6785</v>
      </c>
      <c r="E3366" s="0" t="s">
        <v>3160</v>
      </c>
      <c r="F3366" s="0" t="n">
        <v>201001</v>
      </c>
      <c r="I3366" s="1" t="n">
        <v>209872017</v>
      </c>
      <c r="J3366" s="0" t="s">
        <v>6786</v>
      </c>
    </row>
    <row r="3367" customFormat="false" ht="15" hidden="false" customHeight="false" outlineLevel="0" collapsed="false">
      <c r="A3367" s="0" t="s">
        <v>6787</v>
      </c>
      <c r="E3367" s="0" t="s">
        <v>3160</v>
      </c>
      <c r="F3367" s="0" t="n">
        <v>201001</v>
      </c>
      <c r="I3367" s="1" t="n">
        <v>209872016</v>
      </c>
      <c r="J3367" s="0" t="s">
        <v>6788</v>
      </c>
    </row>
    <row r="3368" customFormat="false" ht="15" hidden="false" customHeight="false" outlineLevel="0" collapsed="false">
      <c r="A3368" s="0" t="s">
        <v>6789</v>
      </c>
      <c r="E3368" s="0" t="s">
        <v>3160</v>
      </c>
      <c r="F3368" s="0" t="n">
        <v>201001</v>
      </c>
      <c r="I3368" s="1" t="n">
        <v>209872015</v>
      </c>
      <c r="J3368" s="0" t="s">
        <v>6790</v>
      </c>
    </row>
    <row r="3369" customFormat="false" ht="15" hidden="false" customHeight="false" outlineLevel="0" collapsed="false">
      <c r="A3369" s="0" t="s">
        <v>6791</v>
      </c>
      <c r="E3369" s="0" t="s">
        <v>3160</v>
      </c>
      <c r="F3369" s="0" t="n">
        <v>201001</v>
      </c>
      <c r="I3369" s="1" t="n">
        <v>209872014</v>
      </c>
      <c r="J3369" s="0" t="s">
        <v>6792</v>
      </c>
    </row>
    <row r="3370" customFormat="false" ht="15" hidden="false" customHeight="false" outlineLevel="0" collapsed="false">
      <c r="A3370" s="0" t="s">
        <v>6793</v>
      </c>
      <c r="E3370" s="0" t="s">
        <v>3160</v>
      </c>
      <c r="F3370" s="0" t="n">
        <v>201001</v>
      </c>
      <c r="I3370" s="1" t="n">
        <v>209872012</v>
      </c>
      <c r="J3370" s="0" t="s">
        <v>6794</v>
      </c>
    </row>
    <row r="3371" customFormat="false" ht="15" hidden="false" customHeight="false" outlineLevel="0" collapsed="false">
      <c r="A3371" s="0" t="s">
        <v>6795</v>
      </c>
      <c r="E3371" s="0" t="s">
        <v>3160</v>
      </c>
      <c r="F3371" s="0" t="n">
        <v>201001</v>
      </c>
      <c r="I3371" s="1" t="n">
        <v>209872010</v>
      </c>
      <c r="J3371" s="0" t="s">
        <v>6796</v>
      </c>
    </row>
    <row r="3372" customFormat="false" ht="15" hidden="false" customHeight="false" outlineLevel="0" collapsed="false">
      <c r="A3372" s="0" t="s">
        <v>6797</v>
      </c>
      <c r="E3372" s="0" t="s">
        <v>3160</v>
      </c>
      <c r="F3372" s="0" t="n">
        <v>201001</v>
      </c>
      <c r="I3372" s="1" t="n">
        <v>209872008</v>
      </c>
      <c r="J3372" s="0" t="s">
        <v>6798</v>
      </c>
    </row>
    <row r="3373" customFormat="false" ht="15" hidden="false" customHeight="false" outlineLevel="0" collapsed="false">
      <c r="A3373" s="0" t="s">
        <v>6799</v>
      </c>
      <c r="E3373" s="0" t="s">
        <v>3160</v>
      </c>
      <c r="F3373" s="0" t="n">
        <v>201001</v>
      </c>
      <c r="I3373" s="1" t="n">
        <v>209872006</v>
      </c>
      <c r="J3373" s="0" t="s">
        <v>6800</v>
      </c>
    </row>
    <row r="3374" customFormat="false" ht="15" hidden="false" customHeight="false" outlineLevel="0" collapsed="false">
      <c r="A3374" s="0" t="s">
        <v>6801</v>
      </c>
      <c r="E3374" s="0" t="s">
        <v>3160</v>
      </c>
      <c r="F3374" s="0" t="n">
        <v>201001</v>
      </c>
      <c r="I3374" s="1" t="n">
        <v>209872005</v>
      </c>
      <c r="J3374" s="0" t="s">
        <v>6802</v>
      </c>
    </row>
    <row r="3375" customFormat="false" ht="15" hidden="false" customHeight="false" outlineLevel="0" collapsed="false">
      <c r="A3375" s="0" t="s">
        <v>6803</v>
      </c>
      <c r="E3375" s="0" t="s">
        <v>3160</v>
      </c>
      <c r="F3375" s="0" t="n">
        <v>201001</v>
      </c>
      <c r="I3375" s="1" t="n">
        <v>209872003</v>
      </c>
      <c r="J3375" s="0" t="s">
        <v>6804</v>
      </c>
    </row>
    <row r="3376" customFormat="false" ht="15" hidden="false" customHeight="false" outlineLevel="0" collapsed="false">
      <c r="A3376" s="0" t="s">
        <v>6805</v>
      </c>
      <c r="E3376" s="0" t="s">
        <v>3160</v>
      </c>
      <c r="F3376" s="0" t="n">
        <v>201001</v>
      </c>
      <c r="I3376" s="1" t="n">
        <v>209871941</v>
      </c>
      <c r="J3376" s="0" t="s">
        <v>6806</v>
      </c>
    </row>
    <row r="3377" customFormat="false" ht="15" hidden="false" customHeight="false" outlineLevel="0" collapsed="false">
      <c r="A3377" s="0" t="s">
        <v>6807</v>
      </c>
      <c r="E3377" s="0" t="s">
        <v>3160</v>
      </c>
      <c r="F3377" s="0" t="n">
        <v>201001</v>
      </c>
      <c r="I3377" s="1" t="n">
        <v>209871931</v>
      </c>
      <c r="J3377" s="0" t="s">
        <v>6808</v>
      </c>
    </row>
    <row r="3378" customFormat="false" ht="15" hidden="false" customHeight="false" outlineLevel="0" collapsed="false">
      <c r="A3378" s="0" t="s">
        <v>6809</v>
      </c>
      <c r="E3378" s="0" t="s">
        <v>3160</v>
      </c>
      <c r="F3378" s="0" t="n">
        <v>201001</v>
      </c>
      <c r="I3378" s="1" t="n">
        <v>209871925</v>
      </c>
      <c r="J3378" s="0" t="s">
        <v>6810</v>
      </c>
    </row>
    <row r="3379" customFormat="false" ht="15" hidden="false" customHeight="false" outlineLevel="0" collapsed="false">
      <c r="A3379" s="0" t="s">
        <v>6811</v>
      </c>
      <c r="E3379" s="0" t="s">
        <v>3160</v>
      </c>
      <c r="F3379" s="0" t="n">
        <v>201001</v>
      </c>
      <c r="I3379" s="1" t="n">
        <v>209874115</v>
      </c>
      <c r="J3379" s="0" t="s">
        <v>6812</v>
      </c>
    </row>
    <row r="3380" customFormat="false" ht="15" hidden="false" customHeight="false" outlineLevel="0" collapsed="false">
      <c r="A3380" s="0" t="s">
        <v>6813</v>
      </c>
      <c r="E3380" s="0" t="s">
        <v>3160</v>
      </c>
      <c r="F3380" s="0" t="n">
        <v>201001</v>
      </c>
      <c r="I3380" s="1" t="n">
        <v>209874111</v>
      </c>
      <c r="J3380" s="0" t="s">
        <v>6814</v>
      </c>
    </row>
    <row r="3381" customFormat="false" ht="15" hidden="false" customHeight="false" outlineLevel="0" collapsed="false">
      <c r="A3381" s="0" t="s">
        <v>6815</v>
      </c>
      <c r="E3381" s="0" t="s">
        <v>3160</v>
      </c>
      <c r="F3381" s="0" t="n">
        <v>201001</v>
      </c>
      <c r="I3381" s="1" t="n">
        <v>209874108</v>
      </c>
      <c r="J3381" s="0" t="s">
        <v>6816</v>
      </c>
    </row>
    <row r="3382" customFormat="false" ht="15" hidden="false" customHeight="false" outlineLevel="0" collapsed="false">
      <c r="A3382" s="0" t="s">
        <v>6817</v>
      </c>
      <c r="E3382" s="0" t="s">
        <v>3160</v>
      </c>
      <c r="F3382" s="0" t="n">
        <v>201001</v>
      </c>
      <c r="I3382" s="1" t="n">
        <v>209874089</v>
      </c>
      <c r="J3382" s="0" t="s">
        <v>6818</v>
      </c>
    </row>
    <row r="3383" customFormat="false" ht="15" hidden="false" customHeight="false" outlineLevel="0" collapsed="false">
      <c r="A3383" s="0" t="s">
        <v>6819</v>
      </c>
      <c r="E3383" s="0" t="s">
        <v>3160</v>
      </c>
      <c r="F3383" s="0" t="n">
        <v>201001</v>
      </c>
      <c r="I3383" s="1" t="n">
        <v>209874063</v>
      </c>
      <c r="J3383" s="0" t="s">
        <v>6820</v>
      </c>
    </row>
    <row r="3384" customFormat="false" ht="15" hidden="false" customHeight="false" outlineLevel="0" collapsed="false">
      <c r="A3384" s="0" t="s">
        <v>6821</v>
      </c>
      <c r="E3384" s="0" t="s">
        <v>3160</v>
      </c>
      <c r="F3384" s="0" t="n">
        <v>201001</v>
      </c>
      <c r="I3384" s="1" t="n">
        <v>209874059</v>
      </c>
      <c r="J3384" s="0" t="s">
        <v>6822</v>
      </c>
    </row>
    <row r="3385" customFormat="false" ht="15" hidden="false" customHeight="false" outlineLevel="0" collapsed="false">
      <c r="A3385" s="0" t="s">
        <v>6823</v>
      </c>
      <c r="E3385" s="0" t="s">
        <v>3160</v>
      </c>
      <c r="F3385" s="0" t="n">
        <v>201001</v>
      </c>
      <c r="I3385" s="1" t="n">
        <v>209874058</v>
      </c>
      <c r="J3385" s="0" t="s">
        <v>6824</v>
      </c>
    </row>
    <row r="3386" customFormat="false" ht="15" hidden="false" customHeight="false" outlineLevel="0" collapsed="false">
      <c r="A3386" s="0" t="s">
        <v>6825</v>
      </c>
      <c r="E3386" s="0" t="s">
        <v>3160</v>
      </c>
      <c r="F3386" s="0" t="n">
        <v>201001</v>
      </c>
      <c r="I3386" s="1" t="n">
        <v>209874057</v>
      </c>
      <c r="J3386" s="0" t="s">
        <v>6826</v>
      </c>
    </row>
    <row r="3387" customFormat="false" ht="15" hidden="false" customHeight="false" outlineLevel="0" collapsed="false">
      <c r="A3387" s="0" t="s">
        <v>6827</v>
      </c>
      <c r="E3387" s="0" t="s">
        <v>3160</v>
      </c>
      <c r="F3387" s="0" t="n">
        <v>201001</v>
      </c>
      <c r="I3387" s="1" t="n">
        <v>209874052</v>
      </c>
      <c r="J3387" s="0" t="s">
        <v>6828</v>
      </c>
    </row>
    <row r="3388" customFormat="false" ht="15" hidden="false" customHeight="false" outlineLevel="0" collapsed="false">
      <c r="A3388" s="0" t="s">
        <v>6829</v>
      </c>
      <c r="E3388" s="0" t="s">
        <v>3160</v>
      </c>
      <c r="F3388" s="0" t="n">
        <v>201001</v>
      </c>
      <c r="I3388" s="1" t="n">
        <v>209874050</v>
      </c>
      <c r="J3388" s="0" t="s">
        <v>6830</v>
      </c>
    </row>
    <row r="3389" customFormat="false" ht="15" hidden="false" customHeight="false" outlineLevel="0" collapsed="false">
      <c r="A3389" s="0" t="s">
        <v>6831</v>
      </c>
      <c r="E3389" s="0" t="s">
        <v>3160</v>
      </c>
      <c r="F3389" s="0" t="n">
        <v>201001</v>
      </c>
      <c r="I3389" s="1" t="n">
        <v>209874230</v>
      </c>
      <c r="J3389" s="0" t="s">
        <v>6832</v>
      </c>
    </row>
    <row r="3390" customFormat="false" ht="15" hidden="false" customHeight="false" outlineLevel="0" collapsed="false">
      <c r="A3390" s="0" t="s">
        <v>6833</v>
      </c>
      <c r="E3390" s="0" t="s">
        <v>3160</v>
      </c>
      <c r="F3390" s="0" t="n">
        <v>201001</v>
      </c>
      <c r="I3390" s="1" t="n">
        <v>209874229</v>
      </c>
      <c r="J3390" s="0" t="s">
        <v>6834</v>
      </c>
    </row>
    <row r="3391" customFormat="false" ht="15" hidden="false" customHeight="false" outlineLevel="0" collapsed="false">
      <c r="A3391" s="0" t="s">
        <v>6835</v>
      </c>
      <c r="E3391" s="0" t="s">
        <v>3160</v>
      </c>
      <c r="F3391" s="0" t="n">
        <v>201001</v>
      </c>
      <c r="I3391" s="1" t="n">
        <v>209874226</v>
      </c>
      <c r="J3391" s="0" t="s">
        <v>6836</v>
      </c>
    </row>
    <row r="3392" customFormat="false" ht="15" hidden="false" customHeight="false" outlineLevel="0" collapsed="false">
      <c r="A3392" s="0" t="s">
        <v>6837</v>
      </c>
      <c r="E3392" s="0" t="s">
        <v>3160</v>
      </c>
      <c r="F3392" s="0" t="n">
        <v>201001</v>
      </c>
      <c r="I3392" s="1" t="n">
        <v>209874225</v>
      </c>
      <c r="J3392" s="0" t="s">
        <v>6838</v>
      </c>
    </row>
    <row r="3393" customFormat="false" ht="15" hidden="false" customHeight="false" outlineLevel="0" collapsed="false">
      <c r="A3393" s="0" t="s">
        <v>6839</v>
      </c>
      <c r="E3393" s="0" t="s">
        <v>3160</v>
      </c>
      <c r="F3393" s="0" t="n">
        <v>201001</v>
      </c>
      <c r="I3393" s="1" t="n">
        <v>209874222</v>
      </c>
      <c r="J3393" s="0" t="s">
        <v>6840</v>
      </c>
    </row>
    <row r="3394" customFormat="false" ht="15" hidden="false" customHeight="false" outlineLevel="0" collapsed="false">
      <c r="A3394" s="0" t="s">
        <v>11</v>
      </c>
      <c r="E3394" s="0" t="s">
        <v>3160</v>
      </c>
      <c r="F3394" s="0" t="n">
        <v>201001</v>
      </c>
      <c r="I3394" s="1" t="n">
        <v>209874218</v>
      </c>
      <c r="J3394" s="0" t="s">
        <v>6841</v>
      </c>
    </row>
    <row r="3395" customFormat="false" ht="15" hidden="false" customHeight="false" outlineLevel="0" collapsed="false">
      <c r="A3395" s="0" t="s">
        <v>6842</v>
      </c>
      <c r="E3395" s="0" t="s">
        <v>3160</v>
      </c>
      <c r="F3395" s="0" t="n">
        <v>201001</v>
      </c>
      <c r="I3395" s="1" t="n">
        <v>209874215</v>
      </c>
      <c r="J3395" s="0" t="s">
        <v>6843</v>
      </c>
    </row>
    <row r="3396" customFormat="false" ht="15" hidden="false" customHeight="false" outlineLevel="0" collapsed="false">
      <c r="A3396" s="0" t="s">
        <v>6844</v>
      </c>
      <c r="E3396" s="0" t="s">
        <v>3160</v>
      </c>
      <c r="F3396" s="0" t="n">
        <v>201001</v>
      </c>
      <c r="I3396" s="1" t="n">
        <v>209874203</v>
      </c>
      <c r="J3396" s="0" t="s">
        <v>6845</v>
      </c>
    </row>
    <row r="3397" customFormat="false" ht="15" hidden="false" customHeight="false" outlineLevel="0" collapsed="false">
      <c r="A3397" s="0" t="s">
        <v>6846</v>
      </c>
      <c r="E3397" s="0" t="s">
        <v>3160</v>
      </c>
      <c r="F3397" s="0" t="n">
        <v>201001</v>
      </c>
      <c r="I3397" s="1" t="n">
        <v>209874202</v>
      </c>
      <c r="J3397" s="0" t="s">
        <v>6847</v>
      </c>
    </row>
    <row r="3398" customFormat="false" ht="15" hidden="false" customHeight="false" outlineLevel="0" collapsed="false">
      <c r="A3398" s="0" t="s">
        <v>6848</v>
      </c>
      <c r="E3398" s="0" t="s">
        <v>3160</v>
      </c>
      <c r="F3398" s="0" t="n">
        <v>201001</v>
      </c>
      <c r="I3398" s="1" t="n">
        <v>209874200</v>
      </c>
      <c r="J3398" s="0" t="s">
        <v>6849</v>
      </c>
    </row>
    <row r="3399" customFormat="false" ht="15" hidden="false" customHeight="false" outlineLevel="0" collapsed="false">
      <c r="A3399" s="0" t="s">
        <v>6850</v>
      </c>
      <c r="E3399" s="0" t="s">
        <v>3160</v>
      </c>
      <c r="F3399" s="0" t="n">
        <v>201001</v>
      </c>
      <c r="I3399" s="1" t="n">
        <v>209874187</v>
      </c>
      <c r="J3399" s="0" t="s">
        <v>6851</v>
      </c>
    </row>
    <row r="3400" customFormat="false" ht="15" hidden="false" customHeight="false" outlineLevel="0" collapsed="false">
      <c r="A3400" s="0" t="s">
        <v>6852</v>
      </c>
      <c r="E3400" s="0" t="s">
        <v>3160</v>
      </c>
      <c r="F3400" s="0" t="n">
        <v>201001</v>
      </c>
      <c r="I3400" s="1" t="n">
        <v>209874186</v>
      </c>
      <c r="J3400" s="0" t="s">
        <v>6853</v>
      </c>
    </row>
    <row r="3401" customFormat="false" ht="15" hidden="false" customHeight="false" outlineLevel="0" collapsed="false">
      <c r="A3401" s="0" t="s">
        <v>6854</v>
      </c>
      <c r="E3401" s="0" t="s">
        <v>3160</v>
      </c>
      <c r="F3401" s="0" t="n">
        <v>201001</v>
      </c>
      <c r="I3401" s="1" t="n">
        <v>209872052</v>
      </c>
      <c r="J3401" s="0" t="s">
        <v>6855</v>
      </c>
    </row>
    <row r="3402" customFormat="false" ht="15" hidden="false" customHeight="false" outlineLevel="0" collapsed="false">
      <c r="A3402" s="0" t="s">
        <v>6856</v>
      </c>
      <c r="E3402" s="0" t="s">
        <v>415</v>
      </c>
      <c r="F3402" s="0" t="n">
        <v>208007</v>
      </c>
      <c r="I3402" s="1" t="n">
        <v>209860038</v>
      </c>
      <c r="J3402" s="0" t="s">
        <v>6857</v>
      </c>
    </row>
    <row r="3403" customFormat="false" ht="15" hidden="false" customHeight="false" outlineLevel="0" collapsed="false">
      <c r="A3403" s="0" t="s">
        <v>6858</v>
      </c>
      <c r="E3403" s="0" t="s">
        <v>415</v>
      </c>
      <c r="F3403" s="0" t="n">
        <v>208007</v>
      </c>
      <c r="I3403" s="1" t="n">
        <v>209860037</v>
      </c>
      <c r="J3403" s="0" t="s">
        <v>6859</v>
      </c>
    </row>
    <row r="3404" customFormat="false" ht="15" hidden="false" customHeight="false" outlineLevel="0" collapsed="false">
      <c r="A3404" s="0" t="s">
        <v>6860</v>
      </c>
      <c r="E3404" s="0" t="s">
        <v>415</v>
      </c>
      <c r="F3404" s="0" t="n">
        <v>208007</v>
      </c>
      <c r="I3404" s="1" t="n">
        <v>209860016</v>
      </c>
      <c r="J3404" s="0" t="s">
        <v>6861</v>
      </c>
    </row>
    <row r="3405" customFormat="false" ht="15" hidden="false" customHeight="false" outlineLevel="0" collapsed="false">
      <c r="A3405" s="0" t="s">
        <v>6862</v>
      </c>
      <c r="E3405" s="0" t="s">
        <v>415</v>
      </c>
      <c r="F3405" s="0" t="n">
        <v>208006</v>
      </c>
      <c r="I3405" s="1" t="n">
        <v>209875199</v>
      </c>
      <c r="J3405" s="0" t="s">
        <v>6863</v>
      </c>
    </row>
    <row r="3406" customFormat="false" ht="15" hidden="false" customHeight="false" outlineLevel="0" collapsed="false">
      <c r="A3406" s="0" t="s">
        <v>6864</v>
      </c>
      <c r="E3406" s="0" t="s">
        <v>415</v>
      </c>
      <c r="F3406" s="0" t="n">
        <v>208006</v>
      </c>
      <c r="I3406" s="1" t="n">
        <v>209875195</v>
      </c>
      <c r="J3406" s="0" t="s">
        <v>6865</v>
      </c>
    </row>
    <row r="3407" customFormat="false" ht="15" hidden="false" customHeight="false" outlineLevel="0" collapsed="false">
      <c r="A3407" s="0" t="s">
        <v>6866</v>
      </c>
      <c r="E3407" s="0" t="s">
        <v>415</v>
      </c>
      <c r="F3407" s="0" t="n">
        <v>208006</v>
      </c>
      <c r="I3407" s="1" t="n">
        <v>209875173</v>
      </c>
      <c r="J3407" s="0" t="s">
        <v>6867</v>
      </c>
    </row>
    <row r="3408" customFormat="false" ht="15" hidden="false" customHeight="false" outlineLevel="0" collapsed="false">
      <c r="A3408" s="0" t="s">
        <v>452</v>
      </c>
      <c r="E3408" s="0" t="s">
        <v>852</v>
      </c>
      <c r="F3408" s="0" t="n">
        <v>208006</v>
      </c>
      <c r="I3408" s="1" t="n">
        <v>209875172</v>
      </c>
      <c r="J3408" s="0" t="s">
        <v>6868</v>
      </c>
    </row>
    <row r="3409" customFormat="false" ht="15" hidden="false" customHeight="false" outlineLevel="0" collapsed="false">
      <c r="A3409" s="0" t="s">
        <v>6869</v>
      </c>
      <c r="E3409" s="0" t="s">
        <v>415</v>
      </c>
      <c r="F3409" s="0" t="n">
        <v>208006</v>
      </c>
      <c r="I3409" s="1" t="n">
        <v>209875157</v>
      </c>
      <c r="J3409" s="0" t="s">
        <v>6870</v>
      </c>
    </row>
    <row r="3410" customFormat="false" ht="15" hidden="false" customHeight="false" outlineLevel="0" collapsed="false">
      <c r="A3410" s="0" t="s">
        <v>6871</v>
      </c>
      <c r="E3410" s="0" t="s">
        <v>415</v>
      </c>
      <c r="F3410" s="0" t="n">
        <v>208006</v>
      </c>
      <c r="I3410" s="1" t="n">
        <v>209875070</v>
      </c>
      <c r="J3410" s="0" t="s">
        <v>6872</v>
      </c>
    </row>
    <row r="3411" customFormat="false" ht="15" hidden="false" customHeight="false" outlineLevel="0" collapsed="false">
      <c r="A3411" s="0" t="s">
        <v>3619</v>
      </c>
      <c r="E3411" s="0" t="s">
        <v>415</v>
      </c>
      <c r="F3411" s="0" t="n">
        <v>208006</v>
      </c>
      <c r="I3411" s="1" t="n">
        <v>209875066</v>
      </c>
      <c r="J3411" s="0" t="s">
        <v>6873</v>
      </c>
    </row>
    <row r="3412" customFormat="false" ht="15" hidden="false" customHeight="false" outlineLevel="0" collapsed="false">
      <c r="A3412" s="0" t="s">
        <v>6874</v>
      </c>
      <c r="E3412" s="0" t="s">
        <v>415</v>
      </c>
      <c r="F3412" s="0" t="n">
        <v>208006</v>
      </c>
      <c r="I3412" s="1" t="n">
        <v>209874416</v>
      </c>
      <c r="J3412" s="0" t="s">
        <v>6875</v>
      </c>
    </row>
    <row r="3413" customFormat="false" ht="15" hidden="false" customHeight="false" outlineLevel="0" collapsed="false">
      <c r="A3413" s="0" t="s">
        <v>6876</v>
      </c>
      <c r="E3413" s="0" t="s">
        <v>415</v>
      </c>
      <c r="F3413" s="0" t="n">
        <v>208006</v>
      </c>
      <c r="I3413" s="1" t="n">
        <v>209873981</v>
      </c>
      <c r="J3413" s="0" t="s">
        <v>6877</v>
      </c>
    </row>
    <row r="3414" customFormat="false" ht="15" hidden="false" customHeight="false" outlineLevel="0" collapsed="false">
      <c r="A3414" s="0" t="s">
        <v>6878</v>
      </c>
      <c r="E3414" s="0" t="s">
        <v>415</v>
      </c>
      <c r="F3414" s="0" t="n">
        <v>208006</v>
      </c>
      <c r="I3414" s="1" t="n">
        <v>209873952</v>
      </c>
      <c r="J3414" s="0" t="s">
        <v>6879</v>
      </c>
    </row>
    <row r="3415" customFormat="false" ht="15" hidden="false" customHeight="false" outlineLevel="0" collapsed="false">
      <c r="A3415" s="0" t="s">
        <v>960</v>
      </c>
      <c r="E3415" s="0" t="s">
        <v>852</v>
      </c>
      <c r="F3415" s="0" t="n">
        <v>208006</v>
      </c>
      <c r="I3415" s="1" t="n">
        <v>209873886</v>
      </c>
      <c r="J3415" s="0" t="s">
        <v>6880</v>
      </c>
    </row>
    <row r="3416" customFormat="false" ht="15" hidden="false" customHeight="false" outlineLevel="0" collapsed="false">
      <c r="A3416" s="0" t="s">
        <v>6881</v>
      </c>
      <c r="E3416" s="0" t="s">
        <v>415</v>
      </c>
      <c r="F3416" s="0" t="n">
        <v>208006</v>
      </c>
      <c r="I3416" s="1" t="n">
        <v>209872708</v>
      </c>
      <c r="J3416" s="0" t="s">
        <v>6882</v>
      </c>
    </row>
    <row r="3417" customFormat="false" ht="15" hidden="false" customHeight="false" outlineLevel="0" collapsed="false">
      <c r="A3417" s="0" t="s">
        <v>6883</v>
      </c>
      <c r="E3417" s="0" t="s">
        <v>415</v>
      </c>
      <c r="F3417" s="0" t="n">
        <v>208006</v>
      </c>
      <c r="I3417" s="1" t="n">
        <v>209872000</v>
      </c>
      <c r="J3417" s="0" t="s">
        <v>6884</v>
      </c>
    </row>
    <row r="3418" customFormat="false" ht="15" hidden="false" customHeight="false" outlineLevel="0" collapsed="false">
      <c r="A3418" s="0" t="s">
        <v>452</v>
      </c>
      <c r="E3418" s="0" t="s">
        <v>415</v>
      </c>
      <c r="F3418" s="0" t="n">
        <v>208006</v>
      </c>
      <c r="I3418" s="1" t="n">
        <v>209870055</v>
      </c>
      <c r="J3418" s="0" t="s">
        <v>6885</v>
      </c>
    </row>
    <row r="3419" customFormat="false" ht="15" hidden="false" customHeight="false" outlineLevel="0" collapsed="false">
      <c r="A3419" s="0" t="s">
        <v>6886</v>
      </c>
      <c r="E3419" s="0" t="s">
        <v>415</v>
      </c>
      <c r="F3419" s="0" t="n">
        <v>208006</v>
      </c>
      <c r="I3419" s="1" t="n">
        <v>209870022</v>
      </c>
      <c r="J3419" s="0" t="s">
        <v>6887</v>
      </c>
    </row>
    <row r="3420" customFormat="false" ht="15" hidden="false" customHeight="false" outlineLevel="0" collapsed="false">
      <c r="A3420" s="0" t="s">
        <v>6888</v>
      </c>
      <c r="E3420" s="0" t="s">
        <v>415</v>
      </c>
      <c r="F3420" s="0" t="n">
        <v>208006</v>
      </c>
      <c r="I3420" s="1" t="n">
        <v>209869997</v>
      </c>
      <c r="J3420" s="0" t="s">
        <v>6889</v>
      </c>
    </row>
    <row r="3421" customFormat="false" ht="15" hidden="false" customHeight="false" outlineLevel="0" collapsed="false">
      <c r="A3421" s="0" t="s">
        <v>6890</v>
      </c>
      <c r="E3421" s="0" t="s">
        <v>415</v>
      </c>
      <c r="F3421" s="0" t="n">
        <v>208006</v>
      </c>
      <c r="I3421" s="1" t="n">
        <v>209868284</v>
      </c>
      <c r="J3421" s="0" t="s">
        <v>6891</v>
      </c>
    </row>
    <row r="3422" customFormat="false" ht="15" hidden="false" customHeight="false" outlineLevel="0" collapsed="false">
      <c r="A3422" s="0" t="s">
        <v>6892</v>
      </c>
      <c r="E3422" s="0" t="s">
        <v>415</v>
      </c>
      <c r="F3422" s="0" t="n">
        <v>208006</v>
      </c>
      <c r="I3422" s="1" t="n">
        <v>209868278</v>
      </c>
      <c r="J3422" s="0" t="s">
        <v>6893</v>
      </c>
    </row>
    <row r="3423" customFormat="false" ht="15" hidden="false" customHeight="false" outlineLevel="0" collapsed="false">
      <c r="A3423" s="0" t="s">
        <v>6894</v>
      </c>
      <c r="E3423" s="0" t="s">
        <v>415</v>
      </c>
      <c r="F3423" s="0" t="n">
        <v>208006</v>
      </c>
      <c r="I3423" s="1" t="n">
        <v>209868273</v>
      </c>
      <c r="J3423" s="0" t="s">
        <v>6895</v>
      </c>
    </row>
    <row r="3424" customFormat="false" ht="15" hidden="false" customHeight="false" outlineLevel="0" collapsed="false">
      <c r="A3424" s="0" t="s">
        <v>11</v>
      </c>
      <c r="E3424" s="0" t="s">
        <v>415</v>
      </c>
      <c r="F3424" s="0" t="n">
        <v>208006</v>
      </c>
      <c r="I3424" s="1" t="n">
        <v>209867520</v>
      </c>
      <c r="J3424" s="0" t="s">
        <v>6896</v>
      </c>
    </row>
    <row r="3425" customFormat="false" ht="15" hidden="false" customHeight="false" outlineLevel="0" collapsed="false">
      <c r="A3425" s="0" t="s">
        <v>6897</v>
      </c>
      <c r="E3425" s="0" t="s">
        <v>415</v>
      </c>
      <c r="F3425" s="0" t="n">
        <v>208006</v>
      </c>
      <c r="I3425" s="1" t="n">
        <v>209867483</v>
      </c>
      <c r="J3425" s="0" t="s">
        <v>6898</v>
      </c>
    </row>
    <row r="3426" customFormat="false" ht="15" hidden="false" customHeight="false" outlineLevel="0" collapsed="false">
      <c r="A3426" s="0" t="s">
        <v>6899</v>
      </c>
      <c r="E3426" s="0" t="s">
        <v>415</v>
      </c>
      <c r="F3426" s="0" t="n">
        <v>208005</v>
      </c>
      <c r="I3426" s="1" t="n">
        <v>209875209</v>
      </c>
      <c r="J3426" s="0" t="s">
        <v>6900</v>
      </c>
    </row>
    <row r="3427" customFormat="false" ht="15" hidden="false" customHeight="false" outlineLevel="0" collapsed="false">
      <c r="A3427" s="0" t="s">
        <v>6901</v>
      </c>
      <c r="E3427" s="0" t="s">
        <v>415</v>
      </c>
      <c r="F3427" s="0" t="n">
        <v>208005</v>
      </c>
      <c r="I3427" s="1" t="n">
        <v>209875206</v>
      </c>
      <c r="J3427" s="0" t="s">
        <v>6902</v>
      </c>
    </row>
    <row r="3428" customFormat="false" ht="15" hidden="false" customHeight="false" outlineLevel="0" collapsed="false">
      <c r="A3428" s="0" t="s">
        <v>6903</v>
      </c>
      <c r="E3428" s="0" t="s">
        <v>415</v>
      </c>
      <c r="F3428" s="0" t="n">
        <v>208005</v>
      </c>
      <c r="I3428" s="1" t="n">
        <v>209875141</v>
      </c>
      <c r="J3428" s="0" t="s">
        <v>6904</v>
      </c>
    </row>
    <row r="3429" customFormat="false" ht="15" hidden="false" customHeight="false" outlineLevel="0" collapsed="false">
      <c r="A3429" s="0" t="s">
        <v>6905</v>
      </c>
      <c r="E3429" s="0" t="s">
        <v>415</v>
      </c>
      <c r="F3429" s="0" t="n">
        <v>208005</v>
      </c>
      <c r="I3429" s="1" t="n">
        <v>209875111</v>
      </c>
      <c r="J3429" s="0" t="s">
        <v>6906</v>
      </c>
    </row>
    <row r="3430" customFormat="false" ht="15" hidden="false" customHeight="false" outlineLevel="0" collapsed="false">
      <c r="A3430" s="0" t="s">
        <v>6907</v>
      </c>
      <c r="E3430" s="0" t="s">
        <v>415</v>
      </c>
      <c r="F3430" s="0" t="n">
        <v>208005</v>
      </c>
      <c r="I3430" s="1" t="n">
        <v>209875110</v>
      </c>
      <c r="J3430" s="0" t="s">
        <v>6908</v>
      </c>
    </row>
    <row r="3431" customFormat="false" ht="15" hidden="false" customHeight="false" outlineLevel="0" collapsed="false">
      <c r="A3431" s="0" t="s">
        <v>6909</v>
      </c>
      <c r="E3431" s="0" t="s">
        <v>415</v>
      </c>
      <c r="F3431" s="0" t="n">
        <v>208005</v>
      </c>
      <c r="I3431" s="1" t="n">
        <v>209875062</v>
      </c>
      <c r="J3431" s="0" t="s">
        <v>6910</v>
      </c>
    </row>
    <row r="3432" customFormat="false" ht="15" hidden="false" customHeight="false" outlineLevel="0" collapsed="false">
      <c r="A3432" s="0" t="s">
        <v>6911</v>
      </c>
      <c r="E3432" s="0" t="s">
        <v>415</v>
      </c>
      <c r="F3432" s="0" t="n">
        <v>208005</v>
      </c>
      <c r="I3432" s="1" t="n">
        <v>209875049</v>
      </c>
      <c r="J3432" s="0" t="s">
        <v>6912</v>
      </c>
    </row>
    <row r="3433" customFormat="false" ht="15" hidden="false" customHeight="false" outlineLevel="0" collapsed="false">
      <c r="A3433" s="0" t="s">
        <v>6913</v>
      </c>
      <c r="E3433" s="0" t="s">
        <v>415</v>
      </c>
      <c r="F3433" s="0" t="n">
        <v>208005</v>
      </c>
      <c r="I3433" s="1" t="n">
        <v>209875008</v>
      </c>
      <c r="J3433" s="0" t="s">
        <v>6914</v>
      </c>
    </row>
    <row r="3434" customFormat="false" ht="15" hidden="false" customHeight="false" outlineLevel="0" collapsed="false">
      <c r="A3434" s="0" t="s">
        <v>6915</v>
      </c>
      <c r="E3434" s="0" t="s">
        <v>415</v>
      </c>
      <c r="F3434" s="0" t="n">
        <v>208005</v>
      </c>
      <c r="I3434" s="1" t="n">
        <v>209874999</v>
      </c>
      <c r="J3434" s="0" t="s">
        <v>6916</v>
      </c>
    </row>
    <row r="3435" customFormat="false" ht="15" hidden="false" customHeight="false" outlineLevel="0" collapsed="false">
      <c r="A3435" s="0" t="s">
        <v>6917</v>
      </c>
      <c r="E3435" s="0" t="s">
        <v>415</v>
      </c>
      <c r="F3435" s="0" t="n">
        <v>208005</v>
      </c>
      <c r="I3435" s="1" t="n">
        <v>209874994</v>
      </c>
      <c r="J3435" s="0" t="s">
        <v>6918</v>
      </c>
    </row>
    <row r="3436" customFormat="false" ht="15" hidden="false" customHeight="false" outlineLevel="0" collapsed="false">
      <c r="A3436" s="0" t="s">
        <v>6919</v>
      </c>
      <c r="E3436" s="0" t="s">
        <v>415</v>
      </c>
      <c r="F3436" s="0" t="n">
        <v>208005</v>
      </c>
      <c r="I3436" s="1" t="n">
        <v>209874992</v>
      </c>
      <c r="J3436" s="0" t="s">
        <v>6920</v>
      </c>
    </row>
    <row r="3437" customFormat="false" ht="15" hidden="false" customHeight="false" outlineLevel="0" collapsed="false">
      <c r="A3437" s="0" t="s">
        <v>6921</v>
      </c>
      <c r="E3437" s="0" t="s">
        <v>415</v>
      </c>
      <c r="F3437" s="0" t="n">
        <v>208005</v>
      </c>
      <c r="I3437" s="1" t="n">
        <v>209874988</v>
      </c>
      <c r="J3437" s="0" t="s">
        <v>6922</v>
      </c>
    </row>
    <row r="3438" customFormat="false" ht="15" hidden="false" customHeight="false" outlineLevel="0" collapsed="false">
      <c r="A3438" s="0" t="s">
        <v>6923</v>
      </c>
      <c r="E3438" s="0" t="s">
        <v>415</v>
      </c>
      <c r="F3438" s="0" t="n">
        <v>208005</v>
      </c>
      <c r="I3438" s="1" t="n">
        <v>209874975</v>
      </c>
      <c r="J3438" s="0" t="s">
        <v>6924</v>
      </c>
    </row>
    <row r="3439" customFormat="false" ht="15" hidden="false" customHeight="false" outlineLevel="0" collapsed="false">
      <c r="A3439" s="0" t="s">
        <v>6925</v>
      </c>
      <c r="E3439" s="0" t="s">
        <v>415</v>
      </c>
      <c r="F3439" s="0" t="n">
        <v>208005</v>
      </c>
      <c r="I3439" s="1" t="n">
        <v>209874973</v>
      </c>
      <c r="J3439" s="0" t="s">
        <v>6926</v>
      </c>
    </row>
    <row r="3440" customFormat="false" ht="15" hidden="false" customHeight="false" outlineLevel="0" collapsed="false">
      <c r="A3440" s="0" t="s">
        <v>6927</v>
      </c>
      <c r="E3440" s="0" t="s">
        <v>415</v>
      </c>
      <c r="F3440" s="0" t="n">
        <v>208005</v>
      </c>
      <c r="I3440" s="1" t="n">
        <v>209874971</v>
      </c>
      <c r="J3440" s="0" t="s">
        <v>6928</v>
      </c>
    </row>
    <row r="3441" customFormat="false" ht="15" hidden="false" customHeight="false" outlineLevel="0" collapsed="false">
      <c r="A3441" s="0" t="s">
        <v>6929</v>
      </c>
      <c r="E3441" s="0" t="s">
        <v>415</v>
      </c>
      <c r="F3441" s="0" t="n">
        <v>208005</v>
      </c>
      <c r="I3441" s="1" t="n">
        <v>209874966</v>
      </c>
      <c r="J3441" s="0" t="s">
        <v>6930</v>
      </c>
    </row>
    <row r="3442" customFormat="false" ht="15" hidden="false" customHeight="false" outlineLevel="0" collapsed="false">
      <c r="A3442" s="0" t="s">
        <v>6931</v>
      </c>
      <c r="E3442" s="0" t="s">
        <v>415</v>
      </c>
      <c r="F3442" s="0" t="n">
        <v>208005</v>
      </c>
      <c r="I3442" s="1" t="n">
        <v>209874963</v>
      </c>
      <c r="J3442" s="0" t="s">
        <v>6932</v>
      </c>
    </row>
    <row r="3443" customFormat="false" ht="15" hidden="false" customHeight="false" outlineLevel="0" collapsed="false">
      <c r="A3443" s="0" t="s">
        <v>6933</v>
      </c>
      <c r="E3443" s="0" t="s">
        <v>415</v>
      </c>
      <c r="F3443" s="0" t="n">
        <v>208005</v>
      </c>
      <c r="I3443" s="1" t="n">
        <v>209874869</v>
      </c>
      <c r="J3443" s="0" t="s">
        <v>6934</v>
      </c>
    </row>
    <row r="3444" customFormat="false" ht="15" hidden="false" customHeight="false" outlineLevel="0" collapsed="false">
      <c r="A3444" s="0" t="s">
        <v>6935</v>
      </c>
      <c r="E3444" s="0" t="s">
        <v>415</v>
      </c>
      <c r="F3444" s="0" t="n">
        <v>208005</v>
      </c>
      <c r="I3444" s="1" t="n">
        <v>209874830</v>
      </c>
      <c r="J3444" s="0" t="s">
        <v>6936</v>
      </c>
    </row>
    <row r="3445" customFormat="false" ht="15" hidden="false" customHeight="false" outlineLevel="0" collapsed="false">
      <c r="A3445" s="0" t="s">
        <v>6937</v>
      </c>
      <c r="E3445" s="0" t="s">
        <v>415</v>
      </c>
      <c r="F3445" s="0" t="n">
        <v>208005</v>
      </c>
      <c r="I3445" s="1" t="n">
        <v>209874809</v>
      </c>
      <c r="J3445" s="0" t="s">
        <v>6938</v>
      </c>
    </row>
    <row r="3446" customFormat="false" ht="15" hidden="false" customHeight="false" outlineLevel="0" collapsed="false">
      <c r="A3446" s="0" t="s">
        <v>6939</v>
      </c>
      <c r="E3446" s="0" t="s">
        <v>415</v>
      </c>
      <c r="F3446" s="0" t="n">
        <v>208005</v>
      </c>
      <c r="I3446" s="1" t="n">
        <v>209874805</v>
      </c>
      <c r="J3446" s="0" t="s">
        <v>6940</v>
      </c>
    </row>
    <row r="3447" customFormat="false" ht="15" hidden="false" customHeight="false" outlineLevel="0" collapsed="false">
      <c r="A3447" s="0" t="s">
        <v>6941</v>
      </c>
      <c r="E3447" s="0" t="s">
        <v>415</v>
      </c>
      <c r="F3447" s="0" t="n">
        <v>208005</v>
      </c>
      <c r="I3447" s="1" t="n">
        <v>209874803</v>
      </c>
      <c r="J3447" s="0" t="s">
        <v>6942</v>
      </c>
    </row>
    <row r="3448" customFormat="false" ht="15" hidden="false" customHeight="false" outlineLevel="0" collapsed="false">
      <c r="A3448" s="0" t="s">
        <v>6591</v>
      </c>
      <c r="E3448" s="0" t="s">
        <v>415</v>
      </c>
      <c r="F3448" s="0" t="n">
        <v>208005</v>
      </c>
      <c r="I3448" s="1" t="n">
        <v>209874779</v>
      </c>
      <c r="J3448" s="0" t="s">
        <v>6943</v>
      </c>
    </row>
    <row r="3449" customFormat="false" ht="15" hidden="false" customHeight="false" outlineLevel="0" collapsed="false">
      <c r="A3449" s="0" t="s">
        <v>6944</v>
      </c>
      <c r="E3449" s="0" t="s">
        <v>415</v>
      </c>
      <c r="F3449" s="0" t="n">
        <v>208005</v>
      </c>
      <c r="I3449" s="1" t="n">
        <v>209874776</v>
      </c>
      <c r="J3449" s="0" t="s">
        <v>6945</v>
      </c>
    </row>
    <row r="3450" customFormat="false" ht="15" hidden="false" customHeight="false" outlineLevel="0" collapsed="false">
      <c r="A3450" s="0" t="s">
        <v>6946</v>
      </c>
      <c r="E3450" s="0" t="s">
        <v>415</v>
      </c>
      <c r="F3450" s="0" t="n">
        <v>208005</v>
      </c>
      <c r="I3450" s="1" t="n">
        <v>209874775</v>
      </c>
      <c r="J3450" s="0" t="s">
        <v>6947</v>
      </c>
    </row>
    <row r="3451" customFormat="false" ht="15" hidden="false" customHeight="false" outlineLevel="0" collapsed="false">
      <c r="A3451" s="0" t="s">
        <v>6948</v>
      </c>
      <c r="E3451" s="0" t="s">
        <v>415</v>
      </c>
      <c r="F3451" s="0" t="n">
        <v>208005</v>
      </c>
      <c r="I3451" s="1" t="n">
        <v>209874774</v>
      </c>
      <c r="J3451" s="0" t="s">
        <v>6949</v>
      </c>
    </row>
    <row r="3452" customFormat="false" ht="15" hidden="false" customHeight="false" outlineLevel="0" collapsed="false">
      <c r="A3452" s="0" t="s">
        <v>6950</v>
      </c>
      <c r="E3452" s="0" t="s">
        <v>415</v>
      </c>
      <c r="F3452" s="0" t="n">
        <v>208005</v>
      </c>
      <c r="I3452" s="1" t="n">
        <v>209874448</v>
      </c>
      <c r="J3452" s="0" t="s">
        <v>6951</v>
      </c>
    </row>
    <row r="3453" customFormat="false" ht="15" hidden="false" customHeight="false" outlineLevel="0" collapsed="false">
      <c r="A3453" s="0" t="s">
        <v>6952</v>
      </c>
      <c r="E3453" s="0" t="s">
        <v>415</v>
      </c>
      <c r="F3453" s="0" t="n">
        <v>208005</v>
      </c>
      <c r="I3453" s="1" t="n">
        <v>209874446</v>
      </c>
      <c r="J3453" s="0" t="s">
        <v>6953</v>
      </c>
    </row>
    <row r="3454" customFormat="false" ht="15" hidden="false" customHeight="false" outlineLevel="0" collapsed="false">
      <c r="A3454" s="0" t="s">
        <v>6954</v>
      </c>
      <c r="E3454" s="0" t="s">
        <v>415</v>
      </c>
      <c r="F3454" s="0" t="n">
        <v>208005</v>
      </c>
      <c r="I3454" s="1" t="n">
        <v>209874441</v>
      </c>
      <c r="J3454" s="0" t="s">
        <v>6955</v>
      </c>
    </row>
    <row r="3455" customFormat="false" ht="15" hidden="false" customHeight="false" outlineLevel="0" collapsed="false">
      <c r="A3455" s="0" t="s">
        <v>6956</v>
      </c>
      <c r="E3455" s="0" t="s">
        <v>415</v>
      </c>
      <c r="F3455" s="0" t="n">
        <v>208005</v>
      </c>
      <c r="I3455" s="1" t="n">
        <v>209874435</v>
      </c>
      <c r="J3455" s="0" t="s">
        <v>6957</v>
      </c>
    </row>
    <row r="3456" customFormat="false" ht="15" hidden="false" customHeight="false" outlineLevel="0" collapsed="false">
      <c r="A3456" s="0" t="s">
        <v>2075</v>
      </c>
      <c r="E3456" s="0" t="s">
        <v>415</v>
      </c>
      <c r="F3456" s="0" t="n">
        <v>208005</v>
      </c>
      <c r="I3456" s="1" t="n">
        <v>209874434</v>
      </c>
      <c r="J3456" s="0" t="s">
        <v>6958</v>
      </c>
    </row>
    <row r="3457" customFormat="false" ht="15" hidden="false" customHeight="false" outlineLevel="0" collapsed="false">
      <c r="A3457" s="0" t="s">
        <v>6959</v>
      </c>
      <c r="E3457" s="0" t="s">
        <v>415</v>
      </c>
      <c r="F3457" s="0" t="n">
        <v>208005</v>
      </c>
      <c r="I3457" s="1" t="n">
        <v>209874433</v>
      </c>
      <c r="J3457" s="0" t="s">
        <v>6960</v>
      </c>
    </row>
    <row r="3458" customFormat="false" ht="15" hidden="false" customHeight="false" outlineLevel="0" collapsed="false">
      <c r="A3458" s="0" t="s">
        <v>6961</v>
      </c>
      <c r="E3458" s="0" t="s">
        <v>415</v>
      </c>
      <c r="F3458" s="0" t="n">
        <v>208005</v>
      </c>
      <c r="I3458" s="1" t="n">
        <v>209874432</v>
      </c>
      <c r="J3458" s="0" t="s">
        <v>6962</v>
      </c>
    </row>
    <row r="3459" customFormat="false" ht="15" hidden="false" customHeight="false" outlineLevel="0" collapsed="false">
      <c r="A3459" s="0" t="s">
        <v>6963</v>
      </c>
      <c r="E3459" s="0" t="s">
        <v>415</v>
      </c>
      <c r="F3459" s="0" t="n">
        <v>208005</v>
      </c>
      <c r="I3459" s="1" t="n">
        <v>209874431</v>
      </c>
      <c r="J3459" s="0" t="s">
        <v>6964</v>
      </c>
    </row>
    <row r="3460" customFormat="false" ht="15" hidden="false" customHeight="false" outlineLevel="0" collapsed="false">
      <c r="A3460" s="0" t="s">
        <v>559</v>
      </c>
      <c r="E3460" s="0" t="s">
        <v>415</v>
      </c>
      <c r="F3460" s="0" t="n">
        <v>208005</v>
      </c>
      <c r="I3460" s="1" t="n">
        <v>209874410</v>
      </c>
      <c r="J3460" s="0" t="s">
        <v>6965</v>
      </c>
    </row>
    <row r="3461" customFormat="false" ht="15" hidden="false" customHeight="false" outlineLevel="0" collapsed="false">
      <c r="A3461" s="0" t="s">
        <v>2114</v>
      </c>
      <c r="E3461" s="0" t="s">
        <v>415</v>
      </c>
      <c r="F3461" s="0" t="n">
        <v>208005</v>
      </c>
      <c r="I3461" s="1" t="n">
        <v>209874429</v>
      </c>
      <c r="J3461" s="0" t="s">
        <v>6966</v>
      </c>
    </row>
    <row r="3462" customFormat="false" ht="15" hidden="false" customHeight="false" outlineLevel="0" collapsed="false">
      <c r="A3462" s="0" t="s">
        <v>6967</v>
      </c>
      <c r="E3462" s="0" t="s">
        <v>415</v>
      </c>
      <c r="F3462" s="0" t="n">
        <v>208005</v>
      </c>
      <c r="I3462" s="1" t="n">
        <v>209874408</v>
      </c>
      <c r="J3462" s="0" t="s">
        <v>6968</v>
      </c>
    </row>
    <row r="3463" customFormat="false" ht="15" hidden="false" customHeight="false" outlineLevel="0" collapsed="false">
      <c r="A3463" s="0" t="s">
        <v>6969</v>
      </c>
      <c r="E3463" s="0" t="s">
        <v>415</v>
      </c>
      <c r="F3463" s="0" t="n">
        <v>208005</v>
      </c>
      <c r="I3463" s="1" t="n">
        <v>209874369</v>
      </c>
      <c r="J3463" s="0" t="s">
        <v>6970</v>
      </c>
    </row>
    <row r="3464" customFormat="false" ht="15" hidden="false" customHeight="false" outlineLevel="0" collapsed="false">
      <c r="A3464" s="0" t="s">
        <v>6971</v>
      </c>
      <c r="E3464" s="0" t="s">
        <v>415</v>
      </c>
      <c r="F3464" s="0" t="n">
        <v>208005</v>
      </c>
      <c r="I3464" s="1" t="n">
        <v>209874365</v>
      </c>
      <c r="J3464" s="0" t="s">
        <v>6972</v>
      </c>
    </row>
    <row r="3465" customFormat="false" ht="15" hidden="false" customHeight="false" outlineLevel="0" collapsed="false">
      <c r="A3465" s="0" t="s">
        <v>6973</v>
      </c>
      <c r="E3465" s="0" t="s">
        <v>415</v>
      </c>
      <c r="F3465" s="0" t="n">
        <v>208005</v>
      </c>
      <c r="I3465" s="1" t="n">
        <v>209874359</v>
      </c>
      <c r="J3465" s="0" t="s">
        <v>6974</v>
      </c>
    </row>
    <row r="3466" customFormat="false" ht="15" hidden="false" customHeight="false" outlineLevel="0" collapsed="false">
      <c r="A3466" s="0" t="s">
        <v>6975</v>
      </c>
      <c r="E3466" s="0" t="s">
        <v>415</v>
      </c>
      <c r="F3466" s="0" t="n">
        <v>208007</v>
      </c>
      <c r="I3466" s="1" t="n">
        <v>209861071</v>
      </c>
      <c r="J3466" s="0" t="s">
        <v>6976</v>
      </c>
    </row>
    <row r="3467" customFormat="false" ht="15" hidden="false" customHeight="false" outlineLevel="0" collapsed="false">
      <c r="A3467" s="0" t="s">
        <v>6977</v>
      </c>
      <c r="E3467" s="0" t="s">
        <v>415</v>
      </c>
      <c r="F3467" s="0" t="n">
        <v>208007</v>
      </c>
      <c r="I3467" s="1" t="n">
        <v>209868281</v>
      </c>
      <c r="J3467" s="0" t="s">
        <v>6978</v>
      </c>
    </row>
    <row r="3468" customFormat="false" ht="15" hidden="false" customHeight="false" outlineLevel="0" collapsed="false">
      <c r="A3468" s="0" t="s">
        <v>641</v>
      </c>
      <c r="E3468" s="0" t="s">
        <v>415</v>
      </c>
      <c r="F3468" s="0" t="n">
        <v>208007</v>
      </c>
      <c r="I3468" s="1" t="n">
        <v>209868289</v>
      </c>
      <c r="J3468" s="0" t="s">
        <v>6979</v>
      </c>
    </row>
    <row r="3469" customFormat="false" ht="15" hidden="false" customHeight="false" outlineLevel="0" collapsed="false">
      <c r="A3469" s="0" t="s">
        <v>6980</v>
      </c>
      <c r="E3469" s="0" t="s">
        <v>415</v>
      </c>
      <c r="F3469" s="0" t="n">
        <v>208007</v>
      </c>
      <c r="I3469" s="1" t="n">
        <v>209868288</v>
      </c>
      <c r="J3469" s="0" t="s">
        <v>6981</v>
      </c>
    </row>
    <row r="3470" customFormat="false" ht="15" hidden="false" customHeight="false" outlineLevel="0" collapsed="false">
      <c r="A3470" s="0" t="s">
        <v>6982</v>
      </c>
      <c r="E3470" s="0" t="s">
        <v>415</v>
      </c>
      <c r="F3470" s="0" t="n">
        <v>208007</v>
      </c>
      <c r="I3470" s="1" t="n">
        <v>209868287</v>
      </c>
      <c r="J3470" s="0" t="s">
        <v>6983</v>
      </c>
    </row>
    <row r="3471" customFormat="false" ht="15" hidden="false" customHeight="false" outlineLevel="0" collapsed="false">
      <c r="A3471" s="0" t="s">
        <v>6984</v>
      </c>
      <c r="E3471" s="0" t="s">
        <v>415</v>
      </c>
      <c r="F3471" s="0" t="n">
        <v>208007</v>
      </c>
      <c r="I3471" s="1" t="n">
        <v>209868286</v>
      </c>
      <c r="J3471" s="0" t="s">
        <v>6985</v>
      </c>
    </row>
    <row r="3472" customFormat="false" ht="15" hidden="false" customHeight="false" outlineLevel="0" collapsed="false">
      <c r="A3472" s="0" t="s">
        <v>1710</v>
      </c>
      <c r="E3472" s="0" t="s">
        <v>415</v>
      </c>
      <c r="F3472" s="0" t="n">
        <v>208007</v>
      </c>
      <c r="I3472" s="1" t="n">
        <v>209868276</v>
      </c>
      <c r="J3472" s="0" t="s">
        <v>6986</v>
      </c>
    </row>
    <row r="3473" customFormat="false" ht="15" hidden="false" customHeight="false" outlineLevel="0" collapsed="false">
      <c r="A3473" s="0" t="s">
        <v>6987</v>
      </c>
      <c r="E3473" s="0" t="s">
        <v>415</v>
      </c>
      <c r="F3473" s="0" t="n">
        <v>208007</v>
      </c>
      <c r="I3473" s="1" t="n">
        <v>209868275</v>
      </c>
      <c r="J3473" s="0" t="s">
        <v>6988</v>
      </c>
    </row>
    <row r="3474" customFormat="false" ht="15" hidden="false" customHeight="false" outlineLevel="0" collapsed="false">
      <c r="A3474" s="0" t="s">
        <v>6989</v>
      </c>
      <c r="E3474" s="0" t="s">
        <v>415</v>
      </c>
      <c r="F3474" s="0" t="n">
        <v>208007</v>
      </c>
      <c r="I3474" s="1" t="n">
        <v>209868274</v>
      </c>
      <c r="J3474" s="0" t="s">
        <v>6990</v>
      </c>
    </row>
    <row r="3475" customFormat="false" ht="15" hidden="false" customHeight="false" outlineLevel="0" collapsed="false">
      <c r="A3475" s="0" t="s">
        <v>6991</v>
      </c>
      <c r="E3475" s="0" t="s">
        <v>415</v>
      </c>
      <c r="F3475" s="0" t="n">
        <v>208007</v>
      </c>
      <c r="I3475" s="1" t="n">
        <v>209868267</v>
      </c>
      <c r="J3475" s="0" t="s">
        <v>6992</v>
      </c>
    </row>
    <row r="3476" customFormat="false" ht="15" hidden="false" customHeight="false" outlineLevel="0" collapsed="false">
      <c r="A3476" s="0" t="s">
        <v>2075</v>
      </c>
      <c r="E3476" s="0" t="s">
        <v>415</v>
      </c>
      <c r="F3476" s="0" t="n">
        <v>208007</v>
      </c>
      <c r="I3476" s="1" t="n">
        <v>209867522</v>
      </c>
      <c r="J3476" s="0" t="s">
        <v>6993</v>
      </c>
    </row>
    <row r="3477" customFormat="false" ht="15" hidden="false" customHeight="false" outlineLevel="0" collapsed="false">
      <c r="A3477" s="0" t="s">
        <v>6994</v>
      </c>
      <c r="E3477" s="0" t="s">
        <v>415</v>
      </c>
      <c r="F3477" s="0" t="n">
        <v>208007</v>
      </c>
      <c r="I3477" s="1" t="n">
        <v>209867519</v>
      </c>
      <c r="J3477" s="0" t="s">
        <v>6995</v>
      </c>
    </row>
    <row r="3478" customFormat="false" ht="15" hidden="false" customHeight="false" outlineLevel="0" collapsed="false">
      <c r="A3478" s="0" t="s">
        <v>6996</v>
      </c>
      <c r="E3478" s="0" t="s">
        <v>415</v>
      </c>
      <c r="F3478" s="0" t="n">
        <v>208007</v>
      </c>
      <c r="I3478" s="1" t="n">
        <v>209867516</v>
      </c>
      <c r="J3478" s="0" t="s">
        <v>6997</v>
      </c>
    </row>
    <row r="3479" customFormat="false" ht="15" hidden="false" customHeight="false" outlineLevel="0" collapsed="false">
      <c r="A3479" s="0" t="s">
        <v>6998</v>
      </c>
      <c r="E3479" s="0" t="s">
        <v>415</v>
      </c>
      <c r="F3479" s="0" t="n">
        <v>208007</v>
      </c>
      <c r="I3479" s="1" t="n">
        <v>209867503</v>
      </c>
      <c r="J3479" s="0" t="s">
        <v>6999</v>
      </c>
    </row>
    <row r="3480" customFormat="false" ht="15" hidden="false" customHeight="false" outlineLevel="0" collapsed="false">
      <c r="A3480" s="0" t="s">
        <v>7000</v>
      </c>
      <c r="E3480" s="0" t="s">
        <v>415</v>
      </c>
      <c r="F3480" s="0" t="n">
        <v>208007</v>
      </c>
      <c r="I3480" s="1" t="n">
        <v>209867502</v>
      </c>
      <c r="J3480" s="0" t="s">
        <v>7001</v>
      </c>
    </row>
    <row r="3481" customFormat="false" ht="15" hidden="false" customHeight="false" outlineLevel="0" collapsed="false">
      <c r="A3481" s="0" t="s">
        <v>7002</v>
      </c>
      <c r="E3481" s="0" t="s">
        <v>415</v>
      </c>
      <c r="F3481" s="0" t="n">
        <v>208007</v>
      </c>
      <c r="I3481" s="1" t="n">
        <v>209867494</v>
      </c>
      <c r="J3481" s="0" t="s">
        <v>7003</v>
      </c>
    </row>
    <row r="3482" customFormat="false" ht="15" hidden="false" customHeight="false" outlineLevel="0" collapsed="false">
      <c r="A3482" s="0" t="s">
        <v>7004</v>
      </c>
      <c r="E3482" s="0" t="s">
        <v>415</v>
      </c>
      <c r="F3482" s="0" t="n">
        <v>208007</v>
      </c>
      <c r="I3482" s="1" t="n">
        <v>209861158</v>
      </c>
      <c r="J3482" s="0" t="s">
        <v>7005</v>
      </c>
    </row>
    <row r="3483" customFormat="false" ht="15" hidden="false" customHeight="false" outlineLevel="0" collapsed="false">
      <c r="A3483" s="0" t="s">
        <v>7006</v>
      </c>
      <c r="E3483" s="0" t="s">
        <v>415</v>
      </c>
      <c r="F3483" s="0" t="n">
        <v>208007</v>
      </c>
      <c r="I3483" s="1" t="n">
        <v>209861157</v>
      </c>
      <c r="J3483" s="0" t="s">
        <v>7007</v>
      </c>
    </row>
    <row r="3484" customFormat="false" ht="15" hidden="false" customHeight="false" outlineLevel="0" collapsed="false">
      <c r="A3484" s="0" t="s">
        <v>7008</v>
      </c>
      <c r="E3484" s="0" t="s">
        <v>415</v>
      </c>
      <c r="F3484" s="0" t="n">
        <v>208007</v>
      </c>
      <c r="I3484" s="1" t="n">
        <v>209861156</v>
      </c>
      <c r="J3484" s="0" t="s">
        <v>7009</v>
      </c>
    </row>
    <row r="3485" customFormat="false" ht="15" hidden="false" customHeight="false" outlineLevel="0" collapsed="false">
      <c r="A3485" s="0" t="s">
        <v>7010</v>
      </c>
      <c r="E3485" s="0" t="s">
        <v>415</v>
      </c>
      <c r="F3485" s="0" t="n">
        <v>208007</v>
      </c>
      <c r="I3485" s="1" t="n">
        <v>209861154</v>
      </c>
      <c r="J3485" s="0" t="s">
        <v>7011</v>
      </c>
    </row>
    <row r="3486" customFormat="false" ht="15" hidden="false" customHeight="false" outlineLevel="0" collapsed="false">
      <c r="A3486" s="0" t="s">
        <v>7012</v>
      </c>
      <c r="E3486" s="0" t="s">
        <v>415</v>
      </c>
      <c r="F3486" s="0" t="n">
        <v>208007</v>
      </c>
      <c r="I3486" s="1" t="n">
        <v>209861145</v>
      </c>
      <c r="J3486" s="0" t="s">
        <v>7013</v>
      </c>
    </row>
    <row r="3487" customFormat="false" ht="15" hidden="false" customHeight="false" outlineLevel="0" collapsed="false">
      <c r="A3487" s="0" t="s">
        <v>629</v>
      </c>
      <c r="E3487" s="0" t="s">
        <v>415</v>
      </c>
      <c r="F3487" s="0" t="n">
        <v>208007</v>
      </c>
      <c r="I3487" s="1" t="n">
        <v>209861137</v>
      </c>
      <c r="J3487" s="0" t="s">
        <v>7014</v>
      </c>
    </row>
    <row r="3488" customFormat="false" ht="15" hidden="false" customHeight="false" outlineLevel="0" collapsed="false">
      <c r="A3488" s="0" t="s">
        <v>7015</v>
      </c>
      <c r="E3488" s="0" t="s">
        <v>415</v>
      </c>
      <c r="F3488" s="0" t="n">
        <v>208007</v>
      </c>
      <c r="I3488" s="1" t="n">
        <v>209861119</v>
      </c>
      <c r="J3488" s="0" t="s">
        <v>7016</v>
      </c>
    </row>
    <row r="3489" customFormat="false" ht="15" hidden="false" customHeight="false" outlineLevel="0" collapsed="false">
      <c r="A3489" s="0" t="s">
        <v>7017</v>
      </c>
      <c r="E3489" s="0" t="s">
        <v>415</v>
      </c>
      <c r="F3489" s="0" t="n">
        <v>208007</v>
      </c>
      <c r="I3489" s="1" t="n">
        <v>209861068</v>
      </c>
      <c r="J3489" s="0" t="s">
        <v>7018</v>
      </c>
    </row>
    <row r="3490" customFormat="false" ht="15" hidden="false" customHeight="false" outlineLevel="0" collapsed="false">
      <c r="A3490" s="0" t="s">
        <v>7019</v>
      </c>
      <c r="E3490" s="0" t="s">
        <v>415</v>
      </c>
      <c r="F3490" s="0" t="n">
        <v>208007</v>
      </c>
      <c r="I3490" s="1" t="n">
        <v>209861064</v>
      </c>
      <c r="J3490" s="0" t="s">
        <v>7020</v>
      </c>
    </row>
    <row r="3491" customFormat="false" ht="15" hidden="false" customHeight="false" outlineLevel="0" collapsed="false">
      <c r="A3491" s="0" t="s">
        <v>7021</v>
      </c>
      <c r="E3491" s="0" t="s">
        <v>415</v>
      </c>
      <c r="F3491" s="0" t="n">
        <v>208007</v>
      </c>
      <c r="I3491" s="1" t="n">
        <v>209861041</v>
      </c>
      <c r="J3491" s="0" t="s">
        <v>7022</v>
      </c>
    </row>
    <row r="3492" customFormat="false" ht="15" hidden="false" customHeight="false" outlineLevel="0" collapsed="false">
      <c r="A3492" s="0" t="s">
        <v>7023</v>
      </c>
      <c r="E3492" s="0" t="s">
        <v>415</v>
      </c>
      <c r="F3492" s="0" t="n">
        <v>208007</v>
      </c>
      <c r="I3492" s="1" t="n">
        <v>209861044</v>
      </c>
      <c r="J3492" s="0" t="s">
        <v>7024</v>
      </c>
    </row>
    <row r="3493" customFormat="false" ht="15" hidden="false" customHeight="false" outlineLevel="0" collapsed="false">
      <c r="A3493" s="0" t="s">
        <v>559</v>
      </c>
      <c r="E3493" s="0" t="s">
        <v>415</v>
      </c>
      <c r="F3493" s="0" t="n">
        <v>208007</v>
      </c>
      <c r="I3493" s="1" t="n">
        <v>209860937</v>
      </c>
      <c r="J3493" s="0" t="s">
        <v>7025</v>
      </c>
    </row>
    <row r="3494" customFormat="false" ht="15" hidden="false" customHeight="false" outlineLevel="0" collapsed="false">
      <c r="A3494" s="0" t="s">
        <v>7026</v>
      </c>
      <c r="E3494" s="0" t="s">
        <v>415</v>
      </c>
      <c r="F3494" s="0" t="n">
        <v>208007</v>
      </c>
      <c r="I3494" s="1" t="n">
        <v>209861039</v>
      </c>
      <c r="J3494" s="0" t="s">
        <v>7027</v>
      </c>
    </row>
    <row r="3495" customFormat="false" ht="15" hidden="false" customHeight="false" outlineLevel="0" collapsed="false">
      <c r="A3495" s="0" t="s">
        <v>7028</v>
      </c>
      <c r="E3495" s="0" t="s">
        <v>415</v>
      </c>
      <c r="F3495" s="0" t="n">
        <v>208002</v>
      </c>
      <c r="I3495" s="1" t="n">
        <v>209873866</v>
      </c>
      <c r="J3495" s="0" t="s">
        <v>7029</v>
      </c>
    </row>
    <row r="3496" customFormat="false" ht="15" hidden="false" customHeight="false" outlineLevel="0" collapsed="false">
      <c r="A3496" s="0" t="s">
        <v>7030</v>
      </c>
      <c r="E3496" s="0" t="s">
        <v>415</v>
      </c>
      <c r="F3496" s="0" t="n">
        <v>208002</v>
      </c>
      <c r="I3496" s="1" t="n">
        <v>209873173</v>
      </c>
      <c r="J3496" s="0" t="s">
        <v>7031</v>
      </c>
    </row>
    <row r="3497" customFormat="false" ht="15" hidden="false" customHeight="false" outlineLevel="0" collapsed="false">
      <c r="A3497" s="0" t="s">
        <v>7032</v>
      </c>
      <c r="E3497" s="0" t="s">
        <v>855</v>
      </c>
      <c r="F3497" s="0" t="n">
        <v>208002</v>
      </c>
      <c r="I3497" s="1" t="n">
        <v>209873079</v>
      </c>
      <c r="J3497" s="0" t="s">
        <v>7033</v>
      </c>
    </row>
    <row r="3498" customFormat="false" ht="15" hidden="false" customHeight="false" outlineLevel="0" collapsed="false">
      <c r="A3498" s="0" t="s">
        <v>7034</v>
      </c>
      <c r="E3498" s="0" t="s">
        <v>415</v>
      </c>
      <c r="F3498" s="0" t="n">
        <v>208002</v>
      </c>
      <c r="I3498" s="1" t="n">
        <v>209872397</v>
      </c>
      <c r="J3498" s="0" t="s">
        <v>7035</v>
      </c>
    </row>
    <row r="3499" customFormat="false" ht="15" hidden="false" customHeight="false" outlineLevel="0" collapsed="false">
      <c r="A3499" s="0" t="s">
        <v>7036</v>
      </c>
      <c r="E3499" s="0" t="s">
        <v>415</v>
      </c>
      <c r="F3499" s="0" t="n">
        <v>208002</v>
      </c>
      <c r="I3499" s="1" t="n">
        <v>209872367</v>
      </c>
      <c r="J3499" s="0" t="s">
        <v>7037</v>
      </c>
    </row>
    <row r="3500" customFormat="false" ht="15" hidden="false" customHeight="false" outlineLevel="0" collapsed="false">
      <c r="A3500" s="0" t="s">
        <v>7038</v>
      </c>
      <c r="E3500" s="0" t="s">
        <v>415</v>
      </c>
      <c r="F3500" s="0" t="n">
        <v>208002</v>
      </c>
      <c r="I3500" s="1" t="n">
        <v>209872366</v>
      </c>
      <c r="J3500" s="0" t="s">
        <v>7039</v>
      </c>
    </row>
    <row r="3501" customFormat="false" ht="15" hidden="false" customHeight="false" outlineLevel="0" collapsed="false">
      <c r="A3501" s="0" t="s">
        <v>7040</v>
      </c>
      <c r="E3501" s="0" t="s">
        <v>3160</v>
      </c>
      <c r="F3501" s="0" t="n">
        <v>201001</v>
      </c>
      <c r="I3501" s="1" t="n">
        <v>209872055</v>
      </c>
      <c r="J3501" s="0" t="s">
        <v>7041</v>
      </c>
    </row>
    <row r="3502" customFormat="false" ht="15" hidden="false" customHeight="false" outlineLevel="0" collapsed="false">
      <c r="A3502" s="0" t="s">
        <v>7042</v>
      </c>
      <c r="E3502" s="0" t="s">
        <v>14</v>
      </c>
      <c r="F3502" s="0" t="n">
        <v>110059</v>
      </c>
      <c r="I3502" s="1" t="n">
        <v>209869696</v>
      </c>
      <c r="J3502" s="0" t="s">
        <v>7043</v>
      </c>
    </row>
    <row r="3503" customFormat="false" ht="15" hidden="false" customHeight="false" outlineLevel="0" collapsed="false">
      <c r="A3503" s="0" t="s">
        <v>7044</v>
      </c>
      <c r="E3503" s="0" t="s">
        <v>14</v>
      </c>
      <c r="F3503" s="0" t="n">
        <v>110059</v>
      </c>
      <c r="I3503" s="1" t="n">
        <v>209869629</v>
      </c>
      <c r="J3503" s="0" t="s">
        <v>7045</v>
      </c>
    </row>
    <row r="3504" customFormat="false" ht="15" hidden="false" customHeight="false" outlineLevel="0" collapsed="false">
      <c r="A3504" s="0" t="s">
        <v>7046</v>
      </c>
      <c r="E3504" s="0" t="s">
        <v>14</v>
      </c>
      <c r="F3504" s="0" t="n">
        <v>110059</v>
      </c>
      <c r="I3504" s="1" t="n">
        <v>209869628</v>
      </c>
      <c r="J3504" s="0" t="s">
        <v>7047</v>
      </c>
    </row>
    <row r="3505" customFormat="false" ht="15" hidden="false" customHeight="false" outlineLevel="0" collapsed="false">
      <c r="A3505" s="0" t="s">
        <v>7048</v>
      </c>
      <c r="E3505" s="0" t="s">
        <v>14</v>
      </c>
      <c r="F3505" s="0" t="n">
        <v>110059</v>
      </c>
      <c r="I3505" s="1" t="n">
        <v>209869626</v>
      </c>
      <c r="J3505" s="0" t="s">
        <v>7049</v>
      </c>
    </row>
    <row r="3506" customFormat="false" ht="15" hidden="false" customHeight="false" outlineLevel="0" collapsed="false">
      <c r="A3506" s="0" t="s">
        <v>7050</v>
      </c>
      <c r="E3506" s="0" t="s">
        <v>14</v>
      </c>
      <c r="F3506" s="0" t="n">
        <v>110059</v>
      </c>
      <c r="I3506" s="1" t="n">
        <v>209869624</v>
      </c>
      <c r="J3506" s="0" t="s">
        <v>7051</v>
      </c>
    </row>
    <row r="3507" customFormat="false" ht="15" hidden="false" customHeight="false" outlineLevel="0" collapsed="false">
      <c r="A3507" s="0" t="s">
        <v>7052</v>
      </c>
      <c r="E3507" s="0" t="s">
        <v>14</v>
      </c>
      <c r="F3507" s="0" t="n">
        <v>110059</v>
      </c>
      <c r="I3507" s="1" t="n">
        <v>209869623</v>
      </c>
      <c r="J3507" s="0" t="s">
        <v>7053</v>
      </c>
    </row>
    <row r="3508" customFormat="false" ht="15" hidden="false" customHeight="false" outlineLevel="0" collapsed="false">
      <c r="A3508" s="0" t="s">
        <v>7054</v>
      </c>
      <c r="E3508" s="0" t="s">
        <v>14</v>
      </c>
      <c r="F3508" s="0" t="n">
        <v>110059</v>
      </c>
      <c r="I3508" s="1" t="n">
        <v>209869622</v>
      </c>
      <c r="J3508" s="0" t="s">
        <v>7055</v>
      </c>
    </row>
    <row r="3509" customFormat="false" ht="15" hidden="false" customHeight="false" outlineLevel="0" collapsed="false">
      <c r="A3509" s="0" t="s">
        <v>7056</v>
      </c>
      <c r="E3509" s="0" t="s">
        <v>14</v>
      </c>
      <c r="F3509" s="0" t="n">
        <v>110059</v>
      </c>
      <c r="I3509" s="1" t="n">
        <v>209869621</v>
      </c>
      <c r="J3509" s="0" t="s">
        <v>7057</v>
      </c>
    </row>
    <row r="3510" customFormat="false" ht="15" hidden="false" customHeight="false" outlineLevel="0" collapsed="false">
      <c r="A3510" s="0" t="s">
        <v>7058</v>
      </c>
      <c r="E3510" s="0" t="s">
        <v>14</v>
      </c>
      <c r="F3510" s="0" t="n">
        <v>110059</v>
      </c>
      <c r="I3510" s="1" t="n">
        <v>209869620</v>
      </c>
      <c r="J3510" s="0" t="s">
        <v>7059</v>
      </c>
    </row>
    <row r="3511" customFormat="false" ht="15" hidden="false" customHeight="false" outlineLevel="0" collapsed="false">
      <c r="A3511" s="0" t="s">
        <v>7060</v>
      </c>
      <c r="E3511" s="0" t="s">
        <v>14</v>
      </c>
      <c r="F3511" s="0" t="n">
        <v>110059</v>
      </c>
      <c r="I3511" s="1" t="n">
        <v>209869619</v>
      </c>
      <c r="J3511" s="0" t="s">
        <v>7061</v>
      </c>
    </row>
    <row r="3512" customFormat="false" ht="15" hidden="false" customHeight="false" outlineLevel="0" collapsed="false">
      <c r="A3512" s="0" t="s">
        <v>7062</v>
      </c>
      <c r="E3512" s="0" t="s">
        <v>14</v>
      </c>
      <c r="F3512" s="0" t="n">
        <v>110059</v>
      </c>
      <c r="I3512" s="1" t="n">
        <v>209869548</v>
      </c>
      <c r="J3512" s="0" t="s">
        <v>7063</v>
      </c>
    </row>
    <row r="3513" customFormat="false" ht="15" hidden="false" customHeight="false" outlineLevel="0" collapsed="false">
      <c r="A3513" s="0" t="s">
        <v>946</v>
      </c>
      <c r="E3513" s="0" t="s">
        <v>14</v>
      </c>
      <c r="F3513" s="0" t="n">
        <v>110059</v>
      </c>
      <c r="I3513" s="1" t="n">
        <v>209869496</v>
      </c>
      <c r="J3513" s="0" t="s">
        <v>7064</v>
      </c>
    </row>
    <row r="3514" customFormat="false" ht="15" hidden="false" customHeight="false" outlineLevel="0" collapsed="false">
      <c r="A3514" s="0" t="s">
        <v>7065</v>
      </c>
      <c r="E3514" s="0" t="s">
        <v>14</v>
      </c>
      <c r="F3514" s="0" t="n">
        <v>110059</v>
      </c>
      <c r="I3514" s="1" t="n">
        <v>209869461</v>
      </c>
      <c r="J3514" s="0" t="s">
        <v>7066</v>
      </c>
    </row>
    <row r="3515" customFormat="false" ht="15" hidden="false" customHeight="false" outlineLevel="0" collapsed="false">
      <c r="A3515" s="0" t="s">
        <v>7067</v>
      </c>
      <c r="E3515" s="0" t="s">
        <v>14</v>
      </c>
      <c r="F3515" s="0" t="n">
        <v>110059</v>
      </c>
      <c r="I3515" s="1" t="n">
        <v>209869434</v>
      </c>
      <c r="J3515" s="0" t="s">
        <v>7068</v>
      </c>
    </row>
    <row r="3516" customFormat="false" ht="15" hidden="false" customHeight="false" outlineLevel="0" collapsed="false">
      <c r="A3516" s="0" t="s">
        <v>7069</v>
      </c>
      <c r="E3516" s="0" t="s">
        <v>14</v>
      </c>
      <c r="F3516" s="0" t="n">
        <v>110059</v>
      </c>
      <c r="I3516" s="1" t="n">
        <v>209869384</v>
      </c>
      <c r="J3516" s="0" t="s">
        <v>7070</v>
      </c>
    </row>
    <row r="3517" customFormat="false" ht="15" hidden="false" customHeight="false" outlineLevel="0" collapsed="false">
      <c r="A3517" s="0" t="s">
        <v>7071</v>
      </c>
      <c r="E3517" s="0" t="s">
        <v>14</v>
      </c>
      <c r="F3517" s="0" t="n">
        <v>110059</v>
      </c>
      <c r="I3517" s="1" t="n">
        <v>209869307</v>
      </c>
      <c r="J3517" s="0" t="s">
        <v>7072</v>
      </c>
    </row>
    <row r="3518" customFormat="false" ht="15" hidden="false" customHeight="false" outlineLevel="0" collapsed="false">
      <c r="A3518" s="0" t="s">
        <v>7073</v>
      </c>
      <c r="E3518" s="0" t="s">
        <v>14</v>
      </c>
      <c r="F3518" s="0" t="n">
        <v>110059</v>
      </c>
      <c r="I3518" s="1" t="n">
        <v>209869234</v>
      </c>
      <c r="J3518" s="0" t="s">
        <v>7074</v>
      </c>
    </row>
    <row r="3519" customFormat="false" ht="15" hidden="false" customHeight="false" outlineLevel="0" collapsed="false">
      <c r="A3519" s="0" t="s">
        <v>7075</v>
      </c>
      <c r="E3519" s="0" t="s">
        <v>14</v>
      </c>
      <c r="F3519" s="0" t="n">
        <v>110059</v>
      </c>
      <c r="I3519" s="1" t="n">
        <v>209869210</v>
      </c>
      <c r="J3519" s="0" t="s">
        <v>7076</v>
      </c>
    </row>
    <row r="3520" customFormat="false" ht="15" hidden="false" customHeight="false" outlineLevel="0" collapsed="false">
      <c r="A3520" s="0" t="s">
        <v>764</v>
      </c>
      <c r="E3520" s="0" t="s">
        <v>14</v>
      </c>
      <c r="F3520" s="0" t="n">
        <v>110059</v>
      </c>
      <c r="I3520" s="1" t="n">
        <v>209869209</v>
      </c>
      <c r="J3520" s="0" t="s">
        <v>7077</v>
      </c>
    </row>
    <row r="3521" customFormat="false" ht="15" hidden="false" customHeight="false" outlineLevel="0" collapsed="false">
      <c r="A3521" s="0" t="s">
        <v>7078</v>
      </c>
      <c r="E3521" s="0" t="s">
        <v>14</v>
      </c>
      <c r="F3521" s="0" t="n">
        <v>110059</v>
      </c>
      <c r="I3521" s="1" t="n">
        <v>209869169</v>
      </c>
      <c r="J3521" s="0" t="s">
        <v>7079</v>
      </c>
    </row>
    <row r="3522" customFormat="false" ht="15" hidden="false" customHeight="false" outlineLevel="0" collapsed="false">
      <c r="A3522" s="0" t="s">
        <v>7080</v>
      </c>
      <c r="E3522" s="0" t="s">
        <v>14</v>
      </c>
      <c r="F3522" s="0" t="n">
        <v>110059</v>
      </c>
      <c r="I3522" s="1" t="n">
        <v>209869076</v>
      </c>
      <c r="J3522" s="0" t="s">
        <v>7081</v>
      </c>
    </row>
    <row r="3523" customFormat="false" ht="15" hidden="false" customHeight="false" outlineLevel="0" collapsed="false">
      <c r="A3523" s="0" t="s">
        <v>7082</v>
      </c>
      <c r="E3523" s="0" t="s">
        <v>14</v>
      </c>
      <c r="F3523" s="0" t="n">
        <v>110059</v>
      </c>
      <c r="I3523" s="1" t="n">
        <v>209869073</v>
      </c>
      <c r="J3523" s="0" t="s">
        <v>7083</v>
      </c>
    </row>
    <row r="3524" customFormat="false" ht="15" hidden="false" customHeight="false" outlineLevel="0" collapsed="false">
      <c r="A3524" s="0" t="s">
        <v>7084</v>
      </c>
      <c r="E3524" s="0" t="s">
        <v>14</v>
      </c>
      <c r="F3524" s="0" t="n">
        <v>110059</v>
      </c>
      <c r="I3524" s="1" t="n">
        <v>209869062</v>
      </c>
      <c r="J3524" s="0" t="s">
        <v>7085</v>
      </c>
    </row>
    <row r="3525" customFormat="false" ht="15" hidden="false" customHeight="false" outlineLevel="0" collapsed="false">
      <c r="A3525" s="0" t="s">
        <v>5706</v>
      </c>
      <c r="E3525" s="0" t="s">
        <v>14</v>
      </c>
      <c r="F3525" s="0" t="n">
        <v>110059</v>
      </c>
      <c r="I3525" s="1" t="n">
        <v>209869061</v>
      </c>
      <c r="J3525" s="0" t="s">
        <v>7086</v>
      </c>
    </row>
    <row r="3526" customFormat="false" ht="15" hidden="false" customHeight="false" outlineLevel="0" collapsed="false">
      <c r="A3526" s="0" t="s">
        <v>7087</v>
      </c>
      <c r="E3526" s="0" t="s">
        <v>14</v>
      </c>
      <c r="F3526" s="0" t="n">
        <v>110059</v>
      </c>
      <c r="I3526" s="1" t="n">
        <v>209869059</v>
      </c>
      <c r="J3526" s="0" t="s">
        <v>7088</v>
      </c>
    </row>
    <row r="3527" customFormat="false" ht="15" hidden="false" customHeight="false" outlineLevel="0" collapsed="false">
      <c r="A3527" s="0" t="s">
        <v>7089</v>
      </c>
      <c r="E3527" s="0" t="s">
        <v>14</v>
      </c>
      <c r="F3527" s="0" t="n">
        <v>110059</v>
      </c>
      <c r="I3527" s="1" t="n">
        <v>209869058</v>
      </c>
      <c r="J3527" s="0" t="s">
        <v>7090</v>
      </c>
    </row>
    <row r="3528" customFormat="false" ht="15" hidden="false" customHeight="false" outlineLevel="0" collapsed="false">
      <c r="A3528" s="0" t="s">
        <v>7091</v>
      </c>
      <c r="E3528" s="0" t="s">
        <v>9</v>
      </c>
      <c r="F3528" s="0" t="n">
        <v>110059</v>
      </c>
      <c r="I3528" s="1" t="n">
        <v>209868968</v>
      </c>
      <c r="J3528" s="0" t="s">
        <v>7092</v>
      </c>
    </row>
    <row r="3529" customFormat="false" ht="15" hidden="false" customHeight="false" outlineLevel="0" collapsed="false">
      <c r="A3529" s="0" t="s">
        <v>7093</v>
      </c>
      <c r="E3529" s="0" t="s">
        <v>14</v>
      </c>
      <c r="F3529" s="0" t="n">
        <v>110059</v>
      </c>
      <c r="I3529" s="1" t="n">
        <v>209868966</v>
      </c>
      <c r="J3529" s="0" t="s">
        <v>7094</v>
      </c>
    </row>
    <row r="3530" customFormat="false" ht="15" hidden="false" customHeight="false" outlineLevel="0" collapsed="false">
      <c r="A3530" s="0" t="s">
        <v>7095</v>
      </c>
      <c r="E3530" s="0" t="s">
        <v>9</v>
      </c>
      <c r="F3530" s="0" t="n">
        <v>110059</v>
      </c>
      <c r="I3530" s="1" t="n">
        <v>209868960</v>
      </c>
      <c r="J3530" s="0" t="s">
        <v>7096</v>
      </c>
    </row>
    <row r="3531" customFormat="false" ht="15" hidden="false" customHeight="false" outlineLevel="0" collapsed="false">
      <c r="A3531" s="0" t="s">
        <v>7097</v>
      </c>
      <c r="E3531" s="0" t="s">
        <v>14</v>
      </c>
      <c r="F3531" s="0" t="n">
        <v>110059</v>
      </c>
      <c r="I3531" s="1" t="n">
        <v>209868947</v>
      </c>
      <c r="J3531" s="0" t="s">
        <v>7098</v>
      </c>
    </row>
    <row r="3532" customFormat="false" ht="15" hidden="false" customHeight="false" outlineLevel="0" collapsed="false">
      <c r="A3532" s="0" t="s">
        <v>7099</v>
      </c>
      <c r="E3532" s="0" t="s">
        <v>2197</v>
      </c>
      <c r="F3532" s="0" t="n">
        <v>110059</v>
      </c>
      <c r="I3532" s="1" t="n">
        <v>209868946</v>
      </c>
      <c r="J3532" s="0" t="s">
        <v>7100</v>
      </c>
    </row>
    <row r="3533" customFormat="false" ht="15" hidden="false" customHeight="false" outlineLevel="0" collapsed="false">
      <c r="A3533" s="0" t="s">
        <v>203</v>
      </c>
      <c r="E3533" s="0" t="s">
        <v>2197</v>
      </c>
      <c r="F3533" s="0" t="n">
        <v>110059</v>
      </c>
      <c r="I3533" s="1" t="n">
        <v>209868945</v>
      </c>
      <c r="J3533" s="0" t="s">
        <v>7101</v>
      </c>
    </row>
    <row r="3534" customFormat="false" ht="15" hidden="false" customHeight="false" outlineLevel="0" collapsed="false">
      <c r="A3534" s="0" t="s">
        <v>7102</v>
      </c>
      <c r="E3534" s="0" t="s">
        <v>14</v>
      </c>
      <c r="F3534" s="0" t="n">
        <v>110059</v>
      </c>
      <c r="I3534" s="1" t="n">
        <v>209868909</v>
      </c>
      <c r="J3534" s="0" t="s">
        <v>7103</v>
      </c>
    </row>
    <row r="3535" customFormat="false" ht="15" hidden="false" customHeight="false" outlineLevel="0" collapsed="false">
      <c r="A3535" s="0" t="s">
        <v>7104</v>
      </c>
      <c r="E3535" s="0" t="s">
        <v>14</v>
      </c>
      <c r="F3535" s="0" t="n">
        <v>110059</v>
      </c>
      <c r="I3535" s="1" t="n">
        <v>209868906</v>
      </c>
      <c r="J3535" s="0" t="s">
        <v>7105</v>
      </c>
    </row>
    <row r="3536" customFormat="false" ht="15" hidden="false" customHeight="false" outlineLevel="0" collapsed="false">
      <c r="A3536" s="0" t="s">
        <v>1624</v>
      </c>
      <c r="E3536" s="0" t="s">
        <v>14</v>
      </c>
      <c r="F3536" s="0" t="n">
        <v>110059</v>
      </c>
      <c r="I3536" s="1" t="n">
        <v>209868905</v>
      </c>
      <c r="J3536" s="0" t="s">
        <v>7106</v>
      </c>
    </row>
    <row r="3537" customFormat="false" ht="15" hidden="false" customHeight="false" outlineLevel="0" collapsed="false">
      <c r="A3537" s="0" t="s">
        <v>7107</v>
      </c>
      <c r="E3537" s="0" t="s">
        <v>14</v>
      </c>
      <c r="F3537" s="0" t="n">
        <v>110059</v>
      </c>
      <c r="I3537" s="1" t="n">
        <v>209868898</v>
      </c>
      <c r="J3537" s="0" t="s">
        <v>7108</v>
      </c>
    </row>
    <row r="3538" customFormat="false" ht="15" hidden="false" customHeight="false" outlineLevel="0" collapsed="false">
      <c r="A3538" s="0" t="s">
        <v>7109</v>
      </c>
      <c r="E3538" s="0" t="s">
        <v>14</v>
      </c>
      <c r="F3538" s="0" t="n">
        <v>110059</v>
      </c>
      <c r="I3538" s="1" t="n">
        <v>209868874</v>
      </c>
      <c r="J3538" s="0" t="s">
        <v>7110</v>
      </c>
    </row>
    <row r="3539" customFormat="false" ht="15" hidden="false" customHeight="false" outlineLevel="0" collapsed="false">
      <c r="A3539" s="0" t="s">
        <v>7111</v>
      </c>
      <c r="E3539" s="0" t="s">
        <v>14</v>
      </c>
      <c r="F3539" s="0" t="n">
        <v>110059</v>
      </c>
      <c r="I3539" s="1" t="n">
        <v>209868870</v>
      </c>
      <c r="J3539" s="0" t="s">
        <v>7112</v>
      </c>
    </row>
    <row r="3540" customFormat="false" ht="15" hidden="false" customHeight="false" outlineLevel="0" collapsed="false">
      <c r="A3540" s="0" t="s">
        <v>7113</v>
      </c>
      <c r="E3540" s="0" t="s">
        <v>14</v>
      </c>
      <c r="F3540" s="0" t="n">
        <v>110059</v>
      </c>
      <c r="I3540" s="1" t="n">
        <v>209868844</v>
      </c>
      <c r="J3540" s="0" t="s">
        <v>7114</v>
      </c>
    </row>
    <row r="3541" customFormat="false" ht="15" hidden="false" customHeight="false" outlineLevel="0" collapsed="false">
      <c r="A3541" s="0" t="s">
        <v>6603</v>
      </c>
      <c r="E3541" s="0" t="s">
        <v>14</v>
      </c>
      <c r="F3541" s="0" t="n">
        <v>110059</v>
      </c>
      <c r="I3541" s="1" t="n">
        <v>209868824</v>
      </c>
      <c r="J3541" s="0" t="s">
        <v>7115</v>
      </c>
    </row>
    <row r="3542" customFormat="false" ht="15" hidden="false" customHeight="false" outlineLevel="0" collapsed="false">
      <c r="A3542" s="0" t="s">
        <v>7116</v>
      </c>
      <c r="E3542" s="0" t="s">
        <v>14</v>
      </c>
      <c r="F3542" s="0" t="n">
        <v>110059</v>
      </c>
      <c r="I3542" s="1" t="n">
        <v>209868823</v>
      </c>
      <c r="J3542" s="0" t="s">
        <v>7117</v>
      </c>
    </row>
    <row r="3543" customFormat="false" ht="15" hidden="false" customHeight="false" outlineLevel="0" collapsed="false">
      <c r="A3543" s="0" t="s">
        <v>6984</v>
      </c>
      <c r="E3543" s="0" t="s">
        <v>14</v>
      </c>
      <c r="F3543" s="0" t="n">
        <v>110059</v>
      </c>
      <c r="I3543" s="1" t="n">
        <v>209868822</v>
      </c>
      <c r="J3543" s="0" t="s">
        <v>7118</v>
      </c>
    </row>
    <row r="3544" customFormat="false" ht="15" hidden="false" customHeight="false" outlineLevel="0" collapsed="false">
      <c r="A3544" s="0" t="s">
        <v>7119</v>
      </c>
      <c r="E3544" s="0" t="s">
        <v>14</v>
      </c>
      <c r="F3544" s="0" t="n">
        <v>110059</v>
      </c>
      <c r="I3544" s="1" t="n">
        <v>209868821</v>
      </c>
      <c r="J3544" s="0" t="s">
        <v>7120</v>
      </c>
    </row>
    <row r="3545" customFormat="false" ht="15" hidden="false" customHeight="false" outlineLevel="0" collapsed="false">
      <c r="A3545" s="0" t="s">
        <v>7121</v>
      </c>
      <c r="E3545" s="0" t="s">
        <v>14</v>
      </c>
      <c r="F3545" s="0" t="n">
        <v>110059</v>
      </c>
      <c r="I3545" s="1" t="n">
        <v>209868757</v>
      </c>
      <c r="J3545" s="0" t="s">
        <v>7122</v>
      </c>
    </row>
    <row r="3546" customFormat="false" ht="15" hidden="false" customHeight="false" outlineLevel="0" collapsed="false">
      <c r="A3546" s="0" t="s">
        <v>7123</v>
      </c>
      <c r="E3546" s="0" t="s">
        <v>14</v>
      </c>
      <c r="F3546" s="0" t="n">
        <v>110059</v>
      </c>
      <c r="I3546" s="1" t="n">
        <v>209868503</v>
      </c>
      <c r="J3546" s="0" t="s">
        <v>7124</v>
      </c>
    </row>
    <row r="3547" customFormat="false" ht="15" hidden="false" customHeight="false" outlineLevel="0" collapsed="false">
      <c r="A3547" s="0" t="s">
        <v>485</v>
      </c>
      <c r="E3547" s="0" t="s">
        <v>14</v>
      </c>
      <c r="F3547" s="0" t="n">
        <v>110059</v>
      </c>
      <c r="I3547" s="1" t="n">
        <v>209868437</v>
      </c>
      <c r="J3547" s="0" t="s">
        <v>7125</v>
      </c>
    </row>
    <row r="3548" customFormat="false" ht="15" hidden="false" customHeight="false" outlineLevel="0" collapsed="false">
      <c r="A3548" s="0" t="s">
        <v>7126</v>
      </c>
      <c r="E3548" s="0" t="s">
        <v>14</v>
      </c>
      <c r="F3548" s="0" t="n">
        <v>110059</v>
      </c>
      <c r="I3548" s="1" t="n">
        <v>209868429</v>
      </c>
      <c r="J3548" s="0" t="s">
        <v>7127</v>
      </c>
    </row>
    <row r="3549" customFormat="false" ht="15" hidden="false" customHeight="false" outlineLevel="0" collapsed="false">
      <c r="A3549" s="0" t="s">
        <v>7128</v>
      </c>
      <c r="E3549" s="0" t="s">
        <v>14</v>
      </c>
      <c r="F3549" s="0" t="n">
        <v>110059</v>
      </c>
      <c r="I3549" s="1" t="n">
        <v>209868398</v>
      </c>
      <c r="J3549" s="0" t="s">
        <v>7129</v>
      </c>
    </row>
    <row r="3550" customFormat="false" ht="15" hidden="false" customHeight="false" outlineLevel="0" collapsed="false">
      <c r="A3550" s="0" t="s">
        <v>7130</v>
      </c>
      <c r="E3550" s="0" t="s">
        <v>9</v>
      </c>
      <c r="F3550" s="0" t="n">
        <v>110059</v>
      </c>
      <c r="I3550" s="1" t="n">
        <v>209868340</v>
      </c>
      <c r="J3550" s="0" t="s">
        <v>7131</v>
      </c>
    </row>
    <row r="3551" customFormat="false" ht="15" hidden="false" customHeight="false" outlineLevel="0" collapsed="false">
      <c r="A3551" s="0" t="s">
        <v>7132</v>
      </c>
      <c r="E3551" s="0" t="s">
        <v>14</v>
      </c>
      <c r="F3551" s="0" t="n">
        <v>110059</v>
      </c>
      <c r="I3551" s="1" t="n">
        <v>209868204</v>
      </c>
      <c r="J3551" s="0" t="s">
        <v>7133</v>
      </c>
    </row>
    <row r="3552" customFormat="false" ht="15" hidden="false" customHeight="false" outlineLevel="0" collapsed="false">
      <c r="A3552" s="0" t="s">
        <v>7134</v>
      </c>
      <c r="E3552" s="0" t="s">
        <v>14</v>
      </c>
      <c r="F3552" s="0" t="n">
        <v>110059</v>
      </c>
      <c r="I3552" s="1" t="n">
        <v>209868166</v>
      </c>
      <c r="J3552" s="0" t="s">
        <v>7135</v>
      </c>
    </row>
    <row r="3553" customFormat="false" ht="15" hidden="false" customHeight="false" outlineLevel="0" collapsed="false">
      <c r="A3553" s="0" t="s">
        <v>7136</v>
      </c>
      <c r="E3553" s="0" t="s">
        <v>2197</v>
      </c>
      <c r="F3553" s="0" t="n">
        <v>110059</v>
      </c>
      <c r="I3553" s="1" t="n">
        <v>209868122</v>
      </c>
      <c r="J3553" s="0" t="s">
        <v>7137</v>
      </c>
    </row>
    <row r="3554" customFormat="false" ht="15" hidden="false" customHeight="false" outlineLevel="0" collapsed="false">
      <c r="A3554" s="0" t="s">
        <v>7138</v>
      </c>
      <c r="E3554" s="0" t="s">
        <v>14</v>
      </c>
      <c r="F3554" s="0" t="n">
        <v>110059</v>
      </c>
      <c r="I3554" s="1" t="n">
        <v>209868042</v>
      </c>
      <c r="J3554" s="0" t="s">
        <v>7139</v>
      </c>
    </row>
    <row r="3555" customFormat="false" ht="15" hidden="false" customHeight="false" outlineLevel="0" collapsed="false">
      <c r="A3555" s="0" t="s">
        <v>7140</v>
      </c>
      <c r="E3555" s="0" t="s">
        <v>14</v>
      </c>
      <c r="F3555" s="0" t="n">
        <v>110059</v>
      </c>
      <c r="I3555" s="1" t="n">
        <v>209867965</v>
      </c>
      <c r="J3555" s="0" t="s">
        <v>7141</v>
      </c>
    </row>
    <row r="3556" customFormat="false" ht="15" hidden="false" customHeight="false" outlineLevel="0" collapsed="false">
      <c r="A3556" s="0" t="s">
        <v>923</v>
      </c>
      <c r="E3556" s="0" t="s">
        <v>14</v>
      </c>
      <c r="F3556" s="0" t="n">
        <v>110059</v>
      </c>
      <c r="I3556" s="1" t="n">
        <v>209867861</v>
      </c>
      <c r="J3556" s="0" t="s">
        <v>7142</v>
      </c>
    </row>
    <row r="3557" customFormat="false" ht="15" hidden="false" customHeight="false" outlineLevel="0" collapsed="false">
      <c r="A3557" s="0" t="s">
        <v>7143</v>
      </c>
      <c r="E3557" s="0" t="s">
        <v>14</v>
      </c>
      <c r="F3557" s="0" t="n">
        <v>110059</v>
      </c>
      <c r="I3557" s="1" t="n">
        <v>209867859</v>
      </c>
      <c r="J3557" s="0" t="s">
        <v>7144</v>
      </c>
    </row>
    <row r="3558" customFormat="false" ht="15" hidden="false" customHeight="false" outlineLevel="0" collapsed="false">
      <c r="A3558" s="0" t="s">
        <v>6871</v>
      </c>
      <c r="E3558" s="0" t="s">
        <v>14</v>
      </c>
      <c r="F3558" s="0" t="n">
        <v>110059</v>
      </c>
      <c r="I3558" s="1" t="n">
        <v>209867856</v>
      </c>
      <c r="J3558" s="0" t="s">
        <v>7145</v>
      </c>
    </row>
    <row r="3559" customFormat="false" ht="15" hidden="false" customHeight="false" outlineLevel="0" collapsed="false">
      <c r="A3559" s="0" t="s">
        <v>7146</v>
      </c>
      <c r="E3559" s="0" t="s">
        <v>14</v>
      </c>
      <c r="F3559" s="0" t="n">
        <v>110059</v>
      </c>
      <c r="I3559" s="1" t="n">
        <v>209867852</v>
      </c>
      <c r="J3559" s="0" t="s">
        <v>7147</v>
      </c>
    </row>
    <row r="3560" customFormat="false" ht="15" hidden="false" customHeight="false" outlineLevel="0" collapsed="false">
      <c r="A3560" s="0" t="s">
        <v>6147</v>
      </c>
      <c r="E3560" s="0" t="s">
        <v>14</v>
      </c>
      <c r="F3560" s="0" t="n">
        <v>110059</v>
      </c>
      <c r="I3560" s="1" t="n">
        <v>209867851</v>
      </c>
      <c r="J3560" s="0" t="s">
        <v>7148</v>
      </c>
    </row>
    <row r="3561" customFormat="false" ht="15" hidden="false" customHeight="false" outlineLevel="0" collapsed="false">
      <c r="A3561" s="0" t="s">
        <v>7149</v>
      </c>
      <c r="E3561" s="0" t="s">
        <v>14</v>
      </c>
      <c r="F3561" s="0" t="n">
        <v>110059</v>
      </c>
      <c r="I3561" s="1" t="n">
        <v>209867848</v>
      </c>
      <c r="J3561" s="0" t="s">
        <v>7150</v>
      </c>
    </row>
    <row r="3562" customFormat="false" ht="15" hidden="false" customHeight="false" outlineLevel="0" collapsed="false">
      <c r="A3562" s="0" t="s">
        <v>867</v>
      </c>
      <c r="E3562" s="0" t="s">
        <v>9</v>
      </c>
      <c r="F3562" s="0" t="n">
        <v>110059</v>
      </c>
      <c r="I3562" s="1" t="n">
        <v>209867470</v>
      </c>
      <c r="J3562" s="0" t="s">
        <v>7151</v>
      </c>
    </row>
    <row r="3563" customFormat="false" ht="15" hidden="false" customHeight="false" outlineLevel="0" collapsed="false">
      <c r="A3563" s="0" t="s">
        <v>7152</v>
      </c>
      <c r="E3563" s="0" t="s">
        <v>14</v>
      </c>
      <c r="F3563" s="0" t="n">
        <v>110059</v>
      </c>
      <c r="I3563" s="1" t="n">
        <v>209860628</v>
      </c>
      <c r="J3563" s="0" t="s">
        <v>7153</v>
      </c>
    </row>
    <row r="3564" customFormat="false" ht="15" hidden="false" customHeight="false" outlineLevel="0" collapsed="false">
      <c r="A3564" s="0" t="s">
        <v>7154</v>
      </c>
      <c r="E3564" s="0" t="s">
        <v>14</v>
      </c>
      <c r="F3564" s="0" t="n">
        <v>110059</v>
      </c>
      <c r="I3564" s="1" t="n">
        <v>209860652</v>
      </c>
      <c r="J3564" s="0" t="s">
        <v>7155</v>
      </c>
    </row>
    <row r="3565" customFormat="false" ht="15" hidden="false" customHeight="false" outlineLevel="0" collapsed="false">
      <c r="A3565" s="0" t="s">
        <v>7156</v>
      </c>
      <c r="E3565" s="0" t="s">
        <v>14</v>
      </c>
      <c r="F3565" s="0" t="n">
        <v>110059</v>
      </c>
      <c r="I3565" s="1" t="n">
        <v>209860263</v>
      </c>
      <c r="J3565" s="0" t="s">
        <v>7157</v>
      </c>
    </row>
    <row r="3566" customFormat="false" ht="15" hidden="false" customHeight="false" outlineLevel="0" collapsed="false">
      <c r="A3566" s="0" t="s">
        <v>7158</v>
      </c>
      <c r="E3566" s="0" t="s">
        <v>14</v>
      </c>
      <c r="F3566" s="0" t="n">
        <v>110059</v>
      </c>
      <c r="I3566" s="1" t="n">
        <v>209860146</v>
      </c>
      <c r="J3566" s="0" t="s">
        <v>7159</v>
      </c>
    </row>
    <row r="3567" customFormat="false" ht="15" hidden="false" customHeight="false" outlineLevel="0" collapsed="false">
      <c r="A3567" s="0" t="s">
        <v>7160</v>
      </c>
      <c r="E3567" s="0" t="s">
        <v>2197</v>
      </c>
      <c r="F3567" s="0" t="n">
        <v>110058</v>
      </c>
      <c r="I3567" s="1" t="n">
        <v>209874714</v>
      </c>
      <c r="J3567" s="0" t="s">
        <v>7161</v>
      </c>
    </row>
    <row r="3568" customFormat="false" ht="15" hidden="false" customHeight="false" outlineLevel="0" collapsed="false">
      <c r="A3568" s="0" t="s">
        <v>7162</v>
      </c>
      <c r="E3568" s="0" t="s">
        <v>14</v>
      </c>
      <c r="F3568" s="0" t="n">
        <v>110058</v>
      </c>
      <c r="I3568" s="1" t="n">
        <v>209874597</v>
      </c>
      <c r="J3568" s="0" t="s">
        <v>7163</v>
      </c>
    </row>
    <row r="3569" customFormat="false" ht="15" hidden="false" customHeight="false" outlineLevel="0" collapsed="false">
      <c r="A3569" s="0" t="s">
        <v>7164</v>
      </c>
      <c r="E3569" s="0" t="s">
        <v>14</v>
      </c>
      <c r="F3569" s="0" t="n">
        <v>110058</v>
      </c>
      <c r="I3569" s="1" t="n">
        <v>209874596</v>
      </c>
      <c r="J3569" s="0" t="s">
        <v>7165</v>
      </c>
    </row>
    <row r="3570" customFormat="false" ht="15" hidden="false" customHeight="false" outlineLevel="0" collapsed="false">
      <c r="A3570" s="0" t="s">
        <v>7166</v>
      </c>
      <c r="E3570" s="0" t="s">
        <v>14</v>
      </c>
      <c r="F3570" s="0" t="n">
        <v>110058</v>
      </c>
      <c r="I3570" s="1" t="n">
        <v>209874585</v>
      </c>
      <c r="J3570" s="0" t="s">
        <v>7167</v>
      </c>
    </row>
    <row r="3571" customFormat="false" ht="15" hidden="false" customHeight="false" outlineLevel="0" collapsed="false">
      <c r="A3571" s="0" t="s">
        <v>7168</v>
      </c>
      <c r="E3571" s="0" t="s">
        <v>2197</v>
      </c>
      <c r="F3571" s="0" t="n">
        <v>110058</v>
      </c>
      <c r="I3571" s="1" t="n">
        <v>209873626</v>
      </c>
      <c r="J3571" s="0" t="s">
        <v>7169</v>
      </c>
    </row>
    <row r="3572" customFormat="false" ht="15" hidden="false" customHeight="false" outlineLevel="0" collapsed="false">
      <c r="A3572" s="0" t="s">
        <v>7170</v>
      </c>
      <c r="E3572" s="0" t="s">
        <v>14</v>
      </c>
      <c r="F3572" s="0" t="n">
        <v>110058</v>
      </c>
      <c r="I3572" s="1" t="n">
        <v>209873559</v>
      </c>
      <c r="J3572" s="0" t="s">
        <v>7171</v>
      </c>
    </row>
    <row r="3573" customFormat="false" ht="15" hidden="false" customHeight="false" outlineLevel="0" collapsed="false">
      <c r="A3573" s="0" t="s">
        <v>7172</v>
      </c>
      <c r="E3573" s="0" t="s">
        <v>2197</v>
      </c>
      <c r="F3573" s="0" t="n">
        <v>110058</v>
      </c>
      <c r="I3573" s="1" t="n">
        <v>209873551</v>
      </c>
      <c r="J3573" s="0" t="s">
        <v>7173</v>
      </c>
    </row>
    <row r="3574" customFormat="false" ht="15" hidden="false" customHeight="false" outlineLevel="0" collapsed="false">
      <c r="A3574" s="0" t="s">
        <v>7174</v>
      </c>
      <c r="E3574" s="0" t="s">
        <v>14</v>
      </c>
      <c r="F3574" s="0" t="n">
        <v>110058</v>
      </c>
      <c r="I3574" s="1" t="n">
        <v>209871644</v>
      </c>
      <c r="J3574" s="0" t="s">
        <v>7175</v>
      </c>
    </row>
    <row r="3575" customFormat="false" ht="15" hidden="false" customHeight="false" outlineLevel="0" collapsed="false">
      <c r="A3575" s="0" t="s">
        <v>7176</v>
      </c>
      <c r="E3575" s="0" t="s">
        <v>14</v>
      </c>
      <c r="F3575" s="0" t="n">
        <v>110058</v>
      </c>
      <c r="I3575" s="1" t="n">
        <v>209871348</v>
      </c>
      <c r="J3575" s="0" t="s">
        <v>7177</v>
      </c>
    </row>
    <row r="3576" customFormat="false" ht="15" hidden="false" customHeight="false" outlineLevel="0" collapsed="false">
      <c r="A3576" s="0" t="s">
        <v>7178</v>
      </c>
      <c r="E3576" s="0" t="s">
        <v>14</v>
      </c>
      <c r="F3576" s="0" t="n">
        <v>110058</v>
      </c>
      <c r="I3576" s="1" t="n">
        <v>209871074</v>
      </c>
      <c r="J3576" s="0" t="s">
        <v>7179</v>
      </c>
    </row>
    <row r="3577" customFormat="false" ht="15" hidden="false" customHeight="false" outlineLevel="0" collapsed="false">
      <c r="A3577" s="0" t="s">
        <v>7180</v>
      </c>
      <c r="E3577" s="0" t="s">
        <v>14</v>
      </c>
      <c r="F3577" s="0" t="n">
        <v>110058</v>
      </c>
      <c r="I3577" s="1" t="n">
        <v>209871041</v>
      </c>
      <c r="J3577" s="0" t="s">
        <v>7181</v>
      </c>
    </row>
    <row r="3578" customFormat="false" ht="15" hidden="false" customHeight="false" outlineLevel="0" collapsed="false">
      <c r="A3578" s="0" t="s">
        <v>485</v>
      </c>
      <c r="E3578" s="0" t="s">
        <v>14</v>
      </c>
      <c r="F3578" s="0" t="n">
        <v>110058</v>
      </c>
      <c r="I3578" s="1" t="n">
        <v>209870164</v>
      </c>
      <c r="J3578" s="0" t="s">
        <v>7182</v>
      </c>
    </row>
    <row r="3579" customFormat="false" ht="15" hidden="false" customHeight="false" outlineLevel="0" collapsed="false">
      <c r="A3579" s="0" t="s">
        <v>7178</v>
      </c>
      <c r="E3579" s="0" t="s">
        <v>14</v>
      </c>
      <c r="F3579" s="0" t="n">
        <v>110058</v>
      </c>
      <c r="I3579" s="1" t="n">
        <v>209869870</v>
      </c>
      <c r="J3579" s="0" t="s">
        <v>7183</v>
      </c>
    </row>
    <row r="3580" customFormat="false" ht="15" hidden="false" customHeight="false" outlineLevel="0" collapsed="false">
      <c r="A3580" s="0" t="s">
        <v>7184</v>
      </c>
      <c r="E3580" s="0" t="s">
        <v>2197</v>
      </c>
      <c r="F3580" s="0" t="n">
        <v>110058</v>
      </c>
      <c r="I3580" s="1" t="n">
        <v>209869420</v>
      </c>
      <c r="J3580" s="0" t="s">
        <v>7185</v>
      </c>
    </row>
    <row r="3581" customFormat="false" ht="15" hidden="false" customHeight="false" outlineLevel="0" collapsed="false">
      <c r="A3581" s="0" t="s">
        <v>7186</v>
      </c>
      <c r="E3581" s="0" t="s">
        <v>2197</v>
      </c>
      <c r="F3581" s="0" t="n">
        <v>110058</v>
      </c>
      <c r="I3581" s="1" t="n">
        <v>209868839</v>
      </c>
      <c r="J3581" s="0" t="s">
        <v>7187</v>
      </c>
    </row>
    <row r="3582" customFormat="false" ht="15" hidden="false" customHeight="false" outlineLevel="0" collapsed="false">
      <c r="A3582" s="0" t="s">
        <v>7188</v>
      </c>
      <c r="E3582" s="0" t="s">
        <v>14</v>
      </c>
      <c r="F3582" s="0" t="n">
        <v>110058</v>
      </c>
      <c r="I3582" s="1" t="n">
        <v>209868205</v>
      </c>
      <c r="J3582" s="0" t="s">
        <v>7189</v>
      </c>
    </row>
    <row r="3583" customFormat="false" ht="15" hidden="false" customHeight="false" outlineLevel="0" collapsed="false">
      <c r="A3583" s="0" t="s">
        <v>7190</v>
      </c>
      <c r="E3583" s="0" t="s">
        <v>2197</v>
      </c>
      <c r="F3583" s="0" t="n">
        <v>110058</v>
      </c>
      <c r="I3583" s="1" t="n">
        <v>209867571</v>
      </c>
      <c r="J3583" s="0" t="s">
        <v>7191</v>
      </c>
    </row>
    <row r="3584" customFormat="false" ht="15" hidden="false" customHeight="false" outlineLevel="0" collapsed="false">
      <c r="A3584" s="0" t="s">
        <v>7192</v>
      </c>
      <c r="E3584" s="0" t="s">
        <v>9</v>
      </c>
      <c r="F3584" s="0" t="n">
        <v>110057</v>
      </c>
      <c r="I3584" s="1" t="n">
        <v>209874113</v>
      </c>
      <c r="J3584" s="0" t="s">
        <v>7193</v>
      </c>
    </row>
    <row r="3585" customFormat="false" ht="15" hidden="false" customHeight="false" outlineLevel="0" collapsed="false">
      <c r="A3585" s="0" t="s">
        <v>7194</v>
      </c>
      <c r="E3585" s="0" t="s">
        <v>14</v>
      </c>
      <c r="F3585" s="0" t="n">
        <v>110057</v>
      </c>
      <c r="I3585" s="1" t="n">
        <v>209873234</v>
      </c>
      <c r="J3585" s="0" t="s">
        <v>7195</v>
      </c>
    </row>
    <row r="3586" customFormat="false" ht="15" hidden="false" customHeight="false" outlineLevel="0" collapsed="false">
      <c r="A3586" s="0" t="s">
        <v>7196</v>
      </c>
      <c r="E3586" s="0" t="s">
        <v>14</v>
      </c>
      <c r="F3586" s="0" t="n">
        <v>110057</v>
      </c>
      <c r="I3586" s="1" t="n">
        <v>209871651</v>
      </c>
      <c r="J3586" s="0" t="s">
        <v>7197</v>
      </c>
    </row>
    <row r="3587" customFormat="false" ht="15" hidden="false" customHeight="false" outlineLevel="0" collapsed="false">
      <c r="A3587" s="0" t="s">
        <v>7198</v>
      </c>
      <c r="E3587" s="0" t="s">
        <v>14</v>
      </c>
      <c r="F3587" s="0" t="n">
        <v>110057</v>
      </c>
      <c r="I3587" s="1" t="n">
        <v>209870574</v>
      </c>
      <c r="J3587" s="0" t="s">
        <v>7199</v>
      </c>
    </row>
    <row r="3588" customFormat="false" ht="15" hidden="false" customHeight="false" outlineLevel="0" collapsed="false">
      <c r="A3588" s="0" t="s">
        <v>7200</v>
      </c>
      <c r="E3588" s="0" t="s">
        <v>14</v>
      </c>
      <c r="F3588" s="0" t="n">
        <v>110057</v>
      </c>
      <c r="I3588" s="1" t="n">
        <v>209869153</v>
      </c>
      <c r="J3588" s="0" t="s">
        <v>7201</v>
      </c>
    </row>
    <row r="3589" customFormat="false" ht="15" hidden="false" customHeight="false" outlineLevel="0" collapsed="false">
      <c r="A3589" s="0" t="s">
        <v>5384</v>
      </c>
      <c r="E3589" s="0" t="s">
        <v>14</v>
      </c>
      <c r="F3589" s="0" t="n">
        <v>110057</v>
      </c>
      <c r="I3589" s="1" t="n">
        <v>209869038</v>
      </c>
      <c r="J3589" s="0" t="s">
        <v>7202</v>
      </c>
    </row>
    <row r="3590" customFormat="false" ht="15" hidden="false" customHeight="false" outlineLevel="0" collapsed="false">
      <c r="A3590" s="0" t="s">
        <v>7203</v>
      </c>
      <c r="E3590" s="0" t="s">
        <v>9</v>
      </c>
      <c r="F3590" s="0" t="n">
        <v>110057</v>
      </c>
      <c r="I3590" s="1" t="n">
        <v>209868957</v>
      </c>
      <c r="J3590" s="0" t="s">
        <v>7204</v>
      </c>
    </row>
    <row r="3591" customFormat="false" ht="15" hidden="false" customHeight="false" outlineLevel="0" collapsed="false">
      <c r="A3591" s="0" t="s">
        <v>7205</v>
      </c>
      <c r="E3591" s="0" t="s">
        <v>14</v>
      </c>
      <c r="F3591" s="0" t="n">
        <v>110057</v>
      </c>
      <c r="I3591" s="1" t="n">
        <v>209860214</v>
      </c>
      <c r="J3591" s="0" t="s">
        <v>7206</v>
      </c>
    </row>
    <row r="3592" customFormat="false" ht="15" hidden="false" customHeight="false" outlineLevel="0" collapsed="false">
      <c r="A3592" s="0" t="s">
        <v>5694</v>
      </c>
      <c r="E3592" s="0" t="s">
        <v>14</v>
      </c>
      <c r="F3592" s="0" t="n">
        <v>110056</v>
      </c>
      <c r="I3592" s="1" t="n">
        <v>209869732</v>
      </c>
      <c r="J3592" s="0" t="s">
        <v>7207</v>
      </c>
    </row>
    <row r="3593" customFormat="false" ht="15" hidden="false" customHeight="false" outlineLevel="0" collapsed="false">
      <c r="A3593" s="0" t="s">
        <v>7208</v>
      </c>
      <c r="E3593" s="0" t="s">
        <v>14</v>
      </c>
      <c r="F3593" s="0" t="n">
        <v>110056</v>
      </c>
      <c r="I3593" s="1" t="n">
        <v>209868805</v>
      </c>
      <c r="J3593" s="0" t="s">
        <v>7209</v>
      </c>
    </row>
    <row r="3594" customFormat="false" ht="15" hidden="false" customHeight="false" outlineLevel="0" collapsed="false">
      <c r="A3594" s="0" t="s">
        <v>7210</v>
      </c>
      <c r="E3594" s="0" t="s">
        <v>14</v>
      </c>
      <c r="F3594" s="0" t="n">
        <v>110056</v>
      </c>
      <c r="I3594" s="1" t="n">
        <v>209867577</v>
      </c>
      <c r="J3594" s="0" t="s">
        <v>7211</v>
      </c>
    </row>
    <row r="3595" customFormat="false" ht="15" hidden="false" customHeight="false" outlineLevel="0" collapsed="false">
      <c r="A3595" s="0" t="s">
        <v>7212</v>
      </c>
      <c r="E3595" s="0" t="s">
        <v>14</v>
      </c>
      <c r="F3595" s="0" t="n">
        <v>110055</v>
      </c>
      <c r="I3595" s="1" t="n">
        <v>209874002</v>
      </c>
      <c r="J3595" s="0" t="s">
        <v>7213</v>
      </c>
    </row>
    <row r="3596" customFormat="false" ht="15" hidden="false" customHeight="false" outlineLevel="0" collapsed="false">
      <c r="A3596" s="0" t="s">
        <v>7214</v>
      </c>
      <c r="E3596" s="0" t="s">
        <v>14</v>
      </c>
      <c r="F3596" s="0" t="n">
        <v>110055</v>
      </c>
      <c r="I3596" s="1" t="n">
        <v>209873795</v>
      </c>
      <c r="J3596" s="0" t="s">
        <v>7215</v>
      </c>
    </row>
    <row r="3597" customFormat="false" ht="15" hidden="false" customHeight="false" outlineLevel="0" collapsed="false">
      <c r="A3597" s="0" t="s">
        <v>7216</v>
      </c>
      <c r="E3597" s="0" t="s">
        <v>2279</v>
      </c>
      <c r="F3597" s="0" t="n">
        <v>110055</v>
      </c>
      <c r="I3597" s="1" t="n">
        <v>209873739</v>
      </c>
      <c r="J3597" s="0" t="s">
        <v>7217</v>
      </c>
    </row>
    <row r="3598" customFormat="false" ht="15" hidden="false" customHeight="false" outlineLevel="0" collapsed="false">
      <c r="A3598" s="0" t="s">
        <v>485</v>
      </c>
      <c r="E3598" s="0" t="s">
        <v>2279</v>
      </c>
      <c r="F3598" s="0" t="n">
        <v>110055</v>
      </c>
      <c r="I3598" s="1" t="n">
        <v>209873679</v>
      </c>
      <c r="J3598" s="0" t="s">
        <v>7218</v>
      </c>
    </row>
    <row r="3599" customFormat="false" ht="15" hidden="false" customHeight="false" outlineLevel="0" collapsed="false">
      <c r="A3599" s="0" t="s">
        <v>7219</v>
      </c>
      <c r="E3599" s="0" t="s">
        <v>14</v>
      </c>
      <c r="F3599" s="0" t="n">
        <v>110055</v>
      </c>
      <c r="I3599" s="1" t="n">
        <v>209873548</v>
      </c>
      <c r="J3599" s="0" t="s">
        <v>7220</v>
      </c>
    </row>
    <row r="3600" customFormat="false" ht="15" hidden="false" customHeight="false" outlineLevel="0" collapsed="false">
      <c r="A3600" s="0" t="s">
        <v>7221</v>
      </c>
      <c r="E3600" s="0" t="s">
        <v>14</v>
      </c>
      <c r="F3600" s="0" t="n">
        <v>110055</v>
      </c>
      <c r="I3600" s="1" t="n">
        <v>209860097</v>
      </c>
      <c r="J3600" s="0" t="s">
        <v>7222</v>
      </c>
    </row>
    <row r="3601" customFormat="false" ht="15" hidden="false" customHeight="false" outlineLevel="0" collapsed="false">
      <c r="A3601" s="0" t="s">
        <v>7223</v>
      </c>
      <c r="E3601" s="0" t="s">
        <v>14</v>
      </c>
      <c r="F3601" s="0" t="n">
        <v>110054</v>
      </c>
      <c r="I3601" s="1" t="n">
        <v>209874556</v>
      </c>
      <c r="J3601" s="0" t="s">
        <v>7224</v>
      </c>
    </row>
    <row r="3602" customFormat="false" ht="15" hidden="false" customHeight="false" outlineLevel="0" collapsed="false">
      <c r="A3602" s="0" t="s">
        <v>7225</v>
      </c>
      <c r="E3602" s="0" t="s">
        <v>7226</v>
      </c>
      <c r="F3602" s="0" t="n">
        <v>491001</v>
      </c>
      <c r="I3602" s="1" t="n">
        <v>209882836</v>
      </c>
      <c r="J3602" s="0" t="s">
        <v>7227</v>
      </c>
    </row>
    <row r="3603" customFormat="false" ht="15" hidden="false" customHeight="false" outlineLevel="0" collapsed="false">
      <c r="A3603" s="0" t="s">
        <v>7228</v>
      </c>
      <c r="E3603" s="0" t="s">
        <v>7229</v>
      </c>
      <c r="F3603" s="0" t="n">
        <v>500005</v>
      </c>
      <c r="G3603" s="0" t="s">
        <v>3084</v>
      </c>
      <c r="I3603" s="1" t="n">
        <v>209882840</v>
      </c>
      <c r="J3603" s="0" t="s">
        <v>7230</v>
      </c>
    </row>
    <row r="3604" customFormat="false" ht="15" hidden="false" customHeight="false" outlineLevel="0" collapsed="false">
      <c r="A3604" s="0" t="s">
        <v>7231</v>
      </c>
      <c r="E3604" s="0" t="s">
        <v>2506</v>
      </c>
      <c r="F3604" s="0" t="n">
        <v>500005</v>
      </c>
      <c r="G3604" s="0" t="s">
        <v>3084</v>
      </c>
      <c r="I3604" s="1" t="n">
        <v>209882841</v>
      </c>
      <c r="J3604" s="0" t="s">
        <v>7232</v>
      </c>
    </row>
    <row r="3605" customFormat="false" ht="15" hidden="false" customHeight="false" outlineLevel="0" collapsed="false">
      <c r="A3605" s="0" t="s">
        <v>7233</v>
      </c>
      <c r="E3605" s="0" t="s">
        <v>2506</v>
      </c>
      <c r="F3605" s="0" t="n">
        <v>500008</v>
      </c>
      <c r="G3605" s="0" t="s">
        <v>3084</v>
      </c>
      <c r="I3605" s="1" t="n">
        <v>209882843</v>
      </c>
      <c r="J3605" s="0" t="s">
        <v>7234</v>
      </c>
    </row>
    <row r="3606" customFormat="false" ht="15" hidden="false" customHeight="false" outlineLevel="0" collapsed="false">
      <c r="A3606" s="0" t="s">
        <v>7235</v>
      </c>
      <c r="E3606" s="0" t="s">
        <v>2506</v>
      </c>
      <c r="F3606" s="0" t="n">
        <v>500010</v>
      </c>
      <c r="G3606" s="0" t="s">
        <v>2520</v>
      </c>
      <c r="I3606" s="1" t="n">
        <v>209882844</v>
      </c>
      <c r="J3606" s="0" t="s">
        <v>7236</v>
      </c>
    </row>
    <row r="3607" customFormat="false" ht="15" hidden="false" customHeight="false" outlineLevel="0" collapsed="false">
      <c r="A3607" s="0" t="s">
        <v>7237</v>
      </c>
      <c r="E3607" s="0" t="s">
        <v>2506</v>
      </c>
      <c r="F3607" s="0" t="n">
        <v>500012</v>
      </c>
      <c r="G3607" s="0" t="s">
        <v>3084</v>
      </c>
      <c r="I3607" s="1" t="n">
        <v>209882845</v>
      </c>
      <c r="J3607" s="0" t="s">
        <v>7238</v>
      </c>
    </row>
    <row r="3608" customFormat="false" ht="15" hidden="false" customHeight="false" outlineLevel="0" collapsed="false">
      <c r="A3608" s="0" t="s">
        <v>7239</v>
      </c>
      <c r="E3608" s="0" t="s">
        <v>2517</v>
      </c>
      <c r="F3608" s="0" t="n">
        <v>500018</v>
      </c>
      <c r="G3608" s="0" t="s">
        <v>2507</v>
      </c>
      <c r="I3608" s="1" t="n">
        <v>209882846</v>
      </c>
      <c r="J3608" s="0" t="s">
        <v>7240</v>
      </c>
    </row>
    <row r="3609" customFormat="false" ht="15" hidden="false" customHeight="false" outlineLevel="0" collapsed="false">
      <c r="A3609" s="0" t="s">
        <v>7241</v>
      </c>
      <c r="E3609" s="0" t="s">
        <v>2506</v>
      </c>
      <c r="F3609" s="0" t="n">
        <v>500026</v>
      </c>
      <c r="G3609" s="0" t="s">
        <v>2520</v>
      </c>
      <c r="I3609" s="1" t="n">
        <v>209882847</v>
      </c>
      <c r="J3609" s="0" t="s">
        <v>7242</v>
      </c>
    </row>
    <row r="3610" customFormat="false" ht="15" hidden="false" customHeight="false" outlineLevel="0" collapsed="false">
      <c r="A3610" s="0" t="s">
        <v>7243</v>
      </c>
      <c r="E3610" s="0" t="s">
        <v>2506</v>
      </c>
      <c r="F3610" s="0" t="n">
        <v>500033</v>
      </c>
      <c r="G3610" s="0" t="s">
        <v>2514</v>
      </c>
      <c r="I3610" s="1" t="n">
        <v>209882848</v>
      </c>
      <c r="J3610" s="0" t="s">
        <v>7244</v>
      </c>
    </row>
    <row r="3611" customFormat="false" ht="15" hidden="false" customHeight="false" outlineLevel="0" collapsed="false">
      <c r="A3611" s="0" t="s">
        <v>7245</v>
      </c>
      <c r="E3611" s="0" t="s">
        <v>2506</v>
      </c>
      <c r="F3611" s="0" t="n">
        <v>500033</v>
      </c>
      <c r="G3611" s="0" t="s">
        <v>2514</v>
      </c>
      <c r="I3611" s="1" t="n">
        <v>209882849</v>
      </c>
      <c r="J3611" s="0" t="s">
        <v>7246</v>
      </c>
    </row>
    <row r="3612" customFormat="false" ht="15" hidden="false" customHeight="false" outlineLevel="0" collapsed="false">
      <c r="A3612" s="0" t="s">
        <v>7247</v>
      </c>
      <c r="E3612" s="0" t="s">
        <v>2506</v>
      </c>
      <c r="F3612" s="0" t="n">
        <v>500034</v>
      </c>
      <c r="G3612" s="0" t="s">
        <v>2514</v>
      </c>
      <c r="I3612" s="1" t="n">
        <v>209882851</v>
      </c>
      <c r="J3612" s="0" t="s">
        <v>7248</v>
      </c>
    </row>
    <row r="3613" customFormat="false" ht="15" hidden="false" customHeight="false" outlineLevel="0" collapsed="false">
      <c r="A3613" s="0" t="s">
        <v>7249</v>
      </c>
      <c r="E3613" s="0" t="s">
        <v>2506</v>
      </c>
      <c r="F3613" s="0" t="n">
        <v>500034</v>
      </c>
      <c r="G3613" s="0" t="s">
        <v>2514</v>
      </c>
      <c r="I3613" s="1" t="n">
        <v>209882852</v>
      </c>
      <c r="J3613" s="0" t="s">
        <v>7250</v>
      </c>
    </row>
    <row r="3614" customFormat="false" ht="15" hidden="false" customHeight="false" outlineLevel="0" collapsed="false">
      <c r="A3614" s="0" t="s">
        <v>7251</v>
      </c>
      <c r="E3614" s="0" t="s">
        <v>2506</v>
      </c>
      <c r="F3614" s="0" t="n">
        <v>500038</v>
      </c>
      <c r="G3614" s="0" t="s">
        <v>2514</v>
      </c>
      <c r="I3614" s="1" t="n">
        <v>209882853</v>
      </c>
      <c r="J3614" s="0" t="s">
        <v>7252</v>
      </c>
    </row>
    <row r="3615" customFormat="false" ht="15" hidden="false" customHeight="false" outlineLevel="0" collapsed="false">
      <c r="A3615" s="0" t="s">
        <v>7253</v>
      </c>
      <c r="E3615" s="0" t="s">
        <v>2506</v>
      </c>
      <c r="F3615" s="0" t="n">
        <v>500038</v>
      </c>
      <c r="G3615" s="0" t="s">
        <v>2514</v>
      </c>
      <c r="I3615" s="1" t="n">
        <v>209882854</v>
      </c>
      <c r="J3615" s="0" t="s">
        <v>7254</v>
      </c>
    </row>
    <row r="3616" customFormat="false" ht="15" hidden="false" customHeight="false" outlineLevel="0" collapsed="false">
      <c r="A3616" s="0" t="s">
        <v>7255</v>
      </c>
      <c r="E3616" s="0" t="s">
        <v>2506</v>
      </c>
      <c r="F3616" s="0" t="n">
        <v>500038</v>
      </c>
      <c r="G3616" s="0" t="s">
        <v>2514</v>
      </c>
      <c r="I3616" s="1" t="n">
        <v>209882855</v>
      </c>
      <c r="J3616" s="0" t="s">
        <v>7256</v>
      </c>
    </row>
    <row r="3617" customFormat="false" ht="15" hidden="false" customHeight="false" outlineLevel="0" collapsed="false">
      <c r="A3617" s="0" t="s">
        <v>7257</v>
      </c>
      <c r="E3617" s="0" t="s">
        <v>2506</v>
      </c>
      <c r="F3617" s="0" t="n">
        <v>500038</v>
      </c>
      <c r="G3617" s="0" t="s">
        <v>2514</v>
      </c>
      <c r="I3617" s="1" t="n">
        <v>209882856</v>
      </c>
      <c r="J3617" s="0" t="s">
        <v>7258</v>
      </c>
    </row>
    <row r="3618" customFormat="false" ht="15" hidden="false" customHeight="false" outlineLevel="0" collapsed="false">
      <c r="A3618" s="0" t="s">
        <v>7259</v>
      </c>
      <c r="E3618" s="0" t="s">
        <v>2506</v>
      </c>
      <c r="F3618" s="0" t="n">
        <v>500044</v>
      </c>
      <c r="G3618" s="0" t="s">
        <v>3097</v>
      </c>
      <c r="I3618" s="1" t="n">
        <v>209882857</v>
      </c>
      <c r="J3618" s="0" t="s">
        <v>7260</v>
      </c>
    </row>
    <row r="3619" customFormat="false" ht="15" hidden="false" customHeight="false" outlineLevel="0" collapsed="false">
      <c r="A3619" s="0" t="s">
        <v>7261</v>
      </c>
      <c r="E3619" s="0" t="s">
        <v>2506</v>
      </c>
      <c r="F3619" s="0" t="n">
        <v>500045</v>
      </c>
      <c r="G3619" s="0" t="s">
        <v>2514</v>
      </c>
      <c r="I3619" s="1" t="n">
        <v>209882859</v>
      </c>
      <c r="J3619" s="0" t="s">
        <v>7262</v>
      </c>
    </row>
    <row r="3620" customFormat="false" ht="15" hidden="false" customHeight="false" outlineLevel="0" collapsed="false">
      <c r="A3620" s="0" t="s">
        <v>7263</v>
      </c>
      <c r="E3620" s="0" t="s">
        <v>2506</v>
      </c>
      <c r="F3620" s="0" t="n">
        <v>500050</v>
      </c>
      <c r="I3620" s="1" t="n">
        <v>209882861</v>
      </c>
      <c r="J3620" s="0" t="s">
        <v>7264</v>
      </c>
    </row>
    <row r="3621" customFormat="false" ht="15" hidden="false" customHeight="false" outlineLevel="0" collapsed="false">
      <c r="A3621" s="0" t="s">
        <v>7265</v>
      </c>
      <c r="E3621" s="0" t="s">
        <v>2506</v>
      </c>
      <c r="F3621" s="0" t="n">
        <v>500055</v>
      </c>
      <c r="G3621" s="0" t="s">
        <v>2507</v>
      </c>
      <c r="I3621" s="1" t="n">
        <v>209882863</v>
      </c>
      <c r="J3621" s="0" t="s">
        <v>7266</v>
      </c>
    </row>
    <row r="3622" customFormat="false" ht="15" hidden="false" customHeight="false" outlineLevel="0" collapsed="false">
      <c r="A3622" s="0" t="s">
        <v>7267</v>
      </c>
      <c r="E3622" s="0" t="s">
        <v>2506</v>
      </c>
      <c r="F3622" s="0" t="n">
        <v>500055</v>
      </c>
      <c r="G3622" s="0" t="s">
        <v>2507</v>
      </c>
      <c r="I3622" s="1" t="n">
        <v>209882864</v>
      </c>
      <c r="J3622" s="0" t="s">
        <v>7268</v>
      </c>
    </row>
    <row r="3623" customFormat="false" ht="15" hidden="false" customHeight="false" outlineLevel="0" collapsed="false">
      <c r="A3623" s="0" t="s">
        <v>7269</v>
      </c>
      <c r="E3623" s="0" t="s">
        <v>7229</v>
      </c>
      <c r="F3623" s="0" t="n">
        <v>500055</v>
      </c>
      <c r="G3623" s="0" t="s">
        <v>2507</v>
      </c>
      <c r="I3623" s="1" t="n">
        <v>209882865</v>
      </c>
      <c r="J3623" s="0" t="s">
        <v>7270</v>
      </c>
    </row>
    <row r="3624" customFormat="false" ht="15" hidden="false" customHeight="false" outlineLevel="0" collapsed="false">
      <c r="A3624" s="0" t="s">
        <v>7271</v>
      </c>
      <c r="E3624" s="0" t="s">
        <v>2506</v>
      </c>
      <c r="F3624" s="0" t="n">
        <v>500061</v>
      </c>
      <c r="G3624" s="0" t="s">
        <v>2520</v>
      </c>
      <c r="I3624" s="1" t="n">
        <v>209882866</v>
      </c>
      <c r="J3624" s="0" t="s">
        <v>7272</v>
      </c>
    </row>
    <row r="3625" customFormat="false" ht="15" hidden="false" customHeight="false" outlineLevel="0" collapsed="false">
      <c r="A3625" s="0" t="s">
        <v>7273</v>
      </c>
      <c r="E3625" s="0" t="s">
        <v>2506</v>
      </c>
      <c r="F3625" s="0" t="n">
        <v>500062</v>
      </c>
      <c r="G3625" s="0" t="s">
        <v>2520</v>
      </c>
      <c r="I3625" s="1" t="n">
        <v>209882867</v>
      </c>
      <c r="J3625" s="0" t="s">
        <v>7274</v>
      </c>
    </row>
    <row r="3626" customFormat="false" ht="15" hidden="false" customHeight="false" outlineLevel="0" collapsed="false">
      <c r="A3626" s="0" t="s">
        <v>7275</v>
      </c>
      <c r="E3626" s="0" t="s">
        <v>2506</v>
      </c>
      <c r="F3626" s="0" t="n">
        <v>500072</v>
      </c>
      <c r="G3626" s="0" t="s">
        <v>2507</v>
      </c>
      <c r="I3626" s="1" t="n">
        <v>209882868</v>
      </c>
      <c r="J3626" s="0" t="s">
        <v>7276</v>
      </c>
    </row>
    <row r="3627" customFormat="false" ht="15" hidden="false" customHeight="false" outlineLevel="0" collapsed="false">
      <c r="A3627" s="0" t="s">
        <v>7277</v>
      </c>
      <c r="E3627" s="0" t="s">
        <v>7229</v>
      </c>
      <c r="F3627" s="0" t="n">
        <v>500074</v>
      </c>
      <c r="G3627" s="0" t="s">
        <v>7278</v>
      </c>
      <c r="I3627" s="1" t="n">
        <v>209882870</v>
      </c>
      <c r="J3627" s="0" t="s">
        <v>7279</v>
      </c>
    </row>
    <row r="3628" customFormat="false" ht="15" hidden="false" customHeight="false" outlineLevel="0" collapsed="false">
      <c r="A3628" s="0" t="s">
        <v>7280</v>
      </c>
      <c r="E3628" s="0" t="s">
        <v>2506</v>
      </c>
      <c r="F3628" s="0" t="n">
        <v>500080</v>
      </c>
      <c r="G3628" s="0" t="s">
        <v>3097</v>
      </c>
      <c r="I3628" s="1" t="n">
        <v>209882872</v>
      </c>
      <c r="J3628" s="0" t="s">
        <v>7281</v>
      </c>
    </row>
    <row r="3629" customFormat="false" ht="15" hidden="false" customHeight="false" outlineLevel="0" collapsed="false">
      <c r="A3629" s="0" t="s">
        <v>7282</v>
      </c>
      <c r="E3629" s="0" t="s">
        <v>2506</v>
      </c>
      <c r="F3629" s="0" t="n">
        <v>500080</v>
      </c>
      <c r="G3629" s="0" t="s">
        <v>3097</v>
      </c>
      <c r="I3629" s="1" t="n">
        <v>209882873</v>
      </c>
      <c r="J3629" s="0" t="s">
        <v>7283</v>
      </c>
    </row>
    <row r="3630" customFormat="false" ht="15" hidden="false" customHeight="false" outlineLevel="0" collapsed="false">
      <c r="A3630" s="0" t="s">
        <v>7284</v>
      </c>
      <c r="E3630" s="0" t="s">
        <v>2517</v>
      </c>
      <c r="F3630" s="0" t="n">
        <v>500083</v>
      </c>
      <c r="G3630" s="0" t="s">
        <v>2520</v>
      </c>
      <c r="I3630" s="1" t="n">
        <v>209882874</v>
      </c>
      <c r="J3630" s="0" t="s">
        <v>7285</v>
      </c>
    </row>
    <row r="3631" customFormat="false" ht="15" hidden="false" customHeight="false" outlineLevel="0" collapsed="false">
      <c r="A3631" s="0" t="s">
        <v>7286</v>
      </c>
      <c r="E3631" s="0" t="s">
        <v>2506</v>
      </c>
      <c r="F3631" s="0" t="n">
        <v>500084</v>
      </c>
      <c r="G3631" s="0" t="s">
        <v>2514</v>
      </c>
      <c r="I3631" s="1" t="n">
        <v>209882875</v>
      </c>
      <c r="J3631" s="0" t="s">
        <v>7287</v>
      </c>
    </row>
    <row r="3632" customFormat="false" ht="15" hidden="false" customHeight="false" outlineLevel="0" collapsed="false">
      <c r="A3632" s="0" t="s">
        <v>7288</v>
      </c>
      <c r="E3632" s="0" t="s">
        <v>2517</v>
      </c>
      <c r="F3632" s="0" t="n">
        <v>500084</v>
      </c>
      <c r="G3632" s="0" t="s">
        <v>2514</v>
      </c>
      <c r="I3632" s="1" t="n">
        <v>209882876</v>
      </c>
      <c r="J3632" s="0" t="s">
        <v>7289</v>
      </c>
    </row>
    <row r="3633" customFormat="false" ht="15" hidden="false" customHeight="false" outlineLevel="0" collapsed="false">
      <c r="A3633" s="0" t="s">
        <v>7290</v>
      </c>
      <c r="E3633" s="0" t="s">
        <v>7229</v>
      </c>
      <c r="F3633" s="0" t="n">
        <v>500087</v>
      </c>
      <c r="G3633" s="0" t="s">
        <v>2520</v>
      </c>
      <c r="I3633" s="1" t="n">
        <v>209882877</v>
      </c>
      <c r="J3633" s="0" t="s">
        <v>7291</v>
      </c>
    </row>
    <row r="3634" customFormat="false" ht="15" hidden="false" customHeight="false" outlineLevel="0" collapsed="false">
      <c r="A3634" s="0" t="s">
        <v>7292</v>
      </c>
      <c r="E3634" s="0" t="s">
        <v>2517</v>
      </c>
      <c r="F3634" s="0" t="n">
        <v>501101</v>
      </c>
      <c r="I3634" s="1" t="n">
        <v>209882878</v>
      </c>
      <c r="J3634" s="0" t="s">
        <v>7293</v>
      </c>
    </row>
    <row r="3635" customFormat="false" ht="15" hidden="false" customHeight="false" outlineLevel="0" collapsed="false">
      <c r="A3635" s="0" t="s">
        <v>7294</v>
      </c>
      <c r="E3635" s="0" t="s">
        <v>2506</v>
      </c>
      <c r="F3635" s="0" t="n">
        <v>501505</v>
      </c>
      <c r="I3635" s="1" t="n">
        <v>209882879</v>
      </c>
      <c r="J3635" s="0" t="s">
        <v>7295</v>
      </c>
    </row>
    <row r="3636" customFormat="false" ht="15" hidden="false" customHeight="false" outlineLevel="0" collapsed="false">
      <c r="A3636" s="0" t="s">
        <v>7296</v>
      </c>
      <c r="E3636" s="0" t="s">
        <v>2517</v>
      </c>
      <c r="F3636" s="0" t="n">
        <v>501505</v>
      </c>
      <c r="I3636" s="1" t="n">
        <v>209882880</v>
      </c>
      <c r="J3636" s="0" t="s">
        <v>7297</v>
      </c>
    </row>
    <row r="3637" customFormat="false" ht="15" hidden="false" customHeight="false" outlineLevel="0" collapsed="false">
      <c r="A3637" s="0" t="s">
        <v>7298</v>
      </c>
      <c r="E3637" s="0" t="s">
        <v>2517</v>
      </c>
      <c r="F3637" s="0" t="n">
        <v>501510</v>
      </c>
      <c r="G3637" s="0" t="s">
        <v>7278</v>
      </c>
      <c r="I3637" s="1" t="n">
        <v>209882881</v>
      </c>
      <c r="J3637" s="0" t="s">
        <v>7299</v>
      </c>
    </row>
    <row r="3638" customFormat="false" ht="15" hidden="false" customHeight="false" outlineLevel="0" collapsed="false">
      <c r="A3638" s="0" t="s">
        <v>7300</v>
      </c>
      <c r="E3638" s="0" t="s">
        <v>7301</v>
      </c>
      <c r="F3638" s="0" t="n">
        <v>502103</v>
      </c>
      <c r="I3638" s="1" t="n">
        <v>209882882</v>
      </c>
      <c r="J3638" s="0" t="s">
        <v>7302</v>
      </c>
    </row>
    <row r="3639" customFormat="false" ht="15" hidden="false" customHeight="false" outlineLevel="0" collapsed="false">
      <c r="A3639" s="0" t="s">
        <v>7303</v>
      </c>
      <c r="E3639" s="0" t="s">
        <v>7301</v>
      </c>
      <c r="F3639" s="0" t="n">
        <v>502103</v>
      </c>
      <c r="I3639" s="1" t="n">
        <v>209882883</v>
      </c>
      <c r="J3639" s="0" t="s">
        <v>7304</v>
      </c>
    </row>
    <row r="3640" customFormat="false" ht="15" hidden="false" customHeight="false" outlineLevel="0" collapsed="false">
      <c r="A3640" s="0" t="s">
        <v>7305</v>
      </c>
      <c r="E3640" s="0" t="s">
        <v>7301</v>
      </c>
      <c r="F3640" s="0" t="n">
        <v>502319</v>
      </c>
      <c r="G3640" s="0" t="s">
        <v>2507</v>
      </c>
      <c r="I3640" s="1" t="n">
        <v>209882884</v>
      </c>
      <c r="J3640" s="0" t="s">
        <v>7306</v>
      </c>
    </row>
    <row r="3641" customFormat="false" ht="15" hidden="false" customHeight="false" outlineLevel="0" collapsed="false">
      <c r="A3641" s="0" t="s">
        <v>7307</v>
      </c>
      <c r="E3641" s="0" t="s">
        <v>7308</v>
      </c>
      <c r="F3641" s="0" t="n">
        <v>503111</v>
      </c>
      <c r="I3641" s="1" t="n">
        <v>209882885</v>
      </c>
      <c r="J3641" s="0" t="s">
        <v>7309</v>
      </c>
    </row>
    <row r="3642" customFormat="false" ht="15" hidden="false" customHeight="false" outlineLevel="0" collapsed="false">
      <c r="A3642" s="0" t="s">
        <v>7310</v>
      </c>
      <c r="E3642" s="0" t="s">
        <v>7311</v>
      </c>
      <c r="F3642" s="0" t="n">
        <v>506001</v>
      </c>
      <c r="I3642" s="1" t="n">
        <v>209882886</v>
      </c>
      <c r="J3642" s="0" t="s">
        <v>7312</v>
      </c>
    </row>
    <row r="3643" customFormat="false" ht="15" hidden="false" customHeight="false" outlineLevel="0" collapsed="false">
      <c r="A3643" s="0" t="s">
        <v>7313</v>
      </c>
      <c r="E3643" s="0" t="s">
        <v>7311</v>
      </c>
      <c r="F3643" s="0" t="n">
        <v>506015</v>
      </c>
      <c r="I3643" s="1" t="n">
        <v>209882887</v>
      </c>
      <c r="J3643" s="0" t="s">
        <v>7314</v>
      </c>
    </row>
    <row r="3644" customFormat="false" ht="15" hidden="false" customHeight="false" outlineLevel="0" collapsed="false">
      <c r="A3644" s="0" t="s">
        <v>7315</v>
      </c>
      <c r="E3644" s="0" t="s">
        <v>7311</v>
      </c>
      <c r="F3644" s="0" t="n">
        <v>506101</v>
      </c>
      <c r="I3644" s="1" t="n">
        <v>209882888</v>
      </c>
      <c r="J3644" s="0" t="s">
        <v>7316</v>
      </c>
    </row>
    <row r="3645" customFormat="false" ht="15" hidden="false" customHeight="false" outlineLevel="0" collapsed="false">
      <c r="A3645" s="0" t="s">
        <v>7317</v>
      </c>
      <c r="E3645" s="0" t="s">
        <v>7318</v>
      </c>
      <c r="F3645" s="0" t="n">
        <v>507003</v>
      </c>
      <c r="I3645" s="1" t="n">
        <v>209882889</v>
      </c>
      <c r="J3645" s="0" t="s">
        <v>7319</v>
      </c>
    </row>
    <row r="3646" customFormat="false" ht="15" hidden="false" customHeight="false" outlineLevel="0" collapsed="false">
      <c r="A3646" s="0" t="s">
        <v>7320</v>
      </c>
      <c r="E3646" s="0" t="s">
        <v>7318</v>
      </c>
      <c r="F3646" s="0" t="n">
        <v>507203</v>
      </c>
      <c r="I3646" s="1" t="n">
        <v>209882890</v>
      </c>
      <c r="J3646" s="0" t="s">
        <v>7321</v>
      </c>
    </row>
    <row r="3647" customFormat="false" ht="15" hidden="false" customHeight="false" outlineLevel="0" collapsed="false">
      <c r="A3647" s="0" t="s">
        <v>7322</v>
      </c>
      <c r="E3647" s="0" t="s">
        <v>7323</v>
      </c>
      <c r="F3647" s="0" t="n">
        <v>508207</v>
      </c>
      <c r="I3647" s="1" t="n">
        <v>209882891</v>
      </c>
      <c r="J3647" s="0" t="s">
        <v>7324</v>
      </c>
    </row>
    <row r="3648" customFormat="false" ht="15" hidden="false" customHeight="false" outlineLevel="0" collapsed="false">
      <c r="A3648" s="0" t="s">
        <v>7325</v>
      </c>
      <c r="E3648" s="0" t="s">
        <v>7323</v>
      </c>
      <c r="F3648" s="0" t="n">
        <v>508213</v>
      </c>
      <c r="I3648" s="1" t="n">
        <v>209882892</v>
      </c>
      <c r="J3648" s="0" t="s">
        <v>7326</v>
      </c>
    </row>
    <row r="3649" customFormat="false" ht="15" hidden="false" customHeight="false" outlineLevel="0" collapsed="false">
      <c r="A3649" s="0" t="s">
        <v>7327</v>
      </c>
      <c r="E3649" s="0" t="s">
        <v>7328</v>
      </c>
      <c r="F3649" s="0" t="n">
        <v>509001</v>
      </c>
      <c r="I3649" s="1" t="n">
        <v>209882893</v>
      </c>
      <c r="J3649" s="0" t="s">
        <v>7329</v>
      </c>
    </row>
    <row r="3650" customFormat="false" ht="15" hidden="false" customHeight="false" outlineLevel="0" collapsed="false">
      <c r="A3650" s="0" t="s">
        <v>7330</v>
      </c>
      <c r="E3650" s="0" t="s">
        <v>7331</v>
      </c>
      <c r="F3650" s="0" t="n">
        <v>509001</v>
      </c>
      <c r="I3650" s="1" t="n">
        <v>209882894</v>
      </c>
      <c r="J3650" s="0" t="s">
        <v>7332</v>
      </c>
    </row>
    <row r="3651" customFormat="false" ht="15" hidden="false" customHeight="false" outlineLevel="0" collapsed="false">
      <c r="A3651" s="0" t="s">
        <v>7333</v>
      </c>
      <c r="E3651" s="0" t="s">
        <v>7328</v>
      </c>
      <c r="F3651" s="0" t="n">
        <v>509001</v>
      </c>
      <c r="I3651" s="1" t="n">
        <v>209882895</v>
      </c>
      <c r="J3651" s="0" t="s">
        <v>7334</v>
      </c>
    </row>
    <row r="3652" customFormat="false" ht="15" hidden="false" customHeight="false" outlineLevel="0" collapsed="false">
      <c r="A3652" s="0" t="s">
        <v>7335</v>
      </c>
      <c r="E3652" s="0" t="s">
        <v>7328</v>
      </c>
      <c r="F3652" s="0" t="n">
        <v>509001</v>
      </c>
      <c r="I3652" s="1" t="n">
        <v>209882896</v>
      </c>
      <c r="J3652" s="0" t="s">
        <v>7336</v>
      </c>
    </row>
    <row r="3653" customFormat="false" ht="15" hidden="false" customHeight="false" outlineLevel="0" collapsed="false">
      <c r="A3653" s="0" t="s">
        <v>7337</v>
      </c>
      <c r="E3653" s="0" t="s">
        <v>7328</v>
      </c>
      <c r="F3653" s="0" t="n">
        <v>509102</v>
      </c>
      <c r="I3653" s="1" t="n">
        <v>209882897</v>
      </c>
      <c r="J3653" s="0" t="s">
        <v>7338</v>
      </c>
    </row>
    <row r="3654" customFormat="false" ht="15" hidden="false" customHeight="false" outlineLevel="0" collapsed="false">
      <c r="A3654" s="0" t="s">
        <v>7339</v>
      </c>
      <c r="E3654" s="0" t="s">
        <v>7331</v>
      </c>
      <c r="F3654" s="0" t="n">
        <v>509103</v>
      </c>
      <c r="I3654" s="1" t="n">
        <v>209882898</v>
      </c>
      <c r="J3654" s="0" t="s">
        <v>7340</v>
      </c>
    </row>
    <row r="3655" customFormat="false" ht="15" hidden="false" customHeight="false" outlineLevel="0" collapsed="false">
      <c r="A3655" s="0" t="s">
        <v>7341</v>
      </c>
      <c r="E3655" s="0" t="s">
        <v>7342</v>
      </c>
      <c r="F3655" s="0" t="n">
        <v>515001</v>
      </c>
      <c r="I3655" s="1" t="n">
        <v>209882899</v>
      </c>
      <c r="J3655" s="0" t="s">
        <v>7343</v>
      </c>
    </row>
    <row r="3656" customFormat="false" ht="15" hidden="false" customHeight="false" outlineLevel="0" collapsed="false">
      <c r="A3656" s="0" t="s">
        <v>7344</v>
      </c>
      <c r="E3656" s="0" t="s">
        <v>7342</v>
      </c>
      <c r="F3656" s="0" t="n">
        <v>515002</v>
      </c>
      <c r="I3656" s="1" t="n">
        <v>209882900</v>
      </c>
      <c r="J3656" s="0" t="s">
        <v>7345</v>
      </c>
    </row>
    <row r="3657" customFormat="false" ht="15" hidden="false" customHeight="false" outlineLevel="0" collapsed="false">
      <c r="A3657" s="0" t="s">
        <v>7346</v>
      </c>
      <c r="E3657" s="0" t="s">
        <v>7342</v>
      </c>
      <c r="F3657" s="0" t="n">
        <v>515133</v>
      </c>
      <c r="I3657" s="1" t="n">
        <v>209882901</v>
      </c>
      <c r="J3657" s="0" t="s">
        <v>7347</v>
      </c>
    </row>
    <row r="3658" customFormat="false" ht="15" hidden="false" customHeight="false" outlineLevel="0" collapsed="false">
      <c r="A3658" s="0" t="s">
        <v>7348</v>
      </c>
      <c r="E3658" s="0" t="s">
        <v>7349</v>
      </c>
      <c r="F3658" s="0" t="n">
        <v>515411</v>
      </c>
      <c r="I3658" s="1" t="n">
        <v>209882902</v>
      </c>
      <c r="J3658" s="0" t="s">
        <v>7350</v>
      </c>
    </row>
    <row r="3659" customFormat="false" ht="15" hidden="false" customHeight="false" outlineLevel="0" collapsed="false">
      <c r="A3659" s="0" t="s">
        <v>7351</v>
      </c>
      <c r="E3659" s="0" t="s">
        <v>3081</v>
      </c>
      <c r="F3659" s="0" t="n">
        <v>516002</v>
      </c>
      <c r="I3659" s="1" t="n">
        <v>209882903</v>
      </c>
      <c r="J3659" s="0" t="s">
        <v>7352</v>
      </c>
    </row>
    <row r="3660" customFormat="false" ht="15" hidden="false" customHeight="false" outlineLevel="0" collapsed="false">
      <c r="A3660" s="0" t="s">
        <v>7353</v>
      </c>
      <c r="E3660" s="0" t="s">
        <v>3081</v>
      </c>
      <c r="F3660" s="0" t="n">
        <v>516115</v>
      </c>
      <c r="I3660" s="1" t="n">
        <v>209882904</v>
      </c>
      <c r="J3660" s="0" t="s">
        <v>7354</v>
      </c>
    </row>
    <row r="3661" customFormat="false" ht="15" hidden="false" customHeight="false" outlineLevel="0" collapsed="false">
      <c r="A3661" s="0" t="s">
        <v>7355</v>
      </c>
      <c r="E3661" s="0" t="s">
        <v>3081</v>
      </c>
      <c r="F3661" s="0" t="n">
        <v>516227</v>
      </c>
      <c r="I3661" s="1" t="n">
        <v>209882905</v>
      </c>
      <c r="J3661" s="0" t="s">
        <v>7356</v>
      </c>
    </row>
    <row r="3662" customFormat="false" ht="15" hidden="false" customHeight="false" outlineLevel="0" collapsed="false">
      <c r="A3662" s="0" t="s">
        <v>7357</v>
      </c>
      <c r="E3662" s="0" t="s">
        <v>3081</v>
      </c>
      <c r="F3662" s="0" t="n">
        <v>516269</v>
      </c>
      <c r="I3662" s="1" t="n">
        <v>209882907</v>
      </c>
      <c r="J3662" s="0" t="s">
        <v>7358</v>
      </c>
    </row>
    <row r="3663" customFormat="false" ht="15" hidden="false" customHeight="false" outlineLevel="0" collapsed="false">
      <c r="A3663" s="0" t="s">
        <v>7359</v>
      </c>
      <c r="E3663" s="0" t="s">
        <v>7360</v>
      </c>
      <c r="F3663" s="0" t="n">
        <v>517501</v>
      </c>
      <c r="I3663" s="1" t="n">
        <v>209882908</v>
      </c>
      <c r="J3663" s="0" t="s">
        <v>7361</v>
      </c>
    </row>
    <row r="3664" customFormat="false" ht="15" hidden="false" customHeight="false" outlineLevel="0" collapsed="false">
      <c r="A3664" s="0" t="s">
        <v>7362</v>
      </c>
      <c r="E3664" s="0" t="s">
        <v>7360</v>
      </c>
      <c r="F3664" s="0" t="n">
        <v>517503</v>
      </c>
      <c r="I3664" s="1" t="n">
        <v>209882909</v>
      </c>
      <c r="J3664" s="0" t="s">
        <v>7363</v>
      </c>
    </row>
    <row r="3665" customFormat="false" ht="15" hidden="false" customHeight="false" outlineLevel="0" collapsed="false">
      <c r="A3665" s="0" t="s">
        <v>7364</v>
      </c>
      <c r="E3665" s="0" t="s">
        <v>7360</v>
      </c>
      <c r="F3665" s="0" t="n">
        <v>517504</v>
      </c>
      <c r="I3665" s="1" t="n">
        <v>209882910</v>
      </c>
      <c r="J3665" s="0" t="s">
        <v>7365</v>
      </c>
    </row>
    <row r="3666" customFormat="false" ht="15" hidden="false" customHeight="false" outlineLevel="0" collapsed="false">
      <c r="A3666" s="0" t="s">
        <v>7366</v>
      </c>
      <c r="E3666" s="0" t="s">
        <v>7367</v>
      </c>
      <c r="F3666" s="0" t="n">
        <v>518002</v>
      </c>
      <c r="I3666" s="1" t="n">
        <v>209882911</v>
      </c>
      <c r="J3666" s="0" t="s">
        <v>7368</v>
      </c>
    </row>
    <row r="3667" customFormat="false" ht="15" hidden="false" customHeight="false" outlineLevel="0" collapsed="false">
      <c r="A3667" s="0" t="s">
        <v>7369</v>
      </c>
      <c r="E3667" s="0" t="s">
        <v>7367</v>
      </c>
      <c r="F3667" s="0" t="n">
        <v>518004</v>
      </c>
      <c r="I3667" s="1" t="n">
        <v>209882912</v>
      </c>
      <c r="J3667" s="0" t="s">
        <v>7370</v>
      </c>
    </row>
    <row r="3668" customFormat="false" ht="15" hidden="false" customHeight="false" outlineLevel="0" collapsed="false">
      <c r="A3668" s="0" t="s">
        <v>7371</v>
      </c>
      <c r="E3668" s="0" t="s">
        <v>2503</v>
      </c>
      <c r="F3668" s="0" t="n">
        <v>520010</v>
      </c>
      <c r="I3668" s="1" t="n">
        <v>209882913</v>
      </c>
      <c r="J3668" s="0" t="s">
        <v>7372</v>
      </c>
    </row>
    <row r="3669" customFormat="false" ht="15" hidden="false" customHeight="false" outlineLevel="0" collapsed="false">
      <c r="A3669" s="0" t="s">
        <v>7373</v>
      </c>
      <c r="E3669" s="0" t="s">
        <v>2503</v>
      </c>
      <c r="F3669" s="0" t="n">
        <v>520010</v>
      </c>
      <c r="I3669" s="1" t="n">
        <v>209882914</v>
      </c>
      <c r="J3669" s="0" t="s">
        <v>7374</v>
      </c>
    </row>
    <row r="3670" customFormat="false" ht="15" hidden="false" customHeight="false" outlineLevel="0" collapsed="false">
      <c r="A3670" s="0" t="s">
        <v>7375</v>
      </c>
      <c r="E3670" s="0" t="s">
        <v>2503</v>
      </c>
      <c r="F3670" s="0" t="n">
        <v>520015</v>
      </c>
      <c r="I3670" s="1" t="n">
        <v>209882915</v>
      </c>
      <c r="J3670" s="0" t="s">
        <v>7376</v>
      </c>
    </row>
    <row r="3671" customFormat="false" ht="15" hidden="false" customHeight="false" outlineLevel="0" collapsed="false">
      <c r="A3671" s="0" t="s">
        <v>7377</v>
      </c>
      <c r="E3671" s="0" t="s">
        <v>2503</v>
      </c>
      <c r="F3671" s="0" t="n">
        <v>521001</v>
      </c>
      <c r="I3671" s="1" t="n">
        <v>209882916</v>
      </c>
      <c r="J3671" s="0" t="s">
        <v>7378</v>
      </c>
    </row>
    <row r="3672" customFormat="false" ht="15" hidden="false" customHeight="false" outlineLevel="0" collapsed="false">
      <c r="A3672" s="0" t="s">
        <v>7379</v>
      </c>
      <c r="E3672" s="0" t="s">
        <v>2503</v>
      </c>
      <c r="F3672" s="0" t="n">
        <v>521185</v>
      </c>
      <c r="I3672" s="1" t="n">
        <v>209882917</v>
      </c>
      <c r="J3672" s="0" t="s">
        <v>7380</v>
      </c>
    </row>
    <row r="3673" customFormat="false" ht="15" hidden="false" customHeight="false" outlineLevel="0" collapsed="false">
      <c r="A3673" s="0" t="s">
        <v>7381</v>
      </c>
      <c r="E3673" s="0" t="s">
        <v>2500</v>
      </c>
      <c r="F3673" s="0" t="n">
        <v>522001</v>
      </c>
      <c r="I3673" s="1" t="n">
        <v>209882920</v>
      </c>
      <c r="J3673" s="0" t="s">
        <v>7382</v>
      </c>
    </row>
    <row r="3674" customFormat="false" ht="15" hidden="false" customHeight="false" outlineLevel="0" collapsed="false">
      <c r="A3674" s="0" t="s">
        <v>7383</v>
      </c>
      <c r="E3674" s="0" t="s">
        <v>2500</v>
      </c>
      <c r="F3674" s="0" t="n">
        <v>522002</v>
      </c>
      <c r="I3674" s="1" t="n">
        <v>209882921</v>
      </c>
      <c r="J3674" s="0" t="s">
        <v>7384</v>
      </c>
    </row>
    <row r="3675" customFormat="false" ht="15" hidden="false" customHeight="false" outlineLevel="0" collapsed="false">
      <c r="A3675" s="0" t="s">
        <v>7385</v>
      </c>
      <c r="E3675" s="0" t="s">
        <v>2500</v>
      </c>
      <c r="F3675" s="0" t="n">
        <v>522005</v>
      </c>
      <c r="I3675" s="1" t="n">
        <v>209882922</v>
      </c>
      <c r="J3675" s="0" t="s">
        <v>7386</v>
      </c>
    </row>
    <row r="3676" customFormat="false" ht="15" hidden="false" customHeight="false" outlineLevel="0" collapsed="false">
      <c r="A3676" s="0" t="s">
        <v>7387</v>
      </c>
      <c r="E3676" s="0" t="s">
        <v>2500</v>
      </c>
      <c r="F3676" s="0" t="n">
        <v>522034</v>
      </c>
      <c r="I3676" s="1" t="n">
        <v>209882923</v>
      </c>
      <c r="J3676" s="0" t="s">
        <v>7388</v>
      </c>
    </row>
    <row r="3677" customFormat="false" ht="15" hidden="false" customHeight="false" outlineLevel="0" collapsed="false">
      <c r="A3677" s="0" t="s">
        <v>7389</v>
      </c>
      <c r="E3677" s="0" t="s">
        <v>2500</v>
      </c>
      <c r="F3677" s="0" t="n">
        <v>522124</v>
      </c>
      <c r="I3677" s="1" t="n">
        <v>209882924</v>
      </c>
      <c r="J3677" s="0" t="s">
        <v>7390</v>
      </c>
    </row>
    <row r="3678" customFormat="false" ht="15" hidden="false" customHeight="false" outlineLevel="0" collapsed="false">
      <c r="A3678" s="0" t="s">
        <v>7391</v>
      </c>
      <c r="E3678" s="0" t="s">
        <v>2500</v>
      </c>
      <c r="F3678" s="0" t="n">
        <v>522201</v>
      </c>
      <c r="I3678" s="1" t="n">
        <v>209882925</v>
      </c>
      <c r="J3678" s="0" t="s">
        <v>7392</v>
      </c>
    </row>
    <row r="3679" customFormat="false" ht="15" hidden="false" customHeight="false" outlineLevel="0" collapsed="false">
      <c r="A3679" s="0" t="s">
        <v>7393</v>
      </c>
      <c r="E3679" s="0" t="s">
        <v>2500</v>
      </c>
      <c r="F3679" s="0" t="n">
        <v>522202</v>
      </c>
      <c r="I3679" s="1" t="n">
        <v>209882926</v>
      </c>
      <c r="J3679" s="0" t="s">
        <v>7394</v>
      </c>
    </row>
    <row r="3680" customFormat="false" ht="15" hidden="false" customHeight="false" outlineLevel="0" collapsed="false">
      <c r="A3680" s="0" t="s">
        <v>7395</v>
      </c>
      <c r="E3680" s="0" t="s">
        <v>3288</v>
      </c>
      <c r="F3680" s="0" t="n">
        <v>523001</v>
      </c>
      <c r="I3680" s="1" t="n">
        <v>209882927</v>
      </c>
      <c r="J3680" s="0" t="s">
        <v>7396</v>
      </c>
    </row>
    <row r="3681" customFormat="false" ht="15" hidden="false" customHeight="false" outlineLevel="0" collapsed="false">
      <c r="A3681" s="0" t="s">
        <v>7397</v>
      </c>
      <c r="E3681" s="0" t="s">
        <v>3285</v>
      </c>
      <c r="F3681" s="0" t="n">
        <v>524003</v>
      </c>
      <c r="I3681" s="1" t="n">
        <v>209882928</v>
      </c>
      <c r="J3681" s="0" t="s">
        <v>7398</v>
      </c>
    </row>
    <row r="3682" customFormat="false" ht="15" hidden="false" customHeight="false" outlineLevel="0" collapsed="false">
      <c r="A3682" s="0" t="s">
        <v>7399</v>
      </c>
      <c r="E3682" s="0" t="s">
        <v>3285</v>
      </c>
      <c r="F3682" s="0" t="n">
        <v>524003</v>
      </c>
      <c r="I3682" s="1" t="n">
        <v>209882929</v>
      </c>
      <c r="J3682" s="0" t="s">
        <v>7400</v>
      </c>
    </row>
    <row r="3683" customFormat="false" ht="15" hidden="false" customHeight="false" outlineLevel="0" collapsed="false">
      <c r="A3683" s="0" t="s">
        <v>7401</v>
      </c>
      <c r="E3683" s="0" t="s">
        <v>3282</v>
      </c>
      <c r="F3683" s="0" t="n">
        <v>530017</v>
      </c>
      <c r="I3683" s="1" t="n">
        <v>209882931</v>
      </c>
      <c r="J3683" s="0" t="s">
        <v>7402</v>
      </c>
    </row>
    <row r="3684" customFormat="false" ht="15" hidden="false" customHeight="false" outlineLevel="0" collapsed="false">
      <c r="A3684" s="0" t="s">
        <v>7403</v>
      </c>
      <c r="E3684" s="0" t="s">
        <v>3282</v>
      </c>
      <c r="F3684" s="0" t="n">
        <v>530046</v>
      </c>
      <c r="I3684" s="1" t="n">
        <v>209882932</v>
      </c>
      <c r="J3684" s="0" t="s">
        <v>7404</v>
      </c>
    </row>
    <row r="3685" customFormat="false" ht="15" hidden="false" customHeight="false" outlineLevel="0" collapsed="false">
      <c r="A3685" s="0" t="s">
        <v>7405</v>
      </c>
      <c r="E3685" s="0" t="s">
        <v>2497</v>
      </c>
      <c r="F3685" s="0" t="n">
        <v>533101</v>
      </c>
      <c r="I3685" s="1" t="n">
        <v>209882934</v>
      </c>
      <c r="J3685" s="0" t="s">
        <v>7406</v>
      </c>
    </row>
    <row r="3686" customFormat="false" ht="15" hidden="false" customHeight="false" outlineLevel="0" collapsed="false">
      <c r="A3686" s="0" t="s">
        <v>7407</v>
      </c>
      <c r="E3686" s="0" t="s">
        <v>2497</v>
      </c>
      <c r="F3686" s="0" t="n">
        <v>533001</v>
      </c>
      <c r="I3686" s="1" t="n">
        <v>209882933</v>
      </c>
      <c r="J3686" s="0" t="s">
        <v>7408</v>
      </c>
    </row>
    <row r="3687" customFormat="false" ht="15" hidden="false" customHeight="false" outlineLevel="0" collapsed="false">
      <c r="A3687" s="0" t="s">
        <v>7409</v>
      </c>
      <c r="E3687" s="0" t="s">
        <v>2497</v>
      </c>
      <c r="F3687" s="0" t="n">
        <v>533401</v>
      </c>
      <c r="I3687" s="1" t="n">
        <v>209882935</v>
      </c>
      <c r="J3687" s="0" t="s">
        <v>7410</v>
      </c>
    </row>
    <row r="3688" customFormat="false" ht="15" hidden="false" customHeight="false" outlineLevel="0" collapsed="false">
      <c r="A3688" s="0" t="s">
        <v>7411</v>
      </c>
      <c r="E3688" s="0" t="s">
        <v>3896</v>
      </c>
      <c r="F3688" s="0" t="n">
        <v>534002</v>
      </c>
      <c r="I3688" s="1" t="n">
        <v>209882936</v>
      </c>
      <c r="J3688" s="0" t="s">
        <v>7412</v>
      </c>
    </row>
    <row r="3689" customFormat="false" ht="15" hidden="false" customHeight="false" outlineLevel="0" collapsed="false">
      <c r="A3689" s="0" t="s">
        <v>7413</v>
      </c>
      <c r="E3689" s="0" t="s">
        <v>3896</v>
      </c>
      <c r="F3689" s="0" t="n">
        <v>534002</v>
      </c>
      <c r="I3689" s="1" t="n">
        <v>209882937</v>
      </c>
      <c r="J3689" s="0" t="s">
        <v>7414</v>
      </c>
    </row>
    <row r="3690" customFormat="false" ht="15" hidden="false" customHeight="false" outlineLevel="0" collapsed="false">
      <c r="A3690" s="0" t="s">
        <v>7415</v>
      </c>
      <c r="E3690" s="0" t="s">
        <v>3896</v>
      </c>
      <c r="F3690" s="0" t="n">
        <v>534101</v>
      </c>
      <c r="I3690" s="1" t="n">
        <v>209882938</v>
      </c>
      <c r="J3690" s="0" t="s">
        <v>7416</v>
      </c>
    </row>
    <row r="3691" customFormat="false" ht="15" hidden="false" customHeight="false" outlineLevel="0" collapsed="false">
      <c r="A3691" s="0" t="s">
        <v>7417</v>
      </c>
      <c r="E3691" s="0" t="s">
        <v>3896</v>
      </c>
      <c r="F3691" s="0" t="n">
        <v>534201</v>
      </c>
      <c r="I3691" s="1" t="n">
        <v>209882939</v>
      </c>
      <c r="J3691" s="0" t="s">
        <v>7418</v>
      </c>
    </row>
    <row r="3692" customFormat="false" ht="15" hidden="false" customHeight="false" outlineLevel="0" collapsed="false">
      <c r="A3692" s="0" t="s">
        <v>7419</v>
      </c>
      <c r="E3692" s="0" t="s">
        <v>7420</v>
      </c>
      <c r="F3692" s="0" t="n">
        <v>534202</v>
      </c>
      <c r="I3692" s="1" t="n">
        <v>209882940</v>
      </c>
      <c r="J3692" s="0" t="s">
        <v>7421</v>
      </c>
    </row>
    <row r="3693" customFormat="false" ht="15" hidden="false" customHeight="false" outlineLevel="0" collapsed="false">
      <c r="A3693" s="0" t="s">
        <v>7422</v>
      </c>
      <c r="E3693" s="0" t="s">
        <v>2485</v>
      </c>
      <c r="F3693" s="0" t="n">
        <v>560004</v>
      </c>
      <c r="G3693" s="0" t="s">
        <v>2494</v>
      </c>
      <c r="I3693" s="1" t="n">
        <v>209882941</v>
      </c>
      <c r="J3693" s="0" t="s">
        <v>7423</v>
      </c>
    </row>
    <row r="3694" customFormat="false" ht="15" hidden="false" customHeight="false" outlineLevel="0" collapsed="false">
      <c r="A3694" s="0" t="s">
        <v>7424</v>
      </c>
      <c r="E3694" s="0" t="s">
        <v>3022</v>
      </c>
      <c r="F3694" s="0" t="n">
        <v>560013</v>
      </c>
      <c r="G3694" s="0" t="s">
        <v>3014</v>
      </c>
      <c r="I3694" s="1" t="n">
        <v>209882942</v>
      </c>
      <c r="J3694" s="0" t="s">
        <v>7425</v>
      </c>
    </row>
    <row r="3695" customFormat="false" ht="15" hidden="false" customHeight="false" outlineLevel="0" collapsed="false">
      <c r="A3695" s="0" t="s">
        <v>7426</v>
      </c>
      <c r="E3695" s="0" t="s">
        <v>2485</v>
      </c>
      <c r="F3695" s="0" t="n">
        <v>560016</v>
      </c>
      <c r="G3695" s="0" t="s">
        <v>2489</v>
      </c>
      <c r="I3695" s="1" t="n">
        <v>209882943</v>
      </c>
      <c r="J3695" s="0" t="s">
        <v>7427</v>
      </c>
    </row>
    <row r="3696" customFormat="false" ht="15" hidden="false" customHeight="false" outlineLevel="0" collapsed="false">
      <c r="A3696" s="0" t="s">
        <v>7428</v>
      </c>
      <c r="E3696" s="0" t="s">
        <v>3022</v>
      </c>
      <c r="F3696" s="0" t="n">
        <v>560018</v>
      </c>
      <c r="G3696" s="0" t="s">
        <v>2486</v>
      </c>
      <c r="I3696" s="1" t="n">
        <v>209882944</v>
      </c>
      <c r="J3696" s="0" t="s">
        <v>7429</v>
      </c>
    </row>
    <row r="3697" customFormat="false" ht="15" hidden="false" customHeight="false" outlineLevel="0" collapsed="false">
      <c r="A3697" s="0" t="s">
        <v>7430</v>
      </c>
      <c r="E3697" s="0" t="s">
        <v>2485</v>
      </c>
      <c r="F3697" s="0" t="n">
        <v>560021</v>
      </c>
      <c r="G3697" s="0" t="s">
        <v>3014</v>
      </c>
      <c r="I3697" s="1" t="n">
        <v>209882945</v>
      </c>
      <c r="J3697" s="0" t="s">
        <v>7431</v>
      </c>
    </row>
    <row r="3698" customFormat="false" ht="15" hidden="false" customHeight="false" outlineLevel="0" collapsed="false">
      <c r="A3698" s="0" t="s">
        <v>7432</v>
      </c>
      <c r="E3698" s="0" t="s">
        <v>2485</v>
      </c>
      <c r="F3698" s="0" t="n">
        <v>560033</v>
      </c>
      <c r="G3698" s="0" t="s">
        <v>2486</v>
      </c>
      <c r="I3698" s="1" t="n">
        <v>209882946</v>
      </c>
      <c r="J3698" s="0" t="s">
        <v>7433</v>
      </c>
    </row>
    <row r="3699" customFormat="false" ht="15" hidden="false" customHeight="false" outlineLevel="0" collapsed="false">
      <c r="A3699" s="0" t="s">
        <v>7434</v>
      </c>
      <c r="E3699" s="0" t="s">
        <v>2485</v>
      </c>
      <c r="F3699" s="0" t="n">
        <v>560034</v>
      </c>
      <c r="G3699" s="0" t="s">
        <v>2494</v>
      </c>
      <c r="I3699" s="1" t="n">
        <v>209882947</v>
      </c>
      <c r="J3699" s="0" t="s">
        <v>7435</v>
      </c>
    </row>
    <row r="3700" customFormat="false" ht="15" hidden="false" customHeight="false" outlineLevel="0" collapsed="false">
      <c r="A3700" s="0" t="s">
        <v>7436</v>
      </c>
      <c r="E3700" s="0" t="s">
        <v>3022</v>
      </c>
      <c r="F3700" s="0" t="n">
        <v>560036</v>
      </c>
      <c r="G3700" s="0" t="s">
        <v>2489</v>
      </c>
      <c r="I3700" s="1" t="n">
        <v>209882948</v>
      </c>
      <c r="J3700" s="0" t="s">
        <v>7437</v>
      </c>
    </row>
    <row r="3701" customFormat="false" ht="15" hidden="false" customHeight="false" outlineLevel="0" collapsed="false">
      <c r="A3701" s="0" t="s">
        <v>7438</v>
      </c>
      <c r="E3701" s="0" t="s">
        <v>3022</v>
      </c>
      <c r="F3701" s="0" t="n">
        <v>560037</v>
      </c>
      <c r="G3701" s="0" t="s">
        <v>2489</v>
      </c>
      <c r="I3701" s="1" t="n">
        <v>209882949</v>
      </c>
      <c r="J3701" s="0" t="s">
        <v>7439</v>
      </c>
    </row>
    <row r="3702" customFormat="false" ht="15" hidden="false" customHeight="false" outlineLevel="0" collapsed="false">
      <c r="A3702" s="0" t="s">
        <v>7440</v>
      </c>
      <c r="E3702" s="0" t="s">
        <v>3109</v>
      </c>
      <c r="F3702" s="0" t="n">
        <v>474003</v>
      </c>
      <c r="I3702" s="1" t="n">
        <v>209840134</v>
      </c>
      <c r="J3702" s="0" t="s">
        <v>7441</v>
      </c>
    </row>
    <row r="3703" customFormat="false" ht="15" hidden="false" customHeight="false" outlineLevel="0" collapsed="false">
      <c r="A3703" s="0" t="s">
        <v>7442</v>
      </c>
      <c r="E3703" s="0" t="s">
        <v>3109</v>
      </c>
      <c r="F3703" s="0" t="n">
        <v>474001</v>
      </c>
      <c r="I3703" s="1" t="n">
        <v>209840133</v>
      </c>
      <c r="J3703" s="0" t="s">
        <v>7443</v>
      </c>
    </row>
    <row r="3704" customFormat="false" ht="15" hidden="false" customHeight="false" outlineLevel="0" collapsed="false">
      <c r="A3704" s="0" t="s">
        <v>7444</v>
      </c>
      <c r="E3704" s="0" t="s">
        <v>3109</v>
      </c>
      <c r="F3704" s="0" t="n">
        <v>474001</v>
      </c>
      <c r="I3704" s="1" t="n">
        <v>209840132</v>
      </c>
      <c r="J3704" s="0" t="s">
        <v>7445</v>
      </c>
    </row>
    <row r="3705" customFormat="false" ht="15" hidden="false" customHeight="false" outlineLevel="0" collapsed="false">
      <c r="A3705" s="0" t="s">
        <v>7446</v>
      </c>
      <c r="E3705" s="0" t="s">
        <v>3114</v>
      </c>
      <c r="F3705" s="0" t="n">
        <v>462010</v>
      </c>
      <c r="I3705" s="1" t="n">
        <v>209840131</v>
      </c>
      <c r="J3705" s="0" t="s">
        <v>7447</v>
      </c>
    </row>
    <row r="3706" customFormat="false" ht="15" hidden="false" customHeight="false" outlineLevel="0" collapsed="false">
      <c r="A3706" s="0" t="s">
        <v>7448</v>
      </c>
      <c r="E3706" s="0" t="s">
        <v>3114</v>
      </c>
      <c r="F3706" s="0" t="n">
        <v>462001</v>
      </c>
      <c r="I3706" s="1" t="n">
        <v>209840130</v>
      </c>
      <c r="J3706" s="0" t="s">
        <v>7449</v>
      </c>
    </row>
    <row r="3707" customFormat="false" ht="15" hidden="false" customHeight="false" outlineLevel="0" collapsed="false">
      <c r="A3707" s="0" t="s">
        <v>7450</v>
      </c>
      <c r="E3707" s="0" t="s">
        <v>3117</v>
      </c>
      <c r="F3707" s="0" t="n">
        <v>456001</v>
      </c>
      <c r="I3707" s="1" t="n">
        <v>209840128</v>
      </c>
      <c r="J3707" s="0" t="s">
        <v>7451</v>
      </c>
    </row>
    <row r="3708" customFormat="false" ht="15" hidden="false" customHeight="false" outlineLevel="0" collapsed="false">
      <c r="A3708" s="0" t="s">
        <v>7452</v>
      </c>
      <c r="E3708" s="0" t="s">
        <v>7453</v>
      </c>
      <c r="F3708" s="0" t="n">
        <v>455001</v>
      </c>
      <c r="I3708" s="1" t="n">
        <v>209840127</v>
      </c>
      <c r="J3708" s="0" t="s">
        <v>7454</v>
      </c>
    </row>
    <row r="3709" customFormat="false" ht="15" hidden="false" customHeight="false" outlineLevel="0" collapsed="false">
      <c r="A3709" s="0" t="s">
        <v>7455</v>
      </c>
      <c r="E3709" s="0" t="s">
        <v>7456</v>
      </c>
      <c r="F3709" s="0" t="n">
        <v>452009</v>
      </c>
      <c r="I3709" s="1" t="n">
        <v>209840126</v>
      </c>
      <c r="J3709" s="0" t="s">
        <v>7457</v>
      </c>
    </row>
    <row r="3710" customFormat="false" ht="15" hidden="false" customHeight="false" outlineLevel="0" collapsed="false">
      <c r="A3710" s="0" t="s">
        <v>7458</v>
      </c>
      <c r="E3710" s="0" t="s">
        <v>7456</v>
      </c>
      <c r="F3710" s="0" t="n">
        <v>452005</v>
      </c>
      <c r="I3710" s="1" t="n">
        <v>209840125</v>
      </c>
      <c r="J3710" s="0" t="s">
        <v>7459</v>
      </c>
    </row>
    <row r="3711" customFormat="false" ht="15" hidden="false" customHeight="false" outlineLevel="0" collapsed="false">
      <c r="A3711" s="0" t="s">
        <v>7460</v>
      </c>
      <c r="E3711" s="0" t="s">
        <v>7456</v>
      </c>
      <c r="F3711" s="0" t="n">
        <v>452001</v>
      </c>
      <c r="I3711" s="1" t="n">
        <v>209840124</v>
      </c>
      <c r="J3711" s="0" t="s">
        <v>7461</v>
      </c>
    </row>
    <row r="3712" customFormat="false" ht="15" hidden="false" customHeight="false" outlineLevel="0" collapsed="false">
      <c r="A3712" s="0" t="s">
        <v>7462</v>
      </c>
      <c r="E3712" s="0" t="s">
        <v>7463</v>
      </c>
      <c r="F3712" s="0" t="n">
        <v>444505</v>
      </c>
      <c r="I3712" s="1" t="n">
        <v>209840123</v>
      </c>
      <c r="J3712" s="0" t="s">
        <v>7464</v>
      </c>
    </row>
    <row r="3713" customFormat="false" ht="15" hidden="false" customHeight="false" outlineLevel="0" collapsed="false">
      <c r="A3713" s="0" t="s">
        <v>7465</v>
      </c>
      <c r="E3713" s="0" t="s">
        <v>7466</v>
      </c>
      <c r="F3713" s="0" t="n">
        <v>444302</v>
      </c>
      <c r="I3713" s="1" t="n">
        <v>209840122</v>
      </c>
      <c r="J3713" s="0" t="s">
        <v>7467</v>
      </c>
    </row>
    <row r="3714" customFormat="false" ht="15" hidden="false" customHeight="false" outlineLevel="0" collapsed="false">
      <c r="A3714" s="0" t="s">
        <v>7468</v>
      </c>
      <c r="E3714" s="0" t="s">
        <v>7469</v>
      </c>
      <c r="F3714" s="0" t="n">
        <v>443201</v>
      </c>
      <c r="I3714" s="1" t="n">
        <v>209840121</v>
      </c>
      <c r="J3714" s="0" t="s">
        <v>7470</v>
      </c>
    </row>
    <row r="3715" customFormat="false" ht="15" hidden="false" customHeight="false" outlineLevel="0" collapsed="false">
      <c r="A3715" s="0" t="s">
        <v>7471</v>
      </c>
      <c r="E3715" s="0" t="s">
        <v>7469</v>
      </c>
      <c r="F3715" s="0" t="n">
        <v>443001</v>
      </c>
      <c r="I3715" s="1" t="n">
        <v>209840120</v>
      </c>
      <c r="J3715" s="0" t="s">
        <v>7472</v>
      </c>
    </row>
    <row r="3716" customFormat="false" ht="15" hidden="false" customHeight="false" outlineLevel="0" collapsed="false">
      <c r="A3716" s="0" t="s">
        <v>7473</v>
      </c>
      <c r="E3716" s="0" t="s">
        <v>7474</v>
      </c>
      <c r="F3716" s="0" t="n">
        <v>441902</v>
      </c>
      <c r="I3716" s="1" t="n">
        <v>209840118</v>
      </c>
      <c r="J3716" s="0" t="s">
        <v>7475</v>
      </c>
    </row>
    <row r="3717" customFormat="false" ht="15" hidden="false" customHeight="false" outlineLevel="0" collapsed="false">
      <c r="A3717" s="0" t="s">
        <v>7476</v>
      </c>
      <c r="E3717" s="0" t="s">
        <v>7477</v>
      </c>
      <c r="F3717" s="0" t="n">
        <v>441601</v>
      </c>
      <c r="I3717" s="1" t="n">
        <v>209840117</v>
      </c>
      <c r="J3717" s="0" t="s">
        <v>7478</v>
      </c>
    </row>
    <row r="3718" customFormat="false" ht="15" hidden="false" customHeight="false" outlineLevel="0" collapsed="false">
      <c r="A3718" s="0" t="s">
        <v>7479</v>
      </c>
      <c r="E3718" s="0" t="s">
        <v>2535</v>
      </c>
      <c r="F3718" s="0" t="n">
        <v>440027</v>
      </c>
      <c r="I3718" s="1" t="n">
        <v>209840116</v>
      </c>
      <c r="J3718" s="0" t="s">
        <v>7480</v>
      </c>
    </row>
    <row r="3719" customFormat="false" ht="15" hidden="false" customHeight="false" outlineLevel="0" collapsed="false">
      <c r="A3719" s="0" t="s">
        <v>7481</v>
      </c>
      <c r="E3719" s="0" t="s">
        <v>2535</v>
      </c>
      <c r="F3719" s="0" t="n">
        <v>440024</v>
      </c>
      <c r="I3719" s="1" t="n">
        <v>209840113</v>
      </c>
      <c r="J3719" s="0" t="s">
        <v>7482</v>
      </c>
    </row>
    <row r="3720" customFormat="false" ht="15" hidden="false" customHeight="false" outlineLevel="0" collapsed="false">
      <c r="A3720" s="0" t="s">
        <v>7483</v>
      </c>
      <c r="E3720" s="0" t="s">
        <v>2535</v>
      </c>
      <c r="F3720" s="0" t="n">
        <v>440006</v>
      </c>
      <c r="I3720" s="1" t="n">
        <v>209840111</v>
      </c>
      <c r="J3720" s="0" t="s">
        <v>7484</v>
      </c>
    </row>
    <row r="3721" customFormat="false" ht="15" hidden="false" customHeight="false" outlineLevel="0" collapsed="false">
      <c r="A3721" s="0" t="s">
        <v>7485</v>
      </c>
      <c r="E3721" s="0" t="s">
        <v>2535</v>
      </c>
      <c r="F3721" s="0" t="n">
        <v>440001</v>
      </c>
      <c r="I3721" s="1" t="n">
        <v>209840110</v>
      </c>
      <c r="J3721" s="0" t="s">
        <v>7486</v>
      </c>
    </row>
    <row r="3722" customFormat="false" ht="15" hidden="false" customHeight="false" outlineLevel="0" collapsed="false">
      <c r="A3722" s="0" t="s">
        <v>7487</v>
      </c>
      <c r="E3722" s="0" t="s">
        <v>7488</v>
      </c>
      <c r="F3722" s="0" t="n">
        <v>431605</v>
      </c>
      <c r="I3722" s="1" t="n">
        <v>209840109</v>
      </c>
      <c r="J3722" s="0" t="s">
        <v>7489</v>
      </c>
    </row>
    <row r="3723" customFormat="false" ht="15" hidden="false" customHeight="false" outlineLevel="0" collapsed="false">
      <c r="A3723" s="0" t="s">
        <v>7490</v>
      </c>
      <c r="E3723" s="0" t="s">
        <v>7491</v>
      </c>
      <c r="F3723" s="0" t="n">
        <v>431402</v>
      </c>
      <c r="I3723" s="1" t="n">
        <v>209840108</v>
      </c>
      <c r="J3723" s="0" t="s">
        <v>7492</v>
      </c>
    </row>
    <row r="3724" customFormat="false" ht="15" hidden="false" customHeight="false" outlineLevel="0" collapsed="false">
      <c r="A3724" s="0" t="s">
        <v>7493</v>
      </c>
      <c r="E3724" s="0" t="s">
        <v>7494</v>
      </c>
      <c r="F3724" s="0" t="n">
        <v>431206</v>
      </c>
      <c r="I3724" s="1" t="n">
        <v>209840107</v>
      </c>
      <c r="J3724" s="0" t="s">
        <v>7495</v>
      </c>
    </row>
    <row r="3725" customFormat="false" ht="15" hidden="false" customHeight="false" outlineLevel="0" collapsed="false">
      <c r="A3725" s="0" t="s">
        <v>7496</v>
      </c>
      <c r="E3725" s="0" t="s">
        <v>7497</v>
      </c>
      <c r="F3725" s="0" t="n">
        <v>431001</v>
      </c>
      <c r="I3725" s="1" t="n">
        <v>209840106</v>
      </c>
      <c r="J3725" s="0" t="s">
        <v>7498</v>
      </c>
    </row>
    <row r="3726" customFormat="false" ht="15" hidden="false" customHeight="false" outlineLevel="0" collapsed="false">
      <c r="A3726" s="0" t="s">
        <v>7499</v>
      </c>
      <c r="E3726" s="0" t="s">
        <v>7500</v>
      </c>
      <c r="F3726" s="0" t="n">
        <v>425405</v>
      </c>
      <c r="I3726" s="1" t="n">
        <v>209840105</v>
      </c>
      <c r="J3726" s="0" t="s">
        <v>7501</v>
      </c>
    </row>
    <row r="3727" customFormat="false" ht="15" hidden="false" customHeight="false" outlineLevel="0" collapsed="false">
      <c r="A3727" s="0" t="s">
        <v>7502</v>
      </c>
      <c r="E3727" s="0" t="s">
        <v>7503</v>
      </c>
      <c r="F3727" s="0" t="n">
        <v>425107</v>
      </c>
      <c r="I3727" s="1" t="n">
        <v>209840104</v>
      </c>
      <c r="J3727" s="0" t="s">
        <v>7504</v>
      </c>
    </row>
    <row r="3728" customFormat="false" ht="15" hidden="false" customHeight="false" outlineLevel="0" collapsed="false">
      <c r="A3728" s="0" t="s">
        <v>7505</v>
      </c>
      <c r="E3728" s="0" t="s">
        <v>7503</v>
      </c>
      <c r="F3728" s="0" t="n">
        <v>425002</v>
      </c>
      <c r="I3728" s="1" t="n">
        <v>209840103</v>
      </c>
      <c r="J3728" s="0" t="s">
        <v>7506</v>
      </c>
    </row>
    <row r="3729" customFormat="false" ht="15" hidden="false" customHeight="false" outlineLevel="0" collapsed="false">
      <c r="A3729" s="0" t="s">
        <v>7507</v>
      </c>
      <c r="E3729" s="0" t="s">
        <v>7503</v>
      </c>
      <c r="F3729" s="0" t="n">
        <v>424105</v>
      </c>
      <c r="I3729" s="1" t="n">
        <v>209840102</v>
      </c>
      <c r="J3729" s="0" t="s">
        <v>7508</v>
      </c>
    </row>
    <row r="3730" customFormat="false" ht="15" hidden="false" customHeight="false" outlineLevel="0" collapsed="false">
      <c r="A3730" s="0" t="s">
        <v>7509</v>
      </c>
      <c r="E3730" s="0" t="s">
        <v>7503</v>
      </c>
      <c r="F3730" s="0" t="n">
        <v>424101</v>
      </c>
      <c r="I3730" s="1" t="n">
        <v>209840101</v>
      </c>
      <c r="J3730" s="0" t="s">
        <v>7510</v>
      </c>
    </row>
    <row r="3731" customFormat="false" ht="15" hidden="false" customHeight="false" outlineLevel="0" collapsed="false">
      <c r="A3731" s="0" t="s">
        <v>7511</v>
      </c>
      <c r="E3731" s="0" t="s">
        <v>7500</v>
      </c>
      <c r="F3731" s="0" t="n">
        <v>424001</v>
      </c>
      <c r="I3731" s="1" t="n">
        <v>209840100</v>
      </c>
      <c r="J3731" s="0" t="s">
        <v>7512</v>
      </c>
    </row>
    <row r="3732" customFormat="false" ht="15" hidden="false" customHeight="false" outlineLevel="0" collapsed="false">
      <c r="A3732" s="0" t="s">
        <v>7513</v>
      </c>
      <c r="E3732" s="0" t="s">
        <v>7514</v>
      </c>
      <c r="F3732" s="0" t="n">
        <v>422010</v>
      </c>
      <c r="I3732" s="1" t="n">
        <v>209840098</v>
      </c>
      <c r="J3732" s="0" t="s">
        <v>7515</v>
      </c>
    </row>
    <row r="3733" customFormat="false" ht="15" hidden="false" customHeight="false" outlineLevel="0" collapsed="false">
      <c r="A3733" s="0" t="s">
        <v>7516</v>
      </c>
      <c r="E3733" s="0" t="s">
        <v>7514</v>
      </c>
      <c r="F3733" s="0" t="n">
        <v>422003</v>
      </c>
      <c r="I3733" s="1" t="n">
        <v>209840097</v>
      </c>
      <c r="J3733" s="0" t="s">
        <v>7517</v>
      </c>
    </row>
    <row r="3734" customFormat="false" ht="15" hidden="false" customHeight="false" outlineLevel="0" collapsed="false">
      <c r="A3734" s="0" t="s">
        <v>7518</v>
      </c>
      <c r="E3734" s="0" t="s">
        <v>7514</v>
      </c>
      <c r="F3734" s="0" t="n">
        <v>422001</v>
      </c>
      <c r="I3734" s="1" t="n">
        <v>209840096</v>
      </c>
      <c r="J3734" s="0" t="s">
        <v>7519</v>
      </c>
    </row>
    <row r="3735" customFormat="false" ht="15" hidden="false" customHeight="false" outlineLevel="0" collapsed="false">
      <c r="A3735" s="0" t="s">
        <v>7520</v>
      </c>
      <c r="E3735" s="0" t="s">
        <v>1977</v>
      </c>
      <c r="F3735" s="0" t="n">
        <v>421501</v>
      </c>
      <c r="I3735" s="1" t="n">
        <v>209840095</v>
      </c>
      <c r="J3735" s="0" t="s">
        <v>7521</v>
      </c>
    </row>
    <row r="3736" customFormat="false" ht="15" hidden="false" customHeight="false" outlineLevel="0" collapsed="false">
      <c r="A3736" s="0" t="s">
        <v>7522</v>
      </c>
      <c r="E3736" s="0" t="s">
        <v>1977</v>
      </c>
      <c r="F3736" s="0" t="n">
        <v>421401</v>
      </c>
      <c r="I3736" s="1" t="n">
        <v>209840092</v>
      </c>
      <c r="J3736" s="0" t="s">
        <v>7523</v>
      </c>
    </row>
    <row r="3737" customFormat="false" ht="15" hidden="false" customHeight="false" outlineLevel="0" collapsed="false">
      <c r="A3737" s="0" t="s">
        <v>7524</v>
      </c>
      <c r="E3737" s="0" t="s">
        <v>1977</v>
      </c>
      <c r="F3737" s="0" t="n">
        <v>421401</v>
      </c>
      <c r="I3737" s="1" t="n">
        <v>209840091</v>
      </c>
      <c r="J3737" s="0" t="s">
        <v>7525</v>
      </c>
    </row>
    <row r="3738" customFormat="false" ht="15" hidden="false" customHeight="false" outlineLevel="0" collapsed="false">
      <c r="A3738" s="0" t="s">
        <v>7526</v>
      </c>
      <c r="E3738" s="0" t="s">
        <v>1977</v>
      </c>
      <c r="F3738" s="0" t="n">
        <v>421302</v>
      </c>
      <c r="I3738" s="1" t="n">
        <v>209840090</v>
      </c>
      <c r="J3738" s="0" t="s">
        <v>7527</v>
      </c>
    </row>
    <row r="3739" customFormat="false" ht="15" hidden="false" customHeight="false" outlineLevel="0" collapsed="false">
      <c r="A3739" s="0" t="s">
        <v>7528</v>
      </c>
      <c r="E3739" s="0" t="s">
        <v>1977</v>
      </c>
      <c r="F3739" s="0" t="n">
        <v>421301</v>
      </c>
      <c r="I3739" s="1" t="n">
        <v>209840089</v>
      </c>
      <c r="J3739" s="0" t="s">
        <v>7529</v>
      </c>
    </row>
    <row r="3740" customFormat="false" ht="15" hidden="false" customHeight="false" outlineLevel="0" collapsed="false">
      <c r="A3740" s="0" t="s">
        <v>7530</v>
      </c>
      <c r="E3740" s="0" t="s">
        <v>7531</v>
      </c>
      <c r="F3740" s="0" t="n">
        <v>421301</v>
      </c>
      <c r="I3740" s="1" t="n">
        <v>209840088</v>
      </c>
      <c r="J3740" s="0" t="s">
        <v>7532</v>
      </c>
    </row>
    <row r="3741" customFormat="false" ht="15" hidden="false" customHeight="false" outlineLevel="0" collapsed="false">
      <c r="A3741" s="0" t="s">
        <v>7533</v>
      </c>
      <c r="E3741" s="0" t="s">
        <v>7531</v>
      </c>
      <c r="F3741" s="0" t="n">
        <v>421301</v>
      </c>
      <c r="I3741" s="1" t="n">
        <v>209840087</v>
      </c>
      <c r="J3741" s="0" t="s">
        <v>7534</v>
      </c>
    </row>
    <row r="3742" customFormat="false" ht="15" hidden="false" customHeight="false" outlineLevel="0" collapsed="false">
      <c r="A3742" s="0" t="s">
        <v>7535</v>
      </c>
      <c r="E3742" s="0" t="s">
        <v>1977</v>
      </c>
      <c r="F3742" s="0" t="n">
        <v>421301</v>
      </c>
      <c r="I3742" s="1" t="n">
        <v>209840086</v>
      </c>
      <c r="J3742" s="0" t="s">
        <v>7536</v>
      </c>
    </row>
    <row r="3743" customFormat="false" ht="15" hidden="false" customHeight="false" outlineLevel="0" collapsed="false">
      <c r="A3743" s="0" t="s">
        <v>7537</v>
      </c>
      <c r="E3743" s="0" t="s">
        <v>1977</v>
      </c>
      <c r="F3743" s="0" t="n">
        <v>421301</v>
      </c>
      <c r="I3743" s="1" t="n">
        <v>209840085</v>
      </c>
      <c r="J3743" s="0" t="s">
        <v>7538</v>
      </c>
    </row>
    <row r="3744" customFormat="false" ht="15" hidden="false" customHeight="false" outlineLevel="0" collapsed="false">
      <c r="A3744" s="0" t="s">
        <v>7539</v>
      </c>
      <c r="E3744" s="0" t="s">
        <v>1977</v>
      </c>
      <c r="F3744" s="0" t="n">
        <v>421204</v>
      </c>
      <c r="I3744" s="1" t="n">
        <v>209840084</v>
      </c>
      <c r="J3744" s="0" t="s">
        <v>7540</v>
      </c>
    </row>
    <row r="3745" customFormat="false" ht="15" hidden="false" customHeight="false" outlineLevel="0" collapsed="false">
      <c r="A3745" s="0" t="s">
        <v>7541</v>
      </c>
      <c r="E3745" s="0" t="s">
        <v>1977</v>
      </c>
      <c r="F3745" s="0" t="n">
        <v>421203</v>
      </c>
      <c r="I3745" s="1" t="n">
        <v>209840083</v>
      </c>
      <c r="J3745" s="0" t="s">
        <v>7542</v>
      </c>
    </row>
    <row r="3746" customFormat="false" ht="15" hidden="false" customHeight="false" outlineLevel="0" collapsed="false">
      <c r="A3746" s="0" t="s">
        <v>7543</v>
      </c>
      <c r="E3746" s="0" t="s">
        <v>1977</v>
      </c>
      <c r="F3746" s="0" t="n">
        <v>421202</v>
      </c>
      <c r="I3746" s="1" t="n">
        <v>209840082</v>
      </c>
      <c r="J3746" s="0" t="s">
        <v>7544</v>
      </c>
    </row>
    <row r="3747" customFormat="false" ht="15" hidden="false" customHeight="false" outlineLevel="0" collapsed="false">
      <c r="A3747" s="0" t="s">
        <v>7545</v>
      </c>
      <c r="E3747" s="0" t="s">
        <v>1977</v>
      </c>
      <c r="F3747" s="0" t="n">
        <v>421202</v>
      </c>
      <c r="I3747" s="1" t="n">
        <v>209840081</v>
      </c>
      <c r="J3747" s="0" t="s">
        <v>7546</v>
      </c>
    </row>
    <row r="3748" customFormat="false" ht="15" hidden="false" customHeight="false" outlineLevel="0" collapsed="false">
      <c r="A3748" s="0" t="s">
        <v>7547</v>
      </c>
      <c r="E3748" s="0" t="s">
        <v>1977</v>
      </c>
      <c r="F3748" s="0" t="n">
        <v>421201</v>
      </c>
      <c r="I3748" s="1" t="n">
        <v>209840080</v>
      </c>
      <c r="J3748" s="0" t="s">
        <v>7548</v>
      </c>
    </row>
    <row r="3749" customFormat="false" ht="15" hidden="false" customHeight="false" outlineLevel="0" collapsed="false">
      <c r="A3749" s="0" t="s">
        <v>7549</v>
      </c>
      <c r="E3749" s="0" t="s">
        <v>1977</v>
      </c>
      <c r="F3749" s="0" t="n">
        <v>421201</v>
      </c>
      <c r="I3749" s="1" t="n">
        <v>209840079</v>
      </c>
      <c r="J3749" s="0" t="s">
        <v>7550</v>
      </c>
    </row>
    <row r="3750" customFormat="false" ht="15" hidden="false" customHeight="false" outlineLevel="0" collapsed="false">
      <c r="A3750" s="0" t="s">
        <v>7551</v>
      </c>
      <c r="E3750" s="0" t="s">
        <v>1977</v>
      </c>
      <c r="F3750" s="0" t="n">
        <v>421002</v>
      </c>
      <c r="I3750" s="1" t="n">
        <v>209840078</v>
      </c>
      <c r="J3750" s="0" t="s">
        <v>7552</v>
      </c>
    </row>
    <row r="3751" customFormat="false" ht="15" hidden="false" customHeight="false" outlineLevel="0" collapsed="false">
      <c r="A3751" s="0" t="s">
        <v>7553</v>
      </c>
      <c r="E3751" s="0" t="s">
        <v>7554</v>
      </c>
      <c r="F3751" s="0" t="n">
        <v>416416</v>
      </c>
      <c r="I3751" s="1" t="n">
        <v>209840077</v>
      </c>
      <c r="J3751" s="0" t="s">
        <v>7555</v>
      </c>
    </row>
    <row r="3752" customFormat="false" ht="15" hidden="false" customHeight="false" outlineLevel="0" collapsed="false">
      <c r="A3752" s="0" t="s">
        <v>7556</v>
      </c>
      <c r="E3752" s="0" t="s">
        <v>7554</v>
      </c>
      <c r="F3752" s="0" t="n">
        <v>416416</v>
      </c>
      <c r="I3752" s="1" t="n">
        <v>209840076</v>
      </c>
      <c r="J3752" s="0" t="s">
        <v>7557</v>
      </c>
    </row>
    <row r="3753" customFormat="false" ht="15" hidden="false" customHeight="false" outlineLevel="0" collapsed="false">
      <c r="A3753" s="0" t="s">
        <v>7558</v>
      </c>
      <c r="E3753" s="0" t="s">
        <v>7554</v>
      </c>
      <c r="F3753" s="0" t="n">
        <v>416416</v>
      </c>
      <c r="I3753" s="1" t="n">
        <v>209840075</v>
      </c>
      <c r="J3753" s="0" t="s">
        <v>7559</v>
      </c>
    </row>
    <row r="3754" customFormat="false" ht="15" hidden="false" customHeight="false" outlineLevel="0" collapsed="false">
      <c r="A3754" s="0" t="s">
        <v>7560</v>
      </c>
      <c r="E3754" s="0" t="s">
        <v>7561</v>
      </c>
      <c r="F3754" s="0" t="n">
        <v>416115</v>
      </c>
      <c r="I3754" s="1" t="n">
        <v>209840073</v>
      </c>
      <c r="J3754" s="0" t="s">
        <v>7562</v>
      </c>
    </row>
    <row r="3755" customFormat="false" ht="15" hidden="false" customHeight="false" outlineLevel="0" collapsed="false">
      <c r="A3755" s="0" t="s">
        <v>7563</v>
      </c>
      <c r="E3755" s="0" t="s">
        <v>3975</v>
      </c>
      <c r="F3755" s="0" t="n">
        <v>416115</v>
      </c>
      <c r="I3755" s="1" t="n">
        <v>209840074</v>
      </c>
      <c r="J3755" s="0" t="s">
        <v>7564</v>
      </c>
    </row>
    <row r="3756" customFormat="false" ht="15" hidden="false" customHeight="false" outlineLevel="0" collapsed="false">
      <c r="A3756" s="0" t="s">
        <v>7565</v>
      </c>
      <c r="E3756" s="0" t="s">
        <v>3975</v>
      </c>
      <c r="F3756" s="0" t="n">
        <v>416001</v>
      </c>
      <c r="I3756" s="1" t="n">
        <v>209840072</v>
      </c>
      <c r="J3756" s="0" t="s">
        <v>7566</v>
      </c>
    </row>
    <row r="3757" customFormat="false" ht="15" hidden="false" customHeight="false" outlineLevel="0" collapsed="false">
      <c r="A3757" s="0" t="s">
        <v>7567</v>
      </c>
      <c r="E3757" s="0" t="s">
        <v>2392</v>
      </c>
      <c r="F3757" s="0" t="n">
        <v>415607</v>
      </c>
      <c r="I3757" s="1" t="n">
        <v>209840071</v>
      </c>
      <c r="J3757" s="0" t="s">
        <v>7568</v>
      </c>
    </row>
    <row r="3758" customFormat="false" ht="15" hidden="false" customHeight="false" outlineLevel="0" collapsed="false">
      <c r="A3758" s="0" t="s">
        <v>7569</v>
      </c>
      <c r="E3758" s="0" t="s">
        <v>2395</v>
      </c>
      <c r="F3758" s="0" t="n">
        <v>415523</v>
      </c>
      <c r="I3758" s="1" t="n">
        <v>209840070</v>
      </c>
      <c r="J3758" s="0" t="s">
        <v>7570</v>
      </c>
    </row>
    <row r="3759" customFormat="false" ht="15" hidden="false" customHeight="false" outlineLevel="0" collapsed="false">
      <c r="A3759" s="0" t="s">
        <v>7571</v>
      </c>
      <c r="E3759" s="0" t="s">
        <v>2395</v>
      </c>
      <c r="F3759" s="0" t="n">
        <v>415002</v>
      </c>
      <c r="I3759" s="1" t="n">
        <v>209840069</v>
      </c>
      <c r="J3759" s="0" t="s">
        <v>7572</v>
      </c>
    </row>
    <row r="3760" customFormat="false" ht="15" hidden="false" customHeight="false" outlineLevel="0" collapsed="false">
      <c r="A3760" s="0" t="s">
        <v>7573</v>
      </c>
      <c r="E3760" s="0" t="s">
        <v>7574</v>
      </c>
      <c r="F3760" s="0" t="n">
        <v>413512</v>
      </c>
      <c r="I3760" s="1" t="n">
        <v>209840068</v>
      </c>
      <c r="J3760" s="0" t="s">
        <v>7575</v>
      </c>
    </row>
    <row r="3761" customFormat="false" ht="15" hidden="false" customHeight="false" outlineLevel="0" collapsed="false">
      <c r="A3761" s="0" t="s">
        <v>7576</v>
      </c>
      <c r="E3761" s="0" t="s">
        <v>2407</v>
      </c>
      <c r="F3761" s="0" t="n">
        <v>413401</v>
      </c>
      <c r="I3761" s="1" t="n">
        <v>209840067</v>
      </c>
      <c r="J3761" s="0" t="s">
        <v>7577</v>
      </c>
    </row>
    <row r="3762" customFormat="false" ht="15" hidden="false" customHeight="false" outlineLevel="0" collapsed="false">
      <c r="A3762" s="0" t="s">
        <v>7578</v>
      </c>
      <c r="E3762" s="0" t="s">
        <v>7579</v>
      </c>
      <c r="F3762" s="0" t="n">
        <v>413307</v>
      </c>
      <c r="I3762" s="1" t="n">
        <v>209840066</v>
      </c>
      <c r="J3762" s="0" t="s">
        <v>7580</v>
      </c>
    </row>
    <row r="3763" customFormat="false" ht="15" hidden="false" customHeight="false" outlineLevel="0" collapsed="false">
      <c r="A3763" s="0" t="s">
        <v>7581</v>
      </c>
      <c r="E3763" s="0" t="s">
        <v>2407</v>
      </c>
      <c r="F3763" s="0" t="n">
        <v>413006</v>
      </c>
      <c r="I3763" s="1" t="n">
        <v>209840065</v>
      </c>
      <c r="J3763" s="0" t="s">
        <v>7582</v>
      </c>
    </row>
    <row r="3764" customFormat="false" ht="15" hidden="false" customHeight="false" outlineLevel="0" collapsed="false">
      <c r="A3764" s="0" t="s">
        <v>7583</v>
      </c>
      <c r="E3764" s="0" t="s">
        <v>2544</v>
      </c>
      <c r="F3764" s="0" t="n">
        <v>411039</v>
      </c>
      <c r="G3764" s="0" t="s">
        <v>2545</v>
      </c>
      <c r="I3764" s="1" t="n">
        <v>209840064</v>
      </c>
      <c r="J3764" s="0" t="s">
        <v>7584</v>
      </c>
    </row>
    <row r="3765" customFormat="false" ht="15" hidden="false" customHeight="false" outlineLevel="0" collapsed="false">
      <c r="A3765" s="0" t="s">
        <v>7585</v>
      </c>
      <c r="E3765" s="0" t="s">
        <v>2544</v>
      </c>
      <c r="F3765" s="0" t="n">
        <v>411039</v>
      </c>
      <c r="G3765" s="0" t="s">
        <v>2545</v>
      </c>
      <c r="I3765" s="1" t="n">
        <v>209840063</v>
      </c>
      <c r="J3765" s="0" t="s">
        <v>7586</v>
      </c>
    </row>
    <row r="3766" customFormat="false" ht="15" hidden="false" customHeight="false" outlineLevel="0" collapsed="false">
      <c r="A3766" s="0" t="s">
        <v>7587</v>
      </c>
      <c r="E3766" s="0" t="s">
        <v>2544</v>
      </c>
      <c r="F3766" s="0" t="n">
        <v>411037</v>
      </c>
      <c r="G3766" s="0" t="s">
        <v>3124</v>
      </c>
      <c r="I3766" s="1" t="n">
        <v>209840062</v>
      </c>
      <c r="J3766" s="0" t="s">
        <v>7588</v>
      </c>
    </row>
    <row r="3767" customFormat="false" ht="15" hidden="false" customHeight="false" outlineLevel="0" collapsed="false">
      <c r="A3767" s="0" t="s">
        <v>7589</v>
      </c>
      <c r="E3767" s="0" t="s">
        <v>2544</v>
      </c>
      <c r="F3767" s="0" t="n">
        <v>411033</v>
      </c>
      <c r="G3767" s="0" t="s">
        <v>2545</v>
      </c>
      <c r="I3767" s="1" t="n">
        <v>209840061</v>
      </c>
      <c r="J3767" s="0" t="s">
        <v>7590</v>
      </c>
    </row>
    <row r="3768" customFormat="false" ht="15" hidden="false" customHeight="false" outlineLevel="0" collapsed="false">
      <c r="A3768" s="0" t="s">
        <v>7591</v>
      </c>
      <c r="E3768" s="0" t="s">
        <v>2544</v>
      </c>
      <c r="F3768" s="0" t="n">
        <v>411028</v>
      </c>
      <c r="G3768" s="0" t="s">
        <v>3124</v>
      </c>
      <c r="I3768" s="1" t="n">
        <v>209840059</v>
      </c>
      <c r="J3768" s="0" t="s">
        <v>7592</v>
      </c>
    </row>
    <row r="3769" customFormat="false" ht="15" hidden="false" customHeight="false" outlineLevel="0" collapsed="false">
      <c r="A3769" s="0" t="s">
        <v>7593</v>
      </c>
      <c r="E3769" s="0" t="s">
        <v>2544</v>
      </c>
      <c r="F3769" s="0" t="n">
        <v>411023</v>
      </c>
      <c r="G3769" s="0" t="s">
        <v>2545</v>
      </c>
      <c r="I3769" s="1" t="n">
        <v>209840057</v>
      </c>
      <c r="J3769" s="0" t="s">
        <v>7594</v>
      </c>
    </row>
    <row r="3770" customFormat="false" ht="15" hidden="false" customHeight="false" outlineLevel="0" collapsed="false">
      <c r="A3770" s="0" t="s">
        <v>7593</v>
      </c>
      <c r="E3770" s="0" t="s">
        <v>2544</v>
      </c>
      <c r="F3770" s="0" t="n">
        <v>411023</v>
      </c>
      <c r="G3770" s="0" t="s">
        <v>2545</v>
      </c>
      <c r="I3770" s="1" t="n">
        <v>209840057</v>
      </c>
      <c r="J3770" s="0" t="s">
        <v>7594</v>
      </c>
    </row>
    <row r="3771" customFormat="false" ht="15" hidden="false" customHeight="false" outlineLevel="0" collapsed="false">
      <c r="A3771" s="0" t="s">
        <v>7595</v>
      </c>
      <c r="E3771" s="0" t="s">
        <v>2544</v>
      </c>
      <c r="F3771" s="0" t="n">
        <v>411019</v>
      </c>
      <c r="G3771" s="0" t="s">
        <v>2545</v>
      </c>
      <c r="I3771" s="1" t="n">
        <v>209840056</v>
      </c>
      <c r="J3771" s="0" t="s">
        <v>7596</v>
      </c>
    </row>
    <row r="3772" customFormat="false" ht="15" hidden="false" customHeight="false" outlineLevel="0" collapsed="false">
      <c r="A3772" s="0" t="s">
        <v>7597</v>
      </c>
      <c r="E3772" s="0" t="s">
        <v>2544</v>
      </c>
      <c r="F3772" s="0" t="n">
        <v>411019</v>
      </c>
      <c r="G3772" s="0" t="s">
        <v>2545</v>
      </c>
      <c r="I3772" s="1" t="n">
        <v>209840055</v>
      </c>
      <c r="J3772" s="0" t="s">
        <v>7598</v>
      </c>
    </row>
    <row r="3773" customFormat="false" ht="15" hidden="false" customHeight="false" outlineLevel="0" collapsed="false">
      <c r="A3773" s="0" t="s">
        <v>7599</v>
      </c>
      <c r="E3773" s="0" t="s">
        <v>2544</v>
      </c>
      <c r="F3773" s="0" t="n">
        <v>411018</v>
      </c>
      <c r="G3773" s="0" t="s">
        <v>2545</v>
      </c>
      <c r="I3773" s="1" t="n">
        <v>209840054</v>
      </c>
      <c r="J3773" s="0" t="s">
        <v>7600</v>
      </c>
    </row>
    <row r="3774" customFormat="false" ht="15" hidden="false" customHeight="false" outlineLevel="0" collapsed="false">
      <c r="A3774" s="0" t="s">
        <v>7601</v>
      </c>
      <c r="E3774" s="0" t="s">
        <v>2544</v>
      </c>
      <c r="F3774" s="0" t="n">
        <v>411015</v>
      </c>
      <c r="G3774" s="0" t="s">
        <v>3988</v>
      </c>
      <c r="I3774" s="1" t="n">
        <v>209840053</v>
      </c>
      <c r="J3774" s="0" t="s">
        <v>7602</v>
      </c>
    </row>
    <row r="3775" customFormat="false" ht="15" hidden="false" customHeight="false" outlineLevel="0" collapsed="false">
      <c r="A3775" s="0" t="s">
        <v>7603</v>
      </c>
      <c r="E3775" s="0" t="s">
        <v>2544</v>
      </c>
      <c r="F3775" s="0" t="n">
        <v>411014</v>
      </c>
      <c r="G3775" s="0" t="s">
        <v>3988</v>
      </c>
      <c r="I3775" s="1" t="n">
        <v>209840052</v>
      </c>
      <c r="J3775" s="0" t="s">
        <v>7604</v>
      </c>
    </row>
    <row r="3776" customFormat="false" ht="15" hidden="false" customHeight="false" outlineLevel="0" collapsed="false">
      <c r="A3776" s="0" t="s">
        <v>7605</v>
      </c>
      <c r="E3776" s="0" t="s">
        <v>2544</v>
      </c>
      <c r="F3776" s="0" t="n">
        <v>411006</v>
      </c>
      <c r="G3776" s="0" t="s">
        <v>3124</v>
      </c>
      <c r="I3776" s="1" t="n">
        <v>209840051</v>
      </c>
      <c r="J3776" s="0" t="s">
        <v>7606</v>
      </c>
    </row>
    <row r="3777" customFormat="false" ht="15" hidden="false" customHeight="false" outlineLevel="0" collapsed="false">
      <c r="A3777" s="0" t="s">
        <v>7607</v>
      </c>
      <c r="E3777" s="0" t="s">
        <v>2544</v>
      </c>
      <c r="F3777" s="0" t="n">
        <v>410401</v>
      </c>
      <c r="I3777" s="1" t="n">
        <v>209840050</v>
      </c>
      <c r="J3777" s="0" t="s">
        <v>7608</v>
      </c>
    </row>
    <row r="3778" customFormat="false" ht="15" hidden="false" customHeight="false" outlineLevel="0" collapsed="false">
      <c r="A3778" s="0" t="s">
        <v>7609</v>
      </c>
      <c r="E3778" s="0" t="s">
        <v>3998</v>
      </c>
      <c r="F3778" s="0" t="n">
        <v>410218</v>
      </c>
      <c r="I3778" s="1" t="n">
        <v>209840049</v>
      </c>
      <c r="J3778" s="0" t="s">
        <v>7610</v>
      </c>
    </row>
    <row r="3779" customFormat="false" ht="15" hidden="false" customHeight="false" outlineLevel="0" collapsed="false">
      <c r="A3779" s="0" t="s">
        <v>7611</v>
      </c>
      <c r="E3779" s="0" t="s">
        <v>3998</v>
      </c>
      <c r="F3779" s="0" t="n">
        <v>410218</v>
      </c>
      <c r="I3779" s="1" t="n">
        <v>209840048</v>
      </c>
      <c r="J3779" s="0" t="s">
        <v>7612</v>
      </c>
    </row>
    <row r="3780" customFormat="false" ht="15" hidden="false" customHeight="false" outlineLevel="0" collapsed="false">
      <c r="A3780" s="0" t="s">
        <v>7613</v>
      </c>
      <c r="E3780" s="0" t="s">
        <v>3998</v>
      </c>
      <c r="F3780" s="0" t="n">
        <v>410210</v>
      </c>
      <c r="I3780" s="1" t="n">
        <v>209840047</v>
      </c>
      <c r="J3780" s="0" t="s">
        <v>7614</v>
      </c>
    </row>
    <row r="3781" customFormat="false" ht="15" hidden="false" customHeight="false" outlineLevel="0" collapsed="false">
      <c r="A3781" s="0" t="s">
        <v>7615</v>
      </c>
      <c r="E3781" s="0" t="s">
        <v>3998</v>
      </c>
      <c r="F3781" s="0" t="n">
        <v>410210</v>
      </c>
      <c r="I3781" s="1" t="n">
        <v>209840046</v>
      </c>
      <c r="J3781" s="0" t="s">
        <v>7616</v>
      </c>
    </row>
    <row r="3782" customFormat="false" ht="15" hidden="false" customHeight="false" outlineLevel="0" collapsed="false">
      <c r="A3782" s="0" t="s">
        <v>7617</v>
      </c>
      <c r="E3782" s="0" t="s">
        <v>3129</v>
      </c>
      <c r="F3782" s="0" t="n">
        <v>410208</v>
      </c>
      <c r="I3782" s="1" t="n">
        <v>209840045</v>
      </c>
      <c r="J3782" s="0" t="s">
        <v>7618</v>
      </c>
    </row>
    <row r="3783" customFormat="false" ht="15" hidden="false" customHeight="false" outlineLevel="0" collapsed="false">
      <c r="A3783" s="0" t="s">
        <v>7619</v>
      </c>
      <c r="E3783" s="0" t="s">
        <v>3998</v>
      </c>
      <c r="F3783" s="0" t="n">
        <v>410206</v>
      </c>
      <c r="I3783" s="1" t="n">
        <v>209840044</v>
      </c>
      <c r="J3783" s="0" t="s">
        <v>7620</v>
      </c>
    </row>
    <row r="3784" customFormat="false" ht="15" hidden="false" customHeight="false" outlineLevel="0" collapsed="false">
      <c r="A3784" s="0" t="s">
        <v>7621</v>
      </c>
      <c r="E3784" s="0" t="s">
        <v>7622</v>
      </c>
      <c r="F3784" s="0" t="n">
        <v>403711</v>
      </c>
      <c r="I3784" s="1" t="n">
        <v>209840043</v>
      </c>
      <c r="J3784" s="0" t="s">
        <v>7623</v>
      </c>
    </row>
    <row r="3785" customFormat="false" ht="15" hidden="false" customHeight="false" outlineLevel="0" collapsed="false">
      <c r="A3785" s="0" t="s">
        <v>7624</v>
      </c>
      <c r="E3785" s="0" t="s">
        <v>3135</v>
      </c>
      <c r="F3785" s="0" t="n">
        <v>401501</v>
      </c>
      <c r="I3785" s="1" t="n">
        <v>209840042</v>
      </c>
      <c r="J3785" s="0" t="s">
        <v>7625</v>
      </c>
    </row>
    <row r="3786" customFormat="false" ht="15" hidden="false" customHeight="false" outlineLevel="0" collapsed="false">
      <c r="A3786" s="0" t="s">
        <v>7626</v>
      </c>
      <c r="E3786" s="0" t="s">
        <v>3135</v>
      </c>
      <c r="F3786" s="0" t="n">
        <v>401404</v>
      </c>
      <c r="I3786" s="1" t="n">
        <v>209840041</v>
      </c>
      <c r="J3786" s="0" t="s">
        <v>7627</v>
      </c>
    </row>
    <row r="3787" customFormat="false" ht="15" hidden="false" customHeight="false" outlineLevel="0" collapsed="false">
      <c r="A3787" s="0" t="s">
        <v>7628</v>
      </c>
      <c r="E3787" s="0" t="s">
        <v>3135</v>
      </c>
      <c r="F3787" s="0" t="n">
        <v>401303</v>
      </c>
      <c r="I3787" s="1" t="n">
        <v>209840040</v>
      </c>
      <c r="J3787" s="0" t="s">
        <v>7629</v>
      </c>
    </row>
    <row r="3788" customFormat="false" ht="15" hidden="false" customHeight="false" outlineLevel="0" collapsed="false">
      <c r="A3788" s="0" t="s">
        <v>7630</v>
      </c>
      <c r="E3788" s="0" t="s">
        <v>1977</v>
      </c>
      <c r="F3788" s="0" t="n">
        <v>401107</v>
      </c>
      <c r="I3788" s="1" t="n">
        <v>209840039</v>
      </c>
      <c r="J3788" s="0" t="s">
        <v>7631</v>
      </c>
    </row>
    <row r="3789" customFormat="false" ht="15" hidden="false" customHeight="false" outlineLevel="0" collapsed="false">
      <c r="A3789" s="0" t="s">
        <v>7632</v>
      </c>
      <c r="E3789" s="0" t="s">
        <v>3995</v>
      </c>
      <c r="F3789" s="0" t="n">
        <v>400709</v>
      </c>
      <c r="I3789" s="1" t="n">
        <v>209840037</v>
      </c>
      <c r="J3789" s="0" t="s">
        <v>7633</v>
      </c>
    </row>
    <row r="3790" customFormat="false" ht="15" hidden="false" customHeight="false" outlineLevel="0" collapsed="false">
      <c r="A3790" s="0" t="s">
        <v>7634</v>
      </c>
      <c r="E3790" s="0" t="s">
        <v>1977</v>
      </c>
      <c r="F3790" s="0" t="n">
        <v>400708</v>
      </c>
      <c r="I3790" s="1" t="n">
        <v>209840036</v>
      </c>
      <c r="J3790" s="0" t="s">
        <v>7635</v>
      </c>
    </row>
    <row r="3791" customFormat="false" ht="15" hidden="false" customHeight="false" outlineLevel="0" collapsed="false">
      <c r="A3791" s="0" t="s">
        <v>7636</v>
      </c>
      <c r="E3791" s="0" t="s">
        <v>1977</v>
      </c>
      <c r="F3791" s="0" t="n">
        <v>400708</v>
      </c>
      <c r="I3791" s="1" t="n">
        <v>209840034</v>
      </c>
      <c r="J3791" s="0" t="s">
        <v>7637</v>
      </c>
    </row>
    <row r="3792" customFormat="false" ht="15" hidden="false" customHeight="false" outlineLevel="0" collapsed="false">
      <c r="A3792" s="0" t="s">
        <v>7638</v>
      </c>
      <c r="E3792" s="0" t="s">
        <v>1977</v>
      </c>
      <c r="F3792" s="0" t="n">
        <v>400708</v>
      </c>
      <c r="I3792" s="1" t="n">
        <v>209840035</v>
      </c>
      <c r="J3792" s="0" t="s">
        <v>7639</v>
      </c>
    </row>
    <row r="3793" customFormat="false" ht="15" hidden="false" customHeight="false" outlineLevel="0" collapsed="false">
      <c r="A3793" s="0" t="s">
        <v>7640</v>
      </c>
      <c r="E3793" s="0" t="s">
        <v>1977</v>
      </c>
      <c r="F3793" s="0" t="n">
        <v>400706</v>
      </c>
      <c r="I3793" s="1" t="n">
        <v>209840033</v>
      </c>
      <c r="J3793" s="0" t="s">
        <v>7641</v>
      </c>
    </row>
    <row r="3794" customFormat="false" ht="15" hidden="false" customHeight="false" outlineLevel="0" collapsed="false">
      <c r="A3794" s="0" t="s">
        <v>7642</v>
      </c>
      <c r="E3794" s="0" t="s">
        <v>1977</v>
      </c>
      <c r="F3794" s="0" t="n">
        <v>400706</v>
      </c>
      <c r="I3794" s="1" t="n">
        <v>209840032</v>
      </c>
      <c r="J3794" s="0" t="s">
        <v>7643</v>
      </c>
    </row>
    <row r="3795" customFormat="false" ht="15" hidden="false" customHeight="false" outlineLevel="0" collapsed="false">
      <c r="A3795" s="0" t="s">
        <v>7644</v>
      </c>
      <c r="E3795" s="0" t="s">
        <v>1977</v>
      </c>
      <c r="F3795" s="0" t="n">
        <v>400706</v>
      </c>
      <c r="I3795" s="1" t="n">
        <v>209840031</v>
      </c>
      <c r="J3795" s="0" t="s">
        <v>7645</v>
      </c>
    </row>
    <row r="3796" customFormat="false" ht="15" hidden="false" customHeight="false" outlineLevel="0" collapsed="false">
      <c r="A3796" s="0" t="s">
        <v>7646</v>
      </c>
      <c r="E3796" s="0" t="s">
        <v>1977</v>
      </c>
      <c r="F3796" s="0" t="n">
        <v>400705</v>
      </c>
      <c r="I3796" s="1" t="n">
        <v>209840030</v>
      </c>
      <c r="J3796" s="0" t="s">
        <v>7647</v>
      </c>
    </row>
    <row r="3797" customFormat="false" ht="15" hidden="false" customHeight="false" outlineLevel="0" collapsed="false">
      <c r="A3797" s="0" t="s">
        <v>7648</v>
      </c>
      <c r="E3797" s="0" t="s">
        <v>3998</v>
      </c>
      <c r="F3797" s="0" t="n">
        <v>400702</v>
      </c>
      <c r="I3797" s="1" t="n">
        <v>209840028</v>
      </c>
      <c r="J3797" s="0" t="s">
        <v>7649</v>
      </c>
    </row>
    <row r="3798" customFormat="false" ht="15" hidden="false" customHeight="false" outlineLevel="0" collapsed="false">
      <c r="A3798" s="0" t="s">
        <v>7650</v>
      </c>
      <c r="E3798" s="0" t="s">
        <v>1977</v>
      </c>
      <c r="F3798" s="0" t="n">
        <v>400701</v>
      </c>
      <c r="I3798" s="1" t="n">
        <v>209840027</v>
      </c>
      <c r="J3798" s="0" t="s">
        <v>7651</v>
      </c>
    </row>
    <row r="3799" customFormat="false" ht="15" hidden="false" customHeight="false" outlineLevel="0" collapsed="false">
      <c r="A3799" s="0" t="s">
        <v>7652</v>
      </c>
      <c r="E3799" s="0" t="s">
        <v>1977</v>
      </c>
      <c r="F3799" s="0" t="n">
        <v>400614</v>
      </c>
      <c r="I3799" s="1" t="n">
        <v>209840026</v>
      </c>
      <c r="J3799" s="0" t="s">
        <v>7653</v>
      </c>
    </row>
    <row r="3800" customFormat="false" ht="15" hidden="false" customHeight="false" outlineLevel="0" collapsed="false">
      <c r="A3800" s="0" t="s">
        <v>7654</v>
      </c>
      <c r="E3800" s="0" t="s">
        <v>2485</v>
      </c>
      <c r="F3800" s="0" t="n">
        <v>560037</v>
      </c>
      <c r="G3800" s="0" t="s">
        <v>2489</v>
      </c>
      <c r="I3800" s="1" t="n">
        <v>209882950</v>
      </c>
      <c r="J3800" s="0" t="s">
        <v>7655</v>
      </c>
    </row>
    <row r="3801" customFormat="false" ht="15" hidden="false" customHeight="false" outlineLevel="0" collapsed="false">
      <c r="A3801" s="0" t="s">
        <v>7656</v>
      </c>
      <c r="E3801" s="0" t="s">
        <v>2506</v>
      </c>
      <c r="F3801" s="0" t="n">
        <v>500072</v>
      </c>
      <c r="G3801" s="0" t="s">
        <v>2507</v>
      </c>
      <c r="I3801" s="1" t="n">
        <v>209877908</v>
      </c>
      <c r="J3801" s="0" t="s">
        <v>7657</v>
      </c>
    </row>
    <row r="3802" customFormat="false" ht="15" hidden="false" customHeight="false" outlineLevel="0" collapsed="false">
      <c r="A3802" s="0" t="s">
        <v>7658</v>
      </c>
      <c r="E3802" s="0" t="s">
        <v>2506</v>
      </c>
      <c r="F3802" s="0" t="n">
        <v>500070</v>
      </c>
      <c r="G3802" s="0" t="s">
        <v>7278</v>
      </c>
      <c r="I3802" s="1" t="n">
        <v>209877907</v>
      </c>
      <c r="J3802" s="0" t="s">
        <v>7659</v>
      </c>
    </row>
    <row r="3803" customFormat="false" ht="15" hidden="false" customHeight="false" outlineLevel="0" collapsed="false">
      <c r="A3803" s="0" t="s">
        <v>7660</v>
      </c>
      <c r="E3803" s="0" t="s">
        <v>7229</v>
      </c>
      <c r="F3803" s="0" t="n">
        <v>500070</v>
      </c>
      <c r="G3803" s="0" t="s">
        <v>7278</v>
      </c>
      <c r="I3803" s="1" t="n">
        <v>209877906</v>
      </c>
      <c r="J3803" s="0" t="s">
        <v>7661</v>
      </c>
    </row>
    <row r="3804" customFormat="false" ht="15" hidden="false" customHeight="false" outlineLevel="0" collapsed="false">
      <c r="A3804" s="0" t="s">
        <v>7662</v>
      </c>
      <c r="E3804" s="0" t="s">
        <v>2569</v>
      </c>
      <c r="F3804" s="0" t="n">
        <v>360002</v>
      </c>
      <c r="I3804" s="1" t="n">
        <v>209877656</v>
      </c>
      <c r="J3804" s="0" t="s">
        <v>7663</v>
      </c>
    </row>
    <row r="3805" customFormat="false" ht="15" hidden="false" customHeight="false" outlineLevel="0" collapsed="false">
      <c r="A3805" s="0" t="s">
        <v>7664</v>
      </c>
      <c r="E3805" s="0" t="s">
        <v>7665</v>
      </c>
      <c r="F3805" s="0" t="n">
        <v>343001</v>
      </c>
      <c r="I3805" s="1" t="n">
        <v>209877655</v>
      </c>
      <c r="J3805" s="0" t="s">
        <v>7666</v>
      </c>
    </row>
    <row r="3806" customFormat="false" ht="15" hidden="false" customHeight="false" outlineLevel="0" collapsed="false">
      <c r="A3806" s="0" t="s">
        <v>7667</v>
      </c>
      <c r="E3806" s="0" t="s">
        <v>2905</v>
      </c>
      <c r="F3806" s="0" t="n">
        <v>342001</v>
      </c>
      <c r="I3806" s="1" t="n">
        <v>209877654</v>
      </c>
      <c r="J3806" s="0" t="s">
        <v>7668</v>
      </c>
    </row>
    <row r="3807" customFormat="false" ht="15" hidden="false" customHeight="false" outlineLevel="0" collapsed="false">
      <c r="A3807" s="0" t="s">
        <v>7669</v>
      </c>
      <c r="E3807" s="0" t="s">
        <v>7670</v>
      </c>
      <c r="F3807" s="0" t="n">
        <v>341001</v>
      </c>
      <c r="I3807" s="1" t="n">
        <v>209877653</v>
      </c>
      <c r="J3807" s="0" t="s">
        <v>7671</v>
      </c>
    </row>
    <row r="3808" customFormat="false" ht="15" hidden="false" customHeight="false" outlineLevel="0" collapsed="false">
      <c r="A3808" s="0" t="s">
        <v>7672</v>
      </c>
      <c r="E3808" s="0" t="s">
        <v>2918</v>
      </c>
      <c r="F3808" s="0" t="n">
        <v>324009</v>
      </c>
      <c r="I3808" s="1" t="n">
        <v>209877652</v>
      </c>
      <c r="J3808" s="0" t="s">
        <v>7673</v>
      </c>
    </row>
    <row r="3809" customFormat="false" ht="15" hidden="false" customHeight="false" outlineLevel="0" collapsed="false">
      <c r="A3809" s="0" t="s">
        <v>7674</v>
      </c>
      <c r="E3809" s="0" t="s">
        <v>7675</v>
      </c>
      <c r="F3809" s="0" t="n">
        <v>311001</v>
      </c>
      <c r="I3809" s="1" t="n">
        <v>209877651</v>
      </c>
      <c r="J3809" s="0" t="s">
        <v>7676</v>
      </c>
    </row>
    <row r="3810" customFormat="false" ht="15" hidden="false" customHeight="false" outlineLevel="0" collapsed="false">
      <c r="A3810" s="0" t="s">
        <v>7677</v>
      </c>
      <c r="E3810" s="0" t="s">
        <v>7675</v>
      </c>
      <c r="F3810" s="0" t="n">
        <v>311001</v>
      </c>
      <c r="I3810" s="1" t="n">
        <v>209877650</v>
      </c>
      <c r="J3810" s="0" t="s">
        <v>7678</v>
      </c>
    </row>
    <row r="3811" customFormat="false" ht="15" hidden="false" customHeight="false" outlineLevel="0" collapsed="false">
      <c r="A3811" s="0" t="s">
        <v>7679</v>
      </c>
      <c r="E3811" s="0" t="s">
        <v>7675</v>
      </c>
      <c r="F3811" s="0" t="n">
        <v>311001</v>
      </c>
      <c r="I3811" s="1" t="n">
        <v>209877649</v>
      </c>
      <c r="J3811" s="0" t="s">
        <v>7680</v>
      </c>
    </row>
    <row r="3812" customFormat="false" ht="15" hidden="false" customHeight="false" outlineLevel="0" collapsed="false">
      <c r="A3812" s="0" t="s">
        <v>7681</v>
      </c>
      <c r="E3812" s="0" t="s">
        <v>2578</v>
      </c>
      <c r="F3812" s="0" t="n">
        <v>302012</v>
      </c>
      <c r="I3812" s="1" t="n">
        <v>209877648</v>
      </c>
      <c r="J3812" s="0" t="s">
        <v>7682</v>
      </c>
    </row>
    <row r="3813" customFormat="false" ht="15" hidden="false" customHeight="false" outlineLevel="0" collapsed="false">
      <c r="A3813" s="0" t="s">
        <v>7683</v>
      </c>
      <c r="E3813" s="0" t="s">
        <v>2578</v>
      </c>
      <c r="F3813" s="0" t="n">
        <v>302012</v>
      </c>
      <c r="I3813" s="1" t="n">
        <v>209877647</v>
      </c>
      <c r="J3813" s="0" t="s">
        <v>7684</v>
      </c>
    </row>
    <row r="3814" customFormat="false" ht="15" hidden="false" customHeight="false" outlineLevel="0" collapsed="false">
      <c r="A3814" s="0" t="s">
        <v>7685</v>
      </c>
      <c r="E3814" s="0" t="s">
        <v>396</v>
      </c>
      <c r="F3814" s="0" t="n">
        <v>282001</v>
      </c>
      <c r="I3814" s="1" t="n">
        <v>209877646</v>
      </c>
      <c r="J3814" s="0" t="s">
        <v>7686</v>
      </c>
    </row>
    <row r="3815" customFormat="false" ht="15" hidden="false" customHeight="false" outlineLevel="0" collapsed="false">
      <c r="A3815" s="0" t="s">
        <v>7687</v>
      </c>
      <c r="E3815" s="0" t="s">
        <v>2944</v>
      </c>
      <c r="F3815" s="0" t="n">
        <v>249402</v>
      </c>
      <c r="I3815" s="1" t="n">
        <v>209877645</v>
      </c>
      <c r="J3815" s="0" t="s">
        <v>7688</v>
      </c>
    </row>
    <row r="3816" customFormat="false" ht="15" hidden="false" customHeight="false" outlineLevel="0" collapsed="false">
      <c r="A3816" s="0" t="s">
        <v>7689</v>
      </c>
      <c r="E3816" s="0" t="s">
        <v>852</v>
      </c>
      <c r="F3816" s="0" t="n">
        <v>226004</v>
      </c>
      <c r="I3816" s="1" t="n">
        <v>209877644</v>
      </c>
      <c r="J3816" s="0" t="s">
        <v>7690</v>
      </c>
    </row>
    <row r="3817" customFormat="false" ht="15" hidden="false" customHeight="false" outlineLevel="0" collapsed="false">
      <c r="A3817" s="0" t="s">
        <v>7691</v>
      </c>
      <c r="E3817" s="0" t="s">
        <v>852</v>
      </c>
      <c r="F3817" s="0" t="n">
        <v>226003</v>
      </c>
      <c r="I3817" s="1" t="n">
        <v>209877643</v>
      </c>
      <c r="J3817" s="0" t="s">
        <v>7692</v>
      </c>
    </row>
    <row r="3818" customFormat="false" ht="15" hidden="false" customHeight="false" outlineLevel="0" collapsed="false">
      <c r="A3818" s="0" t="s">
        <v>7693</v>
      </c>
      <c r="E3818" s="0" t="s">
        <v>852</v>
      </c>
      <c r="F3818" s="0" t="n">
        <v>226001</v>
      </c>
      <c r="I3818" s="1" t="n">
        <v>209877640</v>
      </c>
      <c r="J3818" s="0" t="s">
        <v>7694</v>
      </c>
    </row>
    <row r="3819" customFormat="false" ht="15" hidden="false" customHeight="false" outlineLevel="0" collapsed="false">
      <c r="A3819" s="0" t="s">
        <v>7695</v>
      </c>
      <c r="E3819" s="0" t="s">
        <v>292</v>
      </c>
      <c r="F3819" s="0" t="n">
        <v>211003</v>
      </c>
      <c r="I3819" s="1" t="n">
        <v>209877639</v>
      </c>
      <c r="J3819" s="0" t="s">
        <v>7696</v>
      </c>
    </row>
    <row r="3820" customFormat="false" ht="15" hidden="false" customHeight="false" outlineLevel="0" collapsed="false">
      <c r="A3820" s="0" t="s">
        <v>7697</v>
      </c>
      <c r="E3820" s="0" t="s">
        <v>594</v>
      </c>
      <c r="F3820" s="0" t="n">
        <v>208007</v>
      </c>
      <c r="I3820" s="1" t="n">
        <v>209877638</v>
      </c>
      <c r="J3820" s="0" t="s">
        <v>7698</v>
      </c>
    </row>
    <row r="3821" customFormat="false" ht="15" hidden="false" customHeight="false" outlineLevel="0" collapsed="false">
      <c r="A3821" s="0" t="s">
        <v>7699</v>
      </c>
      <c r="E3821" s="0" t="s">
        <v>594</v>
      </c>
      <c r="F3821" s="0" t="n">
        <v>208006</v>
      </c>
      <c r="I3821" s="1" t="n">
        <v>209877637</v>
      </c>
      <c r="J3821" s="0" t="s">
        <v>7700</v>
      </c>
    </row>
    <row r="3822" customFormat="false" ht="15" hidden="false" customHeight="false" outlineLevel="0" collapsed="false">
      <c r="A3822" s="0" t="s">
        <v>7701</v>
      </c>
      <c r="E3822" s="0" t="s">
        <v>594</v>
      </c>
      <c r="F3822" s="0" t="n">
        <v>208005</v>
      </c>
      <c r="I3822" s="1" t="n">
        <v>209877636</v>
      </c>
      <c r="J3822" s="0" t="s">
        <v>7702</v>
      </c>
    </row>
    <row r="3823" customFormat="false" ht="15" hidden="false" customHeight="false" outlineLevel="0" collapsed="false">
      <c r="A3823" s="0" t="s">
        <v>7703</v>
      </c>
      <c r="E3823" s="0" t="s">
        <v>594</v>
      </c>
      <c r="F3823" s="0" t="n">
        <v>208005</v>
      </c>
      <c r="I3823" s="1" t="n">
        <v>209877635</v>
      </c>
      <c r="J3823" s="0" t="s">
        <v>7704</v>
      </c>
    </row>
    <row r="3824" customFormat="false" ht="15" hidden="false" customHeight="false" outlineLevel="0" collapsed="false">
      <c r="A3824" s="0" t="s">
        <v>7705</v>
      </c>
      <c r="E3824" s="0" t="s">
        <v>594</v>
      </c>
      <c r="F3824" s="0" t="n">
        <v>208001</v>
      </c>
      <c r="I3824" s="1" t="n">
        <v>209877634</v>
      </c>
      <c r="J3824" s="0" t="s">
        <v>7706</v>
      </c>
    </row>
    <row r="3825" customFormat="false" ht="15" hidden="false" customHeight="false" outlineLevel="0" collapsed="false">
      <c r="A3825" s="0" t="s">
        <v>7707</v>
      </c>
      <c r="E3825" s="0" t="s">
        <v>594</v>
      </c>
      <c r="F3825" s="0" t="n">
        <v>208001</v>
      </c>
      <c r="I3825" s="1" t="n">
        <v>209877633</v>
      </c>
      <c r="J3825" s="0" t="s">
        <v>7708</v>
      </c>
    </row>
    <row r="3826" customFormat="false" ht="15" hidden="false" customHeight="false" outlineLevel="0" collapsed="false">
      <c r="A3826" s="0" t="s">
        <v>7709</v>
      </c>
      <c r="E3826" s="0" t="s">
        <v>2689</v>
      </c>
      <c r="F3826" s="0" t="n">
        <v>201301</v>
      </c>
      <c r="I3826" s="1" t="n">
        <v>209877631</v>
      </c>
      <c r="J3826" s="0" t="s">
        <v>7710</v>
      </c>
    </row>
    <row r="3827" customFormat="false" ht="15" hidden="false" customHeight="false" outlineLevel="0" collapsed="false">
      <c r="A3827" s="0" t="s">
        <v>7711</v>
      </c>
      <c r="E3827" s="0" t="s">
        <v>2689</v>
      </c>
      <c r="F3827" s="0" t="n">
        <v>201304</v>
      </c>
      <c r="I3827" s="1" t="n">
        <v>209877632</v>
      </c>
      <c r="J3827" s="0" t="s">
        <v>7712</v>
      </c>
    </row>
    <row r="3828" customFormat="false" ht="15" hidden="false" customHeight="false" outlineLevel="0" collapsed="false">
      <c r="A3828" s="0" t="s">
        <v>7713</v>
      </c>
      <c r="E3828" s="0" t="s">
        <v>7503</v>
      </c>
      <c r="F3828" s="0" t="n">
        <v>425001</v>
      </c>
      <c r="I3828" s="1" t="n">
        <v>209877841</v>
      </c>
      <c r="J3828" s="0" t="s">
        <v>7714</v>
      </c>
    </row>
    <row r="3829" customFormat="false" ht="15" hidden="false" customHeight="false" outlineLevel="0" collapsed="false">
      <c r="A3829" s="0" t="s">
        <v>7715</v>
      </c>
      <c r="E3829" s="0" t="s">
        <v>7716</v>
      </c>
      <c r="F3829" s="0" t="n">
        <v>423109</v>
      </c>
      <c r="I3829" s="1" t="n">
        <v>209877840</v>
      </c>
      <c r="J3829" s="0" t="s">
        <v>7717</v>
      </c>
    </row>
    <row r="3830" customFormat="false" ht="15" hidden="false" customHeight="false" outlineLevel="0" collapsed="false">
      <c r="A3830" s="0" t="s">
        <v>7718</v>
      </c>
      <c r="E3830" s="0" t="s">
        <v>2402</v>
      </c>
      <c r="F3830" s="0" t="n">
        <v>423109</v>
      </c>
      <c r="I3830" s="1" t="n">
        <v>209877839</v>
      </c>
      <c r="J3830" s="0" t="s">
        <v>7719</v>
      </c>
    </row>
    <row r="3831" customFormat="false" ht="15" hidden="false" customHeight="false" outlineLevel="0" collapsed="false">
      <c r="A3831" s="0" t="s">
        <v>7720</v>
      </c>
      <c r="E3831" s="0" t="s">
        <v>7514</v>
      </c>
      <c r="F3831" s="0" t="n">
        <v>422004</v>
      </c>
      <c r="I3831" s="1" t="n">
        <v>209877838</v>
      </c>
      <c r="J3831" s="0" t="s">
        <v>7721</v>
      </c>
    </row>
    <row r="3832" customFormat="false" ht="15" hidden="false" customHeight="false" outlineLevel="0" collapsed="false">
      <c r="A3832" s="0" t="s">
        <v>7722</v>
      </c>
      <c r="E3832" s="0" t="s">
        <v>7514</v>
      </c>
      <c r="F3832" s="0" t="n">
        <v>422003</v>
      </c>
      <c r="I3832" s="1" t="n">
        <v>209877837</v>
      </c>
      <c r="J3832" s="0" t="s">
        <v>7723</v>
      </c>
    </row>
    <row r="3833" customFormat="false" ht="15" hidden="false" customHeight="false" outlineLevel="0" collapsed="false">
      <c r="A3833" s="0" t="s">
        <v>7724</v>
      </c>
      <c r="E3833" s="0" t="s">
        <v>7514</v>
      </c>
      <c r="F3833" s="0" t="n">
        <v>422001</v>
      </c>
      <c r="I3833" s="1" t="n">
        <v>209877836</v>
      </c>
      <c r="J3833" s="0" t="s">
        <v>7725</v>
      </c>
    </row>
    <row r="3834" customFormat="false" ht="15" hidden="false" customHeight="false" outlineLevel="0" collapsed="false">
      <c r="A3834" s="0" t="s">
        <v>7726</v>
      </c>
      <c r="E3834" s="0" t="s">
        <v>1977</v>
      </c>
      <c r="F3834" s="0" t="n">
        <v>421503</v>
      </c>
      <c r="I3834" s="1" t="n">
        <v>209877835</v>
      </c>
      <c r="J3834" s="0" t="s">
        <v>7727</v>
      </c>
    </row>
    <row r="3835" customFormat="false" ht="15" hidden="false" customHeight="false" outlineLevel="0" collapsed="false">
      <c r="A3835" s="0" t="s">
        <v>7728</v>
      </c>
      <c r="E3835" s="0" t="s">
        <v>1977</v>
      </c>
      <c r="F3835" s="0" t="n">
        <v>421503</v>
      </c>
      <c r="I3835" s="1" t="n">
        <v>209877834</v>
      </c>
      <c r="J3835" s="0" t="s">
        <v>7729</v>
      </c>
    </row>
    <row r="3836" customFormat="false" ht="15" hidden="false" customHeight="false" outlineLevel="0" collapsed="false">
      <c r="A3836" s="0" t="s">
        <v>7730</v>
      </c>
      <c r="E3836" s="0" t="s">
        <v>1977</v>
      </c>
      <c r="F3836" s="0" t="n">
        <v>421306</v>
      </c>
      <c r="I3836" s="1" t="n">
        <v>209877832</v>
      </c>
      <c r="J3836" s="0" t="s">
        <v>7731</v>
      </c>
    </row>
    <row r="3837" customFormat="false" ht="15" hidden="false" customHeight="false" outlineLevel="0" collapsed="false">
      <c r="A3837" s="0" t="s">
        <v>7732</v>
      </c>
      <c r="E3837" s="0" t="s">
        <v>1977</v>
      </c>
      <c r="F3837" s="0" t="n">
        <v>421301</v>
      </c>
      <c r="I3837" s="1" t="n">
        <v>209877831</v>
      </c>
      <c r="J3837" s="0" t="s">
        <v>7733</v>
      </c>
    </row>
    <row r="3838" customFormat="false" ht="15" hidden="false" customHeight="false" outlineLevel="0" collapsed="false">
      <c r="A3838" s="0" t="s">
        <v>7734</v>
      </c>
      <c r="E3838" s="0" t="s">
        <v>1977</v>
      </c>
      <c r="F3838" s="0" t="n">
        <v>421201</v>
      </c>
      <c r="I3838" s="1" t="n">
        <v>209877830</v>
      </c>
      <c r="J3838" s="0" t="s">
        <v>7735</v>
      </c>
    </row>
    <row r="3839" customFormat="false" ht="15" hidden="false" customHeight="false" outlineLevel="0" collapsed="false">
      <c r="A3839" s="0" t="s">
        <v>7736</v>
      </c>
      <c r="E3839" s="0" t="s">
        <v>7737</v>
      </c>
      <c r="F3839" s="0" t="n">
        <v>416512</v>
      </c>
      <c r="I3839" s="1" t="n">
        <v>209877829</v>
      </c>
      <c r="J3839" s="0" t="s">
        <v>7738</v>
      </c>
    </row>
    <row r="3840" customFormat="false" ht="15" hidden="false" customHeight="false" outlineLevel="0" collapsed="false">
      <c r="A3840" s="0" t="s">
        <v>7739</v>
      </c>
      <c r="E3840" s="0" t="s">
        <v>7554</v>
      </c>
      <c r="F3840" s="0" t="n">
        <v>416416</v>
      </c>
      <c r="I3840" s="1" t="n">
        <v>209877828</v>
      </c>
      <c r="J3840" s="0" t="s">
        <v>7740</v>
      </c>
    </row>
    <row r="3841" customFormat="false" ht="15" hidden="false" customHeight="false" outlineLevel="0" collapsed="false">
      <c r="A3841" s="0" t="s">
        <v>7741</v>
      </c>
      <c r="E3841" s="0" t="s">
        <v>3975</v>
      </c>
      <c r="F3841" s="0" t="n">
        <v>416115</v>
      </c>
      <c r="I3841" s="1" t="n">
        <v>209877827</v>
      </c>
      <c r="J3841" s="0" t="s">
        <v>7742</v>
      </c>
    </row>
    <row r="3842" customFormat="false" ht="15" hidden="false" customHeight="false" outlineLevel="0" collapsed="false">
      <c r="A3842" s="0" t="s">
        <v>7743</v>
      </c>
      <c r="E3842" s="0" t="s">
        <v>3975</v>
      </c>
      <c r="F3842" s="0" t="n">
        <v>416005</v>
      </c>
      <c r="I3842" s="1" t="n">
        <v>209877826</v>
      </c>
      <c r="J3842" s="0" t="s">
        <v>7744</v>
      </c>
    </row>
    <row r="3843" customFormat="false" ht="15" hidden="false" customHeight="false" outlineLevel="0" collapsed="false">
      <c r="A3843" s="0" t="s">
        <v>7745</v>
      </c>
      <c r="E3843" s="0" t="s">
        <v>2395</v>
      </c>
      <c r="F3843" s="0" t="n">
        <v>415111</v>
      </c>
      <c r="I3843" s="1" t="n">
        <v>209877825</v>
      </c>
      <c r="J3843" s="0" t="s">
        <v>7746</v>
      </c>
    </row>
    <row r="3844" customFormat="false" ht="15" hidden="false" customHeight="false" outlineLevel="0" collapsed="false">
      <c r="A3844" s="0" t="s">
        <v>7747</v>
      </c>
      <c r="E3844" s="0" t="s">
        <v>2395</v>
      </c>
      <c r="F3844" s="0" t="n">
        <v>415004</v>
      </c>
      <c r="I3844" s="1" t="n">
        <v>209877824</v>
      </c>
      <c r="J3844" s="0" t="s">
        <v>7748</v>
      </c>
    </row>
    <row r="3845" customFormat="false" ht="15" hidden="false" customHeight="false" outlineLevel="0" collapsed="false">
      <c r="A3845" s="0" t="s">
        <v>7749</v>
      </c>
      <c r="E3845" s="0" t="s">
        <v>2395</v>
      </c>
      <c r="F3845" s="0" t="n">
        <v>415004</v>
      </c>
      <c r="I3845" s="1" t="n">
        <v>209877823</v>
      </c>
      <c r="J3845" s="0" t="s">
        <v>7750</v>
      </c>
    </row>
    <row r="3846" customFormat="false" ht="15" hidden="false" customHeight="false" outlineLevel="0" collapsed="false">
      <c r="A3846" s="0" t="s">
        <v>7751</v>
      </c>
      <c r="E3846" s="0" t="s">
        <v>7752</v>
      </c>
      <c r="F3846" s="0" t="n">
        <v>413709</v>
      </c>
      <c r="I3846" s="1" t="n">
        <v>209877822</v>
      </c>
      <c r="J3846" s="0" t="s">
        <v>7753</v>
      </c>
    </row>
    <row r="3847" customFormat="false" ht="15" hidden="false" customHeight="false" outlineLevel="0" collapsed="false">
      <c r="A3847" s="0" t="s">
        <v>7754</v>
      </c>
      <c r="E3847" s="0" t="s">
        <v>2407</v>
      </c>
      <c r="F3847" s="0" t="n">
        <v>413304</v>
      </c>
      <c r="I3847" s="1" t="n">
        <v>209877820</v>
      </c>
      <c r="J3847" s="0" t="s">
        <v>7755</v>
      </c>
    </row>
    <row r="3848" customFormat="false" ht="15" hidden="false" customHeight="false" outlineLevel="0" collapsed="false">
      <c r="A3848" s="0" t="s">
        <v>7756</v>
      </c>
      <c r="E3848" s="0" t="s">
        <v>2407</v>
      </c>
      <c r="F3848" s="0" t="n">
        <v>413304</v>
      </c>
      <c r="I3848" s="1" t="n">
        <v>209877819</v>
      </c>
      <c r="J3848" s="0" t="s">
        <v>7757</v>
      </c>
    </row>
    <row r="3849" customFormat="false" ht="15" hidden="false" customHeight="false" outlineLevel="0" collapsed="false">
      <c r="A3849" s="0" t="s">
        <v>7758</v>
      </c>
      <c r="E3849" s="0" t="s">
        <v>2544</v>
      </c>
      <c r="F3849" s="0" t="n">
        <v>413102</v>
      </c>
      <c r="I3849" s="1" t="n">
        <v>209877818</v>
      </c>
      <c r="J3849" s="0" t="s">
        <v>7759</v>
      </c>
    </row>
    <row r="3850" customFormat="false" ht="15" hidden="false" customHeight="false" outlineLevel="0" collapsed="false">
      <c r="A3850" s="0" t="s">
        <v>7760</v>
      </c>
      <c r="E3850" s="0" t="s">
        <v>2407</v>
      </c>
      <c r="F3850" s="0" t="n">
        <v>413002</v>
      </c>
      <c r="I3850" s="1" t="n">
        <v>209877817</v>
      </c>
      <c r="J3850" s="0" t="s">
        <v>7761</v>
      </c>
    </row>
    <row r="3851" customFormat="false" ht="15" hidden="false" customHeight="false" outlineLevel="0" collapsed="false">
      <c r="A3851" s="0" t="s">
        <v>7762</v>
      </c>
      <c r="E3851" s="0" t="s">
        <v>2407</v>
      </c>
      <c r="F3851" s="0" t="n">
        <v>413001</v>
      </c>
      <c r="I3851" s="1" t="n">
        <v>209877816</v>
      </c>
      <c r="J3851" s="0" t="s">
        <v>7763</v>
      </c>
    </row>
    <row r="3852" customFormat="false" ht="15" hidden="false" customHeight="false" outlineLevel="0" collapsed="false">
      <c r="A3852" s="0" t="s">
        <v>7764</v>
      </c>
      <c r="E3852" s="0" t="s">
        <v>2544</v>
      </c>
      <c r="F3852" s="0" t="n">
        <v>411036</v>
      </c>
      <c r="G3852" s="0" t="s">
        <v>3124</v>
      </c>
      <c r="I3852" s="1" t="n">
        <v>209877815</v>
      </c>
      <c r="J3852" s="0" t="s">
        <v>7765</v>
      </c>
    </row>
    <row r="3853" customFormat="false" ht="15" hidden="false" customHeight="false" outlineLevel="0" collapsed="false">
      <c r="A3853" s="0" t="s">
        <v>7766</v>
      </c>
      <c r="E3853" s="0" t="s">
        <v>2544</v>
      </c>
      <c r="F3853" s="0" t="n">
        <v>411033</v>
      </c>
      <c r="G3853" s="0" t="s">
        <v>2545</v>
      </c>
      <c r="I3853" s="1" t="n">
        <v>209877814</v>
      </c>
      <c r="J3853" s="0" t="s">
        <v>7767</v>
      </c>
    </row>
    <row r="3854" customFormat="false" ht="15" hidden="false" customHeight="false" outlineLevel="0" collapsed="false">
      <c r="A3854" s="0" t="s">
        <v>7768</v>
      </c>
      <c r="E3854" s="0" t="s">
        <v>2544</v>
      </c>
      <c r="F3854" s="0" t="n">
        <v>411028</v>
      </c>
      <c r="G3854" s="0" t="s">
        <v>3124</v>
      </c>
      <c r="I3854" s="1" t="n">
        <v>209877813</v>
      </c>
      <c r="J3854" s="0" t="s">
        <v>7769</v>
      </c>
    </row>
    <row r="3855" customFormat="false" ht="15" hidden="false" customHeight="false" outlineLevel="0" collapsed="false">
      <c r="A3855" s="0" t="s">
        <v>7770</v>
      </c>
      <c r="E3855" s="0" t="s">
        <v>2544</v>
      </c>
      <c r="F3855" s="0" t="n">
        <v>411027</v>
      </c>
      <c r="G3855" s="0" t="s">
        <v>2545</v>
      </c>
      <c r="I3855" s="1" t="n">
        <v>209877812</v>
      </c>
      <c r="J3855" s="0" t="s">
        <v>7771</v>
      </c>
    </row>
    <row r="3856" customFormat="false" ht="15" hidden="false" customHeight="false" outlineLevel="0" collapsed="false">
      <c r="A3856" s="0" t="s">
        <v>7772</v>
      </c>
      <c r="E3856" s="0" t="s">
        <v>2544</v>
      </c>
      <c r="F3856" s="0" t="n">
        <v>411020</v>
      </c>
      <c r="G3856" s="0" t="s">
        <v>2545</v>
      </c>
      <c r="I3856" s="1" t="n">
        <v>209877811</v>
      </c>
      <c r="J3856" s="0" t="s">
        <v>7773</v>
      </c>
    </row>
    <row r="3857" customFormat="false" ht="15" hidden="false" customHeight="false" outlineLevel="0" collapsed="false">
      <c r="A3857" s="0" t="s">
        <v>7774</v>
      </c>
      <c r="E3857" s="0" t="s">
        <v>2544</v>
      </c>
      <c r="F3857" s="0" t="n">
        <v>411019</v>
      </c>
      <c r="G3857" s="0" t="s">
        <v>2545</v>
      </c>
      <c r="I3857" s="1" t="n">
        <v>209877810</v>
      </c>
      <c r="J3857" s="0" t="s">
        <v>7775</v>
      </c>
    </row>
    <row r="3858" customFormat="false" ht="15" hidden="false" customHeight="false" outlineLevel="0" collapsed="false">
      <c r="A3858" s="0" t="s">
        <v>7776</v>
      </c>
      <c r="E3858" s="0" t="s">
        <v>2544</v>
      </c>
      <c r="F3858" s="0" t="n">
        <v>411018</v>
      </c>
      <c r="G3858" s="0" t="s">
        <v>2545</v>
      </c>
      <c r="I3858" s="1" t="n">
        <v>209877809</v>
      </c>
      <c r="J3858" s="0" t="s">
        <v>7777</v>
      </c>
    </row>
    <row r="3859" customFormat="false" ht="15" hidden="false" customHeight="false" outlineLevel="0" collapsed="false">
      <c r="A3859" s="0" t="s">
        <v>7778</v>
      </c>
      <c r="E3859" s="0" t="s">
        <v>2544</v>
      </c>
      <c r="F3859" s="0" t="n">
        <v>411015</v>
      </c>
      <c r="G3859" s="0" t="s">
        <v>3988</v>
      </c>
      <c r="I3859" s="1" t="n">
        <v>209877808</v>
      </c>
      <c r="J3859" s="0" t="s">
        <v>7779</v>
      </c>
    </row>
    <row r="3860" customFormat="false" ht="15" hidden="false" customHeight="false" outlineLevel="0" collapsed="false">
      <c r="A3860" s="0" t="s">
        <v>7780</v>
      </c>
      <c r="E3860" s="0" t="s">
        <v>2544</v>
      </c>
      <c r="F3860" s="0" t="n">
        <v>411014</v>
      </c>
      <c r="G3860" s="0" t="s">
        <v>3988</v>
      </c>
      <c r="I3860" s="1" t="n">
        <v>209877807</v>
      </c>
      <c r="J3860" s="0" t="s">
        <v>7781</v>
      </c>
    </row>
    <row r="3861" customFormat="false" ht="15" hidden="false" customHeight="false" outlineLevel="0" collapsed="false">
      <c r="A3861" s="0" t="s">
        <v>7782</v>
      </c>
      <c r="E3861" s="0" t="s">
        <v>2544</v>
      </c>
      <c r="F3861" s="0" t="n">
        <v>411001</v>
      </c>
      <c r="G3861" s="0" t="s">
        <v>3124</v>
      </c>
      <c r="I3861" s="1" t="n">
        <v>209877805</v>
      </c>
      <c r="J3861" s="0" t="s">
        <v>7783</v>
      </c>
    </row>
    <row r="3862" customFormat="false" ht="15" hidden="false" customHeight="false" outlineLevel="0" collapsed="false">
      <c r="A3862" s="0" t="s">
        <v>7784</v>
      </c>
      <c r="E3862" s="0" t="s">
        <v>2544</v>
      </c>
      <c r="F3862" s="0" t="n">
        <v>410401</v>
      </c>
      <c r="I3862" s="1" t="n">
        <v>209877804</v>
      </c>
      <c r="J3862" s="0" t="s">
        <v>7785</v>
      </c>
    </row>
    <row r="3863" customFormat="false" ht="15" hidden="false" customHeight="false" outlineLevel="0" collapsed="false">
      <c r="A3863" s="0" t="s">
        <v>7786</v>
      </c>
      <c r="E3863" s="0" t="s">
        <v>3129</v>
      </c>
      <c r="F3863" s="0" t="n">
        <v>410218</v>
      </c>
      <c r="I3863" s="1" t="n">
        <v>209877803</v>
      </c>
      <c r="J3863" s="0" t="s">
        <v>7787</v>
      </c>
    </row>
    <row r="3864" customFormat="false" ht="15" hidden="false" customHeight="false" outlineLevel="0" collapsed="false">
      <c r="A3864" s="0" t="s">
        <v>7788</v>
      </c>
      <c r="E3864" s="0" t="s">
        <v>3998</v>
      </c>
      <c r="F3864" s="0" t="n">
        <v>410210</v>
      </c>
      <c r="I3864" s="1" t="n">
        <v>209877802</v>
      </c>
      <c r="J3864" s="0" t="s">
        <v>7789</v>
      </c>
    </row>
    <row r="3865" customFormat="false" ht="15" hidden="false" customHeight="false" outlineLevel="0" collapsed="false">
      <c r="A3865" s="0" t="s">
        <v>7790</v>
      </c>
      <c r="E3865" s="0" t="s">
        <v>3998</v>
      </c>
      <c r="F3865" s="0" t="n">
        <v>410210</v>
      </c>
      <c r="I3865" s="1" t="n">
        <v>209877801</v>
      </c>
      <c r="J3865" s="0" t="s">
        <v>7791</v>
      </c>
    </row>
    <row r="3866" customFormat="false" ht="15" hidden="false" customHeight="false" outlineLevel="0" collapsed="false">
      <c r="A3866" s="0" t="s">
        <v>7792</v>
      </c>
      <c r="E3866" s="0" t="s">
        <v>3995</v>
      </c>
      <c r="F3866" s="0" t="n">
        <v>410206</v>
      </c>
      <c r="I3866" s="1" t="n">
        <v>209877798</v>
      </c>
      <c r="J3866" s="0" t="s">
        <v>7793</v>
      </c>
    </row>
    <row r="3867" customFormat="false" ht="15" hidden="false" customHeight="false" outlineLevel="0" collapsed="false">
      <c r="A3867" s="0" t="s">
        <v>7794</v>
      </c>
      <c r="E3867" s="0" t="s">
        <v>3995</v>
      </c>
      <c r="F3867" s="0" t="n">
        <v>410206</v>
      </c>
      <c r="I3867" s="1" t="n">
        <v>209877797</v>
      </c>
      <c r="J3867" s="0" t="s">
        <v>7795</v>
      </c>
    </row>
    <row r="3868" customFormat="false" ht="15" hidden="false" customHeight="false" outlineLevel="0" collapsed="false">
      <c r="A3868" s="0" t="s">
        <v>7796</v>
      </c>
      <c r="E3868" s="0" t="s">
        <v>3998</v>
      </c>
      <c r="F3868" s="0" t="n">
        <v>410206</v>
      </c>
      <c r="I3868" s="1" t="n">
        <v>209877796</v>
      </c>
      <c r="J3868" s="0" t="s">
        <v>7797</v>
      </c>
    </row>
    <row r="3869" customFormat="false" ht="15" hidden="false" customHeight="false" outlineLevel="0" collapsed="false">
      <c r="A3869" s="0" t="s">
        <v>7798</v>
      </c>
      <c r="E3869" s="0" t="s">
        <v>3998</v>
      </c>
      <c r="F3869" s="0" t="n">
        <v>410206</v>
      </c>
      <c r="I3869" s="1" t="n">
        <v>209877795</v>
      </c>
      <c r="J3869" s="0" t="s">
        <v>7799</v>
      </c>
    </row>
    <row r="3870" customFormat="false" ht="15" hidden="false" customHeight="false" outlineLevel="0" collapsed="false">
      <c r="A3870" s="0" t="s">
        <v>7800</v>
      </c>
      <c r="E3870" s="0" t="s">
        <v>7622</v>
      </c>
      <c r="F3870" s="0" t="n">
        <v>403705</v>
      </c>
      <c r="I3870" s="1" t="n">
        <v>209877793</v>
      </c>
      <c r="J3870" s="0" t="s">
        <v>7801</v>
      </c>
    </row>
    <row r="3871" customFormat="false" ht="15" hidden="false" customHeight="false" outlineLevel="0" collapsed="false">
      <c r="A3871" s="0" t="s">
        <v>7802</v>
      </c>
      <c r="E3871" s="0" t="s">
        <v>7622</v>
      </c>
      <c r="F3871" s="0" t="n">
        <v>403704</v>
      </c>
      <c r="I3871" s="1" t="n">
        <v>209877792</v>
      </c>
      <c r="J3871" s="0" t="s">
        <v>7803</v>
      </c>
    </row>
    <row r="3872" customFormat="false" ht="15" hidden="false" customHeight="false" outlineLevel="0" collapsed="false">
      <c r="A3872" s="0" t="s">
        <v>7804</v>
      </c>
      <c r="E3872" s="0" t="s">
        <v>3129</v>
      </c>
      <c r="F3872" s="0" t="n">
        <v>402109</v>
      </c>
      <c r="I3872" s="1" t="n">
        <v>209877791</v>
      </c>
      <c r="J3872" s="0" t="s">
        <v>7805</v>
      </c>
    </row>
    <row r="3873" customFormat="false" ht="15" hidden="false" customHeight="false" outlineLevel="0" collapsed="false">
      <c r="A3873" s="0" t="s">
        <v>7806</v>
      </c>
      <c r="E3873" s="0" t="s">
        <v>3135</v>
      </c>
      <c r="F3873" s="0" t="n">
        <v>401202</v>
      </c>
      <c r="I3873" s="1" t="n">
        <v>209877788</v>
      </c>
      <c r="J3873" s="0" t="s">
        <v>7807</v>
      </c>
    </row>
    <row r="3874" customFormat="false" ht="15" hidden="false" customHeight="false" outlineLevel="0" collapsed="false">
      <c r="A3874" s="0" t="s">
        <v>7808</v>
      </c>
      <c r="E3874" s="0" t="s">
        <v>1977</v>
      </c>
      <c r="F3874" s="0" t="n">
        <v>401107</v>
      </c>
      <c r="I3874" s="1" t="n">
        <v>209877787</v>
      </c>
      <c r="J3874" s="0" t="s">
        <v>7809</v>
      </c>
    </row>
    <row r="3875" customFormat="false" ht="15" hidden="false" customHeight="false" outlineLevel="0" collapsed="false">
      <c r="A3875" s="0" t="s">
        <v>7810</v>
      </c>
      <c r="E3875" s="0" t="s">
        <v>1977</v>
      </c>
      <c r="F3875" s="0" t="n">
        <v>401107</v>
      </c>
      <c r="I3875" s="1" t="n">
        <v>209877786</v>
      </c>
      <c r="J3875" s="0" t="s">
        <v>7811</v>
      </c>
    </row>
    <row r="3876" customFormat="false" ht="15" hidden="false" customHeight="false" outlineLevel="0" collapsed="false">
      <c r="A3876" s="0" t="s">
        <v>7812</v>
      </c>
      <c r="E3876" s="0" t="s">
        <v>1977</v>
      </c>
      <c r="F3876" s="0" t="n">
        <v>401107</v>
      </c>
      <c r="I3876" s="1" t="n">
        <v>209877785</v>
      </c>
      <c r="J3876" s="0" t="s">
        <v>7813</v>
      </c>
    </row>
    <row r="3877" customFormat="false" ht="15" hidden="false" customHeight="false" outlineLevel="0" collapsed="false">
      <c r="A3877" s="0" t="s">
        <v>7814</v>
      </c>
      <c r="E3877" s="0" t="s">
        <v>1977</v>
      </c>
      <c r="F3877" s="0" t="n">
        <v>401107</v>
      </c>
      <c r="I3877" s="1" t="n">
        <v>209877784</v>
      </c>
      <c r="J3877" s="0" t="s">
        <v>7815</v>
      </c>
    </row>
    <row r="3878" customFormat="false" ht="15" hidden="false" customHeight="false" outlineLevel="0" collapsed="false">
      <c r="A3878" s="0" t="s">
        <v>7816</v>
      </c>
      <c r="E3878" s="0" t="s">
        <v>1977</v>
      </c>
      <c r="F3878" s="0" t="n">
        <v>401107</v>
      </c>
      <c r="I3878" s="1" t="n">
        <v>209877783</v>
      </c>
      <c r="J3878" s="0" t="s">
        <v>7817</v>
      </c>
    </row>
    <row r="3879" customFormat="false" ht="15" hidden="false" customHeight="false" outlineLevel="0" collapsed="false">
      <c r="A3879" s="0" t="s">
        <v>7818</v>
      </c>
      <c r="E3879" s="0" t="s">
        <v>1977</v>
      </c>
      <c r="F3879" s="0" t="n">
        <v>401105</v>
      </c>
      <c r="I3879" s="1" t="n">
        <v>209877781</v>
      </c>
      <c r="J3879" s="0" t="s">
        <v>7819</v>
      </c>
    </row>
    <row r="3880" customFormat="false" ht="15" hidden="false" customHeight="false" outlineLevel="0" collapsed="false">
      <c r="A3880" s="0" t="s">
        <v>7820</v>
      </c>
      <c r="E3880" s="0" t="s">
        <v>1977</v>
      </c>
      <c r="F3880" s="0" t="n">
        <v>401101</v>
      </c>
      <c r="I3880" s="1" t="n">
        <v>209877780</v>
      </c>
      <c r="J3880" s="0" t="s">
        <v>7821</v>
      </c>
    </row>
    <row r="3881" customFormat="false" ht="15" hidden="false" customHeight="false" outlineLevel="0" collapsed="false">
      <c r="A3881" s="0" t="s">
        <v>7822</v>
      </c>
      <c r="E3881" s="0" t="s">
        <v>3995</v>
      </c>
      <c r="F3881" s="0" t="n">
        <v>400709</v>
      </c>
      <c r="I3881" s="1" t="n">
        <v>209877779</v>
      </c>
      <c r="J3881" s="0" t="s">
        <v>7823</v>
      </c>
    </row>
    <row r="3882" customFormat="false" ht="15" hidden="false" customHeight="false" outlineLevel="0" collapsed="false">
      <c r="A3882" s="0" t="s">
        <v>7824</v>
      </c>
      <c r="E3882" s="0" t="s">
        <v>1977</v>
      </c>
      <c r="F3882" s="0" t="n">
        <v>400709</v>
      </c>
      <c r="I3882" s="1" t="n">
        <v>209877778</v>
      </c>
      <c r="J3882" s="0" t="s">
        <v>7825</v>
      </c>
    </row>
    <row r="3883" customFormat="false" ht="15" hidden="false" customHeight="false" outlineLevel="0" collapsed="false">
      <c r="A3883" s="0" t="s">
        <v>7826</v>
      </c>
      <c r="E3883" s="0" t="s">
        <v>3995</v>
      </c>
      <c r="F3883" s="0" t="n">
        <v>400709</v>
      </c>
      <c r="I3883" s="1" t="n">
        <v>209877777</v>
      </c>
      <c r="J3883" s="0" t="s">
        <v>7827</v>
      </c>
    </row>
    <row r="3884" customFormat="false" ht="15" hidden="false" customHeight="false" outlineLevel="0" collapsed="false">
      <c r="A3884" s="0" t="s">
        <v>7828</v>
      </c>
      <c r="E3884" s="0" t="s">
        <v>1977</v>
      </c>
      <c r="F3884" s="0" t="n">
        <v>400708</v>
      </c>
      <c r="I3884" s="1" t="n">
        <v>209877776</v>
      </c>
      <c r="J3884" s="0" t="s">
        <v>7829</v>
      </c>
    </row>
    <row r="3885" customFormat="false" ht="15" hidden="false" customHeight="false" outlineLevel="0" collapsed="false">
      <c r="A3885" s="0" t="s">
        <v>7830</v>
      </c>
      <c r="E3885" s="0" t="s">
        <v>1977</v>
      </c>
      <c r="F3885" s="0" t="n">
        <v>400706</v>
      </c>
      <c r="I3885" s="1" t="n">
        <v>209877775</v>
      </c>
      <c r="J3885" s="0" t="s">
        <v>7831</v>
      </c>
    </row>
    <row r="3886" customFormat="false" ht="15" hidden="false" customHeight="false" outlineLevel="0" collapsed="false">
      <c r="A3886" s="0" t="s">
        <v>7832</v>
      </c>
      <c r="E3886" s="0" t="s">
        <v>1977</v>
      </c>
      <c r="F3886" s="0" t="n">
        <v>400706</v>
      </c>
      <c r="I3886" s="1" t="n">
        <v>209877774</v>
      </c>
      <c r="J3886" s="0" t="s">
        <v>7833</v>
      </c>
    </row>
    <row r="3887" customFormat="false" ht="15" hidden="false" customHeight="false" outlineLevel="0" collapsed="false">
      <c r="A3887" s="0" t="s">
        <v>7834</v>
      </c>
      <c r="E3887" s="0" t="s">
        <v>1977</v>
      </c>
      <c r="F3887" s="0" t="n">
        <v>400705</v>
      </c>
      <c r="I3887" s="1" t="n">
        <v>209877773</v>
      </c>
      <c r="J3887" s="0" t="s">
        <v>7835</v>
      </c>
    </row>
    <row r="3888" customFormat="false" ht="15" hidden="false" customHeight="false" outlineLevel="0" collapsed="false">
      <c r="A3888" s="0" t="s">
        <v>7836</v>
      </c>
      <c r="E3888" s="0" t="s">
        <v>7837</v>
      </c>
      <c r="F3888" s="0" t="n">
        <v>505301</v>
      </c>
      <c r="I3888" s="1" t="n">
        <v>209877923</v>
      </c>
      <c r="J3888" s="0" t="s">
        <v>7838</v>
      </c>
    </row>
    <row r="3889" customFormat="false" ht="15" hidden="false" customHeight="false" outlineLevel="0" collapsed="false">
      <c r="A3889" s="0" t="s">
        <v>7839</v>
      </c>
      <c r="E3889" s="0" t="s">
        <v>7837</v>
      </c>
      <c r="F3889" s="0" t="n">
        <v>505001</v>
      </c>
      <c r="I3889" s="1" t="n">
        <v>209877922</v>
      </c>
      <c r="J3889" s="0" t="s">
        <v>7840</v>
      </c>
    </row>
    <row r="3890" customFormat="false" ht="15" hidden="false" customHeight="false" outlineLevel="0" collapsed="false">
      <c r="A3890" s="0" t="s">
        <v>7841</v>
      </c>
      <c r="E3890" s="0" t="s">
        <v>7842</v>
      </c>
      <c r="F3890" s="0" t="n">
        <v>503114</v>
      </c>
      <c r="I3890" s="1" t="n">
        <v>209877921</v>
      </c>
      <c r="J3890" s="0" t="s">
        <v>7843</v>
      </c>
    </row>
    <row r="3891" customFormat="false" ht="15" hidden="false" customHeight="false" outlineLevel="0" collapsed="false">
      <c r="A3891" s="0" t="s">
        <v>7844</v>
      </c>
      <c r="E3891" s="0" t="s">
        <v>2506</v>
      </c>
      <c r="F3891" s="0" t="n">
        <v>500085</v>
      </c>
      <c r="G3891" s="0" t="s">
        <v>2507</v>
      </c>
      <c r="I3891" s="1" t="n">
        <v>209877918</v>
      </c>
      <c r="J3891" s="0" t="s">
        <v>7845</v>
      </c>
    </row>
    <row r="3892" customFormat="false" ht="15" hidden="false" customHeight="false" outlineLevel="0" collapsed="false">
      <c r="A3892" s="0" t="s">
        <v>7846</v>
      </c>
      <c r="E3892" s="0" t="s">
        <v>2517</v>
      </c>
      <c r="F3892" s="0" t="n">
        <v>500084</v>
      </c>
      <c r="G3892" s="0" t="s">
        <v>2514</v>
      </c>
      <c r="I3892" s="1" t="n">
        <v>209877917</v>
      </c>
      <c r="J3892" s="0" t="s">
        <v>7847</v>
      </c>
    </row>
    <row r="3893" customFormat="false" ht="15" hidden="false" customHeight="false" outlineLevel="0" collapsed="false">
      <c r="A3893" s="0" t="s">
        <v>7848</v>
      </c>
      <c r="E3893" s="0" t="s">
        <v>2506</v>
      </c>
      <c r="F3893" s="0" t="n">
        <v>500084</v>
      </c>
      <c r="G3893" s="0" t="s">
        <v>2514</v>
      </c>
      <c r="I3893" s="1" t="n">
        <v>209877916</v>
      </c>
      <c r="J3893" s="0" t="s">
        <v>7849</v>
      </c>
    </row>
    <row r="3894" customFormat="false" ht="15" hidden="false" customHeight="false" outlineLevel="0" collapsed="false">
      <c r="A3894" s="0" t="s">
        <v>7850</v>
      </c>
      <c r="E3894" s="0" t="s">
        <v>2506</v>
      </c>
      <c r="F3894" s="0" t="n">
        <v>500084</v>
      </c>
      <c r="G3894" s="0" t="s">
        <v>2514</v>
      </c>
      <c r="I3894" s="1" t="n">
        <v>209877915</v>
      </c>
      <c r="J3894" s="0" t="s">
        <v>7851</v>
      </c>
    </row>
    <row r="3895" customFormat="false" ht="15" hidden="false" customHeight="false" outlineLevel="0" collapsed="false">
      <c r="A3895" s="0" t="s">
        <v>7852</v>
      </c>
      <c r="E3895" s="0" t="s">
        <v>2517</v>
      </c>
      <c r="F3895" s="0" t="n">
        <v>500084</v>
      </c>
      <c r="G3895" s="0" t="s">
        <v>2514</v>
      </c>
      <c r="I3895" s="1" t="n">
        <v>209877914</v>
      </c>
      <c r="J3895" s="0" t="s">
        <v>7853</v>
      </c>
    </row>
    <row r="3896" customFormat="false" ht="15" hidden="false" customHeight="false" outlineLevel="0" collapsed="false">
      <c r="A3896" s="0" t="s">
        <v>7854</v>
      </c>
      <c r="E3896" s="0" t="s">
        <v>7229</v>
      </c>
      <c r="F3896" s="0" t="n">
        <v>500084</v>
      </c>
      <c r="G3896" s="0" t="s">
        <v>2514</v>
      </c>
      <c r="I3896" s="1" t="n">
        <v>209877913</v>
      </c>
      <c r="J3896" s="0" t="s">
        <v>7855</v>
      </c>
    </row>
    <row r="3897" customFormat="false" ht="15" hidden="false" customHeight="false" outlineLevel="0" collapsed="false">
      <c r="A3897" s="0" t="s">
        <v>7856</v>
      </c>
      <c r="E3897" s="0" t="s">
        <v>2506</v>
      </c>
      <c r="F3897" s="0" t="n">
        <v>500080</v>
      </c>
      <c r="G3897" s="0" t="s">
        <v>3097</v>
      </c>
      <c r="I3897" s="1" t="n">
        <v>209877912</v>
      </c>
      <c r="J3897" s="0" t="s">
        <v>7857</v>
      </c>
    </row>
    <row r="3898" customFormat="false" ht="15" hidden="false" customHeight="false" outlineLevel="0" collapsed="false">
      <c r="A3898" s="0" t="s">
        <v>7856</v>
      </c>
      <c r="E3898" s="0" t="s">
        <v>2506</v>
      </c>
      <c r="F3898" s="0" t="n">
        <v>500080</v>
      </c>
      <c r="G3898" s="0" t="s">
        <v>3097</v>
      </c>
      <c r="I3898" s="1" t="n">
        <v>209877911</v>
      </c>
      <c r="J3898" s="0" t="s">
        <v>7858</v>
      </c>
    </row>
    <row r="3899" customFormat="false" ht="15" hidden="false" customHeight="false" outlineLevel="0" collapsed="false">
      <c r="A3899" s="0" t="s">
        <v>7859</v>
      </c>
      <c r="E3899" s="0" t="s">
        <v>2517</v>
      </c>
      <c r="F3899" s="0" t="n">
        <v>500076</v>
      </c>
      <c r="G3899" s="0" t="s">
        <v>7278</v>
      </c>
      <c r="I3899" s="1" t="n">
        <v>209877910</v>
      </c>
      <c r="J3899" s="0" t="s">
        <v>7860</v>
      </c>
    </row>
    <row r="3900" customFormat="false" ht="15" hidden="false" customHeight="false" outlineLevel="0" collapsed="false">
      <c r="A3900" s="0" t="s">
        <v>7861</v>
      </c>
      <c r="E3900" s="0" t="s">
        <v>2506</v>
      </c>
      <c r="F3900" s="0" t="n">
        <v>500072</v>
      </c>
      <c r="G3900" s="0" t="s">
        <v>2507</v>
      </c>
      <c r="I3900" s="1" t="n">
        <v>209877909</v>
      </c>
      <c r="J3900" s="0" t="s">
        <v>7862</v>
      </c>
    </row>
    <row r="3901" customFormat="false" ht="15" hidden="false" customHeight="false" outlineLevel="0" collapsed="false">
      <c r="A3901" s="0" t="s">
        <v>7863</v>
      </c>
      <c r="E3901" s="0" t="s">
        <v>3022</v>
      </c>
      <c r="F3901" s="0" t="n">
        <v>560090</v>
      </c>
      <c r="G3901" s="0" t="s">
        <v>3014</v>
      </c>
      <c r="I3901" s="1" t="n">
        <v>209840256</v>
      </c>
      <c r="J3901" s="0" t="s">
        <v>7864</v>
      </c>
    </row>
    <row r="3902" customFormat="false" ht="15" hidden="false" customHeight="false" outlineLevel="0" collapsed="false">
      <c r="A3902" s="0" t="s">
        <v>7865</v>
      </c>
      <c r="E3902" s="0" t="s">
        <v>1977</v>
      </c>
      <c r="F3902" s="0" t="n">
        <v>400612</v>
      </c>
      <c r="I3902" s="1" t="n">
        <v>209840025</v>
      </c>
      <c r="J3902" s="0" t="s">
        <v>7866</v>
      </c>
    </row>
    <row r="3903" customFormat="false" ht="15" hidden="false" customHeight="false" outlineLevel="0" collapsed="false">
      <c r="A3903" s="0" t="s">
        <v>7867</v>
      </c>
      <c r="E3903" s="0" t="s">
        <v>1977</v>
      </c>
      <c r="F3903" s="0" t="n">
        <v>400612</v>
      </c>
      <c r="I3903" s="1" t="n">
        <v>209840024</v>
      </c>
      <c r="J3903" s="0" t="s">
        <v>7868</v>
      </c>
    </row>
    <row r="3904" customFormat="false" ht="15" hidden="false" customHeight="false" outlineLevel="0" collapsed="false">
      <c r="A3904" s="0" t="s">
        <v>7869</v>
      </c>
      <c r="E3904" s="0" t="s">
        <v>1977</v>
      </c>
      <c r="F3904" s="0" t="n">
        <v>400612</v>
      </c>
      <c r="I3904" s="1" t="n">
        <v>209840023</v>
      </c>
      <c r="J3904" s="0" t="s">
        <v>7870</v>
      </c>
    </row>
    <row r="3905" customFormat="false" ht="15" hidden="false" customHeight="false" outlineLevel="0" collapsed="false">
      <c r="A3905" s="0" t="s">
        <v>7871</v>
      </c>
      <c r="E3905" s="0" t="s">
        <v>1977</v>
      </c>
      <c r="F3905" s="0" t="n">
        <v>400612</v>
      </c>
      <c r="I3905" s="1" t="n">
        <v>209840022</v>
      </c>
      <c r="J3905" s="0" t="s">
        <v>7872</v>
      </c>
    </row>
    <row r="3906" customFormat="false" ht="15" hidden="false" customHeight="false" outlineLevel="0" collapsed="false">
      <c r="A3906" s="0" t="s">
        <v>7873</v>
      </c>
      <c r="E3906" s="0" t="s">
        <v>1977</v>
      </c>
      <c r="F3906" s="0" t="n">
        <v>400607</v>
      </c>
      <c r="I3906" s="1" t="n">
        <v>209840021</v>
      </c>
      <c r="J3906" s="0" t="s">
        <v>7874</v>
      </c>
    </row>
    <row r="3907" customFormat="false" ht="15" hidden="false" customHeight="false" outlineLevel="0" collapsed="false">
      <c r="A3907" s="0" t="s">
        <v>7875</v>
      </c>
      <c r="E3907" s="0" t="s">
        <v>2956</v>
      </c>
      <c r="F3907" s="0" t="n">
        <v>607002</v>
      </c>
      <c r="I3907" s="1" t="n">
        <v>209840354</v>
      </c>
      <c r="J3907" s="0" t="s">
        <v>7876</v>
      </c>
    </row>
    <row r="3908" customFormat="false" ht="15" hidden="false" customHeight="false" outlineLevel="0" collapsed="false">
      <c r="A3908" s="0" t="s">
        <v>7877</v>
      </c>
      <c r="E3908" s="0" t="s">
        <v>2464</v>
      </c>
      <c r="F3908" s="0" t="n">
        <v>605001</v>
      </c>
      <c r="I3908" s="1" t="n">
        <v>209840353</v>
      </c>
      <c r="J3908" s="0" t="s">
        <v>7878</v>
      </c>
    </row>
    <row r="3909" customFormat="false" ht="15" hidden="false" customHeight="false" outlineLevel="0" collapsed="false">
      <c r="A3909" s="0" t="s">
        <v>7879</v>
      </c>
      <c r="E3909" s="0" t="s">
        <v>7880</v>
      </c>
      <c r="F3909" s="0" t="n">
        <v>604102</v>
      </c>
      <c r="I3909" s="1" t="n">
        <v>209840352</v>
      </c>
      <c r="J3909" s="0" t="s">
        <v>7881</v>
      </c>
    </row>
    <row r="3910" customFormat="false" ht="15" hidden="false" customHeight="false" outlineLevel="0" collapsed="false">
      <c r="A3910" s="0" t="s">
        <v>7882</v>
      </c>
      <c r="E3910" s="0" t="s">
        <v>2470</v>
      </c>
      <c r="F3910" s="0" t="n">
        <v>603305</v>
      </c>
      <c r="I3910" s="1" t="n">
        <v>209840351</v>
      </c>
      <c r="J3910" s="0" t="s">
        <v>7883</v>
      </c>
    </row>
    <row r="3911" customFormat="false" ht="15" hidden="false" customHeight="false" outlineLevel="0" collapsed="false">
      <c r="A3911" s="0" t="s">
        <v>7884</v>
      </c>
      <c r="E3911" s="0" t="s">
        <v>2470</v>
      </c>
      <c r="F3911" s="0" t="n">
        <v>603203</v>
      </c>
      <c r="I3911" s="1" t="n">
        <v>209840350</v>
      </c>
      <c r="J3911" s="0" t="s">
        <v>7885</v>
      </c>
    </row>
    <row r="3912" customFormat="false" ht="15" hidden="false" customHeight="false" outlineLevel="0" collapsed="false">
      <c r="A3912" s="0" t="s">
        <v>7886</v>
      </c>
      <c r="E3912" s="0" t="s">
        <v>2973</v>
      </c>
      <c r="F3912" s="0" t="n">
        <v>603202</v>
      </c>
      <c r="I3912" s="1" t="n">
        <v>209840349</v>
      </c>
      <c r="J3912" s="0" t="s">
        <v>7887</v>
      </c>
    </row>
    <row r="3913" customFormat="false" ht="15" hidden="false" customHeight="false" outlineLevel="0" collapsed="false">
      <c r="A3913" s="0" t="s">
        <v>7888</v>
      </c>
      <c r="E3913" s="0" t="s">
        <v>2467</v>
      </c>
      <c r="F3913" s="0" t="n">
        <v>601201</v>
      </c>
      <c r="I3913" s="1" t="n">
        <v>209840348</v>
      </c>
      <c r="J3913" s="0" t="s">
        <v>7889</v>
      </c>
    </row>
    <row r="3914" customFormat="false" ht="15" hidden="false" customHeight="false" outlineLevel="0" collapsed="false">
      <c r="A3914" s="0" t="s">
        <v>7890</v>
      </c>
      <c r="E3914" s="0" t="s">
        <v>2467</v>
      </c>
      <c r="F3914" s="0" t="n">
        <v>601201</v>
      </c>
      <c r="I3914" s="1" t="n">
        <v>209840347</v>
      </c>
      <c r="J3914" s="0" t="s">
        <v>7891</v>
      </c>
    </row>
    <row r="3915" customFormat="false" ht="15" hidden="false" customHeight="false" outlineLevel="0" collapsed="false">
      <c r="A3915" s="0" t="s">
        <v>7892</v>
      </c>
      <c r="E3915" s="0" t="s">
        <v>3242</v>
      </c>
      <c r="F3915" s="0" t="n">
        <v>600118</v>
      </c>
      <c r="I3915" s="1" t="n">
        <v>209840346</v>
      </c>
      <c r="J3915" s="0" t="s">
        <v>7893</v>
      </c>
    </row>
    <row r="3916" customFormat="false" ht="15" hidden="false" customHeight="false" outlineLevel="0" collapsed="false">
      <c r="A3916" s="0" t="s">
        <v>7894</v>
      </c>
      <c r="E3916" s="0" t="s">
        <v>2973</v>
      </c>
      <c r="F3916" s="0" t="n">
        <v>600117</v>
      </c>
      <c r="I3916" s="1" t="n">
        <v>209840345</v>
      </c>
      <c r="J3916" s="0" t="s">
        <v>7895</v>
      </c>
    </row>
    <row r="3917" customFormat="false" ht="15" hidden="false" customHeight="false" outlineLevel="0" collapsed="false">
      <c r="A3917" s="0" t="s">
        <v>7896</v>
      </c>
      <c r="E3917" s="0" t="s">
        <v>2467</v>
      </c>
      <c r="F3917" s="0" t="n">
        <v>600109</v>
      </c>
      <c r="I3917" s="1" t="n">
        <v>209840344</v>
      </c>
      <c r="J3917" s="0" t="s">
        <v>7897</v>
      </c>
    </row>
    <row r="3918" customFormat="false" ht="15" hidden="false" customHeight="false" outlineLevel="0" collapsed="false">
      <c r="A3918" s="0" t="s">
        <v>7898</v>
      </c>
      <c r="E3918" s="0" t="s">
        <v>3242</v>
      </c>
      <c r="F3918" s="0" t="n">
        <v>600106</v>
      </c>
      <c r="I3918" s="1" t="n">
        <v>209840343</v>
      </c>
      <c r="J3918" s="0" t="s">
        <v>7899</v>
      </c>
    </row>
    <row r="3919" customFormat="false" ht="15" hidden="false" customHeight="false" outlineLevel="0" collapsed="false">
      <c r="A3919" s="0" t="s">
        <v>7900</v>
      </c>
      <c r="E3919" s="0" t="s">
        <v>3242</v>
      </c>
      <c r="F3919" s="0" t="n">
        <v>600102</v>
      </c>
      <c r="I3919" s="1" t="n">
        <v>209840342</v>
      </c>
      <c r="J3919" s="0" t="s">
        <v>7901</v>
      </c>
    </row>
    <row r="3920" customFormat="false" ht="15" hidden="false" customHeight="false" outlineLevel="0" collapsed="false">
      <c r="A3920" s="0" t="s">
        <v>7902</v>
      </c>
      <c r="E3920" s="0" t="s">
        <v>2470</v>
      </c>
      <c r="F3920" s="0" t="n">
        <v>600097</v>
      </c>
      <c r="I3920" s="1" t="n">
        <v>209840341</v>
      </c>
      <c r="J3920" s="0" t="s">
        <v>7903</v>
      </c>
    </row>
    <row r="3921" customFormat="false" ht="15" hidden="false" customHeight="false" outlineLevel="0" collapsed="false">
      <c r="A3921" s="0" t="s">
        <v>7904</v>
      </c>
      <c r="E3921" s="0" t="s">
        <v>3242</v>
      </c>
      <c r="F3921" s="0" t="n">
        <v>600092</v>
      </c>
      <c r="I3921" s="1" t="n">
        <v>209840340</v>
      </c>
      <c r="J3921" s="0" t="s">
        <v>7905</v>
      </c>
    </row>
    <row r="3922" customFormat="false" ht="15" hidden="false" customHeight="false" outlineLevel="0" collapsed="false">
      <c r="A3922" s="0" t="s">
        <v>7906</v>
      </c>
      <c r="E3922" s="0" t="s">
        <v>3242</v>
      </c>
      <c r="F3922" s="0" t="n">
        <v>600090</v>
      </c>
      <c r="I3922" s="1" t="n">
        <v>209840339</v>
      </c>
      <c r="J3922" s="0" t="s">
        <v>7907</v>
      </c>
    </row>
    <row r="3923" customFormat="false" ht="15" hidden="false" customHeight="false" outlineLevel="0" collapsed="false">
      <c r="A3923" s="0" t="s">
        <v>7908</v>
      </c>
      <c r="E3923" s="0" t="s">
        <v>3242</v>
      </c>
      <c r="F3923" s="0" t="n">
        <v>600083</v>
      </c>
      <c r="I3923" s="1" t="n">
        <v>209840338</v>
      </c>
      <c r="J3923" s="0" t="s">
        <v>7909</v>
      </c>
    </row>
    <row r="3924" customFormat="false" ht="15" hidden="false" customHeight="false" outlineLevel="0" collapsed="false">
      <c r="A3924" s="0" t="s">
        <v>7910</v>
      </c>
      <c r="E3924" s="0" t="s">
        <v>2973</v>
      </c>
      <c r="F3924" s="0" t="n">
        <v>600073</v>
      </c>
      <c r="I3924" s="1" t="n">
        <v>209840337</v>
      </c>
      <c r="J3924" s="0" t="s">
        <v>7911</v>
      </c>
    </row>
    <row r="3925" customFormat="false" ht="15" hidden="false" customHeight="false" outlineLevel="0" collapsed="false">
      <c r="A3925" s="0" t="s">
        <v>7912</v>
      </c>
      <c r="E3925" s="0" t="s">
        <v>2467</v>
      </c>
      <c r="F3925" s="0" t="n">
        <v>600072</v>
      </c>
      <c r="I3925" s="1" t="n">
        <v>209840336</v>
      </c>
      <c r="J3925" s="0" t="s">
        <v>7913</v>
      </c>
    </row>
    <row r="3926" customFormat="false" ht="15" hidden="false" customHeight="false" outlineLevel="0" collapsed="false">
      <c r="A3926" s="0" t="s">
        <v>7914</v>
      </c>
      <c r="E3926" s="0" t="s">
        <v>2467</v>
      </c>
      <c r="F3926" s="0" t="n">
        <v>600071</v>
      </c>
      <c r="I3926" s="1" t="n">
        <v>209840335</v>
      </c>
      <c r="J3926" s="0" t="s">
        <v>7915</v>
      </c>
    </row>
    <row r="3927" customFormat="false" ht="15" hidden="false" customHeight="false" outlineLevel="0" collapsed="false">
      <c r="A3927" s="0" t="s">
        <v>7914</v>
      </c>
      <c r="E3927" s="0" t="s">
        <v>2467</v>
      </c>
      <c r="F3927" s="0" t="n">
        <v>600071</v>
      </c>
      <c r="I3927" s="1" t="n">
        <v>209840334</v>
      </c>
      <c r="J3927" s="0" t="s">
        <v>7916</v>
      </c>
    </row>
    <row r="3928" customFormat="false" ht="15" hidden="false" customHeight="false" outlineLevel="0" collapsed="false">
      <c r="A3928" s="0" t="s">
        <v>7917</v>
      </c>
      <c r="E3928" s="0" t="s">
        <v>2467</v>
      </c>
      <c r="F3928" s="0" t="n">
        <v>600071</v>
      </c>
      <c r="I3928" s="1" t="n">
        <v>209840333</v>
      </c>
      <c r="J3928" s="0" t="s">
        <v>7918</v>
      </c>
    </row>
    <row r="3929" customFormat="false" ht="15" hidden="false" customHeight="false" outlineLevel="0" collapsed="false">
      <c r="A3929" s="0" t="s">
        <v>7919</v>
      </c>
      <c r="E3929" s="0" t="s">
        <v>2470</v>
      </c>
      <c r="F3929" s="0" t="n">
        <v>600064</v>
      </c>
      <c r="I3929" s="1" t="n">
        <v>209840332</v>
      </c>
      <c r="J3929" s="0" t="s">
        <v>7920</v>
      </c>
    </row>
    <row r="3930" customFormat="false" ht="15" hidden="false" customHeight="false" outlineLevel="0" collapsed="false">
      <c r="A3930" s="0" t="s">
        <v>7921</v>
      </c>
      <c r="E3930" s="0" t="s">
        <v>2467</v>
      </c>
      <c r="F3930" s="0" t="n">
        <v>600060</v>
      </c>
      <c r="I3930" s="1" t="n">
        <v>209840331</v>
      </c>
      <c r="J3930" s="0" t="s">
        <v>7922</v>
      </c>
    </row>
    <row r="3931" customFormat="false" ht="15" hidden="false" customHeight="false" outlineLevel="0" collapsed="false">
      <c r="A3931" s="0" t="s">
        <v>7923</v>
      </c>
      <c r="E3931" s="0" t="s">
        <v>2467</v>
      </c>
      <c r="F3931" s="0" t="n">
        <v>600056</v>
      </c>
      <c r="I3931" s="1" t="n">
        <v>209840330</v>
      </c>
      <c r="J3931" s="0" t="s">
        <v>7924</v>
      </c>
    </row>
    <row r="3932" customFormat="false" ht="15" hidden="false" customHeight="false" outlineLevel="0" collapsed="false">
      <c r="A3932" s="0" t="s">
        <v>7925</v>
      </c>
      <c r="E3932" s="0" t="s">
        <v>2467</v>
      </c>
      <c r="F3932" s="0" t="n">
        <v>600053</v>
      </c>
      <c r="I3932" s="1" t="n">
        <v>209840329</v>
      </c>
      <c r="J3932" s="0" t="s">
        <v>7926</v>
      </c>
    </row>
    <row r="3933" customFormat="false" ht="15" hidden="false" customHeight="false" outlineLevel="0" collapsed="false">
      <c r="A3933" s="0" t="s">
        <v>7927</v>
      </c>
      <c r="E3933" s="0" t="s">
        <v>2467</v>
      </c>
      <c r="F3933" s="0" t="n">
        <v>600050</v>
      </c>
      <c r="I3933" s="1" t="n">
        <v>209840327</v>
      </c>
      <c r="J3933" s="0" t="s">
        <v>7928</v>
      </c>
    </row>
    <row r="3934" customFormat="false" ht="15" hidden="false" customHeight="false" outlineLevel="0" collapsed="false">
      <c r="A3934" s="0" t="s">
        <v>7929</v>
      </c>
      <c r="E3934" s="0" t="s">
        <v>3242</v>
      </c>
      <c r="F3934" s="0" t="n">
        <v>600049</v>
      </c>
      <c r="I3934" s="1" t="n">
        <v>209840326</v>
      </c>
      <c r="J3934" s="0" t="s">
        <v>7930</v>
      </c>
    </row>
    <row r="3935" customFormat="false" ht="15" hidden="false" customHeight="false" outlineLevel="0" collapsed="false">
      <c r="A3935" s="0" t="s">
        <v>7931</v>
      </c>
      <c r="E3935" s="0" t="s">
        <v>2467</v>
      </c>
      <c r="F3935" s="0" t="n">
        <v>600049</v>
      </c>
      <c r="I3935" s="1" t="n">
        <v>209840325</v>
      </c>
      <c r="J3935" s="0" t="s">
        <v>7932</v>
      </c>
    </row>
    <row r="3936" customFormat="false" ht="15" hidden="false" customHeight="false" outlineLevel="0" collapsed="false">
      <c r="A3936" s="0" t="s">
        <v>7933</v>
      </c>
      <c r="E3936" s="0" t="s">
        <v>2470</v>
      </c>
      <c r="F3936" s="0" t="n">
        <v>600044</v>
      </c>
      <c r="I3936" s="1" t="n">
        <v>209840324</v>
      </c>
      <c r="J3936" s="0" t="s">
        <v>7934</v>
      </c>
    </row>
    <row r="3937" customFormat="false" ht="15" hidden="false" customHeight="false" outlineLevel="0" collapsed="false">
      <c r="A3937" s="0" t="s">
        <v>7935</v>
      </c>
      <c r="E3937" s="0" t="s">
        <v>2470</v>
      </c>
      <c r="F3937" s="0" t="n">
        <v>600044</v>
      </c>
      <c r="I3937" s="1" t="n">
        <v>209840323</v>
      </c>
      <c r="J3937" s="0" t="s">
        <v>7936</v>
      </c>
    </row>
    <row r="3938" customFormat="false" ht="15" hidden="false" customHeight="false" outlineLevel="0" collapsed="false">
      <c r="A3938" s="0" t="s">
        <v>7937</v>
      </c>
      <c r="E3938" s="0" t="s">
        <v>3242</v>
      </c>
      <c r="F3938" s="0" t="n">
        <v>600041</v>
      </c>
      <c r="I3938" s="1" t="n">
        <v>209840322</v>
      </c>
      <c r="J3938" s="0" t="s">
        <v>7938</v>
      </c>
    </row>
    <row r="3939" customFormat="false" ht="15" hidden="false" customHeight="false" outlineLevel="0" collapsed="false">
      <c r="A3939" s="0" t="s">
        <v>7939</v>
      </c>
      <c r="E3939" s="0" t="s">
        <v>3242</v>
      </c>
      <c r="F3939" s="0" t="n">
        <v>600040</v>
      </c>
      <c r="I3939" s="1" t="n">
        <v>209840321</v>
      </c>
      <c r="J3939" s="0" t="s">
        <v>7940</v>
      </c>
    </row>
    <row r="3940" customFormat="false" ht="15" hidden="false" customHeight="false" outlineLevel="0" collapsed="false">
      <c r="A3940" s="0" t="s">
        <v>7941</v>
      </c>
      <c r="E3940" s="0" t="s">
        <v>3242</v>
      </c>
      <c r="F3940" s="0" t="n">
        <v>600032</v>
      </c>
      <c r="I3940" s="1" t="n">
        <v>209840320</v>
      </c>
      <c r="J3940" s="0" t="s">
        <v>7942</v>
      </c>
    </row>
    <row r="3941" customFormat="false" ht="15" hidden="false" customHeight="false" outlineLevel="0" collapsed="false">
      <c r="A3941" s="0" t="s">
        <v>7943</v>
      </c>
      <c r="E3941" s="0" t="s">
        <v>3242</v>
      </c>
      <c r="F3941" s="0" t="n">
        <v>600017</v>
      </c>
      <c r="I3941" s="1" t="n">
        <v>209840319</v>
      </c>
      <c r="J3941" s="0" t="s">
        <v>7944</v>
      </c>
    </row>
    <row r="3942" customFormat="false" ht="15" hidden="false" customHeight="false" outlineLevel="0" collapsed="false">
      <c r="A3942" s="0" t="s">
        <v>7945</v>
      </c>
      <c r="E3942" s="0" t="s">
        <v>3242</v>
      </c>
      <c r="F3942" s="0" t="n">
        <v>600013</v>
      </c>
      <c r="I3942" s="1" t="n">
        <v>209840318</v>
      </c>
      <c r="J3942" s="0" t="s">
        <v>7946</v>
      </c>
    </row>
    <row r="3943" customFormat="false" ht="15" hidden="false" customHeight="false" outlineLevel="0" collapsed="false">
      <c r="A3943" s="0" t="s">
        <v>7947</v>
      </c>
      <c r="E3943" s="0" t="s">
        <v>3242</v>
      </c>
      <c r="F3943" s="0" t="n">
        <v>600011</v>
      </c>
      <c r="I3943" s="1" t="n">
        <v>209840317</v>
      </c>
      <c r="J3943" s="0" t="s">
        <v>7948</v>
      </c>
    </row>
    <row r="3944" customFormat="false" ht="15" hidden="false" customHeight="false" outlineLevel="0" collapsed="false">
      <c r="A3944" s="0" t="s">
        <v>7949</v>
      </c>
      <c r="E3944" s="0" t="s">
        <v>3242</v>
      </c>
      <c r="F3944" s="0" t="n">
        <v>600004</v>
      </c>
      <c r="I3944" s="1" t="n">
        <v>209840316</v>
      </c>
      <c r="J3944" s="0" t="s">
        <v>7950</v>
      </c>
    </row>
    <row r="3945" customFormat="false" ht="15" hidden="false" customHeight="false" outlineLevel="0" collapsed="false">
      <c r="A3945" s="0" t="s">
        <v>7951</v>
      </c>
      <c r="E3945" s="0" t="s">
        <v>2473</v>
      </c>
      <c r="F3945" s="0" t="n">
        <v>591223</v>
      </c>
      <c r="I3945" s="1" t="n">
        <v>209840315</v>
      </c>
      <c r="J3945" s="0" t="s">
        <v>7952</v>
      </c>
    </row>
    <row r="3946" customFormat="false" ht="15" hidden="false" customHeight="false" outlineLevel="0" collapsed="false">
      <c r="A3946" s="0" t="s">
        <v>7953</v>
      </c>
      <c r="E3946" s="0" t="s">
        <v>7954</v>
      </c>
      <c r="F3946" s="0" t="n">
        <v>590011</v>
      </c>
      <c r="I3946" s="1" t="n">
        <v>209840314</v>
      </c>
      <c r="J3946" s="0" t="s">
        <v>7955</v>
      </c>
    </row>
    <row r="3947" customFormat="false" ht="15" hidden="false" customHeight="false" outlineLevel="0" collapsed="false">
      <c r="A3947" s="0" t="s">
        <v>7956</v>
      </c>
      <c r="E3947" s="0" t="s">
        <v>7954</v>
      </c>
      <c r="F3947" s="0" t="n">
        <v>590003</v>
      </c>
      <c r="I3947" s="1" t="n">
        <v>209840313</v>
      </c>
      <c r="J3947" s="0" t="s">
        <v>7957</v>
      </c>
    </row>
    <row r="3948" customFormat="false" ht="15" hidden="false" customHeight="false" outlineLevel="0" collapsed="false">
      <c r="A3948" s="0" t="s">
        <v>7958</v>
      </c>
      <c r="E3948" s="0" t="s">
        <v>7959</v>
      </c>
      <c r="F3948" s="0" t="n">
        <v>587301</v>
      </c>
      <c r="I3948" s="1" t="n">
        <v>209840312</v>
      </c>
      <c r="J3948" s="0" t="s">
        <v>7960</v>
      </c>
    </row>
    <row r="3949" customFormat="false" ht="15" hidden="false" customHeight="false" outlineLevel="0" collapsed="false">
      <c r="A3949" s="0" t="s">
        <v>7961</v>
      </c>
      <c r="E3949" s="0" t="s">
        <v>7959</v>
      </c>
      <c r="F3949" s="0" t="n">
        <v>587117</v>
      </c>
      <c r="I3949" s="1" t="n">
        <v>209840311</v>
      </c>
      <c r="J3949" s="0" t="s">
        <v>7962</v>
      </c>
    </row>
    <row r="3950" customFormat="false" ht="15" hidden="false" customHeight="false" outlineLevel="0" collapsed="false">
      <c r="A3950" s="0" t="s">
        <v>7963</v>
      </c>
      <c r="E3950" s="0" t="s">
        <v>7964</v>
      </c>
      <c r="F3950" s="0" t="n">
        <v>585201</v>
      </c>
      <c r="I3950" s="1" t="n">
        <v>209840310</v>
      </c>
      <c r="J3950" s="0" t="s">
        <v>7965</v>
      </c>
    </row>
    <row r="3951" customFormat="false" ht="15" hidden="false" customHeight="false" outlineLevel="0" collapsed="false">
      <c r="A3951" s="0" t="s">
        <v>7966</v>
      </c>
      <c r="E3951" s="0" t="s">
        <v>7967</v>
      </c>
      <c r="F3951" s="0" t="n">
        <v>585103</v>
      </c>
      <c r="I3951" s="1" t="n">
        <v>209840309</v>
      </c>
      <c r="J3951" s="0" t="s">
        <v>7968</v>
      </c>
    </row>
    <row r="3952" customFormat="false" ht="15" hidden="false" customHeight="false" outlineLevel="0" collapsed="false">
      <c r="A3952" s="0" t="s">
        <v>7969</v>
      </c>
      <c r="E3952" s="0" t="s">
        <v>7970</v>
      </c>
      <c r="F3952" s="0" t="n">
        <v>584122</v>
      </c>
      <c r="I3952" s="1" t="n">
        <v>209840308</v>
      </c>
      <c r="J3952" s="0" t="s">
        <v>7971</v>
      </c>
    </row>
    <row r="3953" customFormat="false" ht="15" hidden="false" customHeight="false" outlineLevel="0" collapsed="false">
      <c r="A3953" s="0" t="s">
        <v>7972</v>
      </c>
      <c r="E3953" s="0" t="s">
        <v>7973</v>
      </c>
      <c r="F3953" s="0" t="n">
        <v>584120</v>
      </c>
      <c r="I3953" s="1" t="n">
        <v>209840307</v>
      </c>
      <c r="J3953" s="0" t="s">
        <v>7974</v>
      </c>
    </row>
    <row r="3954" customFormat="false" ht="15" hidden="false" customHeight="false" outlineLevel="0" collapsed="false">
      <c r="A3954" s="0" t="s">
        <v>7975</v>
      </c>
      <c r="E3954" s="0" t="s">
        <v>7973</v>
      </c>
      <c r="F3954" s="0" t="n">
        <v>584115</v>
      </c>
      <c r="I3954" s="1" t="n">
        <v>209840306</v>
      </c>
      <c r="J3954" s="0" t="s">
        <v>7976</v>
      </c>
    </row>
    <row r="3955" customFormat="false" ht="15" hidden="false" customHeight="false" outlineLevel="0" collapsed="false">
      <c r="A3955" s="0" t="s">
        <v>7977</v>
      </c>
      <c r="E3955" s="0" t="s">
        <v>7978</v>
      </c>
      <c r="F3955" s="0" t="n">
        <v>583119</v>
      </c>
      <c r="I3955" s="1" t="n">
        <v>209840305</v>
      </c>
      <c r="J3955" s="0" t="s">
        <v>7979</v>
      </c>
    </row>
    <row r="3956" customFormat="false" ht="15" hidden="false" customHeight="false" outlineLevel="0" collapsed="false">
      <c r="A3956" s="0" t="s">
        <v>7980</v>
      </c>
      <c r="E3956" s="0" t="s">
        <v>7981</v>
      </c>
      <c r="F3956" s="0" t="n">
        <v>581301</v>
      </c>
      <c r="I3956" s="1" t="n">
        <v>209840301</v>
      </c>
      <c r="J3956" s="0" t="s">
        <v>7982</v>
      </c>
    </row>
    <row r="3957" customFormat="false" ht="15" hidden="false" customHeight="false" outlineLevel="0" collapsed="false">
      <c r="A3957" s="0" t="s">
        <v>7983</v>
      </c>
      <c r="E3957" s="0" t="s">
        <v>7978</v>
      </c>
      <c r="F3957" s="0" t="n">
        <v>583115</v>
      </c>
      <c r="I3957" s="1" t="n">
        <v>209840304</v>
      </c>
      <c r="J3957" s="0" t="s">
        <v>7984</v>
      </c>
    </row>
    <row r="3958" customFormat="false" ht="15" hidden="false" customHeight="false" outlineLevel="0" collapsed="false">
      <c r="A3958" s="0" t="s">
        <v>7985</v>
      </c>
      <c r="E3958" s="0" t="s">
        <v>2476</v>
      </c>
      <c r="F3958" s="0" t="n">
        <v>581123</v>
      </c>
      <c r="I3958" s="1" t="n">
        <v>209840299</v>
      </c>
      <c r="J3958" s="0" t="s">
        <v>7986</v>
      </c>
    </row>
    <row r="3959" customFormat="false" ht="15" hidden="false" customHeight="false" outlineLevel="0" collapsed="false">
      <c r="A3959" s="0" t="s">
        <v>7987</v>
      </c>
      <c r="E3959" s="0" t="s">
        <v>2476</v>
      </c>
      <c r="F3959" s="0" t="n">
        <v>581115</v>
      </c>
      <c r="I3959" s="1" t="n">
        <v>209840298</v>
      </c>
      <c r="J3959" s="0" t="s">
        <v>7988</v>
      </c>
    </row>
    <row r="3960" customFormat="false" ht="15" hidden="false" customHeight="false" outlineLevel="0" collapsed="false">
      <c r="A3960" s="0" t="s">
        <v>7989</v>
      </c>
      <c r="E3960" s="0" t="s">
        <v>2476</v>
      </c>
      <c r="F3960" s="0" t="n">
        <v>581115</v>
      </c>
      <c r="I3960" s="1" t="n">
        <v>209840297</v>
      </c>
      <c r="J3960" s="0" t="s">
        <v>7990</v>
      </c>
    </row>
    <row r="3961" customFormat="false" ht="15" hidden="false" customHeight="false" outlineLevel="0" collapsed="false">
      <c r="A3961" s="0" t="s">
        <v>7991</v>
      </c>
      <c r="E3961" s="0" t="s">
        <v>7992</v>
      </c>
      <c r="F3961" s="0" t="n">
        <v>580020</v>
      </c>
      <c r="I3961" s="1" t="n">
        <v>209840296</v>
      </c>
      <c r="J3961" s="0" t="s">
        <v>7993</v>
      </c>
    </row>
    <row r="3962" customFormat="false" ht="15" hidden="false" customHeight="false" outlineLevel="0" collapsed="false">
      <c r="A3962" s="0" t="s">
        <v>7994</v>
      </c>
      <c r="E3962" s="0" t="s">
        <v>7995</v>
      </c>
      <c r="F3962" s="0" t="n">
        <v>580001</v>
      </c>
      <c r="I3962" s="1" t="n">
        <v>209840295</v>
      </c>
      <c r="J3962" s="0" t="s">
        <v>7996</v>
      </c>
    </row>
    <row r="3963" customFormat="false" ht="15" hidden="false" customHeight="false" outlineLevel="0" collapsed="false">
      <c r="A3963" s="0" t="s">
        <v>7997</v>
      </c>
      <c r="E3963" s="0" t="s">
        <v>7998</v>
      </c>
      <c r="F3963" s="0" t="n">
        <v>577589</v>
      </c>
      <c r="I3963" s="1" t="n">
        <v>209840294</v>
      </c>
      <c r="J3963" s="0" t="s">
        <v>7999</v>
      </c>
    </row>
    <row r="3964" customFormat="false" ht="15" hidden="false" customHeight="false" outlineLevel="0" collapsed="false">
      <c r="A3964" s="0" t="s">
        <v>8000</v>
      </c>
      <c r="E3964" s="0" t="s">
        <v>8001</v>
      </c>
      <c r="F3964" s="0" t="n">
        <v>577522</v>
      </c>
      <c r="I3964" s="1" t="n">
        <v>209840293</v>
      </c>
      <c r="J3964" s="0" t="s">
        <v>8002</v>
      </c>
    </row>
    <row r="3965" customFormat="false" ht="15" hidden="false" customHeight="false" outlineLevel="0" collapsed="false">
      <c r="A3965" s="0" t="s">
        <v>8003</v>
      </c>
      <c r="E3965" s="0" t="s">
        <v>8001</v>
      </c>
      <c r="F3965" s="0" t="n">
        <v>577501</v>
      </c>
      <c r="I3965" s="1" t="n">
        <v>209840292</v>
      </c>
      <c r="J3965" s="0" t="s">
        <v>8004</v>
      </c>
    </row>
    <row r="3966" customFormat="false" ht="15" hidden="false" customHeight="false" outlineLevel="0" collapsed="false">
      <c r="A3966" s="0" t="s">
        <v>8005</v>
      </c>
      <c r="E3966" s="0" t="s">
        <v>8006</v>
      </c>
      <c r="F3966" s="0" t="n">
        <v>577431</v>
      </c>
      <c r="I3966" s="1" t="n">
        <v>209840290</v>
      </c>
      <c r="J3966" s="0" t="s">
        <v>8007</v>
      </c>
    </row>
    <row r="3967" customFormat="false" ht="15" hidden="false" customHeight="false" outlineLevel="0" collapsed="false">
      <c r="A3967" s="0" t="s">
        <v>8008</v>
      </c>
      <c r="E3967" s="0" t="s">
        <v>8006</v>
      </c>
      <c r="F3967" s="0" t="n">
        <v>577418</v>
      </c>
      <c r="I3967" s="1" t="n">
        <v>209840289</v>
      </c>
      <c r="J3967" s="0" t="s">
        <v>8009</v>
      </c>
    </row>
    <row r="3968" customFormat="false" ht="15" hidden="false" customHeight="false" outlineLevel="0" collapsed="false">
      <c r="A3968" s="0" t="s">
        <v>8010</v>
      </c>
      <c r="E3968" s="0" t="s">
        <v>7998</v>
      </c>
      <c r="F3968" s="0" t="n">
        <v>577221</v>
      </c>
      <c r="I3968" s="1" t="n">
        <v>209840288</v>
      </c>
      <c r="J3968" s="0" t="s">
        <v>8011</v>
      </c>
    </row>
    <row r="3969" customFormat="false" ht="15" hidden="false" customHeight="false" outlineLevel="0" collapsed="false">
      <c r="A3969" s="0" t="s">
        <v>8012</v>
      </c>
      <c r="E3969" s="0" t="s">
        <v>8013</v>
      </c>
      <c r="F3969" s="0" t="n">
        <v>577132</v>
      </c>
      <c r="I3969" s="1" t="n">
        <v>209840287</v>
      </c>
      <c r="J3969" s="0" t="s">
        <v>8014</v>
      </c>
    </row>
    <row r="3970" customFormat="false" ht="15" hidden="false" customHeight="false" outlineLevel="0" collapsed="false">
      <c r="A3970" s="0" t="s">
        <v>8015</v>
      </c>
      <c r="E3970" s="0" t="s">
        <v>8006</v>
      </c>
      <c r="F3970" s="0" t="n">
        <v>577115</v>
      </c>
      <c r="I3970" s="1" t="n">
        <v>209840286</v>
      </c>
      <c r="J3970" s="0" t="s">
        <v>8016</v>
      </c>
    </row>
    <row r="3971" customFormat="false" ht="15" hidden="false" customHeight="false" outlineLevel="0" collapsed="false">
      <c r="A3971" s="0" t="s">
        <v>8017</v>
      </c>
      <c r="E3971" s="0" t="s">
        <v>7998</v>
      </c>
      <c r="F3971" s="0" t="n">
        <v>577001</v>
      </c>
      <c r="I3971" s="1" t="n">
        <v>209840285</v>
      </c>
      <c r="J3971" s="0" t="s">
        <v>8018</v>
      </c>
    </row>
    <row r="3972" customFormat="false" ht="15" hidden="false" customHeight="false" outlineLevel="0" collapsed="false">
      <c r="A3972" s="0" t="s">
        <v>8019</v>
      </c>
      <c r="E3972" s="0" t="s">
        <v>3776</v>
      </c>
      <c r="F3972" s="0" t="n">
        <v>576225</v>
      </c>
      <c r="I3972" s="1" t="n">
        <v>209840284</v>
      </c>
      <c r="J3972" s="0" t="s">
        <v>8020</v>
      </c>
    </row>
    <row r="3973" customFormat="false" ht="15" hidden="false" customHeight="false" outlineLevel="0" collapsed="false">
      <c r="A3973" s="0" t="s">
        <v>8021</v>
      </c>
      <c r="E3973" s="0" t="s">
        <v>3776</v>
      </c>
      <c r="F3973" s="0" t="n">
        <v>576213</v>
      </c>
      <c r="I3973" s="1" t="n">
        <v>209840283</v>
      </c>
      <c r="J3973" s="0" t="s">
        <v>8022</v>
      </c>
    </row>
    <row r="3974" customFormat="false" ht="15" hidden="false" customHeight="false" outlineLevel="0" collapsed="false">
      <c r="A3974" s="0" t="s">
        <v>8023</v>
      </c>
      <c r="E3974" s="0" t="s">
        <v>3776</v>
      </c>
      <c r="F3974" s="0" t="n">
        <v>576108</v>
      </c>
      <c r="I3974" s="1" t="n">
        <v>209840282</v>
      </c>
      <c r="J3974" s="0" t="s">
        <v>8024</v>
      </c>
    </row>
    <row r="3975" customFormat="false" ht="15" hidden="false" customHeight="false" outlineLevel="0" collapsed="false">
      <c r="A3975" s="0" t="s">
        <v>8025</v>
      </c>
      <c r="E3975" s="0" t="s">
        <v>3779</v>
      </c>
      <c r="F3975" s="0" t="n">
        <v>575016</v>
      </c>
      <c r="I3975" s="1" t="n">
        <v>209840281</v>
      </c>
      <c r="J3975" s="0" t="s">
        <v>8026</v>
      </c>
    </row>
    <row r="3976" customFormat="false" ht="15" hidden="false" customHeight="false" outlineLevel="0" collapsed="false">
      <c r="A3976" s="0" t="s">
        <v>8027</v>
      </c>
      <c r="E3976" s="0" t="s">
        <v>3779</v>
      </c>
      <c r="F3976" s="0" t="n">
        <v>575001</v>
      </c>
      <c r="I3976" s="1" t="n">
        <v>209840280</v>
      </c>
      <c r="J3976" s="0" t="s">
        <v>8028</v>
      </c>
    </row>
    <row r="3977" customFormat="false" ht="15" hidden="false" customHeight="false" outlineLevel="0" collapsed="false">
      <c r="A3977" s="0" t="s">
        <v>8029</v>
      </c>
      <c r="E3977" s="0" t="s">
        <v>3779</v>
      </c>
      <c r="F3977" s="0" t="n">
        <v>574231</v>
      </c>
      <c r="I3977" s="1" t="n">
        <v>209840279</v>
      </c>
      <c r="J3977" s="0" t="s">
        <v>8030</v>
      </c>
    </row>
    <row r="3978" customFormat="false" ht="15" hidden="false" customHeight="false" outlineLevel="0" collapsed="false">
      <c r="A3978" s="0" t="s">
        <v>8031</v>
      </c>
      <c r="E3978" s="0" t="s">
        <v>3788</v>
      </c>
      <c r="F3978" s="0" t="n">
        <v>573201</v>
      </c>
      <c r="I3978" s="1" t="n">
        <v>209840278</v>
      </c>
      <c r="J3978" s="0" t="s">
        <v>8032</v>
      </c>
    </row>
    <row r="3979" customFormat="false" ht="15" hidden="false" customHeight="false" outlineLevel="0" collapsed="false">
      <c r="A3979" s="0" t="s">
        <v>8033</v>
      </c>
      <c r="E3979" s="0" t="s">
        <v>3788</v>
      </c>
      <c r="F3979" s="0" t="n">
        <v>573201</v>
      </c>
      <c r="I3979" s="1" t="n">
        <v>209840277</v>
      </c>
      <c r="J3979" s="0" t="s">
        <v>8034</v>
      </c>
    </row>
    <row r="3980" customFormat="false" ht="15" hidden="false" customHeight="false" outlineLevel="0" collapsed="false">
      <c r="A3980" s="0" t="s">
        <v>8035</v>
      </c>
      <c r="E3980" s="0" t="s">
        <v>3788</v>
      </c>
      <c r="F3980" s="0" t="n">
        <v>573201</v>
      </c>
      <c r="I3980" s="1" t="n">
        <v>209840276</v>
      </c>
      <c r="J3980" s="0" t="s">
        <v>8036</v>
      </c>
    </row>
    <row r="3981" customFormat="false" ht="15" hidden="false" customHeight="false" outlineLevel="0" collapsed="false">
      <c r="A3981" s="0" t="s">
        <v>8037</v>
      </c>
      <c r="E3981" s="0" t="s">
        <v>8038</v>
      </c>
      <c r="F3981" s="0" t="n">
        <v>573122</v>
      </c>
      <c r="I3981" s="1" t="n">
        <v>209840275</v>
      </c>
      <c r="J3981" s="0" t="s">
        <v>8039</v>
      </c>
    </row>
    <row r="3982" customFormat="false" ht="15" hidden="false" customHeight="false" outlineLevel="0" collapsed="false">
      <c r="A3982" s="0" t="s">
        <v>8040</v>
      </c>
      <c r="E3982" s="0" t="s">
        <v>8041</v>
      </c>
      <c r="F3982" s="0" t="n">
        <v>573116</v>
      </c>
      <c r="I3982" s="1" t="n">
        <v>209840274</v>
      </c>
      <c r="J3982" s="0" t="s">
        <v>8042</v>
      </c>
    </row>
    <row r="3983" customFormat="false" ht="15" hidden="false" customHeight="false" outlineLevel="0" collapsed="false">
      <c r="A3983" s="0" t="s">
        <v>8043</v>
      </c>
      <c r="E3983" s="0" t="s">
        <v>8044</v>
      </c>
      <c r="F3983" s="0" t="n">
        <v>572224</v>
      </c>
      <c r="I3983" s="1" t="n">
        <v>209840273</v>
      </c>
      <c r="J3983" s="0" t="s">
        <v>8045</v>
      </c>
    </row>
    <row r="3984" customFormat="false" ht="15" hidden="false" customHeight="false" outlineLevel="0" collapsed="false">
      <c r="A3984" s="0" t="s">
        <v>8046</v>
      </c>
      <c r="E3984" s="0" t="s">
        <v>8044</v>
      </c>
      <c r="F3984" s="0" t="n">
        <v>572103</v>
      </c>
      <c r="I3984" s="1" t="n">
        <v>209840272</v>
      </c>
      <c r="J3984" s="0" t="s">
        <v>8047</v>
      </c>
    </row>
    <row r="3985" customFormat="false" ht="15" hidden="false" customHeight="false" outlineLevel="0" collapsed="false">
      <c r="A3985" s="0" t="s">
        <v>8048</v>
      </c>
      <c r="E3985" s="0" t="s">
        <v>3795</v>
      </c>
      <c r="F3985" s="0" t="n">
        <v>571605</v>
      </c>
      <c r="I3985" s="1" t="n">
        <v>209840271</v>
      </c>
      <c r="J3985" s="0" t="s">
        <v>8049</v>
      </c>
    </row>
    <row r="3986" customFormat="false" ht="15" hidden="false" customHeight="false" outlineLevel="0" collapsed="false">
      <c r="A3986" s="0" t="s">
        <v>8050</v>
      </c>
      <c r="E3986" s="0" t="s">
        <v>3798</v>
      </c>
      <c r="F3986" s="0" t="n">
        <v>571301</v>
      </c>
      <c r="I3986" s="1" t="n">
        <v>209840270</v>
      </c>
      <c r="J3986" s="0" t="s">
        <v>8051</v>
      </c>
    </row>
    <row r="3987" customFormat="false" ht="15" hidden="false" customHeight="false" outlineLevel="0" collapsed="false">
      <c r="A3987" s="0" t="s">
        <v>8052</v>
      </c>
      <c r="E3987" s="0" t="s">
        <v>3798</v>
      </c>
      <c r="F3987" s="0" t="n">
        <v>571104</v>
      </c>
      <c r="I3987" s="1" t="n">
        <v>209840269</v>
      </c>
      <c r="J3987" s="0" t="s">
        <v>8053</v>
      </c>
    </row>
    <row r="3988" customFormat="false" ht="15" hidden="false" customHeight="false" outlineLevel="0" collapsed="false">
      <c r="A3988" s="0" t="s">
        <v>8054</v>
      </c>
      <c r="E3988" s="0" t="s">
        <v>3798</v>
      </c>
      <c r="F3988" s="0" t="n">
        <v>570023</v>
      </c>
      <c r="I3988" s="1" t="n">
        <v>209840268</v>
      </c>
      <c r="J3988" s="0" t="s">
        <v>8055</v>
      </c>
    </row>
    <row r="3989" customFormat="false" ht="15" hidden="false" customHeight="false" outlineLevel="0" collapsed="false">
      <c r="A3989" s="0" t="s">
        <v>8056</v>
      </c>
      <c r="E3989" s="0" t="s">
        <v>2482</v>
      </c>
      <c r="F3989" s="0" t="n">
        <v>563130</v>
      </c>
      <c r="I3989" s="1" t="n">
        <v>209840265</v>
      </c>
      <c r="J3989" s="0" t="s">
        <v>8057</v>
      </c>
    </row>
    <row r="3990" customFormat="false" ht="15" hidden="false" customHeight="false" outlineLevel="0" collapsed="false">
      <c r="A3990" s="0" t="s">
        <v>8058</v>
      </c>
      <c r="E3990" s="0" t="s">
        <v>2482</v>
      </c>
      <c r="F3990" s="0" t="n">
        <v>563122</v>
      </c>
      <c r="I3990" s="1" t="n">
        <v>209840264</v>
      </c>
      <c r="J3990" s="0" t="s">
        <v>8059</v>
      </c>
    </row>
    <row r="3991" customFormat="false" ht="15" hidden="false" customHeight="false" outlineLevel="0" collapsed="false">
      <c r="A3991" s="0" t="s">
        <v>8060</v>
      </c>
      <c r="E3991" s="0" t="s">
        <v>3805</v>
      </c>
      <c r="F3991" s="0" t="n">
        <v>562117</v>
      </c>
      <c r="I3991" s="1" t="n">
        <v>209840263</v>
      </c>
      <c r="J3991" s="0" t="s">
        <v>8061</v>
      </c>
    </row>
    <row r="3992" customFormat="false" ht="15" hidden="false" customHeight="false" outlineLevel="0" collapsed="false">
      <c r="A3992" s="0" t="s">
        <v>8062</v>
      </c>
      <c r="E3992" s="0" t="s">
        <v>3017</v>
      </c>
      <c r="F3992" s="0" t="n">
        <v>562105</v>
      </c>
      <c r="G3992" s="0" t="s">
        <v>2494</v>
      </c>
      <c r="I3992" s="1" t="n">
        <v>209840262</v>
      </c>
      <c r="J3992" s="0" t="s">
        <v>8063</v>
      </c>
    </row>
    <row r="3993" customFormat="false" ht="15" hidden="false" customHeight="false" outlineLevel="0" collapsed="false">
      <c r="A3993" s="0" t="s">
        <v>8064</v>
      </c>
      <c r="E3993" s="0" t="s">
        <v>8065</v>
      </c>
      <c r="F3993" s="0" t="n">
        <v>561203</v>
      </c>
      <c r="I3993" s="1" t="n">
        <v>209840261</v>
      </c>
      <c r="J3993" s="0" t="s">
        <v>8066</v>
      </c>
    </row>
    <row r="3994" customFormat="false" ht="15" hidden="false" customHeight="false" outlineLevel="0" collapsed="false">
      <c r="A3994" s="0" t="s">
        <v>8067</v>
      </c>
      <c r="E3994" s="0" t="s">
        <v>2485</v>
      </c>
      <c r="F3994" s="0" t="n">
        <v>560097</v>
      </c>
      <c r="G3994" s="0" t="s">
        <v>3014</v>
      </c>
      <c r="I3994" s="1" t="n">
        <v>209840260</v>
      </c>
      <c r="J3994" s="0" t="s">
        <v>8068</v>
      </c>
    </row>
    <row r="3995" customFormat="false" ht="15" hidden="false" customHeight="false" outlineLevel="0" collapsed="false">
      <c r="A3995" s="0" t="s">
        <v>8069</v>
      </c>
      <c r="E3995" s="0" t="s">
        <v>2485</v>
      </c>
      <c r="F3995" s="0" t="n">
        <v>560094</v>
      </c>
      <c r="G3995" s="0" t="s">
        <v>2486</v>
      </c>
      <c r="I3995" s="1" t="n">
        <v>209840259</v>
      </c>
      <c r="J3995" s="0" t="s">
        <v>8070</v>
      </c>
    </row>
    <row r="3996" customFormat="false" ht="15" hidden="false" customHeight="false" outlineLevel="0" collapsed="false">
      <c r="A3996" s="0" t="s">
        <v>8071</v>
      </c>
      <c r="E3996" s="0" t="s">
        <v>2485</v>
      </c>
      <c r="F3996" s="0" t="n">
        <v>560093</v>
      </c>
      <c r="G3996" s="0" t="s">
        <v>2489</v>
      </c>
      <c r="I3996" s="1" t="n">
        <v>209840258</v>
      </c>
      <c r="J3996" s="0" t="s">
        <v>8072</v>
      </c>
    </row>
    <row r="3997" customFormat="false" ht="15" hidden="false" customHeight="false" outlineLevel="0" collapsed="false">
      <c r="A3997" s="0" t="s">
        <v>8073</v>
      </c>
      <c r="E3997" s="0" t="s">
        <v>2485</v>
      </c>
      <c r="F3997" s="0" t="n">
        <v>560092</v>
      </c>
      <c r="G3997" s="0" t="s">
        <v>2486</v>
      </c>
      <c r="I3997" s="1" t="n">
        <v>209840257</v>
      </c>
      <c r="J3997" s="0" t="s">
        <v>8074</v>
      </c>
    </row>
    <row r="3998" customFormat="false" ht="15" hidden="false" customHeight="false" outlineLevel="0" collapsed="false">
      <c r="A3998" s="0" t="s">
        <v>8075</v>
      </c>
      <c r="E3998" s="0" t="s">
        <v>3160</v>
      </c>
      <c r="F3998" s="0" t="n">
        <v>201001</v>
      </c>
      <c r="I3998" s="1" t="n">
        <v>209872068</v>
      </c>
      <c r="J3998" s="0" t="s">
        <v>8076</v>
      </c>
    </row>
    <row r="3999" customFormat="false" ht="15" hidden="false" customHeight="false" outlineLevel="0" collapsed="false">
      <c r="A3999" s="0" t="s">
        <v>8077</v>
      </c>
      <c r="E3999" s="0" t="s">
        <v>3160</v>
      </c>
      <c r="F3999" s="0" t="n">
        <v>201001</v>
      </c>
      <c r="I3999" s="1" t="n">
        <v>209872066</v>
      </c>
      <c r="J3999" s="0" t="s">
        <v>8078</v>
      </c>
    </row>
    <row r="4000" customFormat="false" ht="15" hidden="false" customHeight="false" outlineLevel="0" collapsed="false">
      <c r="A4000" s="0" t="s">
        <v>8079</v>
      </c>
      <c r="E4000" s="0" t="s">
        <v>3160</v>
      </c>
      <c r="F4000" s="0" t="n">
        <v>201001</v>
      </c>
      <c r="I4000" s="1" t="n">
        <v>209872064</v>
      </c>
      <c r="J4000" s="0" t="s">
        <v>8080</v>
      </c>
    </row>
    <row r="4001" customFormat="false" ht="15" hidden="false" customHeight="false" outlineLevel="0" collapsed="false">
      <c r="A4001" s="0" t="s">
        <v>8081</v>
      </c>
      <c r="E4001" s="0" t="s">
        <v>3160</v>
      </c>
      <c r="F4001" s="0" t="n">
        <v>201001</v>
      </c>
      <c r="I4001" s="1" t="n">
        <v>209872059</v>
      </c>
      <c r="J4001" s="0" t="s">
        <v>8082</v>
      </c>
    </row>
    <row r="4002" customFormat="false" ht="15" hidden="false" customHeight="false" outlineLevel="0" collapsed="false">
      <c r="A4002" s="0" t="s">
        <v>8083</v>
      </c>
      <c r="E4002" s="0" t="s">
        <v>3160</v>
      </c>
      <c r="F4002" s="0" t="n">
        <v>201001</v>
      </c>
      <c r="I4002" s="1" t="n">
        <v>209868783</v>
      </c>
      <c r="J4002" s="0" t="s">
        <v>8084</v>
      </c>
    </row>
    <row r="4003" customFormat="false" ht="15" hidden="false" customHeight="false" outlineLevel="0" collapsed="false">
      <c r="A4003" s="0" t="s">
        <v>8085</v>
      </c>
      <c r="E4003" s="0" t="s">
        <v>3160</v>
      </c>
      <c r="F4003" s="0" t="n">
        <v>201001</v>
      </c>
      <c r="I4003" s="1" t="n">
        <v>209868781</v>
      </c>
      <c r="J4003" s="0" t="s">
        <v>8086</v>
      </c>
    </row>
    <row r="4004" customFormat="false" ht="15" hidden="false" customHeight="false" outlineLevel="0" collapsed="false">
      <c r="A4004" s="0" t="s">
        <v>8087</v>
      </c>
      <c r="E4004" s="0" t="s">
        <v>3160</v>
      </c>
      <c r="F4004" s="0" t="n">
        <v>201001</v>
      </c>
      <c r="I4004" s="1" t="n">
        <v>209868772</v>
      </c>
      <c r="J4004" s="0" t="s">
        <v>8088</v>
      </c>
    </row>
    <row r="4005" customFormat="false" ht="15" hidden="false" customHeight="false" outlineLevel="0" collapsed="false">
      <c r="A4005" s="0" t="s">
        <v>8089</v>
      </c>
      <c r="E4005" s="0" t="s">
        <v>2689</v>
      </c>
      <c r="F4005" s="0" t="n">
        <v>201001</v>
      </c>
      <c r="I4005" s="1" t="n">
        <v>209868770</v>
      </c>
      <c r="J4005" s="0" t="s">
        <v>8090</v>
      </c>
    </row>
    <row r="4006" customFormat="false" ht="15" hidden="false" customHeight="false" outlineLevel="0" collapsed="false">
      <c r="A4006" s="0" t="s">
        <v>8091</v>
      </c>
      <c r="E4006" s="0" t="s">
        <v>3160</v>
      </c>
      <c r="F4006" s="0" t="n">
        <v>201001</v>
      </c>
      <c r="I4006" s="1" t="n">
        <v>209868769</v>
      </c>
      <c r="J4006" s="0" t="s">
        <v>8092</v>
      </c>
    </row>
    <row r="4007" customFormat="false" ht="15" hidden="false" customHeight="false" outlineLevel="0" collapsed="false">
      <c r="A4007" s="0" t="s">
        <v>8093</v>
      </c>
      <c r="E4007" s="0" t="s">
        <v>2689</v>
      </c>
      <c r="F4007" s="0" t="n">
        <v>201001</v>
      </c>
      <c r="I4007" s="1" t="n">
        <v>209868767</v>
      </c>
      <c r="J4007" s="0" t="s">
        <v>8094</v>
      </c>
    </row>
    <row r="4008" customFormat="false" ht="15" hidden="false" customHeight="false" outlineLevel="0" collapsed="false">
      <c r="A4008" s="0" t="s">
        <v>8095</v>
      </c>
      <c r="E4008" s="0" t="s">
        <v>3160</v>
      </c>
      <c r="F4008" s="0" t="n">
        <v>201001</v>
      </c>
      <c r="I4008" s="1" t="n">
        <v>209868759</v>
      </c>
      <c r="J4008" s="0" t="s">
        <v>8096</v>
      </c>
    </row>
    <row r="4009" customFormat="false" ht="15" hidden="false" customHeight="false" outlineLevel="0" collapsed="false">
      <c r="A4009" s="0" t="s">
        <v>8097</v>
      </c>
      <c r="E4009" s="0" t="s">
        <v>3160</v>
      </c>
      <c r="F4009" s="0" t="n">
        <v>201001</v>
      </c>
      <c r="I4009" s="1" t="n">
        <v>209868758</v>
      </c>
      <c r="J4009" s="0" t="s">
        <v>8098</v>
      </c>
    </row>
    <row r="4010" customFormat="false" ht="15" hidden="false" customHeight="false" outlineLevel="0" collapsed="false">
      <c r="A4010" s="0" t="s">
        <v>8099</v>
      </c>
      <c r="E4010" s="0" t="s">
        <v>3160</v>
      </c>
      <c r="F4010" s="0" t="n">
        <v>201001</v>
      </c>
      <c r="I4010" s="1" t="n">
        <v>209868756</v>
      </c>
      <c r="J4010" s="0" t="s">
        <v>8100</v>
      </c>
    </row>
    <row r="4011" customFormat="false" ht="15" hidden="false" customHeight="false" outlineLevel="0" collapsed="false">
      <c r="A4011" s="0" t="s">
        <v>8101</v>
      </c>
      <c r="E4011" s="0" t="s">
        <v>3160</v>
      </c>
      <c r="F4011" s="0" t="n">
        <v>201001</v>
      </c>
      <c r="I4011" s="1" t="n">
        <v>209868755</v>
      </c>
      <c r="J4011" s="0" t="s">
        <v>8102</v>
      </c>
    </row>
    <row r="4012" customFormat="false" ht="15" hidden="false" customHeight="false" outlineLevel="0" collapsed="false">
      <c r="A4012" s="0" t="s">
        <v>8103</v>
      </c>
      <c r="E4012" s="0" t="s">
        <v>3160</v>
      </c>
      <c r="F4012" s="0" t="n">
        <v>201001</v>
      </c>
      <c r="I4012" s="1" t="n">
        <v>209868700</v>
      </c>
      <c r="J4012" s="0" t="s">
        <v>8104</v>
      </c>
    </row>
    <row r="4013" customFormat="false" ht="15" hidden="false" customHeight="false" outlineLevel="0" collapsed="false">
      <c r="A4013" s="0" t="s">
        <v>8105</v>
      </c>
      <c r="E4013" s="0" t="s">
        <v>2689</v>
      </c>
      <c r="F4013" s="0" t="n">
        <v>201001</v>
      </c>
      <c r="I4013" s="1" t="n">
        <v>209868699</v>
      </c>
      <c r="J4013" s="0" t="s">
        <v>8106</v>
      </c>
    </row>
    <row r="4014" customFormat="false" ht="15" hidden="false" customHeight="false" outlineLevel="0" collapsed="false">
      <c r="A4014" s="0" t="s">
        <v>429</v>
      </c>
      <c r="E4014" s="0" t="s">
        <v>3160</v>
      </c>
      <c r="F4014" s="0" t="n">
        <v>201001</v>
      </c>
      <c r="I4014" s="1" t="n">
        <v>209868697</v>
      </c>
      <c r="J4014" s="0" t="s">
        <v>8107</v>
      </c>
    </row>
    <row r="4015" customFormat="false" ht="15" hidden="false" customHeight="false" outlineLevel="0" collapsed="false">
      <c r="A4015" s="0" t="s">
        <v>8108</v>
      </c>
      <c r="E4015" s="0" t="s">
        <v>3160</v>
      </c>
      <c r="F4015" s="0" t="n">
        <v>201001</v>
      </c>
      <c r="I4015" s="1" t="n">
        <v>209868696</v>
      </c>
      <c r="J4015" s="0" t="s">
        <v>8109</v>
      </c>
    </row>
    <row r="4016" customFormat="false" ht="15" hidden="false" customHeight="false" outlineLevel="0" collapsed="false">
      <c r="A4016" s="0" t="s">
        <v>8110</v>
      </c>
      <c r="E4016" s="0" t="s">
        <v>3160</v>
      </c>
      <c r="F4016" s="0" t="n">
        <v>201001</v>
      </c>
      <c r="I4016" s="1" t="n">
        <v>209868694</v>
      </c>
      <c r="J4016" s="0" t="s">
        <v>8111</v>
      </c>
    </row>
    <row r="4017" customFormat="false" ht="15" hidden="false" customHeight="false" outlineLevel="0" collapsed="false">
      <c r="A4017" s="0" t="s">
        <v>8112</v>
      </c>
      <c r="E4017" s="0" t="s">
        <v>3160</v>
      </c>
      <c r="F4017" s="0" t="n">
        <v>201001</v>
      </c>
      <c r="I4017" s="1" t="n">
        <v>209868693</v>
      </c>
      <c r="J4017" s="0" t="s">
        <v>8113</v>
      </c>
    </row>
    <row r="4018" customFormat="false" ht="15" hidden="false" customHeight="false" outlineLevel="0" collapsed="false">
      <c r="A4018" s="0" t="s">
        <v>8114</v>
      </c>
      <c r="E4018" s="0" t="s">
        <v>14</v>
      </c>
      <c r="F4018" s="0" t="n">
        <v>201001</v>
      </c>
      <c r="I4018" s="1" t="n">
        <v>209868689</v>
      </c>
      <c r="J4018" s="0" t="s">
        <v>8115</v>
      </c>
    </row>
    <row r="4019" customFormat="false" ht="15" hidden="false" customHeight="false" outlineLevel="0" collapsed="false">
      <c r="A4019" s="0" t="s">
        <v>8116</v>
      </c>
      <c r="E4019" s="0" t="s">
        <v>3160</v>
      </c>
      <c r="F4019" s="0" t="n">
        <v>201001</v>
      </c>
      <c r="I4019" s="1" t="n">
        <v>209868687</v>
      </c>
      <c r="J4019" s="0" t="s">
        <v>8117</v>
      </c>
    </row>
    <row r="4020" customFormat="false" ht="15" hidden="false" customHeight="false" outlineLevel="0" collapsed="false">
      <c r="A4020" s="0" t="s">
        <v>8118</v>
      </c>
      <c r="E4020" s="0" t="s">
        <v>3160</v>
      </c>
      <c r="F4020" s="0" t="n">
        <v>201001</v>
      </c>
      <c r="I4020" s="1" t="n">
        <v>209868684</v>
      </c>
      <c r="J4020" s="0" t="s">
        <v>8119</v>
      </c>
    </row>
    <row r="4021" customFormat="false" ht="15" hidden="false" customHeight="false" outlineLevel="0" collapsed="false">
      <c r="A4021" s="0" t="s">
        <v>8120</v>
      </c>
      <c r="E4021" s="0" t="s">
        <v>3160</v>
      </c>
      <c r="F4021" s="0" t="n">
        <v>201001</v>
      </c>
      <c r="I4021" s="1" t="n">
        <v>209868683</v>
      </c>
      <c r="J4021" s="0" t="s">
        <v>8121</v>
      </c>
    </row>
    <row r="4022" customFormat="false" ht="15" hidden="false" customHeight="false" outlineLevel="0" collapsed="false">
      <c r="A4022" s="0" t="s">
        <v>8122</v>
      </c>
      <c r="E4022" s="0" t="s">
        <v>3160</v>
      </c>
      <c r="F4022" s="0" t="n">
        <v>201001</v>
      </c>
      <c r="I4022" s="1" t="n">
        <v>209868682</v>
      </c>
      <c r="J4022" s="0" t="s">
        <v>8123</v>
      </c>
    </row>
    <row r="4023" customFormat="false" ht="15" hidden="false" customHeight="false" outlineLevel="0" collapsed="false">
      <c r="A4023" s="0" t="s">
        <v>8124</v>
      </c>
      <c r="E4023" s="0" t="s">
        <v>3160</v>
      </c>
      <c r="F4023" s="0" t="n">
        <v>201001</v>
      </c>
      <c r="I4023" s="1" t="n">
        <v>209868674</v>
      </c>
      <c r="J4023" s="0" t="s">
        <v>8125</v>
      </c>
    </row>
    <row r="4024" customFormat="false" ht="15" hidden="false" customHeight="false" outlineLevel="0" collapsed="false">
      <c r="A4024" s="0" t="s">
        <v>8126</v>
      </c>
      <c r="E4024" s="0" t="s">
        <v>3160</v>
      </c>
      <c r="F4024" s="0" t="n">
        <v>201001</v>
      </c>
      <c r="I4024" s="1" t="n">
        <v>209868649</v>
      </c>
      <c r="J4024" s="0" t="s">
        <v>8127</v>
      </c>
    </row>
    <row r="4025" customFormat="false" ht="15" hidden="false" customHeight="false" outlineLevel="0" collapsed="false">
      <c r="A4025" s="0" t="s">
        <v>8128</v>
      </c>
      <c r="E4025" s="0" t="s">
        <v>3160</v>
      </c>
      <c r="F4025" s="0" t="n">
        <v>201001</v>
      </c>
      <c r="I4025" s="1" t="n">
        <v>209868647</v>
      </c>
      <c r="J4025" s="0" t="s">
        <v>8129</v>
      </c>
    </row>
    <row r="4026" customFormat="false" ht="15" hidden="false" customHeight="false" outlineLevel="0" collapsed="false">
      <c r="A4026" s="0" t="s">
        <v>8130</v>
      </c>
      <c r="E4026" s="0" t="s">
        <v>3160</v>
      </c>
      <c r="F4026" s="0" t="n">
        <v>201001</v>
      </c>
      <c r="I4026" s="1" t="n">
        <v>209868644</v>
      </c>
      <c r="J4026" s="0" t="s">
        <v>8131</v>
      </c>
    </row>
    <row r="4027" customFormat="false" ht="15" hidden="false" customHeight="false" outlineLevel="0" collapsed="false">
      <c r="A4027" s="0" t="s">
        <v>8132</v>
      </c>
      <c r="E4027" s="0" t="s">
        <v>3160</v>
      </c>
      <c r="F4027" s="0" t="n">
        <v>201001</v>
      </c>
      <c r="I4027" s="1" t="n">
        <v>209868643</v>
      </c>
      <c r="J4027" s="0" t="s">
        <v>8133</v>
      </c>
    </row>
    <row r="4028" customFormat="false" ht="15" hidden="false" customHeight="false" outlineLevel="0" collapsed="false">
      <c r="A4028" s="0" t="s">
        <v>8134</v>
      </c>
      <c r="E4028" s="0" t="s">
        <v>3160</v>
      </c>
      <c r="F4028" s="0" t="n">
        <v>201001</v>
      </c>
      <c r="I4028" s="1" t="n">
        <v>209868641</v>
      </c>
      <c r="J4028" s="0" t="s">
        <v>8135</v>
      </c>
    </row>
    <row r="4029" customFormat="false" ht="15" hidden="false" customHeight="false" outlineLevel="0" collapsed="false">
      <c r="A4029" s="0" t="s">
        <v>6595</v>
      </c>
      <c r="E4029" s="0" t="s">
        <v>3160</v>
      </c>
      <c r="F4029" s="0" t="n">
        <v>201001</v>
      </c>
      <c r="I4029" s="1" t="n">
        <v>209868638</v>
      </c>
      <c r="J4029" s="0" t="s">
        <v>8136</v>
      </c>
    </row>
    <row r="4030" customFormat="false" ht="15" hidden="false" customHeight="false" outlineLevel="0" collapsed="false">
      <c r="A4030" s="0" t="s">
        <v>8137</v>
      </c>
      <c r="E4030" s="0" t="s">
        <v>3160</v>
      </c>
      <c r="F4030" s="0" t="n">
        <v>201001</v>
      </c>
      <c r="I4030" s="1" t="n">
        <v>209868635</v>
      </c>
      <c r="J4030" s="0" t="s">
        <v>8138</v>
      </c>
    </row>
    <row r="4031" customFormat="false" ht="15" hidden="false" customHeight="false" outlineLevel="0" collapsed="false">
      <c r="A4031" s="0" t="s">
        <v>8139</v>
      </c>
      <c r="E4031" s="0" t="s">
        <v>3160</v>
      </c>
      <c r="F4031" s="0" t="n">
        <v>201001</v>
      </c>
      <c r="I4031" s="1" t="n">
        <v>209868634</v>
      </c>
      <c r="J4031" s="0" t="s">
        <v>8140</v>
      </c>
    </row>
    <row r="4032" customFormat="false" ht="15" hidden="false" customHeight="false" outlineLevel="0" collapsed="false">
      <c r="A4032" s="0" t="s">
        <v>8141</v>
      </c>
      <c r="E4032" s="0" t="s">
        <v>3160</v>
      </c>
      <c r="F4032" s="0" t="n">
        <v>201001</v>
      </c>
      <c r="I4032" s="1" t="n">
        <v>209868631</v>
      </c>
      <c r="J4032" s="0" t="s">
        <v>8142</v>
      </c>
    </row>
    <row r="4033" customFormat="false" ht="15" hidden="false" customHeight="false" outlineLevel="0" collapsed="false">
      <c r="A4033" s="0" t="s">
        <v>8143</v>
      </c>
      <c r="E4033" s="0" t="s">
        <v>3160</v>
      </c>
      <c r="F4033" s="0" t="n">
        <v>201001</v>
      </c>
      <c r="I4033" s="1" t="n">
        <v>209868630</v>
      </c>
      <c r="J4033" s="0" t="s">
        <v>8144</v>
      </c>
    </row>
    <row r="4034" customFormat="false" ht="15" hidden="false" customHeight="false" outlineLevel="0" collapsed="false">
      <c r="A4034" s="0" t="s">
        <v>8145</v>
      </c>
      <c r="E4034" s="0" t="s">
        <v>3160</v>
      </c>
      <c r="F4034" s="0" t="n">
        <v>201001</v>
      </c>
      <c r="I4034" s="1" t="n">
        <v>209868629</v>
      </c>
      <c r="J4034" s="0" t="s">
        <v>8146</v>
      </c>
    </row>
    <row r="4035" customFormat="false" ht="15" hidden="false" customHeight="false" outlineLevel="0" collapsed="false">
      <c r="A4035" s="0" t="s">
        <v>8147</v>
      </c>
      <c r="E4035" s="0" t="s">
        <v>3160</v>
      </c>
      <c r="F4035" s="0" t="n">
        <v>201001</v>
      </c>
      <c r="I4035" s="1" t="n">
        <v>209868628</v>
      </c>
      <c r="J4035" s="0" t="s">
        <v>8148</v>
      </c>
    </row>
    <row r="4036" customFormat="false" ht="15" hidden="false" customHeight="false" outlineLevel="0" collapsed="false">
      <c r="A4036" s="0" t="s">
        <v>8149</v>
      </c>
      <c r="E4036" s="0" t="s">
        <v>3160</v>
      </c>
      <c r="F4036" s="0" t="n">
        <v>201001</v>
      </c>
      <c r="I4036" s="1" t="n">
        <v>209868627</v>
      </c>
      <c r="J4036" s="0" t="s">
        <v>8150</v>
      </c>
    </row>
    <row r="4037" customFormat="false" ht="15" hidden="false" customHeight="false" outlineLevel="0" collapsed="false">
      <c r="A4037" s="0" t="s">
        <v>8151</v>
      </c>
      <c r="E4037" s="0" t="s">
        <v>3160</v>
      </c>
      <c r="F4037" s="0" t="n">
        <v>201001</v>
      </c>
      <c r="I4037" s="1" t="n">
        <v>209868625</v>
      </c>
      <c r="J4037" s="0" t="s">
        <v>8152</v>
      </c>
    </row>
    <row r="4038" customFormat="false" ht="15" hidden="false" customHeight="false" outlineLevel="0" collapsed="false">
      <c r="A4038" s="0" t="s">
        <v>8153</v>
      </c>
      <c r="E4038" s="0" t="s">
        <v>3160</v>
      </c>
      <c r="F4038" s="0" t="n">
        <v>201001</v>
      </c>
      <c r="I4038" s="1" t="n">
        <v>209868622</v>
      </c>
      <c r="J4038" s="0" t="s">
        <v>8154</v>
      </c>
    </row>
    <row r="4039" customFormat="false" ht="15" hidden="false" customHeight="false" outlineLevel="0" collapsed="false">
      <c r="A4039" s="0" t="s">
        <v>8155</v>
      </c>
      <c r="E4039" s="0" t="s">
        <v>2689</v>
      </c>
      <c r="F4039" s="0" t="n">
        <v>201001</v>
      </c>
      <c r="I4039" s="1" t="n">
        <v>209868620</v>
      </c>
      <c r="J4039" s="0" t="s">
        <v>8156</v>
      </c>
    </row>
    <row r="4040" customFormat="false" ht="15" hidden="false" customHeight="false" outlineLevel="0" collapsed="false">
      <c r="A4040" s="0" t="s">
        <v>8157</v>
      </c>
      <c r="E4040" s="0" t="s">
        <v>3160</v>
      </c>
      <c r="F4040" s="0" t="n">
        <v>201001</v>
      </c>
      <c r="I4040" s="1" t="n">
        <v>209868618</v>
      </c>
      <c r="J4040" s="0" t="s">
        <v>8158</v>
      </c>
    </row>
    <row r="4041" customFormat="false" ht="15" hidden="false" customHeight="false" outlineLevel="0" collapsed="false">
      <c r="A4041" s="0" t="s">
        <v>8159</v>
      </c>
      <c r="E4041" s="0" t="s">
        <v>3160</v>
      </c>
      <c r="F4041" s="0" t="n">
        <v>201001</v>
      </c>
      <c r="I4041" s="1" t="n">
        <v>209868617</v>
      </c>
      <c r="J4041" s="0" t="s">
        <v>8160</v>
      </c>
    </row>
    <row r="4042" customFormat="false" ht="15" hidden="false" customHeight="false" outlineLevel="0" collapsed="false">
      <c r="A4042" s="0" t="s">
        <v>925</v>
      </c>
      <c r="E4042" s="0" t="s">
        <v>3160</v>
      </c>
      <c r="F4042" s="0" t="n">
        <v>201001</v>
      </c>
      <c r="I4042" s="1" t="n">
        <v>209868616</v>
      </c>
      <c r="J4042" s="0" t="s">
        <v>8161</v>
      </c>
    </row>
    <row r="4043" customFormat="false" ht="15" hidden="false" customHeight="false" outlineLevel="0" collapsed="false">
      <c r="A4043" s="0" t="s">
        <v>8097</v>
      </c>
      <c r="E4043" s="0" t="s">
        <v>3160</v>
      </c>
      <c r="F4043" s="0" t="n">
        <v>201001</v>
      </c>
      <c r="I4043" s="1" t="n">
        <v>209868615</v>
      </c>
      <c r="J4043" s="0" t="s">
        <v>8162</v>
      </c>
    </row>
    <row r="4044" customFormat="false" ht="15" hidden="false" customHeight="false" outlineLevel="0" collapsed="false">
      <c r="A4044" s="0" t="s">
        <v>738</v>
      </c>
      <c r="E4044" s="0" t="s">
        <v>3160</v>
      </c>
      <c r="F4044" s="0" t="n">
        <v>201001</v>
      </c>
      <c r="I4044" s="1" t="n">
        <v>209868613</v>
      </c>
      <c r="J4044" s="0" t="s">
        <v>8163</v>
      </c>
    </row>
    <row r="4045" customFormat="false" ht="15" hidden="false" customHeight="false" outlineLevel="0" collapsed="false">
      <c r="A4045" s="0" t="s">
        <v>8164</v>
      </c>
      <c r="E4045" s="0" t="s">
        <v>3160</v>
      </c>
      <c r="F4045" s="0" t="n">
        <v>201001</v>
      </c>
      <c r="I4045" s="1" t="n">
        <v>209868612</v>
      </c>
      <c r="J4045" s="0" t="s">
        <v>8165</v>
      </c>
    </row>
    <row r="4046" customFormat="false" ht="15" hidden="false" customHeight="false" outlineLevel="0" collapsed="false">
      <c r="A4046" s="0" t="s">
        <v>8166</v>
      </c>
      <c r="E4046" s="0" t="s">
        <v>3160</v>
      </c>
      <c r="F4046" s="0" t="n">
        <v>201001</v>
      </c>
      <c r="I4046" s="1" t="n">
        <v>209868609</v>
      </c>
      <c r="J4046" s="0" t="s">
        <v>8167</v>
      </c>
    </row>
    <row r="4047" customFormat="false" ht="15" hidden="false" customHeight="false" outlineLevel="0" collapsed="false">
      <c r="A4047" s="0" t="s">
        <v>8168</v>
      </c>
      <c r="E4047" s="0" t="s">
        <v>3160</v>
      </c>
      <c r="F4047" s="0" t="n">
        <v>201001</v>
      </c>
      <c r="I4047" s="1" t="n">
        <v>209868605</v>
      </c>
      <c r="J4047" s="0" t="s">
        <v>8169</v>
      </c>
    </row>
    <row r="4048" customFormat="false" ht="15" hidden="false" customHeight="false" outlineLevel="0" collapsed="false">
      <c r="A4048" s="0" t="s">
        <v>8170</v>
      </c>
      <c r="E4048" s="0" t="s">
        <v>3160</v>
      </c>
      <c r="F4048" s="0" t="n">
        <v>201001</v>
      </c>
      <c r="I4048" s="1" t="n">
        <v>209868599</v>
      </c>
      <c r="J4048" s="0" t="s">
        <v>8171</v>
      </c>
    </row>
    <row r="4049" customFormat="false" ht="15" hidden="false" customHeight="false" outlineLevel="0" collapsed="false">
      <c r="A4049" s="0" t="s">
        <v>8172</v>
      </c>
      <c r="E4049" s="0" t="s">
        <v>2689</v>
      </c>
      <c r="F4049" s="0" t="n">
        <v>201001</v>
      </c>
      <c r="I4049" s="1" t="n">
        <v>209868593</v>
      </c>
      <c r="J4049" s="0" t="s">
        <v>8173</v>
      </c>
    </row>
    <row r="4050" customFormat="false" ht="15" hidden="false" customHeight="false" outlineLevel="0" collapsed="false">
      <c r="A4050" s="0" t="s">
        <v>8174</v>
      </c>
      <c r="E4050" s="0" t="s">
        <v>3160</v>
      </c>
      <c r="F4050" s="0" t="n">
        <v>201001</v>
      </c>
      <c r="I4050" s="1" t="n">
        <v>209868592</v>
      </c>
      <c r="J4050" s="0" t="s">
        <v>8175</v>
      </c>
    </row>
    <row r="4051" customFormat="false" ht="15" hidden="false" customHeight="false" outlineLevel="0" collapsed="false">
      <c r="A4051" s="0" t="s">
        <v>8176</v>
      </c>
      <c r="E4051" s="0" t="s">
        <v>3160</v>
      </c>
      <c r="F4051" s="0" t="n">
        <v>201001</v>
      </c>
      <c r="I4051" s="1" t="n">
        <v>209868588</v>
      </c>
      <c r="J4051" s="0" t="s">
        <v>8177</v>
      </c>
    </row>
    <row r="4052" customFormat="false" ht="15" hidden="false" customHeight="false" outlineLevel="0" collapsed="false">
      <c r="A4052" s="0" t="s">
        <v>8178</v>
      </c>
      <c r="E4052" s="0" t="s">
        <v>3160</v>
      </c>
      <c r="F4052" s="0" t="n">
        <v>201001</v>
      </c>
      <c r="I4052" s="1" t="n">
        <v>209868586</v>
      </c>
      <c r="J4052" s="0" t="s">
        <v>8179</v>
      </c>
    </row>
    <row r="4053" customFormat="false" ht="15" hidden="false" customHeight="false" outlineLevel="0" collapsed="false">
      <c r="A4053" s="0" t="s">
        <v>8180</v>
      </c>
      <c r="E4053" s="0" t="s">
        <v>3160</v>
      </c>
      <c r="F4053" s="0" t="n">
        <v>201001</v>
      </c>
      <c r="I4053" s="1" t="n">
        <v>209868583</v>
      </c>
      <c r="J4053" s="0" t="s">
        <v>8181</v>
      </c>
    </row>
    <row r="4054" customFormat="false" ht="15" hidden="false" customHeight="false" outlineLevel="0" collapsed="false">
      <c r="A4054" s="0" t="s">
        <v>8182</v>
      </c>
      <c r="E4054" s="0" t="s">
        <v>3160</v>
      </c>
      <c r="F4054" s="0" t="n">
        <v>201001</v>
      </c>
      <c r="I4054" s="1" t="n">
        <v>209868581</v>
      </c>
      <c r="J4054" s="0" t="s">
        <v>8183</v>
      </c>
    </row>
    <row r="4055" customFormat="false" ht="15" hidden="false" customHeight="false" outlineLevel="0" collapsed="false">
      <c r="A4055" s="0" t="s">
        <v>8184</v>
      </c>
      <c r="E4055" s="0" t="s">
        <v>3160</v>
      </c>
      <c r="F4055" s="0" t="n">
        <v>201001</v>
      </c>
      <c r="I4055" s="1" t="n">
        <v>209868579</v>
      </c>
      <c r="J4055" s="0" t="s">
        <v>8185</v>
      </c>
    </row>
    <row r="4056" customFormat="false" ht="15" hidden="false" customHeight="false" outlineLevel="0" collapsed="false">
      <c r="A4056" s="0" t="s">
        <v>8186</v>
      </c>
      <c r="E4056" s="0" t="s">
        <v>3160</v>
      </c>
      <c r="F4056" s="0" t="n">
        <v>201001</v>
      </c>
      <c r="I4056" s="1" t="n">
        <v>209868576</v>
      </c>
      <c r="J4056" s="0" t="s">
        <v>8187</v>
      </c>
    </row>
    <row r="4057" customFormat="false" ht="15" hidden="false" customHeight="false" outlineLevel="0" collapsed="false">
      <c r="A4057" s="0" t="s">
        <v>417</v>
      </c>
      <c r="E4057" s="0" t="s">
        <v>3160</v>
      </c>
      <c r="F4057" s="0" t="n">
        <v>201001</v>
      </c>
      <c r="I4057" s="1" t="n">
        <v>209868570</v>
      </c>
      <c r="J4057" s="0" t="s">
        <v>8188</v>
      </c>
    </row>
    <row r="4058" customFormat="false" ht="15" hidden="false" customHeight="false" outlineLevel="0" collapsed="false">
      <c r="A4058" s="0" t="s">
        <v>8189</v>
      </c>
      <c r="E4058" s="0" t="s">
        <v>3160</v>
      </c>
      <c r="F4058" s="0" t="n">
        <v>201001</v>
      </c>
      <c r="I4058" s="1" t="n">
        <v>209869581</v>
      </c>
      <c r="J4058" s="0" t="s">
        <v>8190</v>
      </c>
    </row>
    <row r="4059" customFormat="false" ht="15" hidden="false" customHeight="false" outlineLevel="0" collapsed="false">
      <c r="A4059" s="0" t="s">
        <v>8191</v>
      </c>
      <c r="E4059" s="0" t="s">
        <v>3160</v>
      </c>
      <c r="F4059" s="0" t="n">
        <v>201001</v>
      </c>
      <c r="I4059" s="1" t="n">
        <v>209869575</v>
      </c>
      <c r="J4059" s="0" t="s">
        <v>8192</v>
      </c>
    </row>
    <row r="4060" customFormat="false" ht="15" hidden="false" customHeight="false" outlineLevel="0" collapsed="false">
      <c r="A4060" s="0" t="s">
        <v>8193</v>
      </c>
      <c r="E4060" s="0" t="s">
        <v>3160</v>
      </c>
      <c r="F4060" s="0" t="n">
        <v>201001</v>
      </c>
      <c r="I4060" s="1" t="n">
        <v>209869573</v>
      </c>
      <c r="J4060" s="0" t="s">
        <v>8194</v>
      </c>
    </row>
    <row r="4061" customFormat="false" ht="15" hidden="false" customHeight="false" outlineLevel="0" collapsed="false">
      <c r="A4061" s="0" t="s">
        <v>8195</v>
      </c>
      <c r="E4061" s="0" t="s">
        <v>3160</v>
      </c>
      <c r="F4061" s="0" t="n">
        <v>201001</v>
      </c>
      <c r="I4061" s="1" t="n">
        <v>209869570</v>
      </c>
      <c r="J4061" s="0" t="s">
        <v>8196</v>
      </c>
    </row>
    <row r="4062" customFormat="false" ht="15" hidden="false" customHeight="false" outlineLevel="0" collapsed="false">
      <c r="A4062" s="0" t="s">
        <v>8197</v>
      </c>
      <c r="E4062" s="0" t="s">
        <v>3160</v>
      </c>
      <c r="F4062" s="0" t="n">
        <v>201001</v>
      </c>
      <c r="I4062" s="1" t="n">
        <v>209869563</v>
      </c>
      <c r="J4062" s="0" t="s">
        <v>8198</v>
      </c>
    </row>
    <row r="4063" customFormat="false" ht="15" hidden="false" customHeight="false" outlineLevel="0" collapsed="false">
      <c r="A4063" s="0" t="s">
        <v>8199</v>
      </c>
      <c r="E4063" s="0" t="s">
        <v>3160</v>
      </c>
      <c r="F4063" s="0" t="n">
        <v>201001</v>
      </c>
      <c r="I4063" s="1" t="n">
        <v>209869555</v>
      </c>
      <c r="J4063" s="0" t="s">
        <v>8200</v>
      </c>
    </row>
    <row r="4064" customFormat="false" ht="15" hidden="false" customHeight="false" outlineLevel="0" collapsed="false">
      <c r="A4064" s="0" t="s">
        <v>8201</v>
      </c>
      <c r="E4064" s="0" t="s">
        <v>3160</v>
      </c>
      <c r="F4064" s="0" t="n">
        <v>201001</v>
      </c>
      <c r="I4064" s="1" t="n">
        <v>209869544</v>
      </c>
      <c r="J4064" s="0" t="s">
        <v>8202</v>
      </c>
    </row>
    <row r="4065" customFormat="false" ht="15" hidden="false" customHeight="false" outlineLevel="0" collapsed="false">
      <c r="A4065" s="0" t="s">
        <v>8203</v>
      </c>
      <c r="E4065" s="0" t="s">
        <v>3160</v>
      </c>
      <c r="F4065" s="0" t="n">
        <v>201001</v>
      </c>
      <c r="I4065" s="1" t="n">
        <v>209869526</v>
      </c>
      <c r="J4065" s="0" t="s">
        <v>8204</v>
      </c>
    </row>
    <row r="4066" customFormat="false" ht="15" hidden="false" customHeight="false" outlineLevel="0" collapsed="false">
      <c r="A4066" s="0" t="s">
        <v>8205</v>
      </c>
      <c r="E4066" s="0" t="s">
        <v>3160</v>
      </c>
      <c r="F4066" s="0" t="n">
        <v>201001</v>
      </c>
      <c r="I4066" s="1" t="n">
        <v>209869515</v>
      </c>
      <c r="J4066" s="0" t="s">
        <v>8206</v>
      </c>
    </row>
    <row r="4067" customFormat="false" ht="15" hidden="false" customHeight="false" outlineLevel="0" collapsed="false">
      <c r="A4067" s="0" t="s">
        <v>7065</v>
      </c>
      <c r="E4067" s="0" t="s">
        <v>3160</v>
      </c>
      <c r="F4067" s="0" t="n">
        <v>201001</v>
      </c>
      <c r="I4067" s="1" t="n">
        <v>209869511</v>
      </c>
      <c r="J4067" s="0" t="s">
        <v>8207</v>
      </c>
    </row>
    <row r="4068" customFormat="false" ht="15" hidden="false" customHeight="false" outlineLevel="0" collapsed="false">
      <c r="A4068" s="0" t="s">
        <v>8208</v>
      </c>
      <c r="E4068" s="0" t="s">
        <v>3160</v>
      </c>
      <c r="F4068" s="0" t="n">
        <v>201001</v>
      </c>
      <c r="I4068" s="1" t="n">
        <v>209869502</v>
      </c>
      <c r="J4068" s="0" t="s">
        <v>8209</v>
      </c>
    </row>
    <row r="4069" customFormat="false" ht="15" hidden="false" customHeight="false" outlineLevel="0" collapsed="false">
      <c r="A4069" s="0" t="s">
        <v>8210</v>
      </c>
      <c r="E4069" s="0" t="s">
        <v>3160</v>
      </c>
      <c r="F4069" s="0" t="n">
        <v>201001</v>
      </c>
      <c r="I4069" s="1" t="n">
        <v>209869500</v>
      </c>
      <c r="J4069" s="0" t="s">
        <v>8211</v>
      </c>
    </row>
    <row r="4070" customFormat="false" ht="15" hidden="false" customHeight="false" outlineLevel="0" collapsed="false">
      <c r="A4070" s="0" t="s">
        <v>8212</v>
      </c>
      <c r="E4070" s="0" t="s">
        <v>3160</v>
      </c>
      <c r="F4070" s="0" t="n">
        <v>201001</v>
      </c>
      <c r="I4070" s="1" t="n">
        <v>209869497</v>
      </c>
      <c r="J4070" s="0" t="s">
        <v>8213</v>
      </c>
    </row>
    <row r="4071" customFormat="false" ht="15" hidden="false" customHeight="false" outlineLevel="0" collapsed="false">
      <c r="A4071" s="0" t="s">
        <v>1641</v>
      </c>
      <c r="E4071" s="0" t="s">
        <v>3160</v>
      </c>
      <c r="F4071" s="0" t="n">
        <v>201001</v>
      </c>
      <c r="I4071" s="1" t="n">
        <v>209869493</v>
      </c>
      <c r="J4071" s="0" t="s">
        <v>8214</v>
      </c>
    </row>
    <row r="4072" customFormat="false" ht="15" hidden="false" customHeight="false" outlineLevel="0" collapsed="false">
      <c r="A4072" s="0" t="s">
        <v>8215</v>
      </c>
      <c r="E4072" s="0" t="s">
        <v>3160</v>
      </c>
      <c r="F4072" s="0" t="n">
        <v>201001</v>
      </c>
      <c r="I4072" s="1" t="n">
        <v>209869491</v>
      </c>
      <c r="J4072" s="0" t="s">
        <v>8216</v>
      </c>
    </row>
    <row r="4073" customFormat="false" ht="15" hidden="false" customHeight="false" outlineLevel="0" collapsed="false">
      <c r="A4073" s="0" t="s">
        <v>8217</v>
      </c>
      <c r="E4073" s="0" t="s">
        <v>3160</v>
      </c>
      <c r="F4073" s="0" t="n">
        <v>201001</v>
      </c>
      <c r="I4073" s="1" t="n">
        <v>209869486</v>
      </c>
      <c r="J4073" s="0" t="s">
        <v>8218</v>
      </c>
    </row>
    <row r="4074" customFormat="false" ht="15" hidden="false" customHeight="false" outlineLevel="0" collapsed="false">
      <c r="A4074" s="0" t="s">
        <v>8219</v>
      </c>
      <c r="E4074" s="0" t="s">
        <v>3160</v>
      </c>
      <c r="F4074" s="0" t="n">
        <v>201001</v>
      </c>
      <c r="I4074" s="1" t="n">
        <v>209869483</v>
      </c>
      <c r="J4074" s="0" t="s">
        <v>8220</v>
      </c>
    </row>
    <row r="4075" customFormat="false" ht="15" hidden="false" customHeight="false" outlineLevel="0" collapsed="false">
      <c r="A4075" s="0" t="s">
        <v>8221</v>
      </c>
      <c r="E4075" s="0" t="s">
        <v>3160</v>
      </c>
      <c r="F4075" s="0" t="n">
        <v>201001</v>
      </c>
      <c r="I4075" s="1" t="n">
        <v>209869482</v>
      </c>
      <c r="J4075" s="0" t="s">
        <v>8222</v>
      </c>
    </row>
    <row r="4076" customFormat="false" ht="15" hidden="false" customHeight="false" outlineLevel="0" collapsed="false">
      <c r="A4076" s="0" t="s">
        <v>8223</v>
      </c>
      <c r="E4076" s="0" t="s">
        <v>3160</v>
      </c>
      <c r="F4076" s="0" t="n">
        <v>201001</v>
      </c>
      <c r="I4076" s="1" t="n">
        <v>209869480</v>
      </c>
      <c r="J4076" s="0" t="s">
        <v>8224</v>
      </c>
    </row>
    <row r="4077" customFormat="false" ht="15" hidden="false" customHeight="false" outlineLevel="0" collapsed="false">
      <c r="A4077" s="0" t="s">
        <v>8225</v>
      </c>
      <c r="E4077" s="0" t="s">
        <v>3160</v>
      </c>
      <c r="F4077" s="0" t="n">
        <v>201001</v>
      </c>
      <c r="I4077" s="1" t="n">
        <v>209869479</v>
      </c>
      <c r="J4077" s="0" t="s">
        <v>8226</v>
      </c>
    </row>
    <row r="4078" customFormat="false" ht="15" hidden="false" customHeight="false" outlineLevel="0" collapsed="false">
      <c r="A4078" s="0" t="s">
        <v>1624</v>
      </c>
      <c r="E4078" s="0" t="s">
        <v>3160</v>
      </c>
      <c r="F4078" s="0" t="n">
        <v>201001</v>
      </c>
      <c r="I4078" s="1" t="n">
        <v>209869466</v>
      </c>
      <c r="J4078" s="0" t="s">
        <v>8227</v>
      </c>
    </row>
    <row r="4079" customFormat="false" ht="15" hidden="false" customHeight="false" outlineLevel="0" collapsed="false">
      <c r="A4079" s="0" t="s">
        <v>8228</v>
      </c>
      <c r="E4079" s="0" t="s">
        <v>3160</v>
      </c>
      <c r="F4079" s="0" t="n">
        <v>201001</v>
      </c>
      <c r="I4079" s="1" t="n">
        <v>209869462</v>
      </c>
      <c r="J4079" s="0" t="s">
        <v>8229</v>
      </c>
    </row>
    <row r="4080" customFormat="false" ht="15" hidden="false" customHeight="false" outlineLevel="0" collapsed="false">
      <c r="A4080" s="0" t="s">
        <v>8230</v>
      </c>
      <c r="E4080" s="0" t="s">
        <v>3160</v>
      </c>
      <c r="F4080" s="0" t="n">
        <v>201001</v>
      </c>
      <c r="I4080" s="1" t="n">
        <v>209869460</v>
      </c>
      <c r="J4080" s="0" t="s">
        <v>8231</v>
      </c>
    </row>
    <row r="4081" customFormat="false" ht="15" hidden="false" customHeight="false" outlineLevel="0" collapsed="false">
      <c r="A4081" s="0" t="s">
        <v>8232</v>
      </c>
      <c r="E4081" s="0" t="s">
        <v>3160</v>
      </c>
      <c r="F4081" s="0" t="n">
        <v>201001</v>
      </c>
      <c r="I4081" s="1" t="n">
        <v>209869459</v>
      </c>
      <c r="J4081" s="0" t="s">
        <v>8233</v>
      </c>
    </row>
    <row r="4082" customFormat="false" ht="15" hidden="false" customHeight="false" outlineLevel="0" collapsed="false">
      <c r="A4082" s="0" t="s">
        <v>8234</v>
      </c>
      <c r="E4082" s="0" t="s">
        <v>3160</v>
      </c>
      <c r="F4082" s="0" t="n">
        <v>201001</v>
      </c>
      <c r="I4082" s="1" t="n">
        <v>209869457</v>
      </c>
      <c r="J4082" s="0" t="s">
        <v>8235</v>
      </c>
    </row>
    <row r="4083" customFormat="false" ht="15" hidden="false" customHeight="false" outlineLevel="0" collapsed="false">
      <c r="A4083" s="0" t="s">
        <v>5694</v>
      </c>
      <c r="E4083" s="0" t="s">
        <v>3160</v>
      </c>
      <c r="F4083" s="0" t="n">
        <v>201001</v>
      </c>
      <c r="I4083" s="1" t="n">
        <v>209869456</v>
      </c>
      <c r="J4083" s="0" t="s">
        <v>8236</v>
      </c>
    </row>
    <row r="4084" customFormat="false" ht="15" hidden="false" customHeight="false" outlineLevel="0" collapsed="false">
      <c r="A4084" s="0" t="s">
        <v>8237</v>
      </c>
      <c r="E4084" s="0" t="s">
        <v>3160</v>
      </c>
      <c r="F4084" s="0" t="n">
        <v>201001</v>
      </c>
      <c r="I4084" s="1" t="n">
        <v>209869454</v>
      </c>
      <c r="J4084" s="0" t="s">
        <v>8238</v>
      </c>
    </row>
    <row r="4085" customFormat="false" ht="15" hidden="false" customHeight="false" outlineLevel="0" collapsed="false">
      <c r="A4085" s="0" t="s">
        <v>8239</v>
      </c>
      <c r="E4085" s="0" t="s">
        <v>3160</v>
      </c>
      <c r="F4085" s="0" t="n">
        <v>201001</v>
      </c>
      <c r="I4085" s="1" t="n">
        <v>209869447</v>
      </c>
      <c r="J4085" s="0" t="s">
        <v>8240</v>
      </c>
    </row>
    <row r="4086" customFormat="false" ht="15" hidden="false" customHeight="false" outlineLevel="0" collapsed="false">
      <c r="A4086" s="0" t="s">
        <v>8241</v>
      </c>
      <c r="E4086" s="0" t="s">
        <v>3160</v>
      </c>
      <c r="F4086" s="0" t="n">
        <v>201001</v>
      </c>
      <c r="I4086" s="1" t="n">
        <v>209869446</v>
      </c>
      <c r="J4086" s="0" t="s">
        <v>8242</v>
      </c>
    </row>
    <row r="4087" customFormat="false" ht="15" hidden="false" customHeight="false" outlineLevel="0" collapsed="false">
      <c r="A4087" s="0" t="s">
        <v>8243</v>
      </c>
      <c r="E4087" s="0" t="s">
        <v>3160</v>
      </c>
      <c r="F4087" s="0" t="n">
        <v>201001</v>
      </c>
      <c r="I4087" s="1" t="n">
        <v>209869444</v>
      </c>
      <c r="J4087" s="0" t="s">
        <v>8244</v>
      </c>
    </row>
    <row r="4088" customFormat="false" ht="15" hidden="false" customHeight="false" outlineLevel="0" collapsed="false">
      <c r="A4088" s="0" t="s">
        <v>8245</v>
      </c>
      <c r="E4088" s="0" t="s">
        <v>3160</v>
      </c>
      <c r="F4088" s="0" t="n">
        <v>201001</v>
      </c>
      <c r="I4088" s="1" t="n">
        <v>209869439</v>
      </c>
      <c r="J4088" s="0" t="s">
        <v>8246</v>
      </c>
    </row>
    <row r="4089" customFormat="false" ht="15" hidden="false" customHeight="false" outlineLevel="0" collapsed="false">
      <c r="A4089" s="0" t="s">
        <v>8247</v>
      </c>
      <c r="E4089" s="0" t="s">
        <v>3160</v>
      </c>
      <c r="F4089" s="0" t="n">
        <v>201001</v>
      </c>
      <c r="I4089" s="1" t="n">
        <v>209869437</v>
      </c>
      <c r="J4089" s="0" t="s">
        <v>8248</v>
      </c>
    </row>
    <row r="4090" customFormat="false" ht="15" hidden="false" customHeight="false" outlineLevel="0" collapsed="false">
      <c r="A4090" s="0" t="s">
        <v>8249</v>
      </c>
      <c r="E4090" s="0" t="s">
        <v>3160</v>
      </c>
      <c r="F4090" s="0" t="n">
        <v>201001</v>
      </c>
      <c r="I4090" s="1" t="n">
        <v>209869436</v>
      </c>
      <c r="J4090" s="0" t="s">
        <v>8250</v>
      </c>
    </row>
    <row r="4091" customFormat="false" ht="15" hidden="false" customHeight="false" outlineLevel="0" collapsed="false">
      <c r="A4091" s="0" t="s">
        <v>8251</v>
      </c>
      <c r="E4091" s="0" t="s">
        <v>3160</v>
      </c>
      <c r="F4091" s="0" t="n">
        <v>201001</v>
      </c>
      <c r="I4091" s="1" t="n">
        <v>209869435</v>
      </c>
      <c r="J4091" s="0" t="s">
        <v>8252</v>
      </c>
    </row>
    <row r="4092" customFormat="false" ht="15" hidden="false" customHeight="false" outlineLevel="0" collapsed="false">
      <c r="A4092" s="0" t="s">
        <v>8253</v>
      </c>
      <c r="E4092" s="0" t="s">
        <v>3160</v>
      </c>
      <c r="F4092" s="0" t="n">
        <v>201001</v>
      </c>
      <c r="I4092" s="1" t="n">
        <v>209869431</v>
      </c>
      <c r="J4092" s="0" t="s">
        <v>8254</v>
      </c>
    </row>
    <row r="4093" customFormat="false" ht="15" hidden="false" customHeight="false" outlineLevel="0" collapsed="false">
      <c r="A4093" s="0" t="s">
        <v>8255</v>
      </c>
      <c r="E4093" s="0" t="s">
        <v>3160</v>
      </c>
      <c r="F4093" s="0" t="n">
        <v>201001</v>
      </c>
      <c r="I4093" s="1" t="n">
        <v>209869419</v>
      </c>
      <c r="J4093" s="0" t="s">
        <v>8256</v>
      </c>
    </row>
    <row r="4094" customFormat="false" ht="15" hidden="false" customHeight="false" outlineLevel="0" collapsed="false">
      <c r="A4094" s="0" t="s">
        <v>6679</v>
      </c>
      <c r="E4094" s="0" t="s">
        <v>3160</v>
      </c>
      <c r="F4094" s="0" t="n">
        <v>201001</v>
      </c>
      <c r="I4094" s="1" t="n">
        <v>209869411</v>
      </c>
      <c r="J4094" s="0" t="s">
        <v>8257</v>
      </c>
    </row>
    <row r="4095" customFormat="false" ht="15" hidden="false" customHeight="false" outlineLevel="0" collapsed="false">
      <c r="A4095" s="0" t="s">
        <v>8258</v>
      </c>
      <c r="E4095" s="0" t="s">
        <v>3160</v>
      </c>
      <c r="F4095" s="0" t="n">
        <v>201001</v>
      </c>
      <c r="I4095" s="1" t="n">
        <v>209869405</v>
      </c>
      <c r="J4095" s="0" t="s">
        <v>8259</v>
      </c>
    </row>
    <row r="4096" customFormat="false" ht="15" hidden="false" customHeight="false" outlineLevel="0" collapsed="false">
      <c r="A4096" s="0" t="s">
        <v>8260</v>
      </c>
      <c r="E4096" s="0" t="s">
        <v>3160</v>
      </c>
      <c r="F4096" s="0" t="n">
        <v>201001</v>
      </c>
      <c r="I4096" s="1" t="n">
        <v>209869403</v>
      </c>
      <c r="J4096" s="0" t="s">
        <v>8261</v>
      </c>
    </row>
    <row r="4097" customFormat="false" ht="15" hidden="false" customHeight="false" outlineLevel="0" collapsed="false">
      <c r="A4097" s="0" t="s">
        <v>8262</v>
      </c>
      <c r="E4097" s="0" t="s">
        <v>3160</v>
      </c>
      <c r="F4097" s="0" t="n">
        <v>201001</v>
      </c>
      <c r="I4097" s="1" t="n">
        <v>209869399</v>
      </c>
      <c r="J4097" s="0" t="s">
        <v>8263</v>
      </c>
    </row>
    <row r="4098" customFormat="false" ht="15" hidden="false" customHeight="false" outlineLevel="0" collapsed="false">
      <c r="A4098" s="0" t="s">
        <v>8264</v>
      </c>
      <c r="E4098" s="0" t="s">
        <v>3160</v>
      </c>
      <c r="F4098" s="0" t="n">
        <v>201001</v>
      </c>
      <c r="I4098" s="1" t="n">
        <v>209869395</v>
      </c>
      <c r="J4098" s="0" t="s">
        <v>8265</v>
      </c>
    </row>
    <row r="4099" customFormat="false" ht="15" hidden="false" customHeight="false" outlineLevel="0" collapsed="false">
      <c r="A4099" s="0" t="s">
        <v>8266</v>
      </c>
      <c r="E4099" s="0" t="s">
        <v>3160</v>
      </c>
      <c r="F4099" s="0" t="n">
        <v>201001</v>
      </c>
      <c r="I4099" s="1" t="n">
        <v>209869392</v>
      </c>
      <c r="J4099" s="0" t="s">
        <v>8267</v>
      </c>
    </row>
    <row r="4100" customFormat="false" ht="15" hidden="false" customHeight="false" outlineLevel="0" collapsed="false">
      <c r="A4100" s="0" t="s">
        <v>8268</v>
      </c>
      <c r="E4100" s="0" t="s">
        <v>3160</v>
      </c>
      <c r="F4100" s="0" t="n">
        <v>201001</v>
      </c>
      <c r="I4100" s="1" t="n">
        <v>209869386</v>
      </c>
      <c r="J4100" s="0" t="s">
        <v>8269</v>
      </c>
    </row>
    <row r="4101" customFormat="false" ht="15" hidden="false" customHeight="false" outlineLevel="0" collapsed="false">
      <c r="A4101" s="0" t="s">
        <v>8270</v>
      </c>
      <c r="E4101" s="0" t="s">
        <v>1977</v>
      </c>
      <c r="F4101" s="0" t="n">
        <v>421203</v>
      </c>
      <c r="I4101" s="1" t="n">
        <v>209864094</v>
      </c>
      <c r="J4101" s="0" t="s">
        <v>8271</v>
      </c>
    </row>
    <row r="4102" customFormat="false" ht="15" hidden="false" customHeight="false" outlineLevel="0" collapsed="false">
      <c r="A4102" s="0" t="s">
        <v>8272</v>
      </c>
      <c r="E4102" s="0" t="s">
        <v>1977</v>
      </c>
      <c r="F4102" s="0" t="n">
        <v>421203</v>
      </c>
      <c r="I4102" s="1" t="n">
        <v>209863820</v>
      </c>
      <c r="J4102" s="0" t="s">
        <v>8273</v>
      </c>
    </row>
    <row r="4103" customFormat="false" ht="15" hidden="false" customHeight="false" outlineLevel="0" collapsed="false">
      <c r="A4103" s="0" t="s">
        <v>8274</v>
      </c>
      <c r="E4103" s="0" t="s">
        <v>1977</v>
      </c>
      <c r="F4103" s="0" t="n">
        <v>421203</v>
      </c>
      <c r="I4103" s="1" t="n">
        <v>209863815</v>
      </c>
      <c r="J4103" s="0" t="s">
        <v>8275</v>
      </c>
    </row>
    <row r="4104" customFormat="false" ht="15" hidden="false" customHeight="false" outlineLevel="0" collapsed="false">
      <c r="A4104" s="0" t="s">
        <v>8276</v>
      </c>
      <c r="E4104" s="0" t="s">
        <v>1977</v>
      </c>
      <c r="F4104" s="0" t="n">
        <v>421203</v>
      </c>
      <c r="I4104" s="1" t="n">
        <v>209863797</v>
      </c>
      <c r="J4104" s="0" t="s">
        <v>8277</v>
      </c>
    </row>
    <row r="4105" customFormat="false" ht="15" hidden="false" customHeight="false" outlineLevel="0" collapsed="false">
      <c r="A4105" s="0" t="s">
        <v>8278</v>
      </c>
      <c r="E4105" s="0" t="s">
        <v>1977</v>
      </c>
      <c r="F4105" s="0" t="n">
        <v>421203</v>
      </c>
      <c r="I4105" s="1" t="n">
        <v>209862437</v>
      </c>
      <c r="J4105" s="0" t="s">
        <v>8279</v>
      </c>
    </row>
    <row r="4106" customFormat="false" ht="15" hidden="false" customHeight="false" outlineLevel="0" collapsed="false">
      <c r="A4106" s="0" t="s">
        <v>8280</v>
      </c>
      <c r="E4106" s="0" t="s">
        <v>1977</v>
      </c>
      <c r="F4106" s="0" t="n">
        <v>421203</v>
      </c>
      <c r="I4106" s="1" t="n">
        <v>209862034</v>
      </c>
      <c r="J4106" s="0" t="s">
        <v>8281</v>
      </c>
    </row>
    <row r="4107" customFormat="false" ht="15" hidden="false" customHeight="false" outlineLevel="0" collapsed="false">
      <c r="A4107" s="0" t="s">
        <v>8282</v>
      </c>
      <c r="E4107" s="0" t="s">
        <v>1977</v>
      </c>
      <c r="F4107" s="0" t="n">
        <v>421203</v>
      </c>
      <c r="I4107" s="1" t="n">
        <v>209861479</v>
      </c>
      <c r="J4107" s="0" t="s">
        <v>8283</v>
      </c>
    </row>
    <row r="4108" customFormat="false" ht="15" hidden="false" customHeight="false" outlineLevel="0" collapsed="false">
      <c r="A4108" s="0" t="s">
        <v>8284</v>
      </c>
      <c r="E4108" s="0" t="s">
        <v>1977</v>
      </c>
      <c r="F4108" s="0" t="n">
        <v>421203</v>
      </c>
      <c r="I4108" s="1" t="n">
        <v>209861277</v>
      </c>
      <c r="J4108" s="0" t="s">
        <v>8285</v>
      </c>
    </row>
    <row r="4109" customFormat="false" ht="15" hidden="false" customHeight="false" outlineLevel="0" collapsed="false">
      <c r="A4109" s="0" t="s">
        <v>8286</v>
      </c>
      <c r="E4109" s="0" t="s">
        <v>1977</v>
      </c>
      <c r="F4109" s="0" t="n">
        <v>421203</v>
      </c>
      <c r="I4109" s="1" t="n">
        <v>209859879</v>
      </c>
      <c r="J4109" s="0" t="s">
        <v>8287</v>
      </c>
    </row>
    <row r="4110" customFormat="false" ht="15" hidden="false" customHeight="false" outlineLevel="0" collapsed="false">
      <c r="A4110" s="0" t="s">
        <v>8288</v>
      </c>
      <c r="E4110" s="0" t="s">
        <v>1977</v>
      </c>
      <c r="F4110" s="0" t="n">
        <v>421202</v>
      </c>
      <c r="I4110" s="1" t="n">
        <v>209866984</v>
      </c>
      <c r="J4110" s="0" t="s">
        <v>8289</v>
      </c>
    </row>
    <row r="4111" customFormat="false" ht="15" hidden="false" customHeight="false" outlineLevel="0" collapsed="false">
      <c r="A4111" s="0" t="s">
        <v>8290</v>
      </c>
      <c r="E4111" s="0" t="s">
        <v>1977</v>
      </c>
      <c r="F4111" s="0" t="n">
        <v>421202</v>
      </c>
      <c r="I4111" s="1" t="n">
        <v>209866929</v>
      </c>
      <c r="J4111" s="0" t="s">
        <v>8291</v>
      </c>
    </row>
    <row r="4112" customFormat="false" ht="15" hidden="false" customHeight="false" outlineLevel="0" collapsed="false">
      <c r="A4112" s="0" t="s">
        <v>8292</v>
      </c>
      <c r="E4112" s="0" t="s">
        <v>1977</v>
      </c>
      <c r="F4112" s="0" t="n">
        <v>421202</v>
      </c>
      <c r="I4112" s="1" t="n">
        <v>209866923</v>
      </c>
      <c r="J4112" s="0" t="s">
        <v>8293</v>
      </c>
    </row>
    <row r="4113" customFormat="false" ht="15" hidden="false" customHeight="false" outlineLevel="0" collapsed="false">
      <c r="A4113" s="0" t="s">
        <v>8294</v>
      </c>
      <c r="E4113" s="0" t="s">
        <v>1977</v>
      </c>
      <c r="F4113" s="0" t="n">
        <v>421202</v>
      </c>
      <c r="I4113" s="1" t="n">
        <v>209866748</v>
      </c>
      <c r="J4113" s="0" t="s">
        <v>8295</v>
      </c>
    </row>
    <row r="4114" customFormat="false" ht="15" hidden="false" customHeight="false" outlineLevel="0" collapsed="false">
      <c r="A4114" s="0" t="s">
        <v>8296</v>
      </c>
      <c r="E4114" s="0" t="s">
        <v>1977</v>
      </c>
      <c r="F4114" s="0" t="n">
        <v>421202</v>
      </c>
      <c r="I4114" s="1" t="n">
        <v>209866507</v>
      </c>
      <c r="J4114" s="0" t="s">
        <v>8297</v>
      </c>
    </row>
    <row r="4115" customFormat="false" ht="15" hidden="false" customHeight="false" outlineLevel="0" collapsed="false">
      <c r="A4115" s="0" t="s">
        <v>8298</v>
      </c>
      <c r="E4115" s="0" t="s">
        <v>1977</v>
      </c>
      <c r="F4115" s="0" t="n">
        <v>421202</v>
      </c>
      <c r="I4115" s="1" t="n">
        <v>209866499</v>
      </c>
      <c r="J4115" s="0" t="s">
        <v>8299</v>
      </c>
    </row>
    <row r="4116" customFormat="false" ht="15" hidden="false" customHeight="false" outlineLevel="0" collapsed="false">
      <c r="A4116" s="0" t="s">
        <v>8300</v>
      </c>
      <c r="E4116" s="0" t="s">
        <v>1977</v>
      </c>
      <c r="F4116" s="0" t="n">
        <v>421202</v>
      </c>
      <c r="I4116" s="1" t="n">
        <v>209866158</v>
      </c>
      <c r="J4116" s="0" t="s">
        <v>8301</v>
      </c>
    </row>
    <row r="4117" customFormat="false" ht="15" hidden="false" customHeight="false" outlineLevel="0" collapsed="false">
      <c r="A4117" s="0" t="s">
        <v>8302</v>
      </c>
      <c r="E4117" s="0" t="s">
        <v>1977</v>
      </c>
      <c r="F4117" s="0" t="n">
        <v>421202</v>
      </c>
      <c r="I4117" s="1" t="n">
        <v>209866116</v>
      </c>
      <c r="J4117" s="0" t="s">
        <v>8303</v>
      </c>
    </row>
    <row r="4118" customFormat="false" ht="15" hidden="false" customHeight="false" outlineLevel="0" collapsed="false">
      <c r="A4118" s="0" t="s">
        <v>8304</v>
      </c>
      <c r="E4118" s="0" t="s">
        <v>1977</v>
      </c>
      <c r="F4118" s="0" t="n">
        <v>421202</v>
      </c>
      <c r="I4118" s="1" t="n">
        <v>209865869</v>
      </c>
      <c r="J4118" s="0" t="s">
        <v>8305</v>
      </c>
    </row>
    <row r="4119" customFormat="false" ht="15" hidden="false" customHeight="false" outlineLevel="0" collapsed="false">
      <c r="A4119" s="0" t="s">
        <v>8306</v>
      </c>
      <c r="E4119" s="0" t="s">
        <v>1977</v>
      </c>
      <c r="F4119" s="0" t="n">
        <v>421202</v>
      </c>
      <c r="I4119" s="1" t="n">
        <v>209865341</v>
      </c>
      <c r="J4119" s="0" t="s">
        <v>8307</v>
      </c>
    </row>
    <row r="4120" customFormat="false" ht="15" hidden="false" customHeight="false" outlineLevel="0" collapsed="false">
      <c r="A4120" s="0" t="s">
        <v>8308</v>
      </c>
      <c r="E4120" s="0" t="s">
        <v>1977</v>
      </c>
      <c r="F4120" s="0" t="n">
        <v>421202</v>
      </c>
      <c r="I4120" s="1" t="n">
        <v>209865317</v>
      </c>
      <c r="J4120" s="0" t="s">
        <v>8309</v>
      </c>
    </row>
    <row r="4121" customFormat="false" ht="15" hidden="false" customHeight="false" outlineLevel="0" collapsed="false">
      <c r="A4121" s="0" t="s">
        <v>8310</v>
      </c>
      <c r="E4121" s="0" t="s">
        <v>1977</v>
      </c>
      <c r="F4121" s="0" t="n">
        <v>421202</v>
      </c>
      <c r="I4121" s="1" t="n">
        <v>209865153</v>
      </c>
      <c r="J4121" s="0" t="s">
        <v>8311</v>
      </c>
    </row>
    <row r="4122" customFormat="false" ht="15" hidden="false" customHeight="false" outlineLevel="0" collapsed="false">
      <c r="A4122" s="0" t="s">
        <v>8312</v>
      </c>
      <c r="E4122" s="0" t="s">
        <v>1977</v>
      </c>
      <c r="F4122" s="0" t="n">
        <v>421202</v>
      </c>
      <c r="I4122" s="1" t="n">
        <v>209865074</v>
      </c>
      <c r="J4122" s="0" t="s">
        <v>8313</v>
      </c>
    </row>
    <row r="4123" customFormat="false" ht="15" hidden="false" customHeight="false" outlineLevel="0" collapsed="false">
      <c r="A4123" s="0" t="s">
        <v>8314</v>
      </c>
      <c r="E4123" s="0" t="s">
        <v>1977</v>
      </c>
      <c r="F4123" s="0" t="n">
        <v>421202</v>
      </c>
      <c r="I4123" s="1" t="n">
        <v>209865018</v>
      </c>
      <c r="J4123" s="0" t="s">
        <v>8315</v>
      </c>
    </row>
    <row r="4124" customFormat="false" ht="15" hidden="false" customHeight="false" outlineLevel="0" collapsed="false">
      <c r="A4124" s="0" t="s">
        <v>8316</v>
      </c>
      <c r="E4124" s="0" t="s">
        <v>37</v>
      </c>
      <c r="F4124" s="0" t="n">
        <v>421202</v>
      </c>
      <c r="I4124" s="1" t="n">
        <v>209864790</v>
      </c>
      <c r="J4124" s="0" t="s">
        <v>8317</v>
      </c>
    </row>
    <row r="4125" customFormat="false" ht="15" hidden="false" customHeight="false" outlineLevel="0" collapsed="false">
      <c r="A4125" s="0" t="s">
        <v>8318</v>
      </c>
      <c r="E4125" s="0" t="s">
        <v>1977</v>
      </c>
      <c r="F4125" s="0" t="n">
        <v>421202</v>
      </c>
      <c r="I4125" s="1" t="n">
        <v>209864280</v>
      </c>
      <c r="J4125" s="0" t="s">
        <v>8319</v>
      </c>
    </row>
    <row r="4126" customFormat="false" ht="15" hidden="false" customHeight="false" outlineLevel="0" collapsed="false">
      <c r="A4126" s="0" t="s">
        <v>8320</v>
      </c>
      <c r="E4126" s="0" t="s">
        <v>1977</v>
      </c>
      <c r="F4126" s="0" t="n">
        <v>421202</v>
      </c>
      <c r="I4126" s="1" t="n">
        <v>209863616</v>
      </c>
      <c r="J4126" s="0" t="s">
        <v>8321</v>
      </c>
    </row>
    <row r="4127" customFormat="false" ht="15" hidden="false" customHeight="false" outlineLevel="0" collapsed="false">
      <c r="A4127" s="0" t="s">
        <v>8322</v>
      </c>
      <c r="E4127" s="0" t="s">
        <v>1977</v>
      </c>
      <c r="F4127" s="0" t="n">
        <v>421202</v>
      </c>
      <c r="I4127" s="1" t="n">
        <v>209863317</v>
      </c>
      <c r="J4127" s="0" t="s">
        <v>8323</v>
      </c>
    </row>
    <row r="4128" customFormat="false" ht="15" hidden="false" customHeight="false" outlineLevel="0" collapsed="false">
      <c r="A4128" s="0" t="s">
        <v>8324</v>
      </c>
      <c r="E4128" s="0" t="s">
        <v>1977</v>
      </c>
      <c r="F4128" s="0" t="n">
        <v>421202</v>
      </c>
      <c r="I4128" s="1" t="n">
        <v>209862519</v>
      </c>
      <c r="J4128" s="0" t="s">
        <v>8325</v>
      </c>
    </row>
    <row r="4129" customFormat="false" ht="15" hidden="false" customHeight="false" outlineLevel="0" collapsed="false">
      <c r="A4129" s="0" t="s">
        <v>8326</v>
      </c>
      <c r="E4129" s="0" t="s">
        <v>1977</v>
      </c>
      <c r="F4129" s="0" t="n">
        <v>421202</v>
      </c>
      <c r="I4129" s="1" t="n">
        <v>209861955</v>
      </c>
      <c r="J4129" s="0" t="s">
        <v>8327</v>
      </c>
    </row>
    <row r="4130" customFormat="false" ht="15" hidden="false" customHeight="false" outlineLevel="0" collapsed="false">
      <c r="A4130" s="0" t="s">
        <v>8328</v>
      </c>
      <c r="E4130" s="0" t="s">
        <v>1977</v>
      </c>
      <c r="F4130" s="0" t="n">
        <v>421202</v>
      </c>
      <c r="I4130" s="1" t="n">
        <v>209861950</v>
      </c>
      <c r="J4130" s="0" t="s">
        <v>8329</v>
      </c>
    </row>
    <row r="4131" customFormat="false" ht="15" hidden="false" customHeight="false" outlineLevel="0" collapsed="false">
      <c r="A4131" s="0" t="s">
        <v>8330</v>
      </c>
      <c r="E4131" s="0" t="s">
        <v>1977</v>
      </c>
      <c r="F4131" s="0" t="n">
        <v>421202</v>
      </c>
      <c r="I4131" s="1" t="n">
        <v>209861945</v>
      </c>
      <c r="J4131" s="0" t="s">
        <v>8331</v>
      </c>
    </row>
    <row r="4132" customFormat="false" ht="15" hidden="false" customHeight="false" outlineLevel="0" collapsed="false">
      <c r="A4132" s="0" t="s">
        <v>8332</v>
      </c>
      <c r="E4132" s="0" t="s">
        <v>1977</v>
      </c>
      <c r="F4132" s="0" t="n">
        <v>421202</v>
      </c>
      <c r="I4132" s="1" t="n">
        <v>209861878</v>
      </c>
      <c r="J4132" s="0" t="s">
        <v>8333</v>
      </c>
    </row>
    <row r="4133" customFormat="false" ht="15" hidden="false" customHeight="false" outlineLevel="0" collapsed="false">
      <c r="A4133" s="0" t="s">
        <v>8334</v>
      </c>
      <c r="E4133" s="0" t="s">
        <v>37</v>
      </c>
      <c r="F4133" s="0" t="n">
        <v>421202</v>
      </c>
      <c r="I4133" s="1" t="n">
        <v>209861847</v>
      </c>
      <c r="J4133" s="0" t="s">
        <v>8335</v>
      </c>
    </row>
    <row r="4134" customFormat="false" ht="15" hidden="false" customHeight="false" outlineLevel="0" collapsed="false">
      <c r="A4134" s="0" t="s">
        <v>8336</v>
      </c>
      <c r="E4134" s="0" t="s">
        <v>1977</v>
      </c>
      <c r="F4134" s="0" t="n">
        <v>421202</v>
      </c>
      <c r="I4134" s="1" t="n">
        <v>209861845</v>
      </c>
      <c r="J4134" s="0" t="s">
        <v>8337</v>
      </c>
    </row>
    <row r="4135" customFormat="false" ht="15" hidden="false" customHeight="false" outlineLevel="0" collapsed="false">
      <c r="A4135" s="0" t="s">
        <v>8338</v>
      </c>
      <c r="E4135" s="0" t="s">
        <v>1977</v>
      </c>
      <c r="F4135" s="0" t="n">
        <v>421202</v>
      </c>
      <c r="I4135" s="1" t="n">
        <v>209861844</v>
      </c>
      <c r="J4135" s="0" t="s">
        <v>8339</v>
      </c>
    </row>
    <row r="4136" customFormat="false" ht="15" hidden="false" customHeight="false" outlineLevel="0" collapsed="false">
      <c r="A4136" s="0" t="s">
        <v>8340</v>
      </c>
      <c r="E4136" s="0" t="s">
        <v>1977</v>
      </c>
      <c r="F4136" s="0" t="n">
        <v>421202</v>
      </c>
      <c r="I4136" s="1" t="n">
        <v>209861836</v>
      </c>
      <c r="J4136" s="0" t="s">
        <v>8341</v>
      </c>
    </row>
    <row r="4137" customFormat="false" ht="15" hidden="false" customHeight="false" outlineLevel="0" collapsed="false">
      <c r="A4137" s="0" t="s">
        <v>8342</v>
      </c>
      <c r="E4137" s="0" t="s">
        <v>1977</v>
      </c>
      <c r="F4137" s="0" t="n">
        <v>421202</v>
      </c>
      <c r="I4137" s="1" t="n">
        <v>209861834</v>
      </c>
      <c r="J4137" s="0" t="s">
        <v>8343</v>
      </c>
    </row>
    <row r="4138" customFormat="false" ht="15" hidden="false" customHeight="false" outlineLevel="0" collapsed="false">
      <c r="A4138" s="0" t="s">
        <v>8344</v>
      </c>
      <c r="E4138" s="0" t="s">
        <v>1977</v>
      </c>
      <c r="F4138" s="0" t="n">
        <v>421202</v>
      </c>
      <c r="I4138" s="1" t="n">
        <v>209861803</v>
      </c>
      <c r="J4138" s="0" t="s">
        <v>8345</v>
      </c>
    </row>
    <row r="4139" customFormat="false" ht="15" hidden="false" customHeight="false" outlineLevel="0" collapsed="false">
      <c r="A4139" s="0" t="s">
        <v>8346</v>
      </c>
      <c r="E4139" s="0" t="s">
        <v>1977</v>
      </c>
      <c r="F4139" s="0" t="n">
        <v>421202</v>
      </c>
      <c r="I4139" s="1" t="n">
        <v>209861493</v>
      </c>
      <c r="J4139" s="0" t="s">
        <v>8347</v>
      </c>
    </row>
    <row r="4140" customFormat="false" ht="15" hidden="false" customHeight="false" outlineLevel="0" collapsed="false">
      <c r="A4140" s="0" t="s">
        <v>8348</v>
      </c>
      <c r="E4140" s="0" t="s">
        <v>1977</v>
      </c>
      <c r="F4140" s="0" t="n">
        <v>421202</v>
      </c>
      <c r="I4140" s="1" t="n">
        <v>209861488</v>
      </c>
      <c r="J4140" s="0" t="s">
        <v>8349</v>
      </c>
    </row>
    <row r="4141" customFormat="false" ht="15" hidden="false" customHeight="false" outlineLevel="0" collapsed="false">
      <c r="A4141" s="0" t="s">
        <v>8350</v>
      </c>
      <c r="E4141" s="0" t="s">
        <v>1977</v>
      </c>
      <c r="F4141" s="0" t="n">
        <v>421202</v>
      </c>
      <c r="I4141" s="1" t="n">
        <v>209861354</v>
      </c>
      <c r="J4141" s="0" t="s">
        <v>8351</v>
      </c>
    </row>
    <row r="4142" customFormat="false" ht="15" hidden="false" customHeight="false" outlineLevel="0" collapsed="false">
      <c r="A4142" s="0" t="s">
        <v>8352</v>
      </c>
      <c r="E4142" s="0" t="s">
        <v>1977</v>
      </c>
      <c r="F4142" s="0" t="n">
        <v>421201</v>
      </c>
      <c r="I4142" s="1" t="n">
        <v>209867328</v>
      </c>
      <c r="J4142" s="0" t="s">
        <v>8353</v>
      </c>
    </row>
    <row r="4143" customFormat="false" ht="15" hidden="false" customHeight="false" outlineLevel="0" collapsed="false">
      <c r="A4143" s="0" t="s">
        <v>8354</v>
      </c>
      <c r="E4143" s="0" t="s">
        <v>1977</v>
      </c>
      <c r="F4143" s="0" t="n">
        <v>421201</v>
      </c>
      <c r="I4143" s="1" t="n">
        <v>209867316</v>
      </c>
      <c r="J4143" s="0" t="s">
        <v>8355</v>
      </c>
    </row>
    <row r="4144" customFormat="false" ht="15" hidden="false" customHeight="false" outlineLevel="0" collapsed="false">
      <c r="A4144" s="0" t="s">
        <v>8356</v>
      </c>
      <c r="E4144" s="0" t="s">
        <v>1977</v>
      </c>
      <c r="F4144" s="0" t="n">
        <v>421201</v>
      </c>
      <c r="I4144" s="1" t="n">
        <v>209867314</v>
      </c>
      <c r="J4144" s="0" t="s">
        <v>8357</v>
      </c>
    </row>
    <row r="4145" customFormat="false" ht="15" hidden="false" customHeight="false" outlineLevel="0" collapsed="false">
      <c r="A4145" s="0" t="s">
        <v>8358</v>
      </c>
      <c r="E4145" s="0" t="s">
        <v>1977</v>
      </c>
      <c r="F4145" s="0" t="n">
        <v>421201</v>
      </c>
      <c r="I4145" s="1" t="n">
        <v>209867306</v>
      </c>
      <c r="J4145" s="0" t="s">
        <v>8359</v>
      </c>
    </row>
    <row r="4146" customFormat="false" ht="15" hidden="false" customHeight="false" outlineLevel="0" collapsed="false">
      <c r="A4146" s="0" t="s">
        <v>8360</v>
      </c>
      <c r="E4146" s="0" t="s">
        <v>1977</v>
      </c>
      <c r="F4146" s="0" t="n">
        <v>421201</v>
      </c>
      <c r="I4146" s="1" t="n">
        <v>209866985</v>
      </c>
      <c r="J4146" s="0" t="s">
        <v>8361</v>
      </c>
    </row>
    <row r="4147" customFormat="false" ht="15" hidden="false" customHeight="false" outlineLevel="0" collapsed="false">
      <c r="A4147" s="0" t="s">
        <v>8362</v>
      </c>
      <c r="E4147" s="0" t="s">
        <v>1977</v>
      </c>
      <c r="F4147" s="0" t="n">
        <v>421201</v>
      </c>
      <c r="I4147" s="1" t="n">
        <v>209866949</v>
      </c>
      <c r="J4147" s="0" t="s">
        <v>8363</v>
      </c>
    </row>
    <row r="4148" customFormat="false" ht="15" hidden="false" customHeight="false" outlineLevel="0" collapsed="false">
      <c r="A4148" s="0" t="s">
        <v>8364</v>
      </c>
      <c r="E4148" s="0" t="s">
        <v>1977</v>
      </c>
      <c r="F4148" s="0" t="n">
        <v>421201</v>
      </c>
      <c r="I4148" s="1" t="n">
        <v>209866938</v>
      </c>
      <c r="J4148" s="0" t="s">
        <v>8365</v>
      </c>
    </row>
    <row r="4149" customFormat="false" ht="15" hidden="false" customHeight="false" outlineLevel="0" collapsed="false">
      <c r="A4149" s="0" t="s">
        <v>8366</v>
      </c>
      <c r="E4149" s="0" t="s">
        <v>1977</v>
      </c>
      <c r="F4149" s="0" t="n">
        <v>421201</v>
      </c>
      <c r="I4149" s="1" t="n">
        <v>209866909</v>
      </c>
      <c r="J4149" s="0" t="s">
        <v>8367</v>
      </c>
    </row>
    <row r="4150" customFormat="false" ht="15" hidden="false" customHeight="false" outlineLevel="0" collapsed="false">
      <c r="A4150" s="0" t="s">
        <v>8368</v>
      </c>
      <c r="E4150" s="0" t="s">
        <v>1977</v>
      </c>
      <c r="F4150" s="0" t="n">
        <v>421201</v>
      </c>
      <c r="I4150" s="1" t="n">
        <v>209866908</v>
      </c>
      <c r="J4150" s="0" t="s">
        <v>8369</v>
      </c>
    </row>
    <row r="4151" customFormat="false" ht="15" hidden="false" customHeight="false" outlineLevel="0" collapsed="false">
      <c r="A4151" s="0" t="s">
        <v>8370</v>
      </c>
      <c r="E4151" s="0" t="s">
        <v>1977</v>
      </c>
      <c r="F4151" s="0" t="n">
        <v>421201</v>
      </c>
      <c r="I4151" s="1" t="n">
        <v>209866904</v>
      </c>
      <c r="J4151" s="0" t="s">
        <v>8371</v>
      </c>
    </row>
    <row r="4152" customFormat="false" ht="15" hidden="false" customHeight="false" outlineLevel="0" collapsed="false">
      <c r="A4152" s="0" t="s">
        <v>8372</v>
      </c>
      <c r="E4152" s="0" t="s">
        <v>1977</v>
      </c>
      <c r="F4152" s="0" t="n">
        <v>421201</v>
      </c>
      <c r="I4152" s="1" t="n">
        <v>209866898</v>
      </c>
      <c r="J4152" s="0" t="s">
        <v>8373</v>
      </c>
    </row>
    <row r="4153" customFormat="false" ht="15" hidden="false" customHeight="false" outlineLevel="0" collapsed="false">
      <c r="A4153" s="0" t="s">
        <v>8374</v>
      </c>
      <c r="E4153" s="0" t="s">
        <v>1977</v>
      </c>
      <c r="F4153" s="0" t="n">
        <v>421201</v>
      </c>
      <c r="I4153" s="1" t="n">
        <v>209866890</v>
      </c>
      <c r="J4153" s="0" t="s">
        <v>8375</v>
      </c>
    </row>
    <row r="4154" customFormat="false" ht="15" hidden="false" customHeight="false" outlineLevel="0" collapsed="false">
      <c r="A4154" s="0" t="s">
        <v>8376</v>
      </c>
      <c r="E4154" s="0" t="s">
        <v>1977</v>
      </c>
      <c r="F4154" s="0" t="n">
        <v>421201</v>
      </c>
      <c r="I4154" s="1" t="n">
        <v>209866888</v>
      </c>
      <c r="J4154" s="0" t="s">
        <v>8377</v>
      </c>
    </row>
    <row r="4155" customFormat="false" ht="15" hidden="false" customHeight="false" outlineLevel="0" collapsed="false">
      <c r="A4155" s="0" t="s">
        <v>8378</v>
      </c>
      <c r="E4155" s="0" t="s">
        <v>1977</v>
      </c>
      <c r="F4155" s="0" t="n">
        <v>421201</v>
      </c>
      <c r="I4155" s="1" t="n">
        <v>209866880</v>
      </c>
      <c r="J4155" s="0" t="s">
        <v>8379</v>
      </c>
    </row>
    <row r="4156" customFormat="false" ht="15" hidden="false" customHeight="false" outlineLevel="0" collapsed="false">
      <c r="A4156" s="0" t="s">
        <v>8380</v>
      </c>
      <c r="E4156" s="0" t="s">
        <v>1977</v>
      </c>
      <c r="F4156" s="0" t="n">
        <v>421201</v>
      </c>
      <c r="I4156" s="1" t="n">
        <v>209866879</v>
      </c>
      <c r="J4156" s="0" t="s">
        <v>8381</v>
      </c>
    </row>
    <row r="4157" customFormat="false" ht="15" hidden="false" customHeight="false" outlineLevel="0" collapsed="false">
      <c r="A4157" s="0" t="s">
        <v>8382</v>
      </c>
      <c r="E4157" s="0" t="s">
        <v>1977</v>
      </c>
      <c r="F4157" s="0" t="n">
        <v>421201</v>
      </c>
      <c r="I4157" s="1" t="n">
        <v>209866868</v>
      </c>
      <c r="J4157" s="0" t="s">
        <v>8383</v>
      </c>
    </row>
    <row r="4158" customFormat="false" ht="15" hidden="false" customHeight="false" outlineLevel="0" collapsed="false">
      <c r="A4158" s="0" t="s">
        <v>8384</v>
      </c>
      <c r="E4158" s="0" t="s">
        <v>1977</v>
      </c>
      <c r="F4158" s="0" t="n">
        <v>421201</v>
      </c>
      <c r="I4158" s="1" t="n">
        <v>209866859</v>
      </c>
      <c r="J4158" s="0" t="s">
        <v>8385</v>
      </c>
    </row>
    <row r="4159" customFormat="false" ht="15" hidden="false" customHeight="false" outlineLevel="0" collapsed="false">
      <c r="A4159" s="0" t="s">
        <v>8386</v>
      </c>
      <c r="E4159" s="0" t="s">
        <v>1977</v>
      </c>
      <c r="F4159" s="0" t="n">
        <v>421201</v>
      </c>
      <c r="I4159" s="1" t="n">
        <v>209866854</v>
      </c>
      <c r="J4159" s="0" t="s">
        <v>8387</v>
      </c>
    </row>
    <row r="4160" customFormat="false" ht="15" hidden="false" customHeight="false" outlineLevel="0" collapsed="false">
      <c r="A4160" s="0" t="s">
        <v>8388</v>
      </c>
      <c r="E4160" s="0" t="s">
        <v>37</v>
      </c>
      <c r="F4160" s="0" t="n">
        <v>421201</v>
      </c>
      <c r="I4160" s="1" t="n">
        <v>209866654</v>
      </c>
      <c r="J4160" s="0" t="s">
        <v>8389</v>
      </c>
    </row>
    <row r="4161" customFormat="false" ht="15" hidden="false" customHeight="false" outlineLevel="0" collapsed="false">
      <c r="A4161" s="0" t="s">
        <v>8390</v>
      </c>
      <c r="E4161" s="0" t="s">
        <v>1977</v>
      </c>
      <c r="F4161" s="0" t="n">
        <v>421201</v>
      </c>
      <c r="I4161" s="1" t="n">
        <v>209866638</v>
      </c>
      <c r="J4161" s="0" t="s">
        <v>8391</v>
      </c>
    </row>
    <row r="4162" customFormat="false" ht="15" hidden="false" customHeight="false" outlineLevel="0" collapsed="false">
      <c r="A4162" s="0" t="s">
        <v>8392</v>
      </c>
      <c r="E4162" s="0" t="s">
        <v>1977</v>
      </c>
      <c r="F4162" s="0" t="n">
        <v>421201</v>
      </c>
      <c r="I4162" s="1" t="n">
        <v>209866551</v>
      </c>
      <c r="J4162" s="0" t="s">
        <v>8393</v>
      </c>
    </row>
    <row r="4163" customFormat="false" ht="15" hidden="false" customHeight="false" outlineLevel="0" collapsed="false">
      <c r="A4163" s="0" t="s">
        <v>8394</v>
      </c>
      <c r="E4163" s="0" t="s">
        <v>1977</v>
      </c>
      <c r="F4163" s="0" t="n">
        <v>421201</v>
      </c>
      <c r="I4163" s="1" t="n">
        <v>209866538</v>
      </c>
      <c r="J4163" s="0" t="s">
        <v>8395</v>
      </c>
    </row>
    <row r="4164" customFormat="false" ht="15" hidden="false" customHeight="false" outlineLevel="0" collapsed="false">
      <c r="A4164" s="0" t="s">
        <v>8396</v>
      </c>
      <c r="E4164" s="0" t="s">
        <v>1977</v>
      </c>
      <c r="F4164" s="0" t="n">
        <v>421201</v>
      </c>
      <c r="I4164" s="1" t="n">
        <v>209866292</v>
      </c>
      <c r="J4164" s="0" t="s">
        <v>8397</v>
      </c>
    </row>
    <row r="4165" customFormat="false" ht="15" hidden="false" customHeight="false" outlineLevel="0" collapsed="false">
      <c r="A4165" s="0" t="s">
        <v>8398</v>
      </c>
      <c r="E4165" s="0" t="s">
        <v>1977</v>
      </c>
      <c r="F4165" s="0" t="n">
        <v>421201</v>
      </c>
      <c r="I4165" s="1" t="n">
        <v>209866155</v>
      </c>
      <c r="J4165" s="0" t="s">
        <v>8399</v>
      </c>
    </row>
    <row r="4166" customFormat="false" ht="15" hidden="false" customHeight="false" outlineLevel="0" collapsed="false">
      <c r="A4166" s="0" t="s">
        <v>8400</v>
      </c>
      <c r="E4166" s="0" t="s">
        <v>1977</v>
      </c>
      <c r="F4166" s="0" t="n">
        <v>421201</v>
      </c>
      <c r="I4166" s="1" t="n">
        <v>209865817</v>
      </c>
      <c r="J4166" s="0" t="s">
        <v>8401</v>
      </c>
    </row>
    <row r="4167" customFormat="false" ht="15" hidden="false" customHeight="false" outlineLevel="0" collapsed="false">
      <c r="A4167" s="0" t="s">
        <v>8402</v>
      </c>
      <c r="E4167" s="0" t="s">
        <v>1977</v>
      </c>
      <c r="F4167" s="0" t="n">
        <v>421201</v>
      </c>
      <c r="I4167" s="1" t="n">
        <v>209865644</v>
      </c>
      <c r="J4167" s="0" t="s">
        <v>8403</v>
      </c>
    </row>
    <row r="4168" customFormat="false" ht="15" hidden="false" customHeight="false" outlineLevel="0" collapsed="false">
      <c r="A4168" s="0" t="s">
        <v>8404</v>
      </c>
      <c r="E4168" s="0" t="s">
        <v>1977</v>
      </c>
      <c r="F4168" s="0" t="n">
        <v>421201</v>
      </c>
      <c r="I4168" s="1" t="n">
        <v>209865639</v>
      </c>
      <c r="J4168" s="0" t="s">
        <v>8405</v>
      </c>
    </row>
    <row r="4169" customFormat="false" ht="15" hidden="false" customHeight="false" outlineLevel="0" collapsed="false">
      <c r="A4169" s="0" t="s">
        <v>8406</v>
      </c>
      <c r="E4169" s="0" t="s">
        <v>1977</v>
      </c>
      <c r="F4169" s="0" t="n">
        <v>421201</v>
      </c>
      <c r="I4169" s="1" t="n">
        <v>209864940</v>
      </c>
      <c r="J4169" s="0" t="s">
        <v>8407</v>
      </c>
    </row>
    <row r="4170" customFormat="false" ht="15" hidden="false" customHeight="false" outlineLevel="0" collapsed="false">
      <c r="A4170" s="0" t="s">
        <v>8408</v>
      </c>
      <c r="E4170" s="0" t="s">
        <v>1977</v>
      </c>
      <c r="F4170" s="0" t="n">
        <v>421201</v>
      </c>
      <c r="I4170" s="1" t="n">
        <v>209864807</v>
      </c>
      <c r="J4170" s="0" t="s">
        <v>8409</v>
      </c>
    </row>
    <row r="4171" customFormat="false" ht="15" hidden="false" customHeight="false" outlineLevel="0" collapsed="false">
      <c r="A4171" s="0" t="s">
        <v>8410</v>
      </c>
      <c r="E4171" s="0" t="s">
        <v>1977</v>
      </c>
      <c r="F4171" s="0" t="n">
        <v>421201</v>
      </c>
      <c r="I4171" s="1" t="n">
        <v>209864663</v>
      </c>
      <c r="J4171" s="0" t="s">
        <v>8411</v>
      </c>
    </row>
    <row r="4172" customFormat="false" ht="15" hidden="false" customHeight="false" outlineLevel="0" collapsed="false">
      <c r="A4172" s="0" t="s">
        <v>8412</v>
      </c>
      <c r="E4172" s="0" t="s">
        <v>1977</v>
      </c>
      <c r="F4172" s="0" t="n">
        <v>421201</v>
      </c>
      <c r="I4172" s="1" t="n">
        <v>209864621</v>
      </c>
      <c r="J4172" s="0" t="s">
        <v>8413</v>
      </c>
    </row>
    <row r="4173" customFormat="false" ht="15" hidden="false" customHeight="false" outlineLevel="0" collapsed="false">
      <c r="A4173" s="0" t="s">
        <v>8414</v>
      </c>
      <c r="E4173" s="0" t="s">
        <v>1977</v>
      </c>
      <c r="F4173" s="0" t="n">
        <v>421201</v>
      </c>
      <c r="I4173" s="1" t="n">
        <v>209864592</v>
      </c>
      <c r="J4173" s="0" t="s">
        <v>8415</v>
      </c>
    </row>
    <row r="4174" customFormat="false" ht="15" hidden="false" customHeight="false" outlineLevel="0" collapsed="false">
      <c r="A4174" s="0" t="s">
        <v>8416</v>
      </c>
      <c r="E4174" s="0" t="s">
        <v>1977</v>
      </c>
      <c r="F4174" s="0" t="n">
        <v>421201</v>
      </c>
      <c r="I4174" s="1" t="n">
        <v>209864554</v>
      </c>
      <c r="J4174" s="0" t="s">
        <v>8417</v>
      </c>
    </row>
    <row r="4175" customFormat="false" ht="15" hidden="false" customHeight="false" outlineLevel="0" collapsed="false">
      <c r="A4175" s="0" t="s">
        <v>8418</v>
      </c>
      <c r="E4175" s="0" t="s">
        <v>1977</v>
      </c>
      <c r="F4175" s="0" t="n">
        <v>421201</v>
      </c>
      <c r="I4175" s="1" t="n">
        <v>209864524</v>
      </c>
      <c r="J4175" s="0" t="s">
        <v>8419</v>
      </c>
    </row>
    <row r="4176" customFormat="false" ht="15" hidden="false" customHeight="false" outlineLevel="0" collapsed="false">
      <c r="A4176" s="0" t="s">
        <v>8420</v>
      </c>
      <c r="E4176" s="0" t="s">
        <v>1977</v>
      </c>
      <c r="F4176" s="0" t="n">
        <v>421201</v>
      </c>
      <c r="I4176" s="1" t="n">
        <v>209864367</v>
      </c>
      <c r="J4176" s="0" t="s">
        <v>8421</v>
      </c>
    </row>
    <row r="4177" customFormat="false" ht="15" hidden="false" customHeight="false" outlineLevel="0" collapsed="false">
      <c r="A4177" s="0" t="s">
        <v>8422</v>
      </c>
      <c r="E4177" s="0" t="s">
        <v>1977</v>
      </c>
      <c r="F4177" s="0" t="n">
        <v>421201</v>
      </c>
      <c r="I4177" s="1" t="n">
        <v>209863316</v>
      </c>
      <c r="J4177" s="0" t="s">
        <v>8423</v>
      </c>
    </row>
    <row r="4178" customFormat="false" ht="15" hidden="false" customHeight="false" outlineLevel="0" collapsed="false">
      <c r="A4178" s="0" t="s">
        <v>8424</v>
      </c>
      <c r="E4178" s="0" t="s">
        <v>1977</v>
      </c>
      <c r="F4178" s="0" t="n">
        <v>421201</v>
      </c>
      <c r="I4178" s="1" t="n">
        <v>209863018</v>
      </c>
      <c r="J4178" s="0" t="s">
        <v>8425</v>
      </c>
    </row>
    <row r="4179" customFormat="false" ht="15" hidden="false" customHeight="false" outlineLevel="0" collapsed="false">
      <c r="A4179" s="0" t="s">
        <v>8426</v>
      </c>
      <c r="E4179" s="0" t="s">
        <v>1977</v>
      </c>
      <c r="F4179" s="0" t="n">
        <v>421201</v>
      </c>
      <c r="I4179" s="1" t="n">
        <v>209862447</v>
      </c>
      <c r="J4179" s="0" t="s">
        <v>8427</v>
      </c>
    </row>
    <row r="4180" customFormat="false" ht="15" hidden="false" customHeight="false" outlineLevel="0" collapsed="false">
      <c r="A4180" s="0" t="s">
        <v>8428</v>
      </c>
      <c r="E4180" s="0" t="s">
        <v>1977</v>
      </c>
      <c r="F4180" s="0" t="n">
        <v>421201</v>
      </c>
      <c r="I4180" s="1" t="n">
        <v>209862321</v>
      </c>
      <c r="J4180" s="0" t="s">
        <v>8429</v>
      </c>
    </row>
    <row r="4181" customFormat="false" ht="15" hidden="false" customHeight="false" outlineLevel="0" collapsed="false">
      <c r="A4181" s="0" t="s">
        <v>8430</v>
      </c>
      <c r="E4181" s="0" t="s">
        <v>1977</v>
      </c>
      <c r="F4181" s="0" t="n">
        <v>421201</v>
      </c>
      <c r="I4181" s="1" t="n">
        <v>209861947</v>
      </c>
      <c r="J4181" s="0" t="s">
        <v>8431</v>
      </c>
    </row>
    <row r="4182" customFormat="false" ht="15" hidden="false" customHeight="false" outlineLevel="0" collapsed="false">
      <c r="A4182" s="0" t="s">
        <v>8432</v>
      </c>
      <c r="E4182" s="0" t="s">
        <v>1977</v>
      </c>
      <c r="F4182" s="0" t="n">
        <v>421201</v>
      </c>
      <c r="I4182" s="1" t="n">
        <v>209861827</v>
      </c>
      <c r="J4182" s="0" t="s">
        <v>8433</v>
      </c>
    </row>
    <row r="4183" customFormat="false" ht="15" hidden="false" customHeight="false" outlineLevel="0" collapsed="false">
      <c r="A4183" s="0" t="s">
        <v>8434</v>
      </c>
      <c r="E4183" s="0" t="s">
        <v>1977</v>
      </c>
      <c r="F4183" s="0" t="n">
        <v>421201</v>
      </c>
      <c r="I4183" s="1" t="n">
        <v>209861826</v>
      </c>
      <c r="J4183" s="0" t="s">
        <v>8435</v>
      </c>
    </row>
    <row r="4184" customFormat="false" ht="15" hidden="false" customHeight="false" outlineLevel="0" collapsed="false">
      <c r="A4184" s="0" t="s">
        <v>8436</v>
      </c>
      <c r="E4184" s="0" t="s">
        <v>1977</v>
      </c>
      <c r="F4184" s="0" t="n">
        <v>421201</v>
      </c>
      <c r="I4184" s="1" t="n">
        <v>209861736</v>
      </c>
      <c r="J4184" s="0" t="s">
        <v>8437</v>
      </c>
    </row>
    <row r="4185" customFormat="false" ht="15" hidden="false" customHeight="false" outlineLevel="0" collapsed="false">
      <c r="A4185" s="0" t="s">
        <v>8438</v>
      </c>
      <c r="E4185" s="0" t="s">
        <v>1977</v>
      </c>
      <c r="F4185" s="0" t="n">
        <v>421201</v>
      </c>
      <c r="I4185" s="1" t="n">
        <v>209861408</v>
      </c>
      <c r="J4185" s="0" t="s">
        <v>8439</v>
      </c>
    </row>
    <row r="4186" customFormat="false" ht="15" hidden="false" customHeight="false" outlineLevel="0" collapsed="false">
      <c r="A4186" s="0" t="s">
        <v>8440</v>
      </c>
      <c r="E4186" s="0" t="s">
        <v>1977</v>
      </c>
      <c r="F4186" s="0" t="n">
        <v>421201</v>
      </c>
      <c r="I4186" s="1" t="n">
        <v>209861361</v>
      </c>
      <c r="J4186" s="0" t="s">
        <v>8441</v>
      </c>
    </row>
    <row r="4187" customFormat="false" ht="15" hidden="false" customHeight="false" outlineLevel="0" collapsed="false">
      <c r="A4187" s="0" t="s">
        <v>8442</v>
      </c>
      <c r="E4187" s="0" t="s">
        <v>1977</v>
      </c>
      <c r="F4187" s="0" t="n">
        <v>421201</v>
      </c>
      <c r="I4187" s="1" t="n">
        <v>209861356</v>
      </c>
      <c r="J4187" s="0" t="s">
        <v>8443</v>
      </c>
    </row>
    <row r="4188" customFormat="false" ht="15" hidden="false" customHeight="false" outlineLevel="0" collapsed="false">
      <c r="A4188" s="0" t="s">
        <v>8444</v>
      </c>
      <c r="E4188" s="0" t="s">
        <v>1977</v>
      </c>
      <c r="F4188" s="0" t="n">
        <v>421201</v>
      </c>
      <c r="I4188" s="1" t="n">
        <v>209861022</v>
      </c>
      <c r="J4188" s="0" t="s">
        <v>8445</v>
      </c>
    </row>
    <row r="4189" customFormat="false" ht="15" hidden="false" customHeight="false" outlineLevel="0" collapsed="false">
      <c r="A4189" s="0" t="s">
        <v>8446</v>
      </c>
      <c r="E4189" s="0" t="s">
        <v>1977</v>
      </c>
      <c r="F4189" s="0" t="n">
        <v>421201</v>
      </c>
      <c r="I4189" s="1" t="n">
        <v>209859929</v>
      </c>
      <c r="J4189" s="0" t="s">
        <v>8447</v>
      </c>
    </row>
    <row r="4190" customFormat="false" ht="15" hidden="false" customHeight="false" outlineLevel="0" collapsed="false">
      <c r="A4190" s="0" t="s">
        <v>8448</v>
      </c>
      <c r="E4190" s="0" t="s">
        <v>1977</v>
      </c>
      <c r="F4190" s="0" t="n">
        <v>421201</v>
      </c>
      <c r="I4190" s="1" t="n">
        <v>209859928</v>
      </c>
      <c r="J4190" s="0" t="s">
        <v>8449</v>
      </c>
    </row>
    <row r="4191" customFormat="false" ht="15" hidden="false" customHeight="false" outlineLevel="0" collapsed="false">
      <c r="A4191" s="0" t="s">
        <v>8450</v>
      </c>
      <c r="E4191" s="0" t="s">
        <v>1977</v>
      </c>
      <c r="F4191" s="0" t="n">
        <v>421201</v>
      </c>
      <c r="I4191" s="1" t="n">
        <v>209859844</v>
      </c>
      <c r="J4191" s="0" t="s">
        <v>8451</v>
      </c>
    </row>
    <row r="4192" customFormat="false" ht="15" hidden="false" customHeight="false" outlineLevel="0" collapsed="false">
      <c r="A4192" s="0" t="s">
        <v>8452</v>
      </c>
      <c r="E4192" s="0" t="s">
        <v>1977</v>
      </c>
      <c r="F4192" s="0" t="n">
        <v>421201</v>
      </c>
      <c r="I4192" s="1" t="n">
        <v>209859770</v>
      </c>
      <c r="J4192" s="0" t="s">
        <v>8453</v>
      </c>
    </row>
    <row r="4193" customFormat="false" ht="15" hidden="false" customHeight="false" outlineLevel="0" collapsed="false">
      <c r="A4193" s="0" t="s">
        <v>8454</v>
      </c>
      <c r="E4193" s="0" t="s">
        <v>1977</v>
      </c>
      <c r="F4193" s="0" t="n">
        <v>421201</v>
      </c>
      <c r="I4193" s="1" t="n">
        <v>209859754</v>
      </c>
      <c r="J4193" s="0" t="s">
        <v>8455</v>
      </c>
    </row>
    <row r="4194" customFormat="false" ht="15" hidden="false" customHeight="false" outlineLevel="0" collapsed="false">
      <c r="A4194" s="0" t="s">
        <v>8456</v>
      </c>
      <c r="E4194" s="0" t="s">
        <v>1977</v>
      </c>
      <c r="F4194" s="0" t="n">
        <v>421201</v>
      </c>
      <c r="I4194" s="1" t="n">
        <v>209859676</v>
      </c>
      <c r="J4194" s="0" t="s">
        <v>8457</v>
      </c>
    </row>
    <row r="4195" customFormat="false" ht="15" hidden="false" customHeight="false" outlineLevel="0" collapsed="false">
      <c r="A4195" s="0" t="s">
        <v>8458</v>
      </c>
      <c r="E4195" s="0" t="s">
        <v>1977</v>
      </c>
      <c r="F4195" s="0" t="n">
        <v>421201</v>
      </c>
      <c r="I4195" s="1" t="n">
        <v>209859648</v>
      </c>
      <c r="J4195" s="0" t="s">
        <v>8459</v>
      </c>
    </row>
    <row r="4196" customFormat="false" ht="15" hidden="false" customHeight="false" outlineLevel="0" collapsed="false">
      <c r="A4196" s="0" t="s">
        <v>8460</v>
      </c>
      <c r="E4196" s="0" t="s">
        <v>1977</v>
      </c>
      <c r="F4196" s="0" t="n">
        <v>421103</v>
      </c>
      <c r="I4196" s="1" t="n">
        <v>209867124</v>
      </c>
      <c r="J4196" s="0" t="s">
        <v>8461</v>
      </c>
    </row>
    <row r="4197" customFormat="false" ht="15" hidden="false" customHeight="false" outlineLevel="0" collapsed="false">
      <c r="A4197" s="0" t="s">
        <v>8462</v>
      </c>
      <c r="E4197" s="0" t="s">
        <v>1977</v>
      </c>
      <c r="F4197" s="0" t="n">
        <v>421103</v>
      </c>
      <c r="I4197" s="1" t="n">
        <v>209867104</v>
      </c>
      <c r="J4197" s="0" t="s">
        <v>8463</v>
      </c>
    </row>
    <row r="4198" customFormat="false" ht="15" hidden="false" customHeight="false" outlineLevel="0" collapsed="false">
      <c r="A4198" s="0" t="s">
        <v>8464</v>
      </c>
      <c r="E4198" s="0" t="s">
        <v>1977</v>
      </c>
      <c r="F4198" s="0" t="n">
        <v>421103</v>
      </c>
      <c r="I4198" s="1" t="n">
        <v>209866722</v>
      </c>
      <c r="J4198" s="0" t="s">
        <v>8465</v>
      </c>
    </row>
    <row r="4199" customFormat="false" ht="15" hidden="false" customHeight="false" outlineLevel="0" collapsed="false">
      <c r="A4199" s="0" t="s">
        <v>8466</v>
      </c>
      <c r="E4199" s="0" t="s">
        <v>1977</v>
      </c>
      <c r="F4199" s="0" t="n">
        <v>421103</v>
      </c>
      <c r="I4199" s="1" t="n">
        <v>209866713</v>
      </c>
      <c r="J4199" s="0" t="s">
        <v>8467</v>
      </c>
    </row>
    <row r="4200" customFormat="false" ht="15" hidden="false" customHeight="false" outlineLevel="0" collapsed="false">
      <c r="A4200" s="0" t="s">
        <v>8468</v>
      </c>
      <c r="E4200" s="0" t="s">
        <v>14</v>
      </c>
      <c r="F4200" s="0" t="n">
        <v>110046</v>
      </c>
      <c r="I4200" s="1" t="n">
        <v>209868492</v>
      </c>
      <c r="J4200" s="0" t="s">
        <v>8469</v>
      </c>
    </row>
    <row r="4201" customFormat="false" ht="15" hidden="false" customHeight="false" outlineLevel="0" collapsed="false">
      <c r="A4201" s="0" t="s">
        <v>5706</v>
      </c>
      <c r="E4201" s="0" t="s">
        <v>14</v>
      </c>
      <c r="F4201" s="0" t="n">
        <v>110046</v>
      </c>
      <c r="I4201" s="1" t="n">
        <v>209868397</v>
      </c>
      <c r="J4201" s="0" t="s">
        <v>8470</v>
      </c>
    </row>
    <row r="4202" customFormat="false" ht="15" hidden="false" customHeight="false" outlineLevel="0" collapsed="false">
      <c r="A4202" s="0" t="s">
        <v>8471</v>
      </c>
      <c r="E4202" s="0" t="s">
        <v>14</v>
      </c>
      <c r="F4202" s="0" t="n">
        <v>110046</v>
      </c>
      <c r="I4202" s="1" t="n">
        <v>209868378</v>
      </c>
      <c r="J4202" s="0" t="s">
        <v>8472</v>
      </c>
    </row>
    <row r="4203" customFormat="false" ht="15" hidden="false" customHeight="false" outlineLevel="0" collapsed="false">
      <c r="A4203" s="0" t="s">
        <v>8473</v>
      </c>
      <c r="E4203" s="0" t="s">
        <v>9</v>
      </c>
      <c r="F4203" s="0" t="n">
        <v>110046</v>
      </c>
      <c r="I4203" s="1" t="n">
        <v>209868355</v>
      </c>
      <c r="J4203" s="0" t="s">
        <v>8474</v>
      </c>
    </row>
    <row r="4204" customFormat="false" ht="15" hidden="false" customHeight="false" outlineLevel="0" collapsed="false">
      <c r="A4204" s="0" t="s">
        <v>8475</v>
      </c>
      <c r="E4204" s="0" t="s">
        <v>14</v>
      </c>
      <c r="F4204" s="0" t="n">
        <v>110046</v>
      </c>
      <c r="I4204" s="1" t="n">
        <v>209868252</v>
      </c>
      <c r="J4204" s="0" t="s">
        <v>8476</v>
      </c>
    </row>
    <row r="4205" customFormat="false" ht="15" hidden="false" customHeight="false" outlineLevel="0" collapsed="false">
      <c r="A4205" s="0" t="s">
        <v>8477</v>
      </c>
      <c r="E4205" s="0" t="s">
        <v>14</v>
      </c>
      <c r="F4205" s="0" t="n">
        <v>110046</v>
      </c>
      <c r="I4205" s="1" t="n">
        <v>209868181</v>
      </c>
      <c r="J4205" s="0" t="s">
        <v>8478</v>
      </c>
    </row>
    <row r="4206" customFormat="false" ht="15" hidden="false" customHeight="false" outlineLevel="0" collapsed="false">
      <c r="A4206" s="0" t="s">
        <v>8479</v>
      </c>
      <c r="E4206" s="0" t="s">
        <v>9</v>
      </c>
      <c r="F4206" s="0" t="n">
        <v>110046</v>
      </c>
      <c r="I4206" s="1" t="n">
        <v>209868140</v>
      </c>
      <c r="J4206" s="0" t="s">
        <v>8480</v>
      </c>
    </row>
    <row r="4207" customFormat="false" ht="15" hidden="false" customHeight="false" outlineLevel="0" collapsed="false">
      <c r="A4207" s="0" t="s">
        <v>8481</v>
      </c>
      <c r="E4207" s="0" t="s">
        <v>14</v>
      </c>
      <c r="F4207" s="0" t="n">
        <v>110046</v>
      </c>
      <c r="I4207" s="1" t="n">
        <v>209868090</v>
      </c>
      <c r="J4207" s="0" t="s">
        <v>8482</v>
      </c>
    </row>
    <row r="4208" customFormat="false" ht="15" hidden="false" customHeight="false" outlineLevel="0" collapsed="false">
      <c r="A4208" s="0" t="s">
        <v>8483</v>
      </c>
      <c r="E4208" s="0" t="s">
        <v>14</v>
      </c>
      <c r="F4208" s="0" t="n">
        <v>110046</v>
      </c>
      <c r="I4208" s="1" t="n">
        <v>209867634</v>
      </c>
      <c r="J4208" s="0" t="s">
        <v>8484</v>
      </c>
    </row>
    <row r="4209" customFormat="false" ht="15" hidden="false" customHeight="false" outlineLevel="0" collapsed="false">
      <c r="A4209" s="0" t="s">
        <v>8485</v>
      </c>
      <c r="E4209" s="0" t="s">
        <v>14</v>
      </c>
      <c r="F4209" s="0" t="n">
        <v>110046</v>
      </c>
      <c r="I4209" s="1" t="n">
        <v>209867619</v>
      </c>
      <c r="J4209" s="0" t="s">
        <v>8486</v>
      </c>
    </row>
    <row r="4210" customFormat="false" ht="15" hidden="false" customHeight="false" outlineLevel="0" collapsed="false">
      <c r="A4210" s="0" t="s">
        <v>8487</v>
      </c>
      <c r="E4210" s="0" t="s">
        <v>14</v>
      </c>
      <c r="F4210" s="0" t="n">
        <v>110045</v>
      </c>
      <c r="I4210" s="1" t="n">
        <v>209874610</v>
      </c>
      <c r="J4210" s="0" t="s">
        <v>8488</v>
      </c>
    </row>
    <row r="4211" customFormat="false" ht="15" hidden="false" customHeight="false" outlineLevel="0" collapsed="false">
      <c r="A4211" s="0" t="s">
        <v>8489</v>
      </c>
      <c r="E4211" s="0" t="s">
        <v>14</v>
      </c>
      <c r="F4211" s="0" t="n">
        <v>110045</v>
      </c>
      <c r="I4211" s="1" t="n">
        <v>209874591</v>
      </c>
      <c r="J4211" s="0" t="s">
        <v>8490</v>
      </c>
    </row>
    <row r="4212" customFormat="false" ht="15" hidden="false" customHeight="false" outlineLevel="0" collapsed="false">
      <c r="A4212" s="0" t="s">
        <v>8491</v>
      </c>
      <c r="E4212" s="0" t="s">
        <v>14</v>
      </c>
      <c r="F4212" s="0" t="n">
        <v>110045</v>
      </c>
      <c r="I4212" s="1" t="n">
        <v>209873571</v>
      </c>
      <c r="J4212" s="0" t="s">
        <v>8492</v>
      </c>
    </row>
    <row r="4213" customFormat="false" ht="15" hidden="false" customHeight="false" outlineLevel="0" collapsed="false">
      <c r="A4213" s="0" t="s">
        <v>8493</v>
      </c>
      <c r="E4213" s="0" t="s">
        <v>14</v>
      </c>
      <c r="F4213" s="0" t="n">
        <v>110045</v>
      </c>
      <c r="I4213" s="1" t="n">
        <v>209873544</v>
      </c>
      <c r="J4213" s="0" t="s">
        <v>8494</v>
      </c>
    </row>
    <row r="4214" customFormat="false" ht="15" hidden="false" customHeight="false" outlineLevel="0" collapsed="false">
      <c r="A4214" s="0" t="s">
        <v>641</v>
      </c>
      <c r="E4214" s="0" t="s">
        <v>14</v>
      </c>
      <c r="F4214" s="0" t="n">
        <v>110045</v>
      </c>
      <c r="I4214" s="1" t="n">
        <v>209872898</v>
      </c>
      <c r="J4214" s="0" t="s">
        <v>8495</v>
      </c>
    </row>
    <row r="4215" customFormat="false" ht="15" hidden="false" customHeight="false" outlineLevel="0" collapsed="false">
      <c r="A4215" s="0" t="s">
        <v>8496</v>
      </c>
      <c r="E4215" s="0" t="s">
        <v>14</v>
      </c>
      <c r="F4215" s="0" t="n">
        <v>110045</v>
      </c>
      <c r="I4215" s="1" t="n">
        <v>209872889</v>
      </c>
      <c r="J4215" s="0" t="s">
        <v>8497</v>
      </c>
    </row>
    <row r="4216" customFormat="false" ht="15" hidden="false" customHeight="false" outlineLevel="0" collapsed="false">
      <c r="A4216" s="0" t="s">
        <v>8498</v>
      </c>
      <c r="E4216" s="0" t="s">
        <v>14</v>
      </c>
      <c r="F4216" s="0" t="n">
        <v>110045</v>
      </c>
      <c r="I4216" s="1" t="n">
        <v>209871916</v>
      </c>
      <c r="J4216" s="0" t="s">
        <v>8499</v>
      </c>
    </row>
    <row r="4217" customFormat="false" ht="15" hidden="false" customHeight="false" outlineLevel="0" collapsed="false">
      <c r="A4217" s="0" t="s">
        <v>8500</v>
      </c>
      <c r="E4217" s="0" t="s">
        <v>14</v>
      </c>
      <c r="F4217" s="0" t="n">
        <v>110045</v>
      </c>
      <c r="I4217" s="1" t="n">
        <v>209871614</v>
      </c>
      <c r="J4217" s="0" t="s">
        <v>8501</v>
      </c>
    </row>
    <row r="4218" customFormat="false" ht="15" hidden="false" customHeight="false" outlineLevel="0" collapsed="false">
      <c r="A4218" s="0" t="s">
        <v>8502</v>
      </c>
      <c r="E4218" s="0" t="s">
        <v>14</v>
      </c>
      <c r="F4218" s="0" t="n">
        <v>110045</v>
      </c>
      <c r="I4218" s="1" t="n">
        <v>209871459</v>
      </c>
      <c r="J4218" s="0" t="s">
        <v>8503</v>
      </c>
    </row>
    <row r="4219" customFormat="false" ht="15" hidden="false" customHeight="false" outlineLevel="0" collapsed="false">
      <c r="A4219" s="0" t="s">
        <v>8504</v>
      </c>
      <c r="E4219" s="0" t="s">
        <v>9</v>
      </c>
      <c r="F4219" s="0" t="n">
        <v>110045</v>
      </c>
      <c r="I4219" s="1" t="n">
        <v>209871393</v>
      </c>
      <c r="J4219" s="0" t="s">
        <v>8505</v>
      </c>
    </row>
    <row r="4220" customFormat="false" ht="15" hidden="false" customHeight="false" outlineLevel="0" collapsed="false">
      <c r="A4220" s="0" t="s">
        <v>8506</v>
      </c>
      <c r="E4220" s="0" t="s">
        <v>14</v>
      </c>
      <c r="F4220" s="0" t="n">
        <v>110045</v>
      </c>
      <c r="I4220" s="1" t="n">
        <v>209871249</v>
      </c>
      <c r="J4220" s="0" t="s">
        <v>8507</v>
      </c>
    </row>
    <row r="4221" customFormat="false" ht="15" hidden="false" customHeight="false" outlineLevel="0" collapsed="false">
      <c r="A4221" s="0" t="s">
        <v>641</v>
      </c>
      <c r="E4221" s="0" t="s">
        <v>14</v>
      </c>
      <c r="F4221" s="0" t="n">
        <v>110045</v>
      </c>
      <c r="I4221" s="1" t="n">
        <v>209871238</v>
      </c>
      <c r="J4221" s="0" t="s">
        <v>8508</v>
      </c>
    </row>
    <row r="4222" customFormat="false" ht="15" hidden="false" customHeight="false" outlineLevel="0" collapsed="false">
      <c r="A4222" s="0" t="s">
        <v>8509</v>
      </c>
      <c r="E4222" s="0" t="s">
        <v>14</v>
      </c>
      <c r="F4222" s="0" t="n">
        <v>110045</v>
      </c>
      <c r="I4222" s="1" t="n">
        <v>209871043</v>
      </c>
      <c r="J4222" s="0" t="s">
        <v>8510</v>
      </c>
    </row>
    <row r="4223" customFormat="false" ht="15" hidden="false" customHeight="false" outlineLevel="0" collapsed="false">
      <c r="A4223" s="0" t="s">
        <v>8511</v>
      </c>
      <c r="E4223" s="0" t="s">
        <v>14</v>
      </c>
      <c r="F4223" s="0" t="n">
        <v>110045</v>
      </c>
      <c r="I4223" s="1" t="n">
        <v>209870960</v>
      </c>
      <c r="J4223" s="0" t="s">
        <v>8512</v>
      </c>
    </row>
    <row r="4224" customFormat="false" ht="15" hidden="false" customHeight="false" outlineLevel="0" collapsed="false">
      <c r="A4224" s="0" t="s">
        <v>8513</v>
      </c>
      <c r="E4224" s="0" t="s">
        <v>2200</v>
      </c>
      <c r="F4224" s="0" t="n">
        <v>110045</v>
      </c>
      <c r="I4224" s="1" t="n">
        <v>209870953</v>
      </c>
      <c r="J4224" s="0" t="s">
        <v>8514</v>
      </c>
    </row>
    <row r="4225" customFormat="false" ht="15" hidden="false" customHeight="false" outlineLevel="0" collapsed="false">
      <c r="A4225" s="0" t="s">
        <v>8515</v>
      </c>
      <c r="E4225" s="0" t="s">
        <v>14</v>
      </c>
      <c r="F4225" s="0" t="n">
        <v>110045</v>
      </c>
      <c r="I4225" s="1" t="n">
        <v>209870939</v>
      </c>
      <c r="J4225" s="0" t="s">
        <v>8516</v>
      </c>
    </row>
    <row r="4226" customFormat="false" ht="15" hidden="false" customHeight="false" outlineLevel="0" collapsed="false">
      <c r="A4226" s="0" t="s">
        <v>8517</v>
      </c>
      <c r="E4226" s="0" t="s">
        <v>14</v>
      </c>
      <c r="F4226" s="0" t="n">
        <v>110045</v>
      </c>
      <c r="I4226" s="1" t="n">
        <v>209870827</v>
      </c>
      <c r="J4226" s="0" t="s">
        <v>8518</v>
      </c>
    </row>
    <row r="4227" customFormat="false" ht="15" hidden="false" customHeight="false" outlineLevel="0" collapsed="false">
      <c r="A4227" s="0" t="s">
        <v>962</v>
      </c>
      <c r="E4227" s="0" t="s">
        <v>14</v>
      </c>
      <c r="F4227" s="0" t="n">
        <v>110045</v>
      </c>
      <c r="I4227" s="1" t="n">
        <v>209870475</v>
      </c>
      <c r="J4227" s="0" t="s">
        <v>8519</v>
      </c>
    </row>
    <row r="4228" customFormat="false" ht="15" hidden="false" customHeight="false" outlineLevel="0" collapsed="false">
      <c r="A4228" s="0" t="s">
        <v>3510</v>
      </c>
      <c r="E4228" s="0" t="s">
        <v>14</v>
      </c>
      <c r="F4228" s="0" t="n">
        <v>110045</v>
      </c>
      <c r="I4228" s="1" t="n">
        <v>209870335</v>
      </c>
      <c r="J4228" s="0" t="s">
        <v>8520</v>
      </c>
    </row>
    <row r="4229" customFormat="false" ht="15" hidden="false" customHeight="false" outlineLevel="0" collapsed="false">
      <c r="A4229" s="0" t="s">
        <v>8521</v>
      </c>
      <c r="E4229" s="0" t="s">
        <v>2200</v>
      </c>
      <c r="F4229" s="0" t="n">
        <v>110045</v>
      </c>
      <c r="I4229" s="1" t="n">
        <v>209870282</v>
      </c>
      <c r="J4229" s="0" t="s">
        <v>8522</v>
      </c>
    </row>
    <row r="4230" customFormat="false" ht="15" hidden="false" customHeight="false" outlineLevel="0" collapsed="false">
      <c r="A4230" s="0" t="s">
        <v>11</v>
      </c>
      <c r="E4230" s="0" t="s">
        <v>14</v>
      </c>
      <c r="F4230" s="0" t="n">
        <v>110045</v>
      </c>
      <c r="I4230" s="1" t="n">
        <v>209870196</v>
      </c>
      <c r="J4230" s="0" t="s">
        <v>8523</v>
      </c>
    </row>
    <row r="4231" customFormat="false" ht="15" hidden="false" customHeight="false" outlineLevel="0" collapsed="false">
      <c r="A4231" s="0" t="s">
        <v>8524</v>
      </c>
      <c r="E4231" s="0" t="s">
        <v>14</v>
      </c>
      <c r="F4231" s="0" t="n">
        <v>110045</v>
      </c>
      <c r="I4231" s="1" t="n">
        <v>209869796</v>
      </c>
      <c r="J4231" s="0" t="s">
        <v>8525</v>
      </c>
    </row>
    <row r="4232" customFormat="false" ht="15" hidden="false" customHeight="false" outlineLevel="0" collapsed="false">
      <c r="A4232" s="0" t="s">
        <v>8526</v>
      </c>
      <c r="E4232" s="0" t="s">
        <v>14</v>
      </c>
      <c r="F4232" s="0" t="n">
        <v>110045</v>
      </c>
      <c r="I4232" s="1" t="n">
        <v>209869689</v>
      </c>
      <c r="J4232" s="0" t="s">
        <v>8527</v>
      </c>
    </row>
    <row r="4233" customFormat="false" ht="15" hidden="false" customHeight="false" outlineLevel="0" collapsed="false">
      <c r="A4233" s="0" t="s">
        <v>8528</v>
      </c>
      <c r="E4233" s="0" t="s">
        <v>14</v>
      </c>
      <c r="F4233" s="0" t="n">
        <v>110045</v>
      </c>
      <c r="I4233" s="1" t="n">
        <v>209869675</v>
      </c>
      <c r="J4233" s="0" t="s">
        <v>8529</v>
      </c>
    </row>
    <row r="4234" customFormat="false" ht="15" hidden="false" customHeight="false" outlineLevel="0" collapsed="false">
      <c r="A4234" s="0" t="s">
        <v>8530</v>
      </c>
      <c r="E4234" s="0" t="s">
        <v>14</v>
      </c>
      <c r="F4234" s="0" t="n">
        <v>110045</v>
      </c>
      <c r="I4234" s="1" t="n">
        <v>209869065</v>
      </c>
      <c r="J4234" s="0" t="s">
        <v>8531</v>
      </c>
    </row>
    <row r="4235" customFormat="false" ht="15" hidden="false" customHeight="false" outlineLevel="0" collapsed="false">
      <c r="A4235" s="0" t="s">
        <v>8532</v>
      </c>
      <c r="E4235" s="0" t="s">
        <v>14</v>
      </c>
      <c r="F4235" s="0" t="n">
        <v>110045</v>
      </c>
      <c r="I4235" s="1" t="n">
        <v>209869015</v>
      </c>
      <c r="J4235" s="0" t="s">
        <v>8533</v>
      </c>
    </row>
    <row r="4236" customFormat="false" ht="15" hidden="false" customHeight="false" outlineLevel="0" collapsed="false">
      <c r="A4236" s="0" t="s">
        <v>8534</v>
      </c>
      <c r="E4236" s="0" t="s">
        <v>14</v>
      </c>
      <c r="F4236" s="0" t="n">
        <v>110045</v>
      </c>
      <c r="I4236" s="1" t="n">
        <v>209868922</v>
      </c>
      <c r="J4236" s="0" t="s">
        <v>8535</v>
      </c>
    </row>
    <row r="4237" customFormat="false" ht="15" hidden="false" customHeight="false" outlineLevel="0" collapsed="false">
      <c r="A4237" s="0" t="s">
        <v>8536</v>
      </c>
      <c r="E4237" s="0" t="s">
        <v>14</v>
      </c>
      <c r="F4237" s="0" t="n">
        <v>110045</v>
      </c>
      <c r="I4237" s="1" t="n">
        <v>209868841</v>
      </c>
      <c r="J4237" s="0" t="s">
        <v>8537</v>
      </c>
    </row>
    <row r="4238" customFormat="false" ht="15" hidden="false" customHeight="false" outlineLevel="0" collapsed="false">
      <c r="A4238" s="0" t="s">
        <v>8538</v>
      </c>
      <c r="E4238" s="0" t="s">
        <v>14</v>
      </c>
      <c r="F4238" s="0" t="n">
        <v>110045</v>
      </c>
      <c r="I4238" s="1" t="n">
        <v>209868811</v>
      </c>
      <c r="J4238" s="0" t="s">
        <v>8539</v>
      </c>
    </row>
    <row r="4239" customFormat="false" ht="15" hidden="false" customHeight="false" outlineLevel="0" collapsed="false">
      <c r="A4239" s="0" t="s">
        <v>8540</v>
      </c>
      <c r="E4239" s="0" t="s">
        <v>14</v>
      </c>
      <c r="F4239" s="0" t="n">
        <v>110045</v>
      </c>
      <c r="I4239" s="1" t="n">
        <v>209868491</v>
      </c>
      <c r="J4239" s="0" t="s">
        <v>8541</v>
      </c>
    </row>
    <row r="4240" customFormat="false" ht="15" hidden="false" customHeight="false" outlineLevel="0" collapsed="false">
      <c r="A4240" s="0" t="s">
        <v>960</v>
      </c>
      <c r="E4240" s="0" t="s">
        <v>2200</v>
      </c>
      <c r="F4240" s="0" t="n">
        <v>110045</v>
      </c>
      <c r="I4240" s="1" t="n">
        <v>209868111</v>
      </c>
      <c r="J4240" s="0" t="s">
        <v>8542</v>
      </c>
    </row>
    <row r="4241" customFormat="false" ht="15" hidden="false" customHeight="false" outlineLevel="0" collapsed="false">
      <c r="A4241" s="0" t="s">
        <v>8543</v>
      </c>
      <c r="E4241" s="0" t="s">
        <v>14</v>
      </c>
      <c r="F4241" s="0" t="n">
        <v>110045</v>
      </c>
      <c r="I4241" s="1" t="n">
        <v>209868088</v>
      </c>
      <c r="J4241" s="0" t="s">
        <v>8544</v>
      </c>
    </row>
    <row r="4242" customFormat="false" ht="15" hidden="false" customHeight="false" outlineLevel="0" collapsed="false">
      <c r="A4242" s="0" t="s">
        <v>8545</v>
      </c>
      <c r="E4242" s="0" t="s">
        <v>14</v>
      </c>
      <c r="F4242" s="0" t="n">
        <v>110045</v>
      </c>
      <c r="I4242" s="1" t="n">
        <v>209867862</v>
      </c>
      <c r="J4242" s="0" t="s">
        <v>8546</v>
      </c>
    </row>
    <row r="4243" customFormat="false" ht="15" hidden="false" customHeight="false" outlineLevel="0" collapsed="false">
      <c r="A4243" s="0" t="s">
        <v>8547</v>
      </c>
      <c r="E4243" s="0" t="s">
        <v>14</v>
      </c>
      <c r="F4243" s="0" t="n">
        <v>110045</v>
      </c>
      <c r="I4243" s="1" t="n">
        <v>209867688</v>
      </c>
      <c r="J4243" s="0" t="s">
        <v>8548</v>
      </c>
    </row>
    <row r="4244" customFormat="false" ht="15" hidden="false" customHeight="false" outlineLevel="0" collapsed="false">
      <c r="A4244" s="0" t="s">
        <v>8549</v>
      </c>
      <c r="E4244" s="0" t="s">
        <v>14</v>
      </c>
      <c r="F4244" s="0" t="n">
        <v>110044</v>
      </c>
      <c r="I4244" s="1" t="n">
        <v>209874497</v>
      </c>
      <c r="J4244" s="0" t="s">
        <v>8550</v>
      </c>
    </row>
    <row r="4245" customFormat="false" ht="15" hidden="false" customHeight="false" outlineLevel="0" collapsed="false">
      <c r="A4245" s="0" t="s">
        <v>8551</v>
      </c>
      <c r="E4245" s="0" t="s">
        <v>9</v>
      </c>
      <c r="F4245" s="0" t="n">
        <v>110044</v>
      </c>
      <c r="I4245" s="1" t="n">
        <v>209874294</v>
      </c>
      <c r="J4245" s="0" t="s">
        <v>8552</v>
      </c>
    </row>
    <row r="4246" customFormat="false" ht="15" hidden="false" customHeight="false" outlineLevel="0" collapsed="false">
      <c r="A4246" s="0" t="s">
        <v>8553</v>
      </c>
      <c r="E4246" s="0" t="s">
        <v>14</v>
      </c>
      <c r="F4246" s="0" t="n">
        <v>110044</v>
      </c>
      <c r="I4246" s="1" t="n">
        <v>209874293</v>
      </c>
      <c r="J4246" s="0" t="s">
        <v>8554</v>
      </c>
    </row>
    <row r="4247" customFormat="false" ht="15" hidden="false" customHeight="false" outlineLevel="0" collapsed="false">
      <c r="A4247" s="0" t="s">
        <v>8555</v>
      </c>
      <c r="E4247" s="0" t="s">
        <v>9</v>
      </c>
      <c r="F4247" s="0" t="n">
        <v>110044</v>
      </c>
      <c r="I4247" s="1" t="n">
        <v>209874271</v>
      </c>
      <c r="J4247" s="0" t="s">
        <v>8556</v>
      </c>
    </row>
    <row r="4248" customFormat="false" ht="15" hidden="false" customHeight="false" outlineLevel="0" collapsed="false">
      <c r="A4248" s="0" t="s">
        <v>8557</v>
      </c>
      <c r="E4248" s="0" t="s">
        <v>14</v>
      </c>
      <c r="F4248" s="0" t="n">
        <v>110044</v>
      </c>
      <c r="I4248" s="1" t="n">
        <v>209874270</v>
      </c>
      <c r="J4248" s="0" t="s">
        <v>8558</v>
      </c>
    </row>
    <row r="4249" customFormat="false" ht="15" hidden="false" customHeight="false" outlineLevel="0" collapsed="false">
      <c r="A4249" s="0" t="s">
        <v>8559</v>
      </c>
      <c r="E4249" s="0" t="s">
        <v>9</v>
      </c>
      <c r="F4249" s="0" t="n">
        <v>110044</v>
      </c>
      <c r="I4249" s="1" t="n">
        <v>209874249</v>
      </c>
      <c r="J4249" s="0" t="s">
        <v>8560</v>
      </c>
    </row>
    <row r="4250" customFormat="false" ht="15" hidden="false" customHeight="false" outlineLevel="0" collapsed="false">
      <c r="A4250" s="0" t="s">
        <v>8561</v>
      </c>
      <c r="E4250" s="0" t="s">
        <v>9</v>
      </c>
      <c r="F4250" s="0" t="n">
        <v>110044</v>
      </c>
      <c r="I4250" s="1" t="n">
        <v>209874210</v>
      </c>
      <c r="J4250" s="0" t="s">
        <v>8562</v>
      </c>
    </row>
    <row r="4251" customFormat="false" ht="15" hidden="false" customHeight="false" outlineLevel="0" collapsed="false">
      <c r="A4251" s="0" t="s">
        <v>8563</v>
      </c>
      <c r="E4251" s="0" t="s">
        <v>14</v>
      </c>
      <c r="F4251" s="0" t="n">
        <v>110044</v>
      </c>
      <c r="I4251" s="1" t="n">
        <v>209874099</v>
      </c>
      <c r="J4251" s="0" t="s">
        <v>8564</v>
      </c>
    </row>
    <row r="4252" customFormat="false" ht="15" hidden="false" customHeight="false" outlineLevel="0" collapsed="false">
      <c r="A4252" s="0" t="s">
        <v>8565</v>
      </c>
      <c r="E4252" s="0" t="s">
        <v>14</v>
      </c>
      <c r="F4252" s="0" t="n">
        <v>110044</v>
      </c>
      <c r="I4252" s="1" t="n">
        <v>209874008</v>
      </c>
      <c r="J4252" s="0" t="s">
        <v>8566</v>
      </c>
    </row>
    <row r="4253" customFormat="false" ht="15" hidden="false" customHeight="false" outlineLevel="0" collapsed="false">
      <c r="A4253" s="0" t="s">
        <v>8567</v>
      </c>
      <c r="E4253" s="0" t="s">
        <v>14</v>
      </c>
      <c r="F4253" s="0" t="n">
        <v>110044</v>
      </c>
      <c r="I4253" s="1" t="n">
        <v>209873824</v>
      </c>
      <c r="J4253" s="0" t="s">
        <v>8568</v>
      </c>
    </row>
    <row r="4254" customFormat="false" ht="15" hidden="false" customHeight="false" outlineLevel="0" collapsed="false">
      <c r="A4254" s="0" t="s">
        <v>8569</v>
      </c>
      <c r="E4254" s="0" t="s">
        <v>14</v>
      </c>
      <c r="F4254" s="0" t="n">
        <v>110044</v>
      </c>
      <c r="I4254" s="1" t="n">
        <v>209873818</v>
      </c>
      <c r="J4254" s="0" t="s">
        <v>8570</v>
      </c>
    </row>
    <row r="4255" customFormat="false" ht="15" hidden="false" customHeight="false" outlineLevel="0" collapsed="false">
      <c r="A4255" s="0" t="s">
        <v>8571</v>
      </c>
      <c r="E4255" s="0" t="s">
        <v>14</v>
      </c>
      <c r="F4255" s="0" t="n">
        <v>110044</v>
      </c>
      <c r="I4255" s="1" t="n">
        <v>209873779</v>
      </c>
      <c r="J4255" s="0" t="s">
        <v>8572</v>
      </c>
    </row>
    <row r="4256" customFormat="false" ht="15" hidden="false" customHeight="false" outlineLevel="0" collapsed="false">
      <c r="A4256" s="0" t="s">
        <v>8573</v>
      </c>
      <c r="E4256" s="0" t="s">
        <v>613</v>
      </c>
      <c r="F4256" s="0" t="n">
        <v>110044</v>
      </c>
      <c r="I4256" s="1" t="n">
        <v>209873471</v>
      </c>
      <c r="J4256" s="0" t="s">
        <v>8574</v>
      </c>
    </row>
    <row r="4257" customFormat="false" ht="15" hidden="false" customHeight="false" outlineLevel="0" collapsed="false">
      <c r="A4257" s="0" t="s">
        <v>8575</v>
      </c>
      <c r="E4257" s="0" t="s">
        <v>613</v>
      </c>
      <c r="F4257" s="0" t="n">
        <v>110044</v>
      </c>
      <c r="I4257" s="1" t="n">
        <v>209873440</v>
      </c>
      <c r="J4257" s="0" t="s">
        <v>8576</v>
      </c>
    </row>
    <row r="4258" customFormat="false" ht="15" hidden="false" customHeight="false" outlineLevel="0" collapsed="false">
      <c r="A4258" s="0" t="s">
        <v>8577</v>
      </c>
      <c r="E4258" s="0" t="s">
        <v>613</v>
      </c>
      <c r="F4258" s="0" t="n">
        <v>110044</v>
      </c>
      <c r="I4258" s="1" t="n">
        <v>209873428</v>
      </c>
      <c r="J4258" s="0" t="s">
        <v>8578</v>
      </c>
    </row>
    <row r="4259" customFormat="false" ht="15" hidden="false" customHeight="false" outlineLevel="0" collapsed="false">
      <c r="A4259" s="0" t="s">
        <v>8579</v>
      </c>
      <c r="E4259" s="0" t="s">
        <v>9</v>
      </c>
      <c r="F4259" s="0" t="n">
        <v>110044</v>
      </c>
      <c r="I4259" s="1" t="n">
        <v>209873390</v>
      </c>
      <c r="J4259" s="0" t="s">
        <v>8580</v>
      </c>
    </row>
    <row r="4260" customFormat="false" ht="15" hidden="false" customHeight="false" outlineLevel="0" collapsed="false">
      <c r="A4260" s="0" t="s">
        <v>8581</v>
      </c>
      <c r="E4260" s="0" t="s">
        <v>14</v>
      </c>
      <c r="F4260" s="0" t="n">
        <v>110044</v>
      </c>
      <c r="I4260" s="1" t="n">
        <v>209873361</v>
      </c>
      <c r="J4260" s="0" t="s">
        <v>8582</v>
      </c>
    </row>
    <row r="4261" customFormat="false" ht="15" hidden="false" customHeight="false" outlineLevel="0" collapsed="false">
      <c r="A4261" s="0" t="s">
        <v>429</v>
      </c>
      <c r="E4261" s="0" t="s">
        <v>9</v>
      </c>
      <c r="F4261" s="0" t="n">
        <v>110044</v>
      </c>
      <c r="I4261" s="1" t="n">
        <v>209873300</v>
      </c>
      <c r="J4261" s="0" t="s">
        <v>8583</v>
      </c>
    </row>
    <row r="4262" customFormat="false" ht="15" hidden="false" customHeight="false" outlineLevel="0" collapsed="false">
      <c r="A4262" s="0" t="s">
        <v>8584</v>
      </c>
      <c r="E4262" s="0" t="s">
        <v>613</v>
      </c>
      <c r="F4262" s="0" t="n">
        <v>110044</v>
      </c>
      <c r="I4262" s="1" t="n">
        <v>209873247</v>
      </c>
      <c r="J4262" s="0" t="s">
        <v>8585</v>
      </c>
    </row>
    <row r="4263" customFormat="false" ht="15" hidden="false" customHeight="false" outlineLevel="0" collapsed="false">
      <c r="A4263" s="0" t="s">
        <v>8586</v>
      </c>
      <c r="E4263" s="0" t="s">
        <v>14</v>
      </c>
      <c r="F4263" s="0" t="n">
        <v>110044</v>
      </c>
      <c r="I4263" s="1" t="n">
        <v>209873238</v>
      </c>
      <c r="J4263" s="0" t="s">
        <v>8587</v>
      </c>
    </row>
    <row r="4264" customFormat="false" ht="15" hidden="false" customHeight="false" outlineLevel="0" collapsed="false">
      <c r="A4264" s="0" t="s">
        <v>8588</v>
      </c>
      <c r="E4264" s="0" t="s">
        <v>14</v>
      </c>
      <c r="F4264" s="0" t="n">
        <v>110044</v>
      </c>
      <c r="I4264" s="1" t="n">
        <v>209873230</v>
      </c>
      <c r="J4264" s="0" t="s">
        <v>8589</v>
      </c>
    </row>
    <row r="4265" customFormat="false" ht="15" hidden="false" customHeight="false" outlineLevel="0" collapsed="false">
      <c r="A4265" s="0" t="s">
        <v>8590</v>
      </c>
      <c r="E4265" s="0" t="s">
        <v>14</v>
      </c>
      <c r="F4265" s="0" t="n">
        <v>110044</v>
      </c>
      <c r="I4265" s="1" t="n">
        <v>209873203</v>
      </c>
      <c r="J4265" s="0" t="s">
        <v>8591</v>
      </c>
    </row>
    <row r="4266" customFormat="false" ht="15" hidden="false" customHeight="false" outlineLevel="0" collapsed="false">
      <c r="A4266" s="0" t="s">
        <v>8592</v>
      </c>
      <c r="E4266" s="0" t="s">
        <v>14</v>
      </c>
      <c r="F4266" s="0" t="n">
        <v>110044</v>
      </c>
      <c r="I4266" s="1" t="n">
        <v>209873198</v>
      </c>
      <c r="J4266" s="0" t="s">
        <v>8593</v>
      </c>
    </row>
    <row r="4267" customFormat="false" ht="15" hidden="false" customHeight="false" outlineLevel="0" collapsed="false">
      <c r="A4267" s="0" t="s">
        <v>8594</v>
      </c>
      <c r="E4267" s="0" t="s">
        <v>14</v>
      </c>
      <c r="F4267" s="0" t="n">
        <v>110044</v>
      </c>
      <c r="I4267" s="1" t="n">
        <v>209873188</v>
      </c>
      <c r="J4267" s="0" t="s">
        <v>8595</v>
      </c>
    </row>
    <row r="4268" customFormat="false" ht="15" hidden="false" customHeight="false" outlineLevel="0" collapsed="false">
      <c r="A4268" s="0" t="s">
        <v>8596</v>
      </c>
      <c r="E4268" s="0" t="s">
        <v>14</v>
      </c>
      <c r="F4268" s="0" t="n">
        <v>110044</v>
      </c>
      <c r="I4268" s="1" t="n">
        <v>209873186</v>
      </c>
      <c r="J4268" s="0" t="s">
        <v>8597</v>
      </c>
    </row>
    <row r="4269" customFormat="false" ht="15" hidden="false" customHeight="false" outlineLevel="0" collapsed="false">
      <c r="A4269" s="0" t="s">
        <v>8598</v>
      </c>
      <c r="E4269" s="0" t="s">
        <v>14</v>
      </c>
      <c r="F4269" s="0" t="n">
        <v>110044</v>
      </c>
      <c r="I4269" s="1" t="n">
        <v>209873184</v>
      </c>
      <c r="J4269" s="0" t="s">
        <v>8599</v>
      </c>
    </row>
    <row r="4270" customFormat="false" ht="15" hidden="false" customHeight="false" outlineLevel="0" collapsed="false">
      <c r="A4270" s="0" t="s">
        <v>8600</v>
      </c>
      <c r="E4270" s="0" t="s">
        <v>14</v>
      </c>
      <c r="F4270" s="0" t="n">
        <v>110044</v>
      </c>
      <c r="I4270" s="1" t="n">
        <v>209873061</v>
      </c>
      <c r="J4270" s="0" t="s">
        <v>8601</v>
      </c>
    </row>
    <row r="4271" customFormat="false" ht="15" hidden="false" customHeight="false" outlineLevel="0" collapsed="false">
      <c r="A4271" s="0" t="s">
        <v>8602</v>
      </c>
      <c r="E4271" s="0" t="s">
        <v>14</v>
      </c>
      <c r="F4271" s="0" t="n">
        <v>110044</v>
      </c>
      <c r="I4271" s="1" t="n">
        <v>209873059</v>
      </c>
      <c r="J4271" s="0" t="s">
        <v>8603</v>
      </c>
    </row>
    <row r="4272" customFormat="false" ht="15" hidden="false" customHeight="false" outlineLevel="0" collapsed="false">
      <c r="A4272" s="0" t="s">
        <v>8604</v>
      </c>
      <c r="E4272" s="0" t="s">
        <v>14</v>
      </c>
      <c r="F4272" s="0" t="n">
        <v>110044</v>
      </c>
      <c r="I4272" s="1" t="n">
        <v>209873047</v>
      </c>
      <c r="J4272" s="0" t="s">
        <v>8605</v>
      </c>
    </row>
    <row r="4273" customFormat="false" ht="15" hidden="false" customHeight="false" outlineLevel="0" collapsed="false">
      <c r="A4273" s="0" t="s">
        <v>8606</v>
      </c>
      <c r="E4273" s="0" t="s">
        <v>14</v>
      </c>
      <c r="F4273" s="0" t="n">
        <v>110044</v>
      </c>
      <c r="I4273" s="1" t="n">
        <v>209873045</v>
      </c>
      <c r="J4273" s="0" t="s">
        <v>8607</v>
      </c>
    </row>
    <row r="4274" customFormat="false" ht="15" hidden="false" customHeight="false" outlineLevel="0" collapsed="false">
      <c r="A4274" s="0" t="s">
        <v>8608</v>
      </c>
      <c r="E4274" s="0" t="s">
        <v>14</v>
      </c>
      <c r="F4274" s="0" t="n">
        <v>110044</v>
      </c>
      <c r="I4274" s="1" t="n">
        <v>209873044</v>
      </c>
      <c r="J4274" s="0" t="s">
        <v>8609</v>
      </c>
    </row>
    <row r="4275" customFormat="false" ht="15" hidden="false" customHeight="false" outlineLevel="0" collapsed="false">
      <c r="A4275" s="0" t="s">
        <v>8610</v>
      </c>
      <c r="E4275" s="0" t="s">
        <v>14</v>
      </c>
      <c r="F4275" s="0" t="n">
        <v>110044</v>
      </c>
      <c r="I4275" s="1" t="n">
        <v>209873043</v>
      </c>
      <c r="J4275" s="0" t="s">
        <v>8611</v>
      </c>
    </row>
    <row r="4276" customFormat="false" ht="15" hidden="false" customHeight="false" outlineLevel="0" collapsed="false">
      <c r="A4276" s="0" t="s">
        <v>8612</v>
      </c>
      <c r="E4276" s="0" t="s">
        <v>14</v>
      </c>
      <c r="F4276" s="0" t="n">
        <v>110044</v>
      </c>
      <c r="I4276" s="1" t="n">
        <v>209873042</v>
      </c>
      <c r="J4276" s="0" t="s">
        <v>8613</v>
      </c>
    </row>
    <row r="4277" customFormat="false" ht="15" hidden="false" customHeight="false" outlineLevel="0" collapsed="false">
      <c r="A4277" s="0" t="s">
        <v>8614</v>
      </c>
      <c r="E4277" s="0" t="s">
        <v>14</v>
      </c>
      <c r="F4277" s="0" t="n">
        <v>110044</v>
      </c>
      <c r="I4277" s="1" t="n">
        <v>209873041</v>
      </c>
      <c r="J4277" s="0" t="s">
        <v>8615</v>
      </c>
    </row>
    <row r="4278" customFormat="false" ht="15" hidden="false" customHeight="false" outlineLevel="0" collapsed="false">
      <c r="A4278" s="0" t="s">
        <v>8616</v>
      </c>
      <c r="E4278" s="0" t="s">
        <v>14</v>
      </c>
      <c r="F4278" s="0" t="n">
        <v>110044</v>
      </c>
      <c r="I4278" s="1" t="n">
        <v>209873040</v>
      </c>
      <c r="J4278" s="0" t="s">
        <v>8617</v>
      </c>
    </row>
    <row r="4279" customFormat="false" ht="15" hidden="false" customHeight="false" outlineLevel="0" collapsed="false">
      <c r="A4279" s="0" t="s">
        <v>8618</v>
      </c>
      <c r="E4279" s="0" t="s">
        <v>14</v>
      </c>
      <c r="F4279" s="0" t="n">
        <v>110044</v>
      </c>
      <c r="I4279" s="1" t="n">
        <v>209873039</v>
      </c>
      <c r="J4279" s="0" t="s">
        <v>8619</v>
      </c>
    </row>
    <row r="4280" customFormat="false" ht="15" hidden="false" customHeight="false" outlineLevel="0" collapsed="false">
      <c r="A4280" s="0" t="s">
        <v>8620</v>
      </c>
      <c r="E4280" s="0" t="s">
        <v>14</v>
      </c>
      <c r="F4280" s="0" t="n">
        <v>110044</v>
      </c>
      <c r="I4280" s="1" t="n">
        <v>209873037</v>
      </c>
      <c r="J4280" s="0" t="s">
        <v>8621</v>
      </c>
    </row>
    <row r="4281" customFormat="false" ht="15" hidden="false" customHeight="false" outlineLevel="0" collapsed="false">
      <c r="A4281" s="0" t="s">
        <v>8622</v>
      </c>
      <c r="E4281" s="0" t="s">
        <v>14</v>
      </c>
      <c r="F4281" s="0" t="n">
        <v>110044</v>
      </c>
      <c r="I4281" s="1" t="n">
        <v>209873012</v>
      </c>
      <c r="J4281" s="0" t="s">
        <v>8623</v>
      </c>
    </row>
    <row r="4282" customFormat="false" ht="15" hidden="false" customHeight="false" outlineLevel="0" collapsed="false">
      <c r="A4282" s="0" t="s">
        <v>8624</v>
      </c>
      <c r="E4282" s="0" t="s">
        <v>14</v>
      </c>
      <c r="F4282" s="0" t="n">
        <v>110044</v>
      </c>
      <c r="I4282" s="1" t="n">
        <v>209873009</v>
      </c>
      <c r="J4282" s="0" t="s">
        <v>8625</v>
      </c>
    </row>
    <row r="4283" customFormat="false" ht="15" hidden="false" customHeight="false" outlineLevel="0" collapsed="false">
      <c r="A4283" s="0" t="s">
        <v>8626</v>
      </c>
      <c r="E4283" s="0" t="s">
        <v>14</v>
      </c>
      <c r="F4283" s="0" t="n">
        <v>110044</v>
      </c>
      <c r="I4283" s="1" t="n">
        <v>209872866</v>
      </c>
      <c r="J4283" s="0" t="s">
        <v>8627</v>
      </c>
    </row>
    <row r="4284" customFormat="false" ht="15" hidden="false" customHeight="false" outlineLevel="0" collapsed="false">
      <c r="A4284" s="0" t="s">
        <v>8628</v>
      </c>
      <c r="E4284" s="0" t="s">
        <v>14</v>
      </c>
      <c r="F4284" s="0" t="n">
        <v>110044</v>
      </c>
      <c r="I4284" s="1" t="n">
        <v>209872832</v>
      </c>
      <c r="J4284" s="0" t="s">
        <v>8629</v>
      </c>
    </row>
    <row r="4285" customFormat="false" ht="15" hidden="false" customHeight="false" outlineLevel="0" collapsed="false">
      <c r="A4285" s="0" t="s">
        <v>8630</v>
      </c>
      <c r="E4285" s="0" t="s">
        <v>14</v>
      </c>
      <c r="F4285" s="0" t="n">
        <v>110044</v>
      </c>
      <c r="I4285" s="1" t="n">
        <v>209872808</v>
      </c>
      <c r="J4285" s="0" t="s">
        <v>8631</v>
      </c>
    </row>
    <row r="4286" customFormat="false" ht="15" hidden="false" customHeight="false" outlineLevel="0" collapsed="false">
      <c r="A4286" s="0" t="s">
        <v>8632</v>
      </c>
      <c r="E4286" s="0" t="s">
        <v>14</v>
      </c>
      <c r="F4286" s="0" t="n">
        <v>110044</v>
      </c>
      <c r="I4286" s="1" t="n">
        <v>209872666</v>
      </c>
      <c r="J4286" s="0" t="s">
        <v>8633</v>
      </c>
    </row>
    <row r="4287" customFormat="false" ht="15" hidden="false" customHeight="false" outlineLevel="0" collapsed="false">
      <c r="A4287" s="0" t="s">
        <v>923</v>
      </c>
      <c r="E4287" s="0" t="s">
        <v>14</v>
      </c>
      <c r="F4287" s="0" t="n">
        <v>110044</v>
      </c>
      <c r="I4287" s="1" t="n">
        <v>209872608</v>
      </c>
      <c r="J4287" s="0" t="s">
        <v>8634</v>
      </c>
    </row>
    <row r="4288" customFormat="false" ht="15" hidden="false" customHeight="false" outlineLevel="0" collapsed="false">
      <c r="A4288" s="0" t="s">
        <v>8635</v>
      </c>
      <c r="E4288" s="0" t="s">
        <v>14</v>
      </c>
      <c r="F4288" s="0" t="n">
        <v>110044</v>
      </c>
      <c r="I4288" s="1" t="n">
        <v>209872607</v>
      </c>
      <c r="J4288" s="0" t="s">
        <v>8636</v>
      </c>
    </row>
    <row r="4289" customFormat="false" ht="15" hidden="false" customHeight="false" outlineLevel="0" collapsed="false">
      <c r="A4289" s="0" t="s">
        <v>8637</v>
      </c>
      <c r="E4289" s="0" t="s">
        <v>14</v>
      </c>
      <c r="F4289" s="0" t="n">
        <v>110044</v>
      </c>
      <c r="I4289" s="1" t="n">
        <v>209872591</v>
      </c>
      <c r="J4289" s="0" t="s">
        <v>8638</v>
      </c>
    </row>
    <row r="4290" customFormat="false" ht="15" hidden="false" customHeight="false" outlineLevel="0" collapsed="false">
      <c r="A4290" s="0" t="s">
        <v>8639</v>
      </c>
      <c r="E4290" s="0" t="s">
        <v>14</v>
      </c>
      <c r="F4290" s="0" t="n">
        <v>110044</v>
      </c>
      <c r="I4290" s="1" t="n">
        <v>209872583</v>
      </c>
      <c r="J4290" s="0" t="s">
        <v>8640</v>
      </c>
    </row>
    <row r="4291" customFormat="false" ht="15" hidden="false" customHeight="false" outlineLevel="0" collapsed="false">
      <c r="A4291" s="0" t="s">
        <v>8641</v>
      </c>
      <c r="E4291" s="0" t="s">
        <v>14</v>
      </c>
      <c r="F4291" s="0" t="n">
        <v>110044</v>
      </c>
      <c r="I4291" s="1" t="n">
        <v>209872578</v>
      </c>
      <c r="J4291" s="0" t="s">
        <v>8642</v>
      </c>
    </row>
    <row r="4292" customFormat="false" ht="15" hidden="false" customHeight="false" outlineLevel="0" collapsed="false">
      <c r="A4292" s="0" t="s">
        <v>8643</v>
      </c>
      <c r="E4292" s="0" t="s">
        <v>14</v>
      </c>
      <c r="F4292" s="0" t="n">
        <v>110044</v>
      </c>
      <c r="I4292" s="1" t="n">
        <v>209872574</v>
      </c>
      <c r="J4292" s="0" t="s">
        <v>8644</v>
      </c>
    </row>
    <row r="4293" customFormat="false" ht="15" hidden="false" customHeight="false" outlineLevel="0" collapsed="false">
      <c r="A4293" s="0" t="s">
        <v>8645</v>
      </c>
      <c r="E4293" s="0" t="s">
        <v>14</v>
      </c>
      <c r="F4293" s="0" t="n">
        <v>110043</v>
      </c>
      <c r="I4293" s="1" t="n">
        <v>209874077</v>
      </c>
      <c r="J4293" s="0" t="s">
        <v>8646</v>
      </c>
    </row>
    <row r="4294" customFormat="false" ht="15" hidden="false" customHeight="false" outlineLevel="0" collapsed="false">
      <c r="A4294" s="0" t="s">
        <v>8647</v>
      </c>
      <c r="E4294" s="0" t="s">
        <v>14</v>
      </c>
      <c r="F4294" s="0" t="n">
        <v>110043</v>
      </c>
      <c r="I4294" s="1" t="n">
        <v>209873401</v>
      </c>
      <c r="J4294" s="0" t="s">
        <v>8648</v>
      </c>
    </row>
    <row r="4295" customFormat="false" ht="15" hidden="false" customHeight="false" outlineLevel="0" collapsed="false">
      <c r="A4295" s="0" t="s">
        <v>8649</v>
      </c>
      <c r="E4295" s="0" t="s">
        <v>14</v>
      </c>
      <c r="F4295" s="0" t="n">
        <v>110043</v>
      </c>
      <c r="I4295" s="1" t="n">
        <v>209873372</v>
      </c>
      <c r="J4295" s="0" t="s">
        <v>8650</v>
      </c>
    </row>
    <row r="4296" customFormat="false" ht="15" hidden="false" customHeight="false" outlineLevel="0" collapsed="false">
      <c r="A4296" s="0" t="s">
        <v>8651</v>
      </c>
      <c r="E4296" s="0" t="s">
        <v>14</v>
      </c>
      <c r="F4296" s="0" t="n">
        <v>110043</v>
      </c>
      <c r="I4296" s="1" t="n">
        <v>209873271</v>
      </c>
      <c r="J4296" s="0" t="s">
        <v>8652</v>
      </c>
    </row>
    <row r="4297" customFormat="false" ht="15" hidden="false" customHeight="false" outlineLevel="0" collapsed="false">
      <c r="A4297" s="0" t="s">
        <v>8653</v>
      </c>
      <c r="E4297" s="0" t="s">
        <v>14</v>
      </c>
      <c r="F4297" s="0" t="n">
        <v>110043</v>
      </c>
      <c r="I4297" s="1" t="n">
        <v>209872806</v>
      </c>
      <c r="J4297" s="0" t="s">
        <v>8654</v>
      </c>
    </row>
    <row r="4298" customFormat="false" ht="15" hidden="false" customHeight="false" outlineLevel="0" collapsed="false">
      <c r="A4298" s="0" t="s">
        <v>8655</v>
      </c>
      <c r="E4298" s="0" t="s">
        <v>14</v>
      </c>
      <c r="F4298" s="0" t="n">
        <v>110043</v>
      </c>
      <c r="I4298" s="1" t="n">
        <v>209872418</v>
      </c>
      <c r="J4298" s="0" t="s">
        <v>8656</v>
      </c>
    </row>
    <row r="4299" customFormat="false" ht="15" hidden="false" customHeight="false" outlineLevel="0" collapsed="false">
      <c r="A4299" s="0" t="s">
        <v>8657</v>
      </c>
      <c r="E4299" s="0" t="s">
        <v>14</v>
      </c>
      <c r="F4299" s="0" t="n">
        <v>110043</v>
      </c>
      <c r="I4299" s="1" t="n">
        <v>209872218</v>
      </c>
      <c r="J4299" s="0" t="s">
        <v>8658</v>
      </c>
    </row>
    <row r="4300" customFormat="false" ht="15" hidden="false" customHeight="false" outlineLevel="0" collapsed="false">
      <c r="A4300" s="0" t="s">
        <v>8659</v>
      </c>
      <c r="E4300" s="0" t="s">
        <v>1977</v>
      </c>
      <c r="F4300" s="0" t="n">
        <v>400601</v>
      </c>
      <c r="I4300" s="1" t="n">
        <v>209866362</v>
      </c>
      <c r="J4300" s="0" t="s">
        <v>8660</v>
      </c>
    </row>
    <row r="4301" customFormat="false" ht="15" hidden="false" customHeight="false" outlineLevel="0" collapsed="false">
      <c r="A4301" s="0" t="s">
        <v>8661</v>
      </c>
      <c r="E4301" s="0" t="s">
        <v>1977</v>
      </c>
      <c r="F4301" s="0" t="n">
        <v>400601</v>
      </c>
      <c r="I4301" s="1" t="n">
        <v>209866252</v>
      </c>
      <c r="J4301" s="0" t="s">
        <v>8662</v>
      </c>
    </row>
    <row r="4302" customFormat="false" ht="15" hidden="false" customHeight="false" outlineLevel="0" collapsed="false">
      <c r="A4302" s="0" t="s">
        <v>8663</v>
      </c>
      <c r="E4302" s="0" t="s">
        <v>1977</v>
      </c>
      <c r="F4302" s="0" t="n">
        <v>400601</v>
      </c>
      <c r="I4302" s="1" t="n">
        <v>209866217</v>
      </c>
      <c r="J4302" s="0" t="s">
        <v>8664</v>
      </c>
    </row>
    <row r="4303" customFormat="false" ht="15" hidden="false" customHeight="false" outlineLevel="0" collapsed="false">
      <c r="A4303" s="0" t="s">
        <v>8665</v>
      </c>
      <c r="E4303" s="0" t="s">
        <v>1977</v>
      </c>
      <c r="F4303" s="0" t="n">
        <v>400601</v>
      </c>
      <c r="I4303" s="1" t="n">
        <v>209866200</v>
      </c>
      <c r="J4303" s="0" t="s">
        <v>8666</v>
      </c>
    </row>
    <row r="4304" customFormat="false" ht="15" hidden="false" customHeight="false" outlineLevel="0" collapsed="false">
      <c r="A4304" s="0" t="s">
        <v>8667</v>
      </c>
      <c r="E4304" s="0" t="s">
        <v>1977</v>
      </c>
      <c r="F4304" s="0" t="n">
        <v>400601</v>
      </c>
      <c r="I4304" s="1" t="n">
        <v>209866177</v>
      </c>
      <c r="J4304" s="0" t="s">
        <v>8668</v>
      </c>
    </row>
    <row r="4305" customFormat="false" ht="15" hidden="false" customHeight="false" outlineLevel="0" collapsed="false">
      <c r="A4305" s="0" t="s">
        <v>8669</v>
      </c>
      <c r="E4305" s="0" t="s">
        <v>1977</v>
      </c>
      <c r="F4305" s="0" t="n">
        <v>400601</v>
      </c>
      <c r="I4305" s="1" t="n">
        <v>209866173</v>
      </c>
      <c r="J4305" s="0" t="s">
        <v>8670</v>
      </c>
    </row>
    <row r="4306" customFormat="false" ht="15" hidden="false" customHeight="false" outlineLevel="0" collapsed="false">
      <c r="A4306" s="0" t="s">
        <v>8671</v>
      </c>
      <c r="E4306" s="0" t="s">
        <v>1977</v>
      </c>
      <c r="F4306" s="0" t="n">
        <v>400601</v>
      </c>
      <c r="I4306" s="1" t="n">
        <v>209866165</v>
      </c>
      <c r="J4306" s="0" t="s">
        <v>8672</v>
      </c>
    </row>
    <row r="4307" customFormat="false" ht="15" hidden="false" customHeight="false" outlineLevel="0" collapsed="false">
      <c r="A4307" s="0" t="s">
        <v>8673</v>
      </c>
      <c r="E4307" s="0" t="s">
        <v>1977</v>
      </c>
      <c r="F4307" s="0" t="n">
        <v>400601</v>
      </c>
      <c r="I4307" s="1" t="n">
        <v>209865753</v>
      </c>
      <c r="J4307" s="0" t="s">
        <v>8674</v>
      </c>
    </row>
    <row r="4308" customFormat="false" ht="15" hidden="false" customHeight="false" outlineLevel="0" collapsed="false">
      <c r="A4308" s="0" t="s">
        <v>8675</v>
      </c>
      <c r="E4308" s="0" t="s">
        <v>1977</v>
      </c>
      <c r="F4308" s="0" t="n">
        <v>400601</v>
      </c>
      <c r="I4308" s="1" t="n">
        <v>209865648</v>
      </c>
      <c r="J4308" s="0" t="s">
        <v>8676</v>
      </c>
    </row>
    <row r="4309" customFormat="false" ht="15" hidden="false" customHeight="false" outlineLevel="0" collapsed="false">
      <c r="A4309" s="0" t="s">
        <v>8677</v>
      </c>
      <c r="E4309" s="0" t="s">
        <v>1977</v>
      </c>
      <c r="F4309" s="0" t="n">
        <v>400601</v>
      </c>
      <c r="I4309" s="1" t="n">
        <v>209865583</v>
      </c>
      <c r="J4309" s="0" t="s">
        <v>8678</v>
      </c>
    </row>
    <row r="4310" customFormat="false" ht="15" hidden="false" customHeight="false" outlineLevel="0" collapsed="false">
      <c r="A4310" s="0" t="s">
        <v>8679</v>
      </c>
      <c r="E4310" s="0" t="s">
        <v>1977</v>
      </c>
      <c r="F4310" s="0" t="n">
        <v>400601</v>
      </c>
      <c r="I4310" s="1" t="n">
        <v>209865516</v>
      </c>
      <c r="J4310" s="0" t="s">
        <v>8680</v>
      </c>
    </row>
    <row r="4311" customFormat="false" ht="15" hidden="false" customHeight="false" outlineLevel="0" collapsed="false">
      <c r="A4311" s="0" t="s">
        <v>8681</v>
      </c>
      <c r="E4311" s="0" t="s">
        <v>1977</v>
      </c>
      <c r="F4311" s="0" t="n">
        <v>400601</v>
      </c>
      <c r="I4311" s="1" t="n">
        <v>209865435</v>
      </c>
      <c r="J4311" s="0" t="s">
        <v>8682</v>
      </c>
    </row>
    <row r="4312" customFormat="false" ht="15" hidden="false" customHeight="false" outlineLevel="0" collapsed="false">
      <c r="A4312" s="0" t="s">
        <v>8683</v>
      </c>
      <c r="E4312" s="0" t="s">
        <v>1977</v>
      </c>
      <c r="F4312" s="0" t="n">
        <v>400601</v>
      </c>
      <c r="I4312" s="1" t="n">
        <v>209865394</v>
      </c>
      <c r="J4312" s="0" t="s">
        <v>8684</v>
      </c>
    </row>
    <row r="4313" customFormat="false" ht="15" hidden="false" customHeight="false" outlineLevel="0" collapsed="false">
      <c r="A4313" s="0" t="s">
        <v>8685</v>
      </c>
      <c r="E4313" s="0" t="s">
        <v>1977</v>
      </c>
      <c r="F4313" s="0" t="n">
        <v>400601</v>
      </c>
      <c r="I4313" s="1" t="n">
        <v>209865330</v>
      </c>
      <c r="J4313" s="0" t="s">
        <v>8686</v>
      </c>
    </row>
    <row r="4314" customFormat="false" ht="15" hidden="false" customHeight="false" outlineLevel="0" collapsed="false">
      <c r="A4314" s="0" t="s">
        <v>8687</v>
      </c>
      <c r="E4314" s="0" t="s">
        <v>1977</v>
      </c>
      <c r="F4314" s="0" t="n">
        <v>400601</v>
      </c>
      <c r="I4314" s="1" t="n">
        <v>209865308</v>
      </c>
      <c r="J4314" s="0" t="s">
        <v>8688</v>
      </c>
    </row>
    <row r="4315" customFormat="false" ht="15" hidden="false" customHeight="false" outlineLevel="0" collapsed="false">
      <c r="A4315" s="0" t="s">
        <v>8689</v>
      </c>
      <c r="E4315" s="0" t="s">
        <v>1977</v>
      </c>
      <c r="F4315" s="0" t="n">
        <v>400601</v>
      </c>
      <c r="I4315" s="1" t="n">
        <v>209865263</v>
      </c>
      <c r="J4315" s="0" t="s">
        <v>8690</v>
      </c>
    </row>
    <row r="4316" customFormat="false" ht="15" hidden="false" customHeight="false" outlineLevel="0" collapsed="false">
      <c r="A4316" s="0" t="s">
        <v>8691</v>
      </c>
      <c r="E4316" s="0" t="s">
        <v>1977</v>
      </c>
      <c r="F4316" s="0" t="n">
        <v>400601</v>
      </c>
      <c r="I4316" s="1" t="n">
        <v>209865245</v>
      </c>
      <c r="J4316" s="0" t="s">
        <v>8692</v>
      </c>
    </row>
    <row r="4317" customFormat="false" ht="15" hidden="false" customHeight="false" outlineLevel="0" collapsed="false">
      <c r="A4317" s="0" t="s">
        <v>8693</v>
      </c>
      <c r="E4317" s="0" t="s">
        <v>1977</v>
      </c>
      <c r="F4317" s="0" t="n">
        <v>400601</v>
      </c>
      <c r="I4317" s="1" t="n">
        <v>209865023</v>
      </c>
      <c r="J4317" s="0" t="s">
        <v>8694</v>
      </c>
    </row>
    <row r="4318" customFormat="false" ht="15" hidden="false" customHeight="false" outlineLevel="0" collapsed="false">
      <c r="A4318" s="0" t="s">
        <v>8695</v>
      </c>
      <c r="E4318" s="0" t="s">
        <v>1977</v>
      </c>
      <c r="F4318" s="0" t="n">
        <v>400601</v>
      </c>
      <c r="I4318" s="1" t="n">
        <v>209865022</v>
      </c>
      <c r="J4318" s="0" t="s">
        <v>8696</v>
      </c>
    </row>
    <row r="4319" customFormat="false" ht="15" hidden="false" customHeight="false" outlineLevel="0" collapsed="false">
      <c r="A4319" s="0" t="s">
        <v>8697</v>
      </c>
      <c r="E4319" s="0" t="s">
        <v>1977</v>
      </c>
      <c r="F4319" s="0" t="n">
        <v>400601</v>
      </c>
      <c r="I4319" s="1" t="n">
        <v>209865021</v>
      </c>
      <c r="J4319" s="0" t="s">
        <v>8698</v>
      </c>
    </row>
    <row r="4320" customFormat="false" ht="15" hidden="false" customHeight="false" outlineLevel="0" collapsed="false">
      <c r="A4320" s="0" t="s">
        <v>8699</v>
      </c>
      <c r="E4320" s="0" t="s">
        <v>1977</v>
      </c>
      <c r="F4320" s="0" t="n">
        <v>400601</v>
      </c>
      <c r="I4320" s="1" t="n">
        <v>209864797</v>
      </c>
      <c r="J4320" s="0" t="s">
        <v>8700</v>
      </c>
    </row>
    <row r="4321" customFormat="false" ht="15" hidden="false" customHeight="false" outlineLevel="0" collapsed="false">
      <c r="A4321" s="0" t="s">
        <v>8701</v>
      </c>
      <c r="E4321" s="0" t="s">
        <v>1977</v>
      </c>
      <c r="F4321" s="0" t="n">
        <v>400601</v>
      </c>
      <c r="I4321" s="1" t="n">
        <v>209864779</v>
      </c>
      <c r="J4321" s="0" t="s">
        <v>8702</v>
      </c>
    </row>
    <row r="4322" customFormat="false" ht="15" hidden="false" customHeight="false" outlineLevel="0" collapsed="false">
      <c r="A4322" s="0" t="s">
        <v>8703</v>
      </c>
      <c r="E4322" s="0" t="s">
        <v>1977</v>
      </c>
      <c r="F4322" s="0" t="n">
        <v>400601</v>
      </c>
      <c r="I4322" s="1" t="n">
        <v>209864775</v>
      </c>
      <c r="J4322" s="0" t="s">
        <v>8704</v>
      </c>
    </row>
    <row r="4323" customFormat="false" ht="15" hidden="false" customHeight="false" outlineLevel="0" collapsed="false">
      <c r="A4323" s="0" t="s">
        <v>8705</v>
      </c>
      <c r="E4323" s="0" t="s">
        <v>1977</v>
      </c>
      <c r="F4323" s="0" t="n">
        <v>400601</v>
      </c>
      <c r="I4323" s="1" t="n">
        <v>209864766</v>
      </c>
      <c r="J4323" s="0" t="s">
        <v>8706</v>
      </c>
    </row>
    <row r="4324" customFormat="false" ht="15" hidden="false" customHeight="false" outlineLevel="0" collapsed="false">
      <c r="A4324" s="0" t="s">
        <v>8707</v>
      </c>
      <c r="E4324" s="0" t="s">
        <v>1977</v>
      </c>
      <c r="F4324" s="0" t="n">
        <v>400601</v>
      </c>
      <c r="I4324" s="1" t="n">
        <v>209864765</v>
      </c>
      <c r="J4324" s="0" t="s">
        <v>8708</v>
      </c>
    </row>
    <row r="4325" customFormat="false" ht="15" hidden="false" customHeight="false" outlineLevel="0" collapsed="false">
      <c r="A4325" s="0" t="s">
        <v>8709</v>
      </c>
      <c r="E4325" s="0" t="s">
        <v>1977</v>
      </c>
      <c r="F4325" s="0" t="n">
        <v>400601</v>
      </c>
      <c r="I4325" s="1" t="n">
        <v>209864748</v>
      </c>
      <c r="J4325" s="0" t="s">
        <v>8710</v>
      </c>
    </row>
    <row r="4326" customFormat="false" ht="15" hidden="false" customHeight="false" outlineLevel="0" collapsed="false">
      <c r="A4326" s="0" t="s">
        <v>8711</v>
      </c>
      <c r="E4326" s="0" t="s">
        <v>1977</v>
      </c>
      <c r="F4326" s="0" t="n">
        <v>400601</v>
      </c>
      <c r="I4326" s="1" t="n">
        <v>209864613</v>
      </c>
      <c r="J4326" s="0" t="s">
        <v>8712</v>
      </c>
    </row>
    <row r="4327" customFormat="false" ht="15" hidden="false" customHeight="false" outlineLevel="0" collapsed="false">
      <c r="A4327" s="0" t="s">
        <v>8713</v>
      </c>
      <c r="E4327" s="0" t="s">
        <v>1977</v>
      </c>
      <c r="F4327" s="0" t="n">
        <v>400601</v>
      </c>
      <c r="I4327" s="1" t="n">
        <v>209864596</v>
      </c>
      <c r="J4327" s="0" t="s">
        <v>8714</v>
      </c>
    </row>
    <row r="4328" customFormat="false" ht="15" hidden="false" customHeight="false" outlineLevel="0" collapsed="false">
      <c r="A4328" s="0" t="s">
        <v>8715</v>
      </c>
      <c r="E4328" s="0" t="s">
        <v>1977</v>
      </c>
      <c r="F4328" s="0" t="n">
        <v>400601</v>
      </c>
      <c r="I4328" s="1" t="n">
        <v>209864564</v>
      </c>
      <c r="J4328" s="0" t="s">
        <v>8716</v>
      </c>
    </row>
    <row r="4329" customFormat="false" ht="15" hidden="false" customHeight="false" outlineLevel="0" collapsed="false">
      <c r="A4329" s="0" t="s">
        <v>8717</v>
      </c>
      <c r="E4329" s="0" t="s">
        <v>1977</v>
      </c>
      <c r="F4329" s="0" t="n">
        <v>400601</v>
      </c>
      <c r="I4329" s="1" t="n">
        <v>209864515</v>
      </c>
      <c r="J4329" s="0" t="s">
        <v>8718</v>
      </c>
    </row>
    <row r="4330" customFormat="false" ht="15" hidden="false" customHeight="false" outlineLevel="0" collapsed="false">
      <c r="A4330" s="0" t="s">
        <v>8719</v>
      </c>
      <c r="E4330" s="0" t="s">
        <v>1977</v>
      </c>
      <c r="F4330" s="0" t="n">
        <v>400601</v>
      </c>
      <c r="I4330" s="1" t="n">
        <v>209864316</v>
      </c>
      <c r="J4330" s="0" t="s">
        <v>8720</v>
      </c>
    </row>
    <row r="4331" customFormat="false" ht="15" hidden="false" customHeight="false" outlineLevel="0" collapsed="false">
      <c r="A4331" s="0" t="s">
        <v>8721</v>
      </c>
      <c r="E4331" s="0" t="s">
        <v>1977</v>
      </c>
      <c r="F4331" s="0" t="n">
        <v>400601</v>
      </c>
      <c r="I4331" s="1" t="n">
        <v>209864306</v>
      </c>
      <c r="J4331" s="0" t="s">
        <v>8722</v>
      </c>
    </row>
    <row r="4332" customFormat="false" ht="15" hidden="false" customHeight="false" outlineLevel="0" collapsed="false">
      <c r="A4332" s="0" t="s">
        <v>8723</v>
      </c>
      <c r="E4332" s="0" t="s">
        <v>1977</v>
      </c>
      <c r="F4332" s="0" t="n">
        <v>400601</v>
      </c>
      <c r="I4332" s="1" t="n">
        <v>209864303</v>
      </c>
      <c r="J4332" s="0" t="s">
        <v>8724</v>
      </c>
    </row>
    <row r="4333" customFormat="false" ht="15" hidden="false" customHeight="false" outlineLevel="0" collapsed="false">
      <c r="A4333" s="0" t="s">
        <v>8725</v>
      </c>
      <c r="E4333" s="0" t="s">
        <v>1977</v>
      </c>
      <c r="F4333" s="0" t="n">
        <v>400601</v>
      </c>
      <c r="I4333" s="1" t="n">
        <v>209864281</v>
      </c>
      <c r="J4333" s="0" t="s">
        <v>8726</v>
      </c>
    </row>
    <row r="4334" customFormat="false" ht="15" hidden="false" customHeight="false" outlineLevel="0" collapsed="false">
      <c r="A4334" s="0" t="s">
        <v>8727</v>
      </c>
      <c r="E4334" s="0" t="s">
        <v>1977</v>
      </c>
      <c r="F4334" s="0" t="n">
        <v>400601</v>
      </c>
      <c r="I4334" s="1" t="n">
        <v>209864269</v>
      </c>
      <c r="J4334" s="0" t="s">
        <v>8728</v>
      </c>
    </row>
    <row r="4335" customFormat="false" ht="15" hidden="false" customHeight="false" outlineLevel="0" collapsed="false">
      <c r="A4335" s="0" t="s">
        <v>8729</v>
      </c>
      <c r="E4335" s="0" t="s">
        <v>1977</v>
      </c>
      <c r="F4335" s="0" t="n">
        <v>400601</v>
      </c>
      <c r="I4335" s="1" t="n">
        <v>209864249</v>
      </c>
      <c r="J4335" s="0" t="s">
        <v>8730</v>
      </c>
    </row>
    <row r="4336" customFormat="false" ht="15" hidden="false" customHeight="false" outlineLevel="0" collapsed="false">
      <c r="A4336" s="0" t="s">
        <v>8731</v>
      </c>
      <c r="E4336" s="0" t="s">
        <v>1977</v>
      </c>
      <c r="F4336" s="0" t="n">
        <v>400601</v>
      </c>
      <c r="I4336" s="1" t="n">
        <v>209864234</v>
      </c>
      <c r="J4336" s="0" t="s">
        <v>8732</v>
      </c>
    </row>
    <row r="4337" customFormat="false" ht="15" hidden="false" customHeight="false" outlineLevel="0" collapsed="false">
      <c r="A4337" s="0" t="s">
        <v>8733</v>
      </c>
      <c r="E4337" s="0" t="s">
        <v>1977</v>
      </c>
      <c r="F4337" s="0" t="n">
        <v>400601</v>
      </c>
      <c r="I4337" s="1" t="n">
        <v>209864218</v>
      </c>
      <c r="J4337" s="0" t="s">
        <v>8734</v>
      </c>
    </row>
    <row r="4338" customFormat="false" ht="15" hidden="false" customHeight="false" outlineLevel="0" collapsed="false">
      <c r="A4338" s="0" t="s">
        <v>8735</v>
      </c>
      <c r="E4338" s="0" t="s">
        <v>1977</v>
      </c>
      <c r="F4338" s="0" t="n">
        <v>400601</v>
      </c>
      <c r="I4338" s="1" t="n">
        <v>209864212</v>
      </c>
      <c r="J4338" s="0" t="s">
        <v>8736</v>
      </c>
    </row>
    <row r="4339" customFormat="false" ht="15" hidden="false" customHeight="false" outlineLevel="0" collapsed="false">
      <c r="A4339" s="0" t="s">
        <v>8737</v>
      </c>
      <c r="E4339" s="0" t="s">
        <v>1977</v>
      </c>
      <c r="F4339" s="0" t="n">
        <v>400601</v>
      </c>
      <c r="I4339" s="1" t="n">
        <v>209864210</v>
      </c>
      <c r="J4339" s="0" t="s">
        <v>8738</v>
      </c>
    </row>
    <row r="4340" customFormat="false" ht="15" hidden="false" customHeight="false" outlineLevel="0" collapsed="false">
      <c r="A4340" s="0" t="s">
        <v>8739</v>
      </c>
      <c r="E4340" s="0" t="s">
        <v>1977</v>
      </c>
      <c r="F4340" s="0" t="n">
        <v>400601</v>
      </c>
      <c r="I4340" s="1" t="n">
        <v>209863946</v>
      </c>
      <c r="J4340" s="0" t="s">
        <v>8740</v>
      </c>
    </row>
    <row r="4341" customFormat="false" ht="15" hidden="false" customHeight="false" outlineLevel="0" collapsed="false">
      <c r="A4341" s="0" t="s">
        <v>8741</v>
      </c>
      <c r="E4341" s="0" t="s">
        <v>1977</v>
      </c>
      <c r="F4341" s="0" t="n">
        <v>400601</v>
      </c>
      <c r="I4341" s="1" t="n">
        <v>209863945</v>
      </c>
      <c r="J4341" s="0" t="s">
        <v>8742</v>
      </c>
    </row>
    <row r="4342" customFormat="false" ht="15" hidden="false" customHeight="false" outlineLevel="0" collapsed="false">
      <c r="A4342" s="0" t="s">
        <v>8743</v>
      </c>
      <c r="E4342" s="0" t="s">
        <v>1977</v>
      </c>
      <c r="F4342" s="0" t="n">
        <v>400601</v>
      </c>
      <c r="I4342" s="1" t="n">
        <v>209863943</v>
      </c>
      <c r="J4342" s="0" t="s">
        <v>8744</v>
      </c>
    </row>
    <row r="4343" customFormat="false" ht="15" hidden="false" customHeight="false" outlineLevel="0" collapsed="false">
      <c r="A4343" s="0" t="s">
        <v>8745</v>
      </c>
      <c r="E4343" s="0" t="s">
        <v>1977</v>
      </c>
      <c r="F4343" s="0" t="n">
        <v>400601</v>
      </c>
      <c r="I4343" s="1" t="n">
        <v>209863805</v>
      </c>
      <c r="J4343" s="0" t="s">
        <v>8746</v>
      </c>
    </row>
    <row r="4344" customFormat="false" ht="15" hidden="false" customHeight="false" outlineLevel="0" collapsed="false">
      <c r="A4344" s="0" t="s">
        <v>8747</v>
      </c>
      <c r="E4344" s="0" t="s">
        <v>1977</v>
      </c>
      <c r="F4344" s="0" t="n">
        <v>400601</v>
      </c>
      <c r="I4344" s="1" t="n">
        <v>209863221</v>
      </c>
      <c r="J4344" s="0" t="s">
        <v>8748</v>
      </c>
    </row>
    <row r="4345" customFormat="false" ht="15" hidden="false" customHeight="false" outlineLevel="0" collapsed="false">
      <c r="A4345" s="0" t="s">
        <v>8749</v>
      </c>
      <c r="E4345" s="0" t="s">
        <v>37</v>
      </c>
      <c r="F4345" s="0" t="n">
        <v>400601</v>
      </c>
      <c r="I4345" s="1" t="n">
        <v>209863490</v>
      </c>
      <c r="J4345" s="0" t="s">
        <v>8750</v>
      </c>
    </row>
    <row r="4346" customFormat="false" ht="15" hidden="false" customHeight="false" outlineLevel="0" collapsed="false">
      <c r="A4346" s="0" t="s">
        <v>8751</v>
      </c>
      <c r="E4346" s="0" t="s">
        <v>1977</v>
      </c>
      <c r="F4346" s="0" t="n">
        <v>400601</v>
      </c>
      <c r="I4346" s="1" t="n">
        <v>209863492</v>
      </c>
      <c r="J4346" s="0" t="s">
        <v>8752</v>
      </c>
    </row>
    <row r="4347" customFormat="false" ht="15" hidden="false" customHeight="false" outlineLevel="0" collapsed="false">
      <c r="A4347" s="0" t="s">
        <v>8753</v>
      </c>
      <c r="E4347" s="0" t="s">
        <v>1977</v>
      </c>
      <c r="F4347" s="0" t="n">
        <v>400601</v>
      </c>
      <c r="I4347" s="1" t="n">
        <v>209863494</v>
      </c>
      <c r="J4347" s="0" t="s">
        <v>8754</v>
      </c>
    </row>
    <row r="4348" customFormat="false" ht="15" hidden="false" customHeight="false" outlineLevel="0" collapsed="false">
      <c r="A4348" s="0" t="s">
        <v>8755</v>
      </c>
      <c r="E4348" s="0" t="s">
        <v>1977</v>
      </c>
      <c r="F4348" s="0" t="n">
        <v>400601</v>
      </c>
      <c r="I4348" s="1" t="n">
        <v>209863496</v>
      </c>
      <c r="J4348" s="0" t="s">
        <v>8756</v>
      </c>
    </row>
    <row r="4349" customFormat="false" ht="15" hidden="false" customHeight="false" outlineLevel="0" collapsed="false">
      <c r="A4349" s="0" t="s">
        <v>8757</v>
      </c>
      <c r="E4349" s="0" t="s">
        <v>1977</v>
      </c>
      <c r="F4349" s="0" t="n">
        <v>400601</v>
      </c>
      <c r="I4349" s="1" t="n">
        <v>209863497</v>
      </c>
      <c r="J4349" s="0" t="s">
        <v>8758</v>
      </c>
    </row>
    <row r="4350" customFormat="false" ht="15" hidden="false" customHeight="false" outlineLevel="0" collapsed="false">
      <c r="A4350" s="0" t="s">
        <v>8759</v>
      </c>
      <c r="E4350" s="0" t="s">
        <v>1977</v>
      </c>
      <c r="F4350" s="0" t="n">
        <v>400601</v>
      </c>
      <c r="I4350" s="1" t="n">
        <v>209863498</v>
      </c>
      <c r="J4350" s="0" t="s">
        <v>8760</v>
      </c>
    </row>
    <row r="4351" customFormat="false" ht="15" hidden="false" customHeight="false" outlineLevel="0" collapsed="false">
      <c r="A4351" s="0" t="s">
        <v>8761</v>
      </c>
      <c r="E4351" s="0" t="s">
        <v>1977</v>
      </c>
      <c r="F4351" s="0" t="n">
        <v>400601</v>
      </c>
      <c r="I4351" s="1" t="n">
        <v>209863499</v>
      </c>
      <c r="J4351" s="0" t="s">
        <v>8762</v>
      </c>
    </row>
    <row r="4352" customFormat="false" ht="15" hidden="false" customHeight="false" outlineLevel="0" collapsed="false">
      <c r="A4352" s="0" t="s">
        <v>8763</v>
      </c>
      <c r="E4352" s="0" t="s">
        <v>1977</v>
      </c>
      <c r="F4352" s="0" t="n">
        <v>400601</v>
      </c>
      <c r="I4352" s="1" t="n">
        <v>209863501</v>
      </c>
      <c r="J4352" s="0" t="s">
        <v>8764</v>
      </c>
    </row>
    <row r="4353" customFormat="false" ht="15" hidden="false" customHeight="false" outlineLevel="0" collapsed="false">
      <c r="A4353" s="0" t="s">
        <v>8765</v>
      </c>
      <c r="E4353" s="0" t="s">
        <v>37</v>
      </c>
      <c r="F4353" s="0" t="n">
        <v>400601</v>
      </c>
      <c r="I4353" s="1" t="n">
        <v>209863502</v>
      </c>
      <c r="J4353" s="0" t="s">
        <v>8766</v>
      </c>
    </row>
    <row r="4354" customFormat="false" ht="15" hidden="false" customHeight="false" outlineLevel="0" collapsed="false">
      <c r="A4354" s="0" t="s">
        <v>8767</v>
      </c>
      <c r="E4354" s="0" t="s">
        <v>1977</v>
      </c>
      <c r="F4354" s="0" t="n">
        <v>400601</v>
      </c>
      <c r="I4354" s="1" t="n">
        <v>209863504</v>
      </c>
      <c r="J4354" s="0" t="s">
        <v>8768</v>
      </c>
    </row>
    <row r="4355" customFormat="false" ht="15" hidden="false" customHeight="false" outlineLevel="0" collapsed="false">
      <c r="A4355" s="0" t="s">
        <v>8769</v>
      </c>
      <c r="E4355" s="0" t="s">
        <v>1977</v>
      </c>
      <c r="F4355" s="0" t="n">
        <v>400601</v>
      </c>
      <c r="I4355" s="1" t="n">
        <v>209863505</v>
      </c>
      <c r="J4355" s="0" t="s">
        <v>8770</v>
      </c>
    </row>
    <row r="4356" customFormat="false" ht="15" hidden="false" customHeight="false" outlineLevel="0" collapsed="false">
      <c r="A4356" s="0" t="s">
        <v>8771</v>
      </c>
      <c r="E4356" s="0" t="s">
        <v>1977</v>
      </c>
      <c r="F4356" s="0" t="n">
        <v>400601</v>
      </c>
      <c r="I4356" s="1" t="n">
        <v>209863506</v>
      </c>
      <c r="J4356" s="0" t="s">
        <v>8772</v>
      </c>
    </row>
    <row r="4357" customFormat="false" ht="15" hidden="false" customHeight="false" outlineLevel="0" collapsed="false">
      <c r="A4357" s="0" t="s">
        <v>8773</v>
      </c>
      <c r="E4357" s="0" t="s">
        <v>1977</v>
      </c>
      <c r="F4357" s="0" t="n">
        <v>400601</v>
      </c>
      <c r="I4357" s="1" t="n">
        <v>209863675</v>
      </c>
      <c r="J4357" s="0" t="s">
        <v>8774</v>
      </c>
    </row>
    <row r="4358" customFormat="false" ht="15" hidden="false" customHeight="false" outlineLevel="0" collapsed="false">
      <c r="A4358" s="0" t="s">
        <v>8775</v>
      </c>
      <c r="E4358" s="0" t="s">
        <v>1977</v>
      </c>
      <c r="F4358" s="0" t="n">
        <v>400601</v>
      </c>
      <c r="I4358" s="1" t="n">
        <v>209863678</v>
      </c>
      <c r="J4358" s="0" t="s">
        <v>8776</v>
      </c>
    </row>
    <row r="4359" customFormat="false" ht="15" hidden="false" customHeight="false" outlineLevel="0" collapsed="false">
      <c r="A4359" s="0" t="s">
        <v>8777</v>
      </c>
      <c r="E4359" s="0" t="s">
        <v>1977</v>
      </c>
      <c r="F4359" s="0" t="n">
        <v>400601</v>
      </c>
      <c r="I4359" s="1" t="n">
        <v>209863687</v>
      </c>
      <c r="J4359" s="0" t="s">
        <v>8778</v>
      </c>
    </row>
    <row r="4360" customFormat="false" ht="15" hidden="false" customHeight="false" outlineLevel="0" collapsed="false">
      <c r="A4360" s="0" t="s">
        <v>8779</v>
      </c>
      <c r="E4360" s="0" t="s">
        <v>1977</v>
      </c>
      <c r="F4360" s="0" t="n">
        <v>400601</v>
      </c>
      <c r="I4360" s="1" t="n">
        <v>209863688</v>
      </c>
      <c r="J4360" s="0" t="s">
        <v>8780</v>
      </c>
    </row>
    <row r="4361" customFormat="false" ht="15" hidden="false" customHeight="false" outlineLevel="0" collapsed="false">
      <c r="A4361" s="0" t="s">
        <v>8781</v>
      </c>
      <c r="E4361" s="0" t="s">
        <v>1977</v>
      </c>
      <c r="F4361" s="0" t="n">
        <v>400601</v>
      </c>
      <c r="I4361" s="1" t="n">
        <v>209863785</v>
      </c>
      <c r="J4361" s="0" t="s">
        <v>8782</v>
      </c>
    </row>
    <row r="4362" customFormat="false" ht="15" hidden="false" customHeight="false" outlineLevel="0" collapsed="false">
      <c r="A4362" s="0" t="s">
        <v>8783</v>
      </c>
      <c r="E4362" s="0" t="s">
        <v>1977</v>
      </c>
      <c r="F4362" s="0" t="n">
        <v>400601</v>
      </c>
      <c r="I4362" s="1" t="n">
        <v>209863786</v>
      </c>
      <c r="J4362" s="0" t="s">
        <v>8784</v>
      </c>
    </row>
    <row r="4363" customFormat="false" ht="15" hidden="false" customHeight="false" outlineLevel="0" collapsed="false">
      <c r="A4363" s="0" t="s">
        <v>8785</v>
      </c>
      <c r="E4363" s="0" t="s">
        <v>1977</v>
      </c>
      <c r="F4363" s="0" t="n">
        <v>400601</v>
      </c>
      <c r="I4363" s="1" t="n">
        <v>209863798</v>
      </c>
      <c r="J4363" s="0" t="s">
        <v>8786</v>
      </c>
    </row>
    <row r="4364" customFormat="false" ht="15" hidden="false" customHeight="false" outlineLevel="0" collapsed="false">
      <c r="A4364" s="0" t="s">
        <v>8787</v>
      </c>
      <c r="E4364" s="0" t="s">
        <v>1977</v>
      </c>
      <c r="F4364" s="0" t="n">
        <v>400601</v>
      </c>
      <c r="I4364" s="1" t="n">
        <v>209863139</v>
      </c>
      <c r="J4364" s="0" t="s">
        <v>8788</v>
      </c>
    </row>
    <row r="4365" customFormat="false" ht="15" hidden="false" customHeight="false" outlineLevel="0" collapsed="false">
      <c r="A4365" s="0" t="s">
        <v>8789</v>
      </c>
      <c r="E4365" s="0" t="s">
        <v>1977</v>
      </c>
      <c r="F4365" s="0" t="n">
        <v>400601</v>
      </c>
      <c r="I4365" s="1" t="n">
        <v>209862862</v>
      </c>
      <c r="J4365" s="0" t="s">
        <v>8790</v>
      </c>
    </row>
    <row r="4366" customFormat="false" ht="15" hidden="false" customHeight="false" outlineLevel="0" collapsed="false">
      <c r="A4366" s="0" t="s">
        <v>8791</v>
      </c>
      <c r="E4366" s="0" t="s">
        <v>1977</v>
      </c>
      <c r="F4366" s="0" t="n">
        <v>400601</v>
      </c>
      <c r="I4366" s="1" t="n">
        <v>209862861</v>
      </c>
      <c r="J4366" s="0" t="s">
        <v>8792</v>
      </c>
    </row>
    <row r="4367" customFormat="false" ht="15" hidden="false" customHeight="false" outlineLevel="0" collapsed="false">
      <c r="A4367" s="0" t="s">
        <v>8793</v>
      </c>
      <c r="E4367" s="0" t="s">
        <v>1977</v>
      </c>
      <c r="F4367" s="0" t="n">
        <v>400601</v>
      </c>
      <c r="I4367" s="1" t="n">
        <v>209862838</v>
      </c>
      <c r="J4367" s="0" t="s">
        <v>8794</v>
      </c>
    </row>
    <row r="4368" customFormat="false" ht="15" hidden="false" customHeight="false" outlineLevel="0" collapsed="false">
      <c r="A4368" s="0" t="s">
        <v>8795</v>
      </c>
      <c r="E4368" s="0" t="s">
        <v>1977</v>
      </c>
      <c r="F4368" s="0" t="n">
        <v>400601</v>
      </c>
      <c r="I4368" s="1" t="n">
        <v>209862836</v>
      </c>
      <c r="J4368" s="0" t="s">
        <v>8796</v>
      </c>
    </row>
    <row r="4369" customFormat="false" ht="15" hidden="false" customHeight="false" outlineLevel="0" collapsed="false">
      <c r="A4369" s="0" t="s">
        <v>8797</v>
      </c>
      <c r="E4369" s="0" t="s">
        <v>1977</v>
      </c>
      <c r="F4369" s="0" t="n">
        <v>400601</v>
      </c>
      <c r="I4369" s="1" t="n">
        <v>209862822</v>
      </c>
      <c r="J4369" s="0" t="s">
        <v>8798</v>
      </c>
    </row>
    <row r="4370" customFormat="false" ht="15" hidden="false" customHeight="false" outlineLevel="0" collapsed="false">
      <c r="A4370" s="0" t="s">
        <v>8799</v>
      </c>
      <c r="E4370" s="0" t="s">
        <v>1977</v>
      </c>
      <c r="F4370" s="0" t="n">
        <v>400601</v>
      </c>
      <c r="I4370" s="1" t="n">
        <v>209862818</v>
      </c>
      <c r="J4370" s="0" t="s">
        <v>8800</v>
      </c>
    </row>
    <row r="4371" customFormat="false" ht="15" hidden="false" customHeight="false" outlineLevel="0" collapsed="false">
      <c r="A4371" s="0" t="s">
        <v>8801</v>
      </c>
      <c r="E4371" s="0" t="s">
        <v>1977</v>
      </c>
      <c r="F4371" s="0" t="n">
        <v>400601</v>
      </c>
      <c r="I4371" s="1" t="n">
        <v>209862816</v>
      </c>
      <c r="J4371" s="0" t="s">
        <v>8802</v>
      </c>
    </row>
    <row r="4372" customFormat="false" ht="15" hidden="false" customHeight="false" outlineLevel="0" collapsed="false">
      <c r="A4372" s="0" t="s">
        <v>8803</v>
      </c>
      <c r="E4372" s="0" t="s">
        <v>1977</v>
      </c>
      <c r="F4372" s="0" t="n">
        <v>400601</v>
      </c>
      <c r="I4372" s="1" t="n">
        <v>209862815</v>
      </c>
      <c r="J4372" s="0" t="s">
        <v>8804</v>
      </c>
    </row>
    <row r="4373" customFormat="false" ht="15" hidden="false" customHeight="false" outlineLevel="0" collapsed="false">
      <c r="A4373" s="0" t="s">
        <v>8805</v>
      </c>
      <c r="E4373" s="0" t="s">
        <v>1977</v>
      </c>
      <c r="F4373" s="0" t="n">
        <v>400601</v>
      </c>
      <c r="I4373" s="1" t="n">
        <v>209862759</v>
      </c>
      <c r="J4373" s="0" t="s">
        <v>8806</v>
      </c>
    </row>
    <row r="4374" customFormat="false" ht="15" hidden="false" customHeight="false" outlineLevel="0" collapsed="false">
      <c r="A4374" s="0" t="s">
        <v>8807</v>
      </c>
      <c r="E4374" s="0" t="s">
        <v>1977</v>
      </c>
      <c r="F4374" s="0" t="n">
        <v>400601</v>
      </c>
      <c r="I4374" s="1" t="n">
        <v>209862551</v>
      </c>
      <c r="J4374" s="0" t="s">
        <v>8808</v>
      </c>
    </row>
    <row r="4375" customFormat="false" ht="15" hidden="false" customHeight="false" outlineLevel="0" collapsed="false">
      <c r="A4375" s="0" t="s">
        <v>8809</v>
      </c>
      <c r="E4375" s="0" t="s">
        <v>1977</v>
      </c>
      <c r="F4375" s="0" t="n">
        <v>400601</v>
      </c>
      <c r="I4375" s="1" t="n">
        <v>209862478</v>
      </c>
      <c r="J4375" s="0" t="s">
        <v>8810</v>
      </c>
    </row>
    <row r="4376" customFormat="false" ht="15" hidden="false" customHeight="false" outlineLevel="0" collapsed="false">
      <c r="A4376" s="0" t="s">
        <v>8811</v>
      </c>
      <c r="E4376" s="0" t="s">
        <v>1977</v>
      </c>
      <c r="F4376" s="0" t="n">
        <v>400601</v>
      </c>
      <c r="I4376" s="1" t="n">
        <v>209862266</v>
      </c>
      <c r="J4376" s="0" t="s">
        <v>8812</v>
      </c>
    </row>
    <row r="4377" customFormat="false" ht="15" hidden="false" customHeight="false" outlineLevel="0" collapsed="false">
      <c r="A4377" s="0" t="s">
        <v>8813</v>
      </c>
      <c r="E4377" s="0" t="s">
        <v>1977</v>
      </c>
      <c r="F4377" s="0" t="n">
        <v>400601</v>
      </c>
      <c r="I4377" s="1" t="n">
        <v>209862132</v>
      </c>
      <c r="J4377" s="0" t="s">
        <v>8814</v>
      </c>
    </row>
    <row r="4378" customFormat="false" ht="15" hidden="false" customHeight="false" outlineLevel="0" collapsed="false">
      <c r="A4378" s="0" t="s">
        <v>8815</v>
      </c>
      <c r="E4378" s="0" t="s">
        <v>1977</v>
      </c>
      <c r="F4378" s="0" t="n">
        <v>400601</v>
      </c>
      <c r="I4378" s="1" t="n">
        <v>209862076</v>
      </c>
      <c r="J4378" s="0" t="s">
        <v>8816</v>
      </c>
    </row>
    <row r="4379" customFormat="false" ht="15" hidden="false" customHeight="false" outlineLevel="0" collapsed="false">
      <c r="A4379" s="0" t="s">
        <v>8817</v>
      </c>
      <c r="E4379" s="0" t="s">
        <v>1977</v>
      </c>
      <c r="F4379" s="0" t="n">
        <v>400601</v>
      </c>
      <c r="I4379" s="1" t="n">
        <v>209861926</v>
      </c>
      <c r="J4379" s="0" t="s">
        <v>8818</v>
      </c>
    </row>
    <row r="4380" customFormat="false" ht="15" hidden="false" customHeight="false" outlineLevel="0" collapsed="false">
      <c r="A4380" s="0" t="s">
        <v>8819</v>
      </c>
      <c r="E4380" s="0" t="s">
        <v>1977</v>
      </c>
      <c r="F4380" s="0" t="n">
        <v>400601</v>
      </c>
      <c r="I4380" s="1" t="n">
        <v>209861788</v>
      </c>
      <c r="J4380" s="0" t="s">
        <v>8820</v>
      </c>
    </row>
    <row r="4381" customFormat="false" ht="15" hidden="false" customHeight="false" outlineLevel="0" collapsed="false">
      <c r="A4381" s="0" t="s">
        <v>8821</v>
      </c>
      <c r="E4381" s="0" t="s">
        <v>1977</v>
      </c>
      <c r="F4381" s="0" t="n">
        <v>400601</v>
      </c>
      <c r="I4381" s="1" t="n">
        <v>209861678</v>
      </c>
      <c r="J4381" s="0" t="s">
        <v>8822</v>
      </c>
    </row>
    <row r="4382" customFormat="false" ht="15" hidden="false" customHeight="false" outlineLevel="0" collapsed="false">
      <c r="A4382" s="0" t="s">
        <v>8823</v>
      </c>
      <c r="E4382" s="0" t="s">
        <v>1977</v>
      </c>
      <c r="F4382" s="0" t="n">
        <v>400601</v>
      </c>
      <c r="I4382" s="1" t="n">
        <v>209861416</v>
      </c>
      <c r="J4382" s="0" t="s">
        <v>8824</v>
      </c>
    </row>
    <row r="4383" customFormat="false" ht="15" hidden="false" customHeight="false" outlineLevel="0" collapsed="false">
      <c r="A4383" s="0" t="s">
        <v>8825</v>
      </c>
      <c r="E4383" s="0" t="s">
        <v>1977</v>
      </c>
      <c r="F4383" s="0" t="n">
        <v>400601</v>
      </c>
      <c r="I4383" s="1" t="n">
        <v>209861385</v>
      </c>
      <c r="J4383" s="0" t="s">
        <v>8826</v>
      </c>
    </row>
    <row r="4384" customFormat="false" ht="15" hidden="false" customHeight="false" outlineLevel="0" collapsed="false">
      <c r="A4384" s="0" t="s">
        <v>8827</v>
      </c>
      <c r="E4384" s="0" t="s">
        <v>1977</v>
      </c>
      <c r="F4384" s="0" t="n">
        <v>400601</v>
      </c>
      <c r="I4384" s="1" t="n">
        <v>209861327</v>
      </c>
      <c r="J4384" s="0" t="s">
        <v>8828</v>
      </c>
    </row>
    <row r="4385" customFormat="false" ht="15" hidden="false" customHeight="false" outlineLevel="0" collapsed="false">
      <c r="A4385" s="0" t="s">
        <v>8829</v>
      </c>
      <c r="E4385" s="0" t="s">
        <v>1977</v>
      </c>
      <c r="F4385" s="0" t="n">
        <v>400601</v>
      </c>
      <c r="I4385" s="1" t="n">
        <v>209861263</v>
      </c>
      <c r="J4385" s="0" t="s">
        <v>8830</v>
      </c>
    </row>
    <row r="4386" customFormat="false" ht="15" hidden="false" customHeight="false" outlineLevel="0" collapsed="false">
      <c r="A4386" s="0" t="s">
        <v>8831</v>
      </c>
      <c r="E4386" s="0" t="s">
        <v>1977</v>
      </c>
      <c r="F4386" s="0" t="n">
        <v>400601</v>
      </c>
      <c r="I4386" s="1" t="n">
        <v>209861239</v>
      </c>
      <c r="J4386" s="0" t="s">
        <v>8832</v>
      </c>
    </row>
    <row r="4387" customFormat="false" ht="15" hidden="false" customHeight="false" outlineLevel="0" collapsed="false">
      <c r="A4387" s="0" t="s">
        <v>8833</v>
      </c>
      <c r="E4387" s="0" t="s">
        <v>1977</v>
      </c>
      <c r="F4387" s="0" t="n">
        <v>400601</v>
      </c>
      <c r="I4387" s="1" t="n">
        <v>209861218</v>
      </c>
      <c r="J4387" s="0" t="s">
        <v>8834</v>
      </c>
    </row>
    <row r="4388" customFormat="false" ht="15" hidden="false" customHeight="false" outlineLevel="0" collapsed="false">
      <c r="A4388" s="0" t="s">
        <v>8835</v>
      </c>
      <c r="E4388" s="0" t="s">
        <v>1977</v>
      </c>
      <c r="F4388" s="0" t="n">
        <v>400601</v>
      </c>
      <c r="I4388" s="1" t="n">
        <v>209861179</v>
      </c>
      <c r="J4388" s="0" t="s">
        <v>8836</v>
      </c>
    </row>
    <row r="4389" customFormat="false" ht="15" hidden="false" customHeight="false" outlineLevel="0" collapsed="false">
      <c r="A4389" s="0" t="s">
        <v>8837</v>
      </c>
      <c r="E4389" s="0" t="s">
        <v>1977</v>
      </c>
      <c r="F4389" s="0" t="n">
        <v>400601</v>
      </c>
      <c r="I4389" s="1" t="n">
        <v>209860987</v>
      </c>
      <c r="J4389" s="0" t="s">
        <v>8838</v>
      </c>
    </row>
    <row r="4390" customFormat="false" ht="15" hidden="false" customHeight="false" outlineLevel="0" collapsed="false">
      <c r="A4390" s="0" t="s">
        <v>8839</v>
      </c>
      <c r="E4390" s="0" t="s">
        <v>1977</v>
      </c>
      <c r="F4390" s="0" t="n">
        <v>400601</v>
      </c>
      <c r="I4390" s="1" t="n">
        <v>209860971</v>
      </c>
      <c r="J4390" s="0" t="s">
        <v>8840</v>
      </c>
    </row>
    <row r="4391" customFormat="false" ht="15" hidden="false" customHeight="false" outlineLevel="0" collapsed="false">
      <c r="A4391" s="0" t="s">
        <v>8841</v>
      </c>
      <c r="E4391" s="0" t="s">
        <v>1977</v>
      </c>
      <c r="F4391" s="0" t="n">
        <v>400601</v>
      </c>
      <c r="I4391" s="1" t="n">
        <v>209859973</v>
      </c>
      <c r="J4391" s="0" t="s">
        <v>8842</v>
      </c>
    </row>
    <row r="4392" customFormat="false" ht="15" hidden="false" customHeight="false" outlineLevel="0" collapsed="false">
      <c r="A4392" s="0" t="s">
        <v>8843</v>
      </c>
      <c r="E4392" s="0" t="s">
        <v>1977</v>
      </c>
      <c r="F4392" s="0" t="n">
        <v>400601</v>
      </c>
      <c r="I4392" s="1" t="n">
        <v>209859926</v>
      </c>
      <c r="J4392" s="0" t="s">
        <v>8844</v>
      </c>
    </row>
    <row r="4393" customFormat="false" ht="15" hidden="false" customHeight="false" outlineLevel="0" collapsed="false">
      <c r="A4393" s="0" t="s">
        <v>8845</v>
      </c>
      <c r="E4393" s="0" t="s">
        <v>1977</v>
      </c>
      <c r="F4393" s="0" t="n">
        <v>400601</v>
      </c>
      <c r="I4393" s="1" t="n">
        <v>209859813</v>
      </c>
      <c r="J4393" s="0" t="s">
        <v>8846</v>
      </c>
    </row>
    <row r="4394" customFormat="false" ht="15" hidden="false" customHeight="false" outlineLevel="0" collapsed="false">
      <c r="A4394" s="0" t="s">
        <v>8847</v>
      </c>
      <c r="E4394" s="0" t="s">
        <v>1977</v>
      </c>
      <c r="F4394" s="0" t="n">
        <v>400601</v>
      </c>
      <c r="I4394" s="1" t="n">
        <v>209859787</v>
      </c>
      <c r="J4394" s="0" t="s">
        <v>8848</v>
      </c>
    </row>
    <row r="4395" customFormat="false" ht="15" hidden="false" customHeight="false" outlineLevel="0" collapsed="false">
      <c r="A4395" s="0" t="s">
        <v>8849</v>
      </c>
      <c r="E4395" s="0" t="s">
        <v>1977</v>
      </c>
      <c r="F4395" s="0" t="n">
        <v>400601</v>
      </c>
      <c r="I4395" s="1" t="n">
        <v>209859695</v>
      </c>
      <c r="J4395" s="0" t="s">
        <v>8850</v>
      </c>
    </row>
    <row r="4396" customFormat="false" ht="15" hidden="false" customHeight="false" outlineLevel="0" collapsed="false">
      <c r="A4396" s="0" t="s">
        <v>8851</v>
      </c>
      <c r="E4396" s="0" t="s">
        <v>1977</v>
      </c>
      <c r="F4396" s="0" t="n">
        <v>400601</v>
      </c>
      <c r="I4396" s="1" t="n">
        <v>209859690</v>
      </c>
      <c r="J4396" s="0" t="s">
        <v>8852</v>
      </c>
    </row>
    <row r="4397" customFormat="false" ht="15" hidden="false" customHeight="false" outlineLevel="0" collapsed="false">
      <c r="A4397" s="0" t="s">
        <v>8853</v>
      </c>
      <c r="E4397" s="0" t="s">
        <v>1977</v>
      </c>
      <c r="F4397" s="0" t="n">
        <v>400601</v>
      </c>
      <c r="I4397" s="1" t="n">
        <v>209859602</v>
      </c>
      <c r="J4397" s="0" t="s">
        <v>8854</v>
      </c>
    </row>
    <row r="4398" customFormat="false" ht="15" hidden="false" customHeight="false" outlineLevel="0" collapsed="false">
      <c r="A4398" s="0" t="s">
        <v>8855</v>
      </c>
      <c r="E4398" s="0" t="s">
        <v>1977</v>
      </c>
      <c r="F4398" s="0" t="n">
        <v>400601</v>
      </c>
      <c r="I4398" s="1" t="n">
        <v>209859588</v>
      </c>
      <c r="J4398" s="0" t="s">
        <v>8856</v>
      </c>
    </row>
    <row r="4399" customFormat="false" ht="15" hidden="false" customHeight="false" outlineLevel="0" collapsed="false">
      <c r="A4399" s="0" t="s">
        <v>8857</v>
      </c>
      <c r="E4399" s="0" t="s">
        <v>1977</v>
      </c>
      <c r="F4399" s="0" t="n">
        <v>400601</v>
      </c>
      <c r="I4399" s="1" t="n">
        <v>209859557</v>
      </c>
      <c r="J4399" s="0" t="s">
        <v>8858</v>
      </c>
    </row>
    <row r="4400" customFormat="false" ht="15" hidden="false" customHeight="false" outlineLevel="0" collapsed="false">
      <c r="A4400" s="0" t="s">
        <v>8859</v>
      </c>
      <c r="E4400" s="0" t="s">
        <v>14</v>
      </c>
      <c r="F4400" s="0" t="n">
        <v>201001</v>
      </c>
      <c r="I4400" s="1" t="n">
        <v>209860237</v>
      </c>
      <c r="J4400" s="0" t="s">
        <v>8860</v>
      </c>
    </row>
    <row r="4401" customFormat="false" ht="15" hidden="false" customHeight="false" outlineLevel="0" collapsed="false">
      <c r="A4401" s="0" t="s">
        <v>966</v>
      </c>
      <c r="E4401" s="0" t="s">
        <v>14</v>
      </c>
      <c r="F4401" s="0" t="n">
        <v>201001</v>
      </c>
      <c r="I4401" s="1" t="n">
        <v>209860236</v>
      </c>
      <c r="J4401" s="0" t="s">
        <v>8861</v>
      </c>
    </row>
    <row r="4402" customFormat="false" ht="15" hidden="false" customHeight="false" outlineLevel="0" collapsed="false">
      <c r="A4402" s="0" t="s">
        <v>8862</v>
      </c>
      <c r="E4402" s="0" t="s">
        <v>14</v>
      </c>
      <c r="F4402" s="0" t="n">
        <v>201001</v>
      </c>
      <c r="I4402" s="1" t="n">
        <v>209860219</v>
      </c>
      <c r="J4402" s="0" t="s">
        <v>8863</v>
      </c>
    </row>
    <row r="4403" customFormat="false" ht="15" hidden="false" customHeight="false" outlineLevel="0" collapsed="false">
      <c r="A4403" s="0" t="s">
        <v>938</v>
      </c>
      <c r="E4403" s="0" t="s">
        <v>14</v>
      </c>
      <c r="F4403" s="0" t="n">
        <v>201001</v>
      </c>
      <c r="I4403" s="1" t="n">
        <v>209860212</v>
      </c>
      <c r="J4403" s="0" t="s">
        <v>8864</v>
      </c>
    </row>
    <row r="4404" customFormat="false" ht="15" hidden="false" customHeight="false" outlineLevel="0" collapsed="false">
      <c r="A4404" s="0" t="s">
        <v>8865</v>
      </c>
      <c r="E4404" s="0" t="s">
        <v>14</v>
      </c>
      <c r="F4404" s="0" t="n">
        <v>201001</v>
      </c>
      <c r="I4404" s="1" t="n">
        <v>209860201</v>
      </c>
      <c r="J4404" s="0" t="s">
        <v>8866</v>
      </c>
    </row>
    <row r="4405" customFormat="false" ht="15" hidden="false" customHeight="false" outlineLevel="0" collapsed="false">
      <c r="A4405" s="0" t="s">
        <v>8867</v>
      </c>
      <c r="E4405" s="0" t="s">
        <v>14</v>
      </c>
      <c r="F4405" s="0" t="n">
        <v>201001</v>
      </c>
      <c r="I4405" s="1" t="n">
        <v>209860159</v>
      </c>
      <c r="J4405" s="0" t="s">
        <v>8868</v>
      </c>
    </row>
    <row r="4406" customFormat="false" ht="15" hidden="false" customHeight="false" outlineLevel="0" collapsed="false">
      <c r="A4406" s="0" t="s">
        <v>764</v>
      </c>
      <c r="E4406" s="0" t="s">
        <v>14</v>
      </c>
      <c r="F4406" s="0" t="n">
        <v>201001</v>
      </c>
      <c r="I4406" s="1" t="n">
        <v>209860145</v>
      </c>
      <c r="J4406" s="0" t="s">
        <v>8869</v>
      </c>
    </row>
    <row r="4407" customFormat="false" ht="15" hidden="false" customHeight="false" outlineLevel="0" collapsed="false">
      <c r="A4407" s="0" t="s">
        <v>600</v>
      </c>
      <c r="E4407" s="0" t="s">
        <v>14</v>
      </c>
      <c r="F4407" s="0" t="n">
        <v>201001</v>
      </c>
      <c r="I4407" s="1" t="n">
        <v>209860141</v>
      </c>
      <c r="J4407" s="0" t="s">
        <v>8870</v>
      </c>
    </row>
    <row r="4408" customFormat="false" ht="15" hidden="false" customHeight="false" outlineLevel="0" collapsed="false">
      <c r="A4408" s="0" t="s">
        <v>8871</v>
      </c>
      <c r="E4408" s="0" t="s">
        <v>14</v>
      </c>
      <c r="F4408" s="0" t="n">
        <v>201001</v>
      </c>
      <c r="I4408" s="1" t="n">
        <v>209860135</v>
      </c>
      <c r="J4408" s="0" t="s">
        <v>8872</v>
      </c>
    </row>
    <row r="4409" customFormat="false" ht="15" hidden="false" customHeight="false" outlineLevel="0" collapsed="false">
      <c r="A4409" s="0" t="s">
        <v>8873</v>
      </c>
      <c r="E4409" s="0" t="s">
        <v>14</v>
      </c>
      <c r="F4409" s="0" t="n">
        <v>201001</v>
      </c>
      <c r="I4409" s="1" t="n">
        <v>209860133</v>
      </c>
      <c r="J4409" s="0" t="s">
        <v>8874</v>
      </c>
    </row>
    <row r="4410" customFormat="false" ht="15" hidden="false" customHeight="false" outlineLevel="0" collapsed="false">
      <c r="A4410" s="0" t="s">
        <v>8875</v>
      </c>
      <c r="E4410" s="0" t="s">
        <v>14</v>
      </c>
      <c r="F4410" s="0" t="n">
        <v>201001</v>
      </c>
      <c r="I4410" s="1" t="n">
        <v>209860131</v>
      </c>
      <c r="J4410" s="0" t="s">
        <v>8876</v>
      </c>
    </row>
    <row r="4411" customFormat="false" ht="15" hidden="false" customHeight="false" outlineLevel="0" collapsed="false">
      <c r="A4411" s="0" t="s">
        <v>8877</v>
      </c>
      <c r="E4411" s="0" t="s">
        <v>14</v>
      </c>
      <c r="F4411" s="0" t="n">
        <v>201001</v>
      </c>
      <c r="I4411" s="1" t="n">
        <v>209860130</v>
      </c>
      <c r="J4411" s="0" t="s">
        <v>8878</v>
      </c>
    </row>
    <row r="4412" customFormat="false" ht="15" hidden="false" customHeight="false" outlineLevel="0" collapsed="false">
      <c r="A4412" s="0" t="s">
        <v>8879</v>
      </c>
      <c r="E4412" s="0" t="s">
        <v>14</v>
      </c>
      <c r="F4412" s="0" t="n">
        <v>201001</v>
      </c>
      <c r="I4412" s="1" t="n">
        <v>209860450</v>
      </c>
      <c r="J4412" s="0" t="s">
        <v>8880</v>
      </c>
    </row>
    <row r="4413" customFormat="false" ht="15" hidden="false" customHeight="false" outlineLevel="0" collapsed="false">
      <c r="A4413" s="0" t="s">
        <v>440</v>
      </c>
      <c r="E4413" s="0" t="s">
        <v>14</v>
      </c>
      <c r="F4413" s="0" t="n">
        <v>201001</v>
      </c>
      <c r="I4413" s="1" t="n">
        <v>209860436</v>
      </c>
      <c r="J4413" s="0" t="s">
        <v>8881</v>
      </c>
    </row>
    <row r="4414" customFormat="false" ht="15" hidden="false" customHeight="false" outlineLevel="0" collapsed="false">
      <c r="A4414" s="0" t="s">
        <v>8882</v>
      </c>
      <c r="E4414" s="0" t="s">
        <v>14</v>
      </c>
      <c r="F4414" s="0" t="n">
        <v>201001</v>
      </c>
      <c r="I4414" s="1" t="n">
        <v>209860425</v>
      </c>
      <c r="J4414" s="0" t="s">
        <v>8883</v>
      </c>
    </row>
    <row r="4415" customFormat="false" ht="15" hidden="false" customHeight="false" outlineLevel="0" collapsed="false">
      <c r="A4415" s="0" t="s">
        <v>8884</v>
      </c>
      <c r="E4415" s="0" t="s">
        <v>14</v>
      </c>
      <c r="F4415" s="0" t="n">
        <v>201001</v>
      </c>
      <c r="I4415" s="1" t="n">
        <v>209860420</v>
      </c>
      <c r="J4415" s="0" t="s">
        <v>8885</v>
      </c>
    </row>
    <row r="4416" customFormat="false" ht="15" hidden="false" customHeight="false" outlineLevel="0" collapsed="false">
      <c r="A4416" s="0" t="s">
        <v>7152</v>
      </c>
      <c r="E4416" s="0" t="s">
        <v>14</v>
      </c>
      <c r="F4416" s="0" t="n">
        <v>201001</v>
      </c>
      <c r="I4416" s="1" t="n">
        <v>209860410</v>
      </c>
      <c r="J4416" s="0" t="s">
        <v>8886</v>
      </c>
    </row>
    <row r="4417" customFormat="false" ht="15" hidden="false" customHeight="false" outlineLevel="0" collapsed="false">
      <c r="A4417" s="0" t="s">
        <v>8887</v>
      </c>
      <c r="E4417" s="0" t="s">
        <v>14</v>
      </c>
      <c r="F4417" s="0" t="n">
        <v>201001</v>
      </c>
      <c r="I4417" s="1" t="n">
        <v>209860407</v>
      </c>
      <c r="J4417" s="0" t="s">
        <v>8888</v>
      </c>
    </row>
    <row r="4418" customFormat="false" ht="15" hidden="false" customHeight="false" outlineLevel="0" collapsed="false">
      <c r="A4418" s="0" t="s">
        <v>8889</v>
      </c>
      <c r="E4418" s="0" t="s">
        <v>14</v>
      </c>
      <c r="F4418" s="0" t="n">
        <v>201001</v>
      </c>
      <c r="I4418" s="1" t="n">
        <v>209860405</v>
      </c>
      <c r="J4418" s="0" t="s">
        <v>8890</v>
      </c>
    </row>
    <row r="4419" customFormat="false" ht="15" hidden="false" customHeight="false" outlineLevel="0" collapsed="false">
      <c r="A4419" s="0" t="s">
        <v>8891</v>
      </c>
      <c r="E4419" s="0" t="s">
        <v>14</v>
      </c>
      <c r="F4419" s="0" t="n">
        <v>201001</v>
      </c>
      <c r="I4419" s="1" t="n">
        <v>209860394</v>
      </c>
      <c r="J4419" s="0" t="s">
        <v>8892</v>
      </c>
    </row>
    <row r="4420" customFormat="false" ht="15" hidden="false" customHeight="false" outlineLevel="0" collapsed="false">
      <c r="A4420" s="0" t="s">
        <v>8893</v>
      </c>
      <c r="E4420" s="0" t="s">
        <v>14</v>
      </c>
      <c r="F4420" s="0" t="n">
        <v>201001</v>
      </c>
      <c r="I4420" s="1" t="n">
        <v>209860378</v>
      </c>
      <c r="J4420" s="0" t="s">
        <v>8894</v>
      </c>
    </row>
    <row r="4421" customFormat="false" ht="15" hidden="false" customHeight="false" outlineLevel="0" collapsed="false">
      <c r="A4421" s="0" t="s">
        <v>8895</v>
      </c>
      <c r="E4421" s="0" t="s">
        <v>14</v>
      </c>
      <c r="F4421" s="0" t="n">
        <v>201001</v>
      </c>
      <c r="I4421" s="1" t="n">
        <v>209860370</v>
      </c>
      <c r="J4421" s="0" t="s">
        <v>8896</v>
      </c>
    </row>
    <row r="4422" customFormat="false" ht="15" hidden="false" customHeight="false" outlineLevel="0" collapsed="false">
      <c r="A4422" s="0" t="s">
        <v>8897</v>
      </c>
      <c r="E4422" s="0" t="s">
        <v>14</v>
      </c>
      <c r="F4422" s="0" t="n">
        <v>201001</v>
      </c>
      <c r="I4422" s="1" t="n">
        <v>209860367</v>
      </c>
      <c r="J4422" s="0" t="s">
        <v>8898</v>
      </c>
    </row>
    <row r="4423" customFormat="false" ht="15" hidden="false" customHeight="false" outlineLevel="0" collapsed="false">
      <c r="A4423" s="0" t="s">
        <v>8899</v>
      </c>
      <c r="E4423" s="0" t="s">
        <v>14</v>
      </c>
      <c r="F4423" s="0" t="n">
        <v>201001</v>
      </c>
      <c r="I4423" s="1" t="n">
        <v>209860362</v>
      </c>
      <c r="J4423" s="0" t="s">
        <v>8900</v>
      </c>
    </row>
    <row r="4424" customFormat="false" ht="15" hidden="false" customHeight="false" outlineLevel="0" collapsed="false">
      <c r="A4424" s="0" t="s">
        <v>3551</v>
      </c>
      <c r="E4424" s="0" t="s">
        <v>14</v>
      </c>
      <c r="F4424" s="0" t="n">
        <v>201001</v>
      </c>
      <c r="I4424" s="1" t="n">
        <v>209860354</v>
      </c>
      <c r="J4424" s="0" t="s">
        <v>8901</v>
      </c>
    </row>
    <row r="4425" customFormat="false" ht="15" hidden="false" customHeight="false" outlineLevel="0" collapsed="false">
      <c r="A4425" s="0" t="s">
        <v>8902</v>
      </c>
      <c r="E4425" s="0" t="s">
        <v>14</v>
      </c>
      <c r="F4425" s="0" t="n">
        <v>201001</v>
      </c>
      <c r="I4425" s="1" t="n">
        <v>209860348</v>
      </c>
      <c r="J4425" s="0" t="s">
        <v>8903</v>
      </c>
    </row>
    <row r="4426" customFormat="false" ht="15" hidden="false" customHeight="false" outlineLevel="0" collapsed="false">
      <c r="A4426" s="0" t="s">
        <v>1673</v>
      </c>
      <c r="E4426" s="0" t="s">
        <v>14</v>
      </c>
      <c r="F4426" s="0" t="n">
        <v>201001</v>
      </c>
      <c r="I4426" s="1" t="n">
        <v>209860347</v>
      </c>
      <c r="J4426" s="0" t="s">
        <v>8904</v>
      </c>
    </row>
    <row r="4427" customFormat="false" ht="15" hidden="false" customHeight="false" outlineLevel="0" collapsed="false">
      <c r="A4427" s="0" t="s">
        <v>841</v>
      </c>
      <c r="E4427" s="0" t="s">
        <v>14</v>
      </c>
      <c r="F4427" s="0" t="n">
        <v>201001</v>
      </c>
      <c r="I4427" s="1" t="n">
        <v>209860320</v>
      </c>
      <c r="J4427" s="0" t="s">
        <v>8905</v>
      </c>
    </row>
    <row r="4428" customFormat="false" ht="15" hidden="false" customHeight="false" outlineLevel="0" collapsed="false">
      <c r="A4428" s="0" t="s">
        <v>8906</v>
      </c>
      <c r="E4428" s="0" t="s">
        <v>14</v>
      </c>
      <c r="F4428" s="0" t="n">
        <v>201001</v>
      </c>
      <c r="I4428" s="1" t="n">
        <v>209860314</v>
      </c>
      <c r="J4428" s="0" t="s">
        <v>8907</v>
      </c>
    </row>
    <row r="4429" customFormat="false" ht="15" hidden="false" customHeight="false" outlineLevel="0" collapsed="false">
      <c r="A4429" s="0" t="s">
        <v>8908</v>
      </c>
      <c r="E4429" s="0" t="s">
        <v>14</v>
      </c>
      <c r="F4429" s="0" t="n">
        <v>201001</v>
      </c>
      <c r="I4429" s="1" t="n">
        <v>209860284</v>
      </c>
      <c r="J4429" s="0" t="s">
        <v>8909</v>
      </c>
    </row>
    <row r="4430" customFormat="false" ht="15" hidden="false" customHeight="false" outlineLevel="0" collapsed="false">
      <c r="A4430" s="0" t="s">
        <v>8910</v>
      </c>
      <c r="E4430" s="0" t="s">
        <v>14</v>
      </c>
      <c r="F4430" s="0" t="n">
        <v>201001</v>
      </c>
      <c r="I4430" s="1" t="n">
        <v>209860278</v>
      </c>
      <c r="J4430" s="0" t="s">
        <v>8911</v>
      </c>
    </row>
    <row r="4431" customFormat="false" ht="15" hidden="false" customHeight="false" outlineLevel="0" collapsed="false">
      <c r="A4431" s="0" t="s">
        <v>8912</v>
      </c>
      <c r="E4431" s="0" t="s">
        <v>14</v>
      </c>
      <c r="F4431" s="0" t="n">
        <v>201001</v>
      </c>
      <c r="I4431" s="1" t="n">
        <v>209860571</v>
      </c>
      <c r="J4431" s="0" t="s">
        <v>8913</v>
      </c>
    </row>
    <row r="4432" customFormat="false" ht="15" hidden="false" customHeight="false" outlineLevel="0" collapsed="false">
      <c r="A4432" s="0" t="s">
        <v>8914</v>
      </c>
      <c r="E4432" s="0" t="s">
        <v>14</v>
      </c>
      <c r="F4432" s="0" t="n">
        <v>201001</v>
      </c>
      <c r="I4432" s="1" t="n">
        <v>209860563</v>
      </c>
      <c r="J4432" s="0" t="s">
        <v>8915</v>
      </c>
    </row>
    <row r="4433" customFormat="false" ht="15" hidden="false" customHeight="false" outlineLevel="0" collapsed="false">
      <c r="A4433" s="0" t="s">
        <v>8916</v>
      </c>
      <c r="E4433" s="0" t="s">
        <v>14</v>
      </c>
      <c r="F4433" s="0" t="n">
        <v>201001</v>
      </c>
      <c r="I4433" s="1" t="n">
        <v>209860558</v>
      </c>
      <c r="J4433" s="0" t="s">
        <v>8917</v>
      </c>
    </row>
    <row r="4434" customFormat="false" ht="15" hidden="false" customHeight="false" outlineLevel="0" collapsed="false">
      <c r="A4434" s="0" t="s">
        <v>7044</v>
      </c>
      <c r="E4434" s="0" t="s">
        <v>14</v>
      </c>
      <c r="F4434" s="0" t="n">
        <v>201001</v>
      </c>
      <c r="I4434" s="1" t="n">
        <v>209860554</v>
      </c>
      <c r="J4434" s="0" t="s">
        <v>8918</v>
      </c>
    </row>
    <row r="4435" customFormat="false" ht="15" hidden="false" customHeight="false" outlineLevel="0" collapsed="false">
      <c r="A4435" s="0" t="s">
        <v>923</v>
      </c>
      <c r="E4435" s="0" t="s">
        <v>14</v>
      </c>
      <c r="F4435" s="0" t="n">
        <v>201001</v>
      </c>
      <c r="I4435" s="1" t="n">
        <v>209869115</v>
      </c>
      <c r="J4435" s="0" t="s">
        <v>8919</v>
      </c>
    </row>
    <row r="4436" customFormat="false" ht="15" hidden="false" customHeight="false" outlineLevel="0" collapsed="false">
      <c r="A4436" s="0" t="s">
        <v>3510</v>
      </c>
      <c r="E4436" s="0" t="s">
        <v>3160</v>
      </c>
      <c r="F4436" s="0" t="n">
        <v>201001</v>
      </c>
      <c r="I4436" s="1" t="n">
        <v>209869102</v>
      </c>
      <c r="J4436" s="0" t="s">
        <v>8920</v>
      </c>
    </row>
    <row r="4437" customFormat="false" ht="15" hidden="false" customHeight="false" outlineLevel="0" collapsed="false">
      <c r="A4437" s="0" t="s">
        <v>8921</v>
      </c>
      <c r="E4437" s="0" t="s">
        <v>3160</v>
      </c>
      <c r="F4437" s="0" t="n">
        <v>201001</v>
      </c>
      <c r="I4437" s="1" t="n">
        <v>209869098</v>
      </c>
      <c r="J4437" s="0" t="s">
        <v>8922</v>
      </c>
    </row>
    <row r="4438" customFormat="false" ht="15" hidden="false" customHeight="false" outlineLevel="0" collapsed="false">
      <c r="A4438" s="0" t="s">
        <v>8923</v>
      </c>
      <c r="E4438" s="0" t="s">
        <v>3160</v>
      </c>
      <c r="F4438" s="0" t="n">
        <v>201001</v>
      </c>
      <c r="I4438" s="1" t="n">
        <v>209869093</v>
      </c>
      <c r="J4438" s="0" t="s">
        <v>8924</v>
      </c>
    </row>
    <row r="4439" customFormat="false" ht="15" hidden="false" customHeight="false" outlineLevel="0" collapsed="false">
      <c r="A4439" s="0" t="s">
        <v>8925</v>
      </c>
      <c r="E4439" s="0" t="s">
        <v>3160</v>
      </c>
      <c r="F4439" s="0" t="n">
        <v>201001</v>
      </c>
      <c r="I4439" s="1" t="n">
        <v>209869087</v>
      </c>
      <c r="J4439" s="0" t="s">
        <v>8926</v>
      </c>
    </row>
    <row r="4440" customFormat="false" ht="15" hidden="false" customHeight="false" outlineLevel="0" collapsed="false">
      <c r="A4440" s="0" t="s">
        <v>8927</v>
      </c>
      <c r="E4440" s="0" t="s">
        <v>3160</v>
      </c>
      <c r="F4440" s="0" t="n">
        <v>201001</v>
      </c>
      <c r="I4440" s="1" t="n">
        <v>209869083</v>
      </c>
      <c r="J4440" s="0" t="s">
        <v>8928</v>
      </c>
    </row>
    <row r="4441" customFormat="false" ht="15" hidden="false" customHeight="false" outlineLevel="0" collapsed="false">
      <c r="A4441" s="0" t="s">
        <v>8929</v>
      </c>
      <c r="E4441" s="0" t="s">
        <v>3160</v>
      </c>
      <c r="F4441" s="0" t="n">
        <v>201001</v>
      </c>
      <c r="I4441" s="1" t="n">
        <v>209869082</v>
      </c>
      <c r="J4441" s="0" t="s">
        <v>8930</v>
      </c>
    </row>
    <row r="4442" customFormat="false" ht="15" hidden="false" customHeight="false" outlineLevel="0" collapsed="false">
      <c r="A4442" s="0" t="s">
        <v>429</v>
      </c>
      <c r="E4442" s="0" t="s">
        <v>3160</v>
      </c>
      <c r="F4442" s="0" t="n">
        <v>201001</v>
      </c>
      <c r="I4442" s="1" t="n">
        <v>209869064</v>
      </c>
      <c r="J4442" s="0" t="s">
        <v>8931</v>
      </c>
    </row>
    <row r="4443" customFormat="false" ht="15" hidden="false" customHeight="false" outlineLevel="0" collapsed="false">
      <c r="A4443" s="0" t="s">
        <v>8932</v>
      </c>
      <c r="E4443" s="0" t="s">
        <v>3160</v>
      </c>
      <c r="F4443" s="0" t="n">
        <v>201001</v>
      </c>
      <c r="I4443" s="1" t="n">
        <v>209869054</v>
      </c>
      <c r="J4443" s="0" t="s">
        <v>8933</v>
      </c>
    </row>
    <row r="4444" customFormat="false" ht="15" hidden="false" customHeight="false" outlineLevel="0" collapsed="false">
      <c r="A4444" s="0" t="s">
        <v>8934</v>
      </c>
      <c r="E4444" s="0" t="s">
        <v>3160</v>
      </c>
      <c r="F4444" s="0" t="n">
        <v>201001</v>
      </c>
      <c r="I4444" s="1" t="n">
        <v>209869046</v>
      </c>
      <c r="J4444" s="0" t="s">
        <v>8935</v>
      </c>
    </row>
    <row r="4445" customFormat="false" ht="15" hidden="false" customHeight="false" outlineLevel="0" collapsed="false">
      <c r="A4445" s="0" t="s">
        <v>8936</v>
      </c>
      <c r="E4445" s="0" t="s">
        <v>3160</v>
      </c>
      <c r="F4445" s="0" t="n">
        <v>201001</v>
      </c>
      <c r="I4445" s="1" t="n">
        <v>209869045</v>
      </c>
      <c r="J4445" s="0" t="s">
        <v>8937</v>
      </c>
    </row>
    <row r="4446" customFormat="false" ht="15" hidden="false" customHeight="false" outlineLevel="0" collapsed="false">
      <c r="A4446" s="0" t="s">
        <v>8938</v>
      </c>
      <c r="E4446" s="0" t="s">
        <v>3160</v>
      </c>
      <c r="F4446" s="0" t="n">
        <v>201001</v>
      </c>
      <c r="I4446" s="1" t="n">
        <v>209869040</v>
      </c>
      <c r="J4446" s="0" t="s">
        <v>8939</v>
      </c>
    </row>
    <row r="4447" customFormat="false" ht="15" hidden="false" customHeight="false" outlineLevel="0" collapsed="false">
      <c r="A4447" s="0" t="s">
        <v>8940</v>
      </c>
      <c r="E4447" s="0" t="s">
        <v>2689</v>
      </c>
      <c r="F4447" s="0" t="n">
        <v>201001</v>
      </c>
      <c r="I4447" s="1" t="n">
        <v>209869037</v>
      </c>
      <c r="J4447" s="0" t="s">
        <v>8941</v>
      </c>
    </row>
    <row r="4448" customFormat="false" ht="15" hidden="false" customHeight="false" outlineLevel="0" collapsed="false">
      <c r="A4448" s="0" t="s">
        <v>8942</v>
      </c>
      <c r="E4448" s="0" t="s">
        <v>3160</v>
      </c>
      <c r="F4448" s="0" t="n">
        <v>201001</v>
      </c>
      <c r="I4448" s="1" t="n">
        <v>209869034</v>
      </c>
      <c r="J4448" s="0" t="s">
        <v>8943</v>
      </c>
    </row>
    <row r="4449" customFormat="false" ht="15" hidden="false" customHeight="false" outlineLevel="0" collapsed="false">
      <c r="A4449" s="0" t="s">
        <v>8944</v>
      </c>
      <c r="E4449" s="0" t="s">
        <v>3160</v>
      </c>
      <c r="F4449" s="0" t="n">
        <v>201001</v>
      </c>
      <c r="I4449" s="1" t="n">
        <v>209869024</v>
      </c>
      <c r="J4449" s="0" t="s">
        <v>8945</v>
      </c>
    </row>
    <row r="4450" customFormat="false" ht="15" hidden="false" customHeight="false" outlineLevel="0" collapsed="false">
      <c r="A4450" s="0" t="s">
        <v>8946</v>
      </c>
      <c r="E4450" s="0" t="s">
        <v>3160</v>
      </c>
      <c r="F4450" s="0" t="n">
        <v>201001</v>
      </c>
      <c r="I4450" s="1" t="n">
        <v>209869023</v>
      </c>
      <c r="J4450" s="0" t="s">
        <v>8947</v>
      </c>
    </row>
    <row r="4451" customFormat="false" ht="15" hidden="false" customHeight="false" outlineLevel="0" collapsed="false">
      <c r="A4451" s="0" t="s">
        <v>8948</v>
      </c>
      <c r="E4451" s="0" t="s">
        <v>3160</v>
      </c>
      <c r="F4451" s="0" t="n">
        <v>201001</v>
      </c>
      <c r="I4451" s="1" t="n">
        <v>209869022</v>
      </c>
      <c r="J4451" s="0" t="s">
        <v>8949</v>
      </c>
    </row>
    <row r="4452" customFormat="false" ht="15" hidden="false" customHeight="false" outlineLevel="0" collapsed="false">
      <c r="A4452" s="0" t="s">
        <v>8950</v>
      </c>
      <c r="E4452" s="0" t="s">
        <v>3160</v>
      </c>
      <c r="F4452" s="0" t="n">
        <v>201001</v>
      </c>
      <c r="I4452" s="1" t="n">
        <v>209869005</v>
      </c>
      <c r="J4452" s="0" t="s">
        <v>8951</v>
      </c>
    </row>
    <row r="4453" customFormat="false" ht="15" hidden="false" customHeight="false" outlineLevel="0" collapsed="false">
      <c r="A4453" s="0" t="s">
        <v>8952</v>
      </c>
      <c r="E4453" s="0" t="s">
        <v>3160</v>
      </c>
      <c r="F4453" s="0" t="n">
        <v>201001</v>
      </c>
      <c r="I4453" s="1" t="n">
        <v>209869001</v>
      </c>
      <c r="J4453" s="0" t="s">
        <v>8953</v>
      </c>
    </row>
    <row r="4454" customFormat="false" ht="15" hidden="false" customHeight="false" outlineLevel="0" collapsed="false">
      <c r="A4454" s="0" t="s">
        <v>8954</v>
      </c>
      <c r="E4454" s="0" t="s">
        <v>3160</v>
      </c>
      <c r="F4454" s="0" t="n">
        <v>201001</v>
      </c>
      <c r="I4454" s="1" t="n">
        <v>209868983</v>
      </c>
      <c r="J4454" s="0" t="s">
        <v>8955</v>
      </c>
    </row>
    <row r="4455" customFormat="false" ht="15" hidden="false" customHeight="false" outlineLevel="0" collapsed="false">
      <c r="A4455" s="0" t="s">
        <v>8956</v>
      </c>
      <c r="E4455" s="0" t="s">
        <v>3160</v>
      </c>
      <c r="F4455" s="0" t="n">
        <v>201001</v>
      </c>
      <c r="I4455" s="1" t="n">
        <v>209868981</v>
      </c>
      <c r="J4455" s="0" t="s">
        <v>8957</v>
      </c>
    </row>
    <row r="4456" customFormat="false" ht="15" hidden="false" customHeight="false" outlineLevel="0" collapsed="false">
      <c r="A4456" s="0" t="s">
        <v>8958</v>
      </c>
      <c r="E4456" s="0" t="s">
        <v>3160</v>
      </c>
      <c r="F4456" s="0" t="n">
        <v>201001</v>
      </c>
      <c r="I4456" s="1" t="n">
        <v>209868974</v>
      </c>
      <c r="J4456" s="0" t="s">
        <v>8959</v>
      </c>
    </row>
    <row r="4457" customFormat="false" ht="15" hidden="false" customHeight="false" outlineLevel="0" collapsed="false">
      <c r="A4457" s="0" t="s">
        <v>8960</v>
      </c>
      <c r="E4457" s="0" t="s">
        <v>3160</v>
      </c>
      <c r="F4457" s="0" t="n">
        <v>201001</v>
      </c>
      <c r="I4457" s="1" t="n">
        <v>209868941</v>
      </c>
      <c r="J4457" s="0" t="s">
        <v>8961</v>
      </c>
    </row>
    <row r="4458" customFormat="false" ht="15" hidden="false" customHeight="false" outlineLevel="0" collapsed="false">
      <c r="A4458" s="0" t="s">
        <v>8962</v>
      </c>
      <c r="E4458" s="0" t="s">
        <v>3160</v>
      </c>
      <c r="F4458" s="0" t="n">
        <v>201001</v>
      </c>
      <c r="I4458" s="1" t="n">
        <v>209868939</v>
      </c>
      <c r="J4458" s="0" t="s">
        <v>8963</v>
      </c>
    </row>
    <row r="4459" customFormat="false" ht="15" hidden="false" customHeight="false" outlineLevel="0" collapsed="false">
      <c r="A4459" s="0" t="s">
        <v>8964</v>
      </c>
      <c r="E4459" s="0" t="s">
        <v>3160</v>
      </c>
      <c r="F4459" s="0" t="n">
        <v>201001</v>
      </c>
      <c r="I4459" s="1" t="n">
        <v>209868931</v>
      </c>
      <c r="J4459" s="0" t="s">
        <v>8965</v>
      </c>
    </row>
    <row r="4460" customFormat="false" ht="15" hidden="false" customHeight="false" outlineLevel="0" collapsed="false">
      <c r="A4460" s="0" t="s">
        <v>8966</v>
      </c>
      <c r="E4460" s="0" t="s">
        <v>3160</v>
      </c>
      <c r="F4460" s="0" t="n">
        <v>201001</v>
      </c>
      <c r="I4460" s="1" t="n">
        <v>209868930</v>
      </c>
      <c r="J4460" s="0" t="s">
        <v>8967</v>
      </c>
    </row>
    <row r="4461" customFormat="false" ht="15" hidden="false" customHeight="false" outlineLevel="0" collapsed="false">
      <c r="A4461" s="0" t="s">
        <v>8968</v>
      </c>
      <c r="E4461" s="0" t="s">
        <v>3160</v>
      </c>
      <c r="F4461" s="0" t="n">
        <v>201001</v>
      </c>
      <c r="I4461" s="1" t="n">
        <v>209868927</v>
      </c>
      <c r="J4461" s="0" t="s">
        <v>8969</v>
      </c>
    </row>
    <row r="4462" customFormat="false" ht="15" hidden="false" customHeight="false" outlineLevel="0" collapsed="false">
      <c r="A4462" s="0" t="s">
        <v>8970</v>
      </c>
      <c r="E4462" s="0" t="s">
        <v>3160</v>
      </c>
      <c r="F4462" s="0" t="n">
        <v>201001</v>
      </c>
      <c r="I4462" s="1" t="n">
        <v>209868923</v>
      </c>
      <c r="J4462" s="0" t="s">
        <v>8971</v>
      </c>
    </row>
    <row r="4463" customFormat="false" ht="15" hidden="false" customHeight="false" outlineLevel="0" collapsed="false">
      <c r="A4463" s="0" t="s">
        <v>8972</v>
      </c>
      <c r="E4463" s="0" t="s">
        <v>3160</v>
      </c>
      <c r="F4463" s="0" t="n">
        <v>201001</v>
      </c>
      <c r="I4463" s="1" t="n">
        <v>209868920</v>
      </c>
      <c r="J4463" s="0" t="s">
        <v>8973</v>
      </c>
    </row>
    <row r="4464" customFormat="false" ht="15" hidden="false" customHeight="false" outlineLevel="0" collapsed="false">
      <c r="A4464" s="0" t="s">
        <v>8974</v>
      </c>
      <c r="E4464" s="0" t="s">
        <v>3160</v>
      </c>
      <c r="F4464" s="0" t="n">
        <v>201001</v>
      </c>
      <c r="I4464" s="1" t="n">
        <v>209868917</v>
      </c>
      <c r="J4464" s="0" t="s">
        <v>8975</v>
      </c>
    </row>
    <row r="4465" customFormat="false" ht="15" hidden="false" customHeight="false" outlineLevel="0" collapsed="false">
      <c r="A4465" s="0" t="s">
        <v>8976</v>
      </c>
      <c r="E4465" s="0" t="s">
        <v>3160</v>
      </c>
      <c r="F4465" s="0" t="n">
        <v>201001</v>
      </c>
      <c r="I4465" s="1" t="n">
        <v>209868913</v>
      </c>
      <c r="J4465" s="0" t="s">
        <v>8977</v>
      </c>
    </row>
    <row r="4466" customFormat="false" ht="15" hidden="false" customHeight="false" outlineLevel="0" collapsed="false">
      <c r="A4466" s="0" t="s">
        <v>8978</v>
      </c>
      <c r="E4466" s="0" t="s">
        <v>3160</v>
      </c>
      <c r="F4466" s="0" t="n">
        <v>201001</v>
      </c>
      <c r="I4466" s="1" t="n">
        <v>209868912</v>
      </c>
      <c r="J4466" s="0" t="s">
        <v>8979</v>
      </c>
    </row>
    <row r="4467" customFormat="false" ht="15" hidden="false" customHeight="false" outlineLevel="0" collapsed="false">
      <c r="A4467" s="0" t="s">
        <v>8980</v>
      </c>
      <c r="E4467" s="0" t="s">
        <v>3160</v>
      </c>
      <c r="F4467" s="0" t="n">
        <v>201001</v>
      </c>
      <c r="I4467" s="1" t="n">
        <v>209868911</v>
      </c>
      <c r="J4467" s="0" t="s">
        <v>8981</v>
      </c>
    </row>
    <row r="4468" customFormat="false" ht="15" hidden="false" customHeight="false" outlineLevel="0" collapsed="false">
      <c r="A4468" s="0" t="s">
        <v>8982</v>
      </c>
      <c r="E4468" s="0" t="s">
        <v>3160</v>
      </c>
      <c r="F4468" s="0" t="n">
        <v>201001</v>
      </c>
      <c r="I4468" s="1" t="n">
        <v>209868910</v>
      </c>
      <c r="J4468" s="0" t="s">
        <v>8983</v>
      </c>
    </row>
    <row r="4469" customFormat="false" ht="15" hidden="false" customHeight="false" outlineLevel="0" collapsed="false">
      <c r="A4469" s="0" t="s">
        <v>8984</v>
      </c>
      <c r="E4469" s="0" t="s">
        <v>3160</v>
      </c>
      <c r="F4469" s="0" t="n">
        <v>201001</v>
      </c>
      <c r="I4469" s="1" t="n">
        <v>209868908</v>
      </c>
      <c r="J4469" s="0" t="s">
        <v>8985</v>
      </c>
    </row>
    <row r="4470" customFormat="false" ht="15" hidden="false" customHeight="false" outlineLevel="0" collapsed="false">
      <c r="A4470" s="0" t="s">
        <v>8986</v>
      </c>
      <c r="E4470" s="0" t="s">
        <v>3160</v>
      </c>
      <c r="F4470" s="0" t="n">
        <v>201001</v>
      </c>
      <c r="I4470" s="1" t="n">
        <v>209868903</v>
      </c>
      <c r="J4470" s="0" t="s">
        <v>8987</v>
      </c>
    </row>
    <row r="4471" customFormat="false" ht="15" hidden="false" customHeight="false" outlineLevel="0" collapsed="false">
      <c r="A4471" s="0" t="s">
        <v>8988</v>
      </c>
      <c r="E4471" s="0" t="s">
        <v>3160</v>
      </c>
      <c r="F4471" s="0" t="n">
        <v>201001</v>
      </c>
      <c r="I4471" s="1" t="n">
        <v>209868895</v>
      </c>
      <c r="J4471" s="0" t="s">
        <v>8989</v>
      </c>
    </row>
    <row r="4472" customFormat="false" ht="15" hidden="false" customHeight="false" outlineLevel="0" collapsed="false">
      <c r="A4472" s="0" t="s">
        <v>8990</v>
      </c>
      <c r="E4472" s="0" t="s">
        <v>3160</v>
      </c>
      <c r="F4472" s="0" t="n">
        <v>201001</v>
      </c>
      <c r="I4472" s="1" t="n">
        <v>209868893</v>
      </c>
      <c r="J4472" s="0" t="s">
        <v>8991</v>
      </c>
    </row>
    <row r="4473" customFormat="false" ht="15" hidden="false" customHeight="false" outlineLevel="0" collapsed="false">
      <c r="A4473" s="0" t="s">
        <v>8992</v>
      </c>
      <c r="E4473" s="0" t="s">
        <v>3160</v>
      </c>
      <c r="F4473" s="0" t="n">
        <v>201001</v>
      </c>
      <c r="I4473" s="1" t="n">
        <v>209868892</v>
      </c>
      <c r="J4473" s="0" t="s">
        <v>8993</v>
      </c>
    </row>
    <row r="4474" customFormat="false" ht="15" hidden="false" customHeight="false" outlineLevel="0" collapsed="false">
      <c r="A4474" s="0" t="s">
        <v>8994</v>
      </c>
      <c r="E4474" s="0" t="s">
        <v>3160</v>
      </c>
      <c r="F4474" s="0" t="n">
        <v>201001</v>
      </c>
      <c r="I4474" s="1" t="n">
        <v>209868891</v>
      </c>
      <c r="J4474" s="0" t="s">
        <v>8995</v>
      </c>
    </row>
    <row r="4475" customFormat="false" ht="15" hidden="false" customHeight="false" outlineLevel="0" collapsed="false">
      <c r="A4475" s="0" t="s">
        <v>8996</v>
      </c>
      <c r="E4475" s="0" t="s">
        <v>3160</v>
      </c>
      <c r="F4475" s="0" t="n">
        <v>201001</v>
      </c>
      <c r="I4475" s="1" t="n">
        <v>209868887</v>
      </c>
      <c r="J4475" s="0" t="s">
        <v>8997</v>
      </c>
    </row>
    <row r="4476" customFormat="false" ht="15" hidden="false" customHeight="false" outlineLevel="0" collapsed="false">
      <c r="A4476" s="0" t="s">
        <v>8998</v>
      </c>
      <c r="E4476" s="0" t="s">
        <v>3160</v>
      </c>
      <c r="F4476" s="0" t="n">
        <v>201001</v>
      </c>
      <c r="I4476" s="1" t="n">
        <v>209868886</v>
      </c>
      <c r="J4476" s="0" t="s">
        <v>8999</v>
      </c>
    </row>
    <row r="4477" customFormat="false" ht="15" hidden="false" customHeight="false" outlineLevel="0" collapsed="false">
      <c r="A4477" s="0" t="s">
        <v>9000</v>
      </c>
      <c r="E4477" s="0" t="s">
        <v>3160</v>
      </c>
      <c r="F4477" s="0" t="n">
        <v>201001</v>
      </c>
      <c r="I4477" s="1" t="n">
        <v>209868884</v>
      </c>
      <c r="J4477" s="0" t="s">
        <v>9001</v>
      </c>
    </row>
    <row r="4478" customFormat="false" ht="15" hidden="false" customHeight="false" outlineLevel="0" collapsed="false">
      <c r="A4478" s="0" t="s">
        <v>9002</v>
      </c>
      <c r="E4478" s="0" t="s">
        <v>3160</v>
      </c>
      <c r="F4478" s="0" t="n">
        <v>201001</v>
      </c>
      <c r="I4478" s="1" t="n">
        <v>209868879</v>
      </c>
      <c r="J4478" s="0" t="s">
        <v>9003</v>
      </c>
    </row>
    <row r="4479" customFormat="false" ht="15" hidden="false" customHeight="false" outlineLevel="0" collapsed="false">
      <c r="A4479" s="0" t="s">
        <v>9004</v>
      </c>
      <c r="E4479" s="0" t="s">
        <v>3160</v>
      </c>
      <c r="F4479" s="0" t="n">
        <v>201001</v>
      </c>
      <c r="I4479" s="1" t="n">
        <v>209868866</v>
      </c>
      <c r="J4479" s="0" t="s">
        <v>9005</v>
      </c>
    </row>
    <row r="4480" customFormat="false" ht="15" hidden="false" customHeight="false" outlineLevel="0" collapsed="false">
      <c r="A4480" s="0" t="s">
        <v>9006</v>
      </c>
      <c r="E4480" s="0" t="s">
        <v>3160</v>
      </c>
      <c r="F4480" s="0" t="n">
        <v>201001</v>
      </c>
      <c r="I4480" s="1" t="n">
        <v>209868865</v>
      </c>
      <c r="J4480" s="0" t="s">
        <v>9007</v>
      </c>
    </row>
    <row r="4481" customFormat="false" ht="15" hidden="false" customHeight="false" outlineLevel="0" collapsed="false">
      <c r="A4481" s="0" t="s">
        <v>9008</v>
      </c>
      <c r="E4481" s="0" t="s">
        <v>3160</v>
      </c>
      <c r="F4481" s="0" t="n">
        <v>201001</v>
      </c>
      <c r="I4481" s="1" t="n">
        <v>209868857</v>
      </c>
      <c r="J4481" s="0" t="s">
        <v>9009</v>
      </c>
    </row>
    <row r="4482" customFormat="false" ht="15" hidden="false" customHeight="false" outlineLevel="0" collapsed="false">
      <c r="A4482" s="0" t="s">
        <v>9010</v>
      </c>
      <c r="E4482" s="0" t="s">
        <v>3160</v>
      </c>
      <c r="F4482" s="0" t="n">
        <v>201001</v>
      </c>
      <c r="I4482" s="1" t="n">
        <v>209868854</v>
      </c>
      <c r="J4482" s="0" t="s">
        <v>9011</v>
      </c>
    </row>
    <row r="4483" customFormat="false" ht="15" hidden="false" customHeight="false" outlineLevel="0" collapsed="false">
      <c r="A4483" s="0" t="s">
        <v>483</v>
      </c>
      <c r="E4483" s="0" t="s">
        <v>3160</v>
      </c>
      <c r="F4483" s="0" t="n">
        <v>201001</v>
      </c>
      <c r="I4483" s="1" t="n">
        <v>209868848</v>
      </c>
      <c r="J4483" s="0" t="s">
        <v>9012</v>
      </c>
    </row>
    <row r="4484" customFormat="false" ht="15" hidden="false" customHeight="false" outlineLevel="0" collapsed="false">
      <c r="A4484" s="0" t="s">
        <v>9013</v>
      </c>
      <c r="E4484" s="0" t="s">
        <v>3160</v>
      </c>
      <c r="F4484" s="0" t="n">
        <v>201001</v>
      </c>
      <c r="I4484" s="1" t="n">
        <v>209868836</v>
      </c>
      <c r="J4484" s="0" t="s">
        <v>9014</v>
      </c>
    </row>
    <row r="4485" customFormat="false" ht="15" hidden="false" customHeight="false" outlineLevel="0" collapsed="false">
      <c r="A4485" s="0" t="s">
        <v>9015</v>
      </c>
      <c r="E4485" s="0" t="s">
        <v>3160</v>
      </c>
      <c r="F4485" s="0" t="n">
        <v>201001</v>
      </c>
      <c r="I4485" s="1" t="n">
        <v>209868829</v>
      </c>
      <c r="J4485" s="0" t="s">
        <v>9016</v>
      </c>
    </row>
    <row r="4486" customFormat="false" ht="15" hidden="false" customHeight="false" outlineLevel="0" collapsed="false">
      <c r="A4486" s="0" t="s">
        <v>9017</v>
      </c>
      <c r="E4486" s="0" t="s">
        <v>3160</v>
      </c>
      <c r="F4486" s="0" t="n">
        <v>201001</v>
      </c>
      <c r="I4486" s="1" t="n">
        <v>209868827</v>
      </c>
      <c r="J4486" s="0" t="s">
        <v>9018</v>
      </c>
    </row>
    <row r="4487" customFormat="false" ht="15" hidden="false" customHeight="false" outlineLevel="0" collapsed="false">
      <c r="A4487" s="0" t="s">
        <v>567</v>
      </c>
      <c r="E4487" s="0" t="s">
        <v>3160</v>
      </c>
      <c r="F4487" s="0" t="n">
        <v>201001</v>
      </c>
      <c r="I4487" s="1" t="n">
        <v>209868816</v>
      </c>
      <c r="J4487" s="0" t="s">
        <v>9019</v>
      </c>
    </row>
    <row r="4488" customFormat="false" ht="15" hidden="false" customHeight="false" outlineLevel="0" collapsed="false">
      <c r="A4488" s="0" t="s">
        <v>9020</v>
      </c>
      <c r="E4488" s="0" t="s">
        <v>3160</v>
      </c>
      <c r="F4488" s="0" t="n">
        <v>201001</v>
      </c>
      <c r="I4488" s="1" t="n">
        <v>209868814</v>
      </c>
      <c r="J4488" s="0" t="s">
        <v>9021</v>
      </c>
    </row>
    <row r="4489" customFormat="false" ht="15" hidden="false" customHeight="false" outlineLevel="0" collapsed="false">
      <c r="A4489" s="0" t="s">
        <v>9022</v>
      </c>
      <c r="E4489" s="0" t="s">
        <v>3160</v>
      </c>
      <c r="F4489" s="0" t="n">
        <v>201001</v>
      </c>
      <c r="I4489" s="1" t="n">
        <v>209868799</v>
      </c>
      <c r="J4489" s="0" t="s">
        <v>9023</v>
      </c>
    </row>
    <row r="4490" customFormat="false" ht="15" hidden="false" customHeight="false" outlineLevel="0" collapsed="false">
      <c r="A4490" s="0" t="s">
        <v>9024</v>
      </c>
      <c r="E4490" s="0" t="s">
        <v>3160</v>
      </c>
      <c r="F4490" s="0" t="n">
        <v>201001</v>
      </c>
      <c r="I4490" s="1" t="n">
        <v>209868798</v>
      </c>
      <c r="J4490" s="0" t="s">
        <v>9025</v>
      </c>
    </row>
    <row r="4491" customFormat="false" ht="15" hidden="false" customHeight="false" outlineLevel="0" collapsed="false">
      <c r="A4491" s="0" t="s">
        <v>9026</v>
      </c>
      <c r="E4491" s="0" t="s">
        <v>3160</v>
      </c>
      <c r="F4491" s="0" t="n">
        <v>201001</v>
      </c>
      <c r="I4491" s="1" t="n">
        <v>209868797</v>
      </c>
      <c r="J4491" s="0" t="s">
        <v>9027</v>
      </c>
    </row>
    <row r="4492" customFormat="false" ht="15" hidden="false" customHeight="false" outlineLevel="0" collapsed="false">
      <c r="A4492" s="0" t="s">
        <v>9028</v>
      </c>
      <c r="E4492" s="0" t="s">
        <v>3160</v>
      </c>
      <c r="F4492" s="0" t="n">
        <v>201001</v>
      </c>
      <c r="I4492" s="1" t="n">
        <v>209868796</v>
      </c>
      <c r="J4492" s="0" t="s">
        <v>9029</v>
      </c>
    </row>
    <row r="4493" customFormat="false" ht="15" hidden="false" customHeight="false" outlineLevel="0" collapsed="false">
      <c r="A4493" s="0" t="s">
        <v>9030</v>
      </c>
      <c r="E4493" s="0" t="s">
        <v>3160</v>
      </c>
      <c r="F4493" s="0" t="n">
        <v>201001</v>
      </c>
      <c r="I4493" s="1" t="n">
        <v>209868795</v>
      </c>
      <c r="J4493" s="0" t="s">
        <v>9031</v>
      </c>
    </row>
    <row r="4494" customFormat="false" ht="15" hidden="false" customHeight="false" outlineLevel="0" collapsed="false">
      <c r="A4494" s="0" t="s">
        <v>9032</v>
      </c>
      <c r="E4494" s="0" t="s">
        <v>3160</v>
      </c>
      <c r="F4494" s="0" t="n">
        <v>201001</v>
      </c>
      <c r="I4494" s="1" t="n">
        <v>209868794</v>
      </c>
      <c r="J4494" s="0" t="s">
        <v>9033</v>
      </c>
    </row>
    <row r="4495" customFormat="false" ht="15" hidden="false" customHeight="false" outlineLevel="0" collapsed="false">
      <c r="A4495" s="0" t="s">
        <v>9034</v>
      </c>
      <c r="E4495" s="0" t="s">
        <v>3160</v>
      </c>
      <c r="F4495" s="0" t="n">
        <v>201001</v>
      </c>
      <c r="I4495" s="1" t="n">
        <v>209868793</v>
      </c>
      <c r="J4495" s="0" t="s">
        <v>9035</v>
      </c>
    </row>
    <row r="4496" customFormat="false" ht="15" hidden="false" customHeight="false" outlineLevel="0" collapsed="false">
      <c r="A4496" s="0" t="s">
        <v>9036</v>
      </c>
      <c r="E4496" s="0" t="s">
        <v>14</v>
      </c>
      <c r="F4496" s="0" t="n">
        <v>201001</v>
      </c>
      <c r="I4496" s="1" t="n">
        <v>209868791</v>
      </c>
      <c r="J4496" s="0" t="s">
        <v>9037</v>
      </c>
    </row>
    <row r="4497" customFormat="false" ht="15" hidden="false" customHeight="false" outlineLevel="0" collapsed="false">
      <c r="A4497" s="0" t="s">
        <v>9038</v>
      </c>
      <c r="E4497" s="0" t="s">
        <v>3160</v>
      </c>
      <c r="F4497" s="0" t="n">
        <v>201001</v>
      </c>
      <c r="I4497" s="1" t="n">
        <v>209868789</v>
      </c>
      <c r="J4497" s="0" t="s">
        <v>9039</v>
      </c>
    </row>
    <row r="4498" customFormat="false" ht="15" hidden="false" customHeight="false" outlineLevel="0" collapsed="false">
      <c r="A4498" s="0" t="s">
        <v>9040</v>
      </c>
      <c r="E4498" s="0" t="s">
        <v>3160</v>
      </c>
      <c r="F4498" s="0" t="n">
        <v>201001</v>
      </c>
      <c r="I4498" s="1" t="n">
        <v>209868785</v>
      </c>
      <c r="J4498" s="0" t="s">
        <v>9041</v>
      </c>
    </row>
    <row r="4499" customFormat="false" ht="15" hidden="false" customHeight="false" outlineLevel="0" collapsed="false">
      <c r="A4499" s="0" t="s">
        <v>9042</v>
      </c>
      <c r="E4499" s="0" t="s">
        <v>1977</v>
      </c>
      <c r="F4499" s="0" t="n">
        <v>421003</v>
      </c>
      <c r="I4499" s="1" t="n">
        <v>209864977</v>
      </c>
      <c r="J4499" s="0" t="s">
        <v>9043</v>
      </c>
    </row>
    <row r="4500" customFormat="false" ht="15" hidden="false" customHeight="false" outlineLevel="0" collapsed="false">
      <c r="A4500" s="0" t="s">
        <v>9044</v>
      </c>
      <c r="E4500" s="0" t="s">
        <v>1977</v>
      </c>
      <c r="F4500" s="0" t="n">
        <v>421003</v>
      </c>
      <c r="I4500" s="1" t="n">
        <v>209864966</v>
      </c>
      <c r="J4500" s="0" t="s">
        <v>9045</v>
      </c>
    </row>
    <row r="4501" customFormat="false" ht="15" hidden="false" customHeight="false" outlineLevel="0" collapsed="false">
      <c r="A4501" s="0" t="s">
        <v>9046</v>
      </c>
      <c r="E4501" s="0" t="s">
        <v>1977</v>
      </c>
      <c r="F4501" s="0" t="n">
        <v>421003</v>
      </c>
      <c r="I4501" s="1" t="n">
        <v>209864941</v>
      </c>
      <c r="J4501" s="0" t="s">
        <v>9047</v>
      </c>
    </row>
    <row r="4502" customFormat="false" ht="15" hidden="false" customHeight="false" outlineLevel="0" collapsed="false">
      <c r="A4502" s="0" t="s">
        <v>9048</v>
      </c>
      <c r="E4502" s="0" t="s">
        <v>1977</v>
      </c>
      <c r="F4502" s="0" t="n">
        <v>421003</v>
      </c>
      <c r="I4502" s="1" t="n">
        <v>209864936</v>
      </c>
      <c r="J4502" s="0" t="s">
        <v>9049</v>
      </c>
    </row>
    <row r="4503" customFormat="false" ht="15" hidden="false" customHeight="false" outlineLevel="0" collapsed="false">
      <c r="A4503" s="0" t="s">
        <v>9050</v>
      </c>
      <c r="E4503" s="0" t="s">
        <v>1977</v>
      </c>
      <c r="F4503" s="0" t="n">
        <v>421003</v>
      </c>
      <c r="I4503" s="1" t="n">
        <v>209864435</v>
      </c>
      <c r="J4503" s="0" t="s">
        <v>9051</v>
      </c>
    </row>
    <row r="4504" customFormat="false" ht="15" hidden="false" customHeight="false" outlineLevel="0" collapsed="false">
      <c r="A4504" s="0" t="s">
        <v>9052</v>
      </c>
      <c r="E4504" s="0" t="s">
        <v>1977</v>
      </c>
      <c r="F4504" s="0" t="n">
        <v>421003</v>
      </c>
      <c r="I4504" s="1" t="n">
        <v>209863602</v>
      </c>
      <c r="J4504" s="0" t="s">
        <v>9053</v>
      </c>
    </row>
    <row r="4505" customFormat="false" ht="15" hidden="false" customHeight="false" outlineLevel="0" collapsed="false">
      <c r="A4505" s="0" t="s">
        <v>9054</v>
      </c>
      <c r="E4505" s="0" t="s">
        <v>1977</v>
      </c>
      <c r="F4505" s="0" t="n">
        <v>421003</v>
      </c>
      <c r="I4505" s="1" t="n">
        <v>209863580</v>
      </c>
      <c r="J4505" s="0" t="s">
        <v>9055</v>
      </c>
    </row>
    <row r="4506" customFormat="false" ht="15" hidden="false" customHeight="false" outlineLevel="0" collapsed="false">
      <c r="A4506" s="0" t="s">
        <v>9056</v>
      </c>
      <c r="E4506" s="0" t="s">
        <v>1977</v>
      </c>
      <c r="F4506" s="0" t="n">
        <v>421003</v>
      </c>
      <c r="I4506" s="1" t="n">
        <v>209863566</v>
      </c>
      <c r="J4506" s="0" t="s">
        <v>9057</v>
      </c>
    </row>
    <row r="4507" customFormat="false" ht="15" hidden="false" customHeight="false" outlineLevel="0" collapsed="false">
      <c r="A4507" s="0" t="s">
        <v>9058</v>
      </c>
      <c r="E4507" s="0" t="s">
        <v>1977</v>
      </c>
      <c r="F4507" s="0" t="n">
        <v>421003</v>
      </c>
      <c r="I4507" s="1" t="n">
        <v>209863565</v>
      </c>
      <c r="J4507" s="0" t="s">
        <v>9059</v>
      </c>
    </row>
    <row r="4508" customFormat="false" ht="15" hidden="false" customHeight="false" outlineLevel="0" collapsed="false">
      <c r="A4508" s="0" t="s">
        <v>9060</v>
      </c>
      <c r="E4508" s="0" t="s">
        <v>1977</v>
      </c>
      <c r="F4508" s="0" t="n">
        <v>421003</v>
      </c>
      <c r="I4508" s="1" t="n">
        <v>209863559</v>
      </c>
      <c r="J4508" s="0" t="s">
        <v>9061</v>
      </c>
    </row>
    <row r="4509" customFormat="false" ht="15" hidden="false" customHeight="false" outlineLevel="0" collapsed="false">
      <c r="A4509" s="0" t="s">
        <v>9062</v>
      </c>
      <c r="E4509" s="0" t="s">
        <v>1977</v>
      </c>
      <c r="F4509" s="0" t="n">
        <v>421003</v>
      </c>
      <c r="I4509" s="1" t="n">
        <v>209862995</v>
      </c>
      <c r="J4509" s="0" t="s">
        <v>9063</v>
      </c>
    </row>
    <row r="4510" customFormat="false" ht="15" hidden="false" customHeight="false" outlineLevel="0" collapsed="false">
      <c r="A4510" s="0" t="s">
        <v>9064</v>
      </c>
      <c r="E4510" s="0" t="s">
        <v>1977</v>
      </c>
      <c r="F4510" s="0" t="n">
        <v>421003</v>
      </c>
      <c r="I4510" s="1" t="n">
        <v>209862587</v>
      </c>
      <c r="J4510" s="0" t="s">
        <v>9065</v>
      </c>
    </row>
    <row r="4511" customFormat="false" ht="15" hidden="false" customHeight="false" outlineLevel="0" collapsed="false">
      <c r="A4511" s="0" t="s">
        <v>9066</v>
      </c>
      <c r="E4511" s="0" t="s">
        <v>1977</v>
      </c>
      <c r="F4511" s="0" t="n">
        <v>421002</v>
      </c>
      <c r="I4511" s="1" t="n">
        <v>209867317</v>
      </c>
      <c r="J4511" s="0" t="s">
        <v>9067</v>
      </c>
    </row>
    <row r="4512" customFormat="false" ht="15" hidden="false" customHeight="false" outlineLevel="0" collapsed="false">
      <c r="A4512" s="0" t="s">
        <v>9068</v>
      </c>
      <c r="E4512" s="0" t="s">
        <v>1977</v>
      </c>
      <c r="F4512" s="0" t="n">
        <v>421002</v>
      </c>
      <c r="I4512" s="1" t="n">
        <v>209867307</v>
      </c>
      <c r="J4512" s="0" t="s">
        <v>9069</v>
      </c>
    </row>
    <row r="4513" customFormat="false" ht="15" hidden="false" customHeight="false" outlineLevel="0" collapsed="false">
      <c r="A4513" s="0" t="s">
        <v>9070</v>
      </c>
      <c r="E4513" s="0" t="s">
        <v>1977</v>
      </c>
      <c r="F4513" s="0" t="n">
        <v>421002</v>
      </c>
      <c r="I4513" s="1" t="n">
        <v>209867296</v>
      </c>
      <c r="J4513" s="0" t="s">
        <v>9071</v>
      </c>
    </row>
    <row r="4514" customFormat="false" ht="15" hidden="false" customHeight="false" outlineLevel="0" collapsed="false">
      <c r="A4514" s="0" t="s">
        <v>9072</v>
      </c>
      <c r="E4514" s="0" t="s">
        <v>1977</v>
      </c>
      <c r="F4514" s="0" t="n">
        <v>421002</v>
      </c>
      <c r="I4514" s="1" t="n">
        <v>209867261</v>
      </c>
      <c r="J4514" s="0" t="s">
        <v>9073</v>
      </c>
    </row>
    <row r="4515" customFormat="false" ht="15" hidden="false" customHeight="false" outlineLevel="0" collapsed="false">
      <c r="A4515" s="0" t="s">
        <v>9074</v>
      </c>
      <c r="E4515" s="0" t="s">
        <v>1977</v>
      </c>
      <c r="F4515" s="0" t="n">
        <v>421002</v>
      </c>
      <c r="I4515" s="1" t="n">
        <v>209867249</v>
      </c>
      <c r="J4515" s="0" t="s">
        <v>9075</v>
      </c>
    </row>
    <row r="4516" customFormat="false" ht="15" hidden="false" customHeight="false" outlineLevel="0" collapsed="false">
      <c r="A4516" s="0" t="s">
        <v>9076</v>
      </c>
      <c r="E4516" s="0" t="s">
        <v>1977</v>
      </c>
      <c r="F4516" s="0" t="n">
        <v>421002</v>
      </c>
      <c r="I4516" s="1" t="n">
        <v>209867229</v>
      </c>
      <c r="J4516" s="0" t="s">
        <v>9077</v>
      </c>
    </row>
    <row r="4517" customFormat="false" ht="15" hidden="false" customHeight="false" outlineLevel="0" collapsed="false">
      <c r="A4517" s="0" t="s">
        <v>9078</v>
      </c>
      <c r="E4517" s="0" t="s">
        <v>1977</v>
      </c>
      <c r="F4517" s="0" t="n">
        <v>421002</v>
      </c>
      <c r="I4517" s="1" t="n">
        <v>209867158</v>
      </c>
      <c r="J4517" s="0" t="s">
        <v>9079</v>
      </c>
    </row>
    <row r="4518" customFormat="false" ht="15" hidden="false" customHeight="false" outlineLevel="0" collapsed="false">
      <c r="A4518" s="0" t="s">
        <v>9080</v>
      </c>
      <c r="E4518" s="0" t="s">
        <v>1977</v>
      </c>
      <c r="F4518" s="0" t="n">
        <v>421002</v>
      </c>
      <c r="I4518" s="1" t="n">
        <v>209867154</v>
      </c>
      <c r="J4518" s="0" t="s">
        <v>9081</v>
      </c>
    </row>
    <row r="4519" customFormat="false" ht="15" hidden="false" customHeight="false" outlineLevel="0" collapsed="false">
      <c r="A4519" s="0" t="s">
        <v>9082</v>
      </c>
      <c r="E4519" s="0" t="s">
        <v>1977</v>
      </c>
      <c r="F4519" s="0" t="n">
        <v>421002</v>
      </c>
      <c r="I4519" s="1" t="n">
        <v>209867153</v>
      </c>
      <c r="J4519" s="0" t="s">
        <v>9083</v>
      </c>
    </row>
    <row r="4520" customFormat="false" ht="15" hidden="false" customHeight="false" outlineLevel="0" collapsed="false">
      <c r="A4520" s="0" t="s">
        <v>9084</v>
      </c>
      <c r="E4520" s="0" t="s">
        <v>37</v>
      </c>
      <c r="F4520" s="0" t="n">
        <v>400076</v>
      </c>
      <c r="I4520" s="1" t="n">
        <v>209864665</v>
      </c>
      <c r="J4520" s="0" t="s">
        <v>9085</v>
      </c>
    </row>
    <row r="4521" customFormat="false" ht="15" hidden="false" customHeight="false" outlineLevel="0" collapsed="false">
      <c r="A4521" s="0" t="s">
        <v>9086</v>
      </c>
      <c r="E4521" s="0" t="s">
        <v>37</v>
      </c>
      <c r="F4521" s="0" t="n">
        <v>400076</v>
      </c>
      <c r="I4521" s="1" t="n">
        <v>209863747</v>
      </c>
      <c r="J4521" s="0" t="s">
        <v>9087</v>
      </c>
    </row>
    <row r="4522" customFormat="false" ht="15" hidden="false" customHeight="false" outlineLevel="0" collapsed="false">
      <c r="A4522" s="0" t="s">
        <v>9088</v>
      </c>
      <c r="E4522" s="0" t="s">
        <v>37</v>
      </c>
      <c r="F4522" s="0" t="n">
        <v>400076</v>
      </c>
      <c r="I4522" s="1" t="n">
        <v>209863709</v>
      </c>
      <c r="J4522" s="0" t="s">
        <v>9089</v>
      </c>
    </row>
    <row r="4523" customFormat="false" ht="15" hidden="false" customHeight="false" outlineLevel="0" collapsed="false">
      <c r="A4523" s="0" t="s">
        <v>9090</v>
      </c>
      <c r="E4523" s="0" t="s">
        <v>37</v>
      </c>
      <c r="F4523" s="0" t="n">
        <v>400076</v>
      </c>
      <c r="I4523" s="1" t="n">
        <v>209863702</v>
      </c>
      <c r="J4523" s="0" t="s">
        <v>9091</v>
      </c>
    </row>
    <row r="4524" customFormat="false" ht="15" hidden="false" customHeight="false" outlineLevel="0" collapsed="false">
      <c r="A4524" s="0" t="s">
        <v>9092</v>
      </c>
      <c r="E4524" s="0" t="s">
        <v>37</v>
      </c>
      <c r="F4524" s="0" t="n">
        <v>400076</v>
      </c>
      <c r="I4524" s="1" t="n">
        <v>209863647</v>
      </c>
      <c r="J4524" s="0" t="s">
        <v>9093</v>
      </c>
    </row>
    <row r="4525" customFormat="false" ht="15" hidden="false" customHeight="false" outlineLevel="0" collapsed="false">
      <c r="A4525" s="0" t="s">
        <v>9094</v>
      </c>
      <c r="E4525" s="0" t="s">
        <v>37</v>
      </c>
      <c r="F4525" s="0" t="n">
        <v>400076</v>
      </c>
      <c r="I4525" s="1" t="n">
        <v>209863182</v>
      </c>
      <c r="J4525" s="0" t="s">
        <v>9095</v>
      </c>
    </row>
    <row r="4526" customFormat="false" ht="15" hidden="false" customHeight="false" outlineLevel="0" collapsed="false">
      <c r="A4526" s="0" t="s">
        <v>9096</v>
      </c>
      <c r="E4526" s="0" t="s">
        <v>37</v>
      </c>
      <c r="F4526" s="0" t="n">
        <v>400076</v>
      </c>
      <c r="I4526" s="1" t="n">
        <v>209863131</v>
      </c>
      <c r="J4526" s="0" t="s">
        <v>9097</v>
      </c>
    </row>
    <row r="4527" customFormat="false" ht="15" hidden="false" customHeight="false" outlineLevel="0" collapsed="false">
      <c r="A4527" s="0" t="s">
        <v>9098</v>
      </c>
      <c r="E4527" s="0" t="s">
        <v>37</v>
      </c>
      <c r="F4527" s="0" t="n">
        <v>400076</v>
      </c>
      <c r="I4527" s="1" t="n">
        <v>209863087</v>
      </c>
      <c r="J4527" s="0" t="s">
        <v>9099</v>
      </c>
    </row>
    <row r="4528" customFormat="false" ht="15" hidden="false" customHeight="false" outlineLevel="0" collapsed="false">
      <c r="A4528" s="0" t="s">
        <v>9100</v>
      </c>
      <c r="E4528" s="0" t="s">
        <v>37</v>
      </c>
      <c r="F4528" s="0" t="n">
        <v>400076</v>
      </c>
      <c r="I4528" s="1" t="n">
        <v>209863054</v>
      </c>
      <c r="J4528" s="0" t="s">
        <v>9101</v>
      </c>
    </row>
    <row r="4529" customFormat="false" ht="15" hidden="false" customHeight="false" outlineLevel="0" collapsed="false">
      <c r="A4529" s="0" t="s">
        <v>9102</v>
      </c>
      <c r="E4529" s="0" t="s">
        <v>37</v>
      </c>
      <c r="F4529" s="0" t="n">
        <v>400076</v>
      </c>
      <c r="I4529" s="1" t="n">
        <v>209862973</v>
      </c>
      <c r="J4529" s="0" t="s">
        <v>9103</v>
      </c>
    </row>
    <row r="4530" customFormat="false" ht="15" hidden="false" customHeight="false" outlineLevel="0" collapsed="false">
      <c r="A4530" s="0" t="s">
        <v>9104</v>
      </c>
      <c r="E4530" s="0" t="s">
        <v>37</v>
      </c>
      <c r="F4530" s="0" t="n">
        <v>400076</v>
      </c>
      <c r="I4530" s="1" t="n">
        <v>209862769</v>
      </c>
      <c r="J4530" s="0" t="s">
        <v>9105</v>
      </c>
    </row>
    <row r="4531" customFormat="false" ht="15" hidden="false" customHeight="false" outlineLevel="0" collapsed="false">
      <c r="A4531" s="0" t="s">
        <v>9106</v>
      </c>
      <c r="E4531" s="0" t="s">
        <v>37</v>
      </c>
      <c r="F4531" s="0" t="n">
        <v>400076</v>
      </c>
      <c r="I4531" s="1" t="n">
        <v>209862753</v>
      </c>
      <c r="J4531" s="0" t="s">
        <v>9107</v>
      </c>
    </row>
    <row r="4532" customFormat="false" ht="15" hidden="false" customHeight="false" outlineLevel="0" collapsed="false">
      <c r="A4532" s="0" t="s">
        <v>9108</v>
      </c>
      <c r="E4532" s="0" t="s">
        <v>37</v>
      </c>
      <c r="F4532" s="0" t="n">
        <v>400076</v>
      </c>
      <c r="I4532" s="1" t="n">
        <v>209862647</v>
      </c>
      <c r="J4532" s="0" t="s">
        <v>9109</v>
      </c>
    </row>
    <row r="4533" customFormat="false" ht="15" hidden="false" customHeight="false" outlineLevel="0" collapsed="false">
      <c r="A4533" s="0" t="s">
        <v>9110</v>
      </c>
      <c r="E4533" s="0" t="s">
        <v>37</v>
      </c>
      <c r="F4533" s="0" t="n">
        <v>400076</v>
      </c>
      <c r="I4533" s="1" t="n">
        <v>209862622</v>
      </c>
      <c r="J4533" s="0" t="s">
        <v>9111</v>
      </c>
    </row>
    <row r="4534" customFormat="false" ht="15" hidden="false" customHeight="false" outlineLevel="0" collapsed="false">
      <c r="A4534" s="0" t="s">
        <v>9112</v>
      </c>
      <c r="E4534" s="0" t="s">
        <v>37</v>
      </c>
      <c r="F4534" s="0" t="n">
        <v>400076</v>
      </c>
      <c r="I4534" s="1" t="n">
        <v>209862181</v>
      </c>
      <c r="J4534" s="0" t="s">
        <v>9113</v>
      </c>
    </row>
    <row r="4535" customFormat="false" ht="15" hidden="false" customHeight="false" outlineLevel="0" collapsed="false">
      <c r="A4535" s="0" t="s">
        <v>9114</v>
      </c>
      <c r="E4535" s="0" t="s">
        <v>37</v>
      </c>
      <c r="F4535" s="0" t="n">
        <v>400076</v>
      </c>
      <c r="I4535" s="1" t="n">
        <v>209862159</v>
      </c>
      <c r="J4535" s="0" t="s">
        <v>9115</v>
      </c>
    </row>
    <row r="4536" customFormat="false" ht="15" hidden="false" customHeight="false" outlineLevel="0" collapsed="false">
      <c r="A4536" s="0" t="s">
        <v>9116</v>
      </c>
      <c r="E4536" s="0" t="s">
        <v>37</v>
      </c>
      <c r="F4536" s="0" t="n">
        <v>400076</v>
      </c>
      <c r="I4536" s="1" t="n">
        <v>209862153</v>
      </c>
      <c r="J4536" s="0" t="s">
        <v>9117</v>
      </c>
    </row>
    <row r="4537" customFormat="false" ht="15" hidden="false" customHeight="false" outlineLevel="0" collapsed="false">
      <c r="A4537" s="0" t="s">
        <v>9118</v>
      </c>
      <c r="E4537" s="0" t="s">
        <v>37</v>
      </c>
      <c r="F4537" s="0" t="n">
        <v>400076</v>
      </c>
      <c r="I4537" s="1" t="n">
        <v>209862151</v>
      </c>
      <c r="J4537" s="0" t="s">
        <v>9119</v>
      </c>
    </row>
    <row r="4538" customFormat="false" ht="15" hidden="false" customHeight="false" outlineLevel="0" collapsed="false">
      <c r="A4538" s="0" t="s">
        <v>9120</v>
      </c>
      <c r="E4538" s="0" t="s">
        <v>37</v>
      </c>
      <c r="F4538" s="0" t="n">
        <v>400076</v>
      </c>
      <c r="I4538" s="1" t="n">
        <v>209862123</v>
      </c>
      <c r="J4538" s="0" t="s">
        <v>9121</v>
      </c>
    </row>
    <row r="4539" customFormat="false" ht="15" hidden="false" customHeight="false" outlineLevel="0" collapsed="false">
      <c r="A4539" s="0" t="s">
        <v>9122</v>
      </c>
      <c r="E4539" s="0" t="s">
        <v>37</v>
      </c>
      <c r="F4539" s="0" t="n">
        <v>400076</v>
      </c>
      <c r="I4539" s="1" t="n">
        <v>209862120</v>
      </c>
      <c r="J4539" s="0" t="s">
        <v>9123</v>
      </c>
    </row>
    <row r="4540" customFormat="false" ht="15" hidden="false" customHeight="false" outlineLevel="0" collapsed="false">
      <c r="A4540" s="0" t="s">
        <v>9124</v>
      </c>
      <c r="E4540" s="0" t="s">
        <v>37</v>
      </c>
      <c r="F4540" s="0" t="n">
        <v>400076</v>
      </c>
      <c r="I4540" s="1" t="n">
        <v>209862113</v>
      </c>
      <c r="J4540" s="0" t="s">
        <v>9125</v>
      </c>
    </row>
    <row r="4541" customFormat="false" ht="15" hidden="false" customHeight="false" outlineLevel="0" collapsed="false">
      <c r="A4541" s="0" t="s">
        <v>9126</v>
      </c>
      <c r="E4541" s="0" t="s">
        <v>37</v>
      </c>
      <c r="F4541" s="0" t="n">
        <v>400076</v>
      </c>
      <c r="I4541" s="1" t="n">
        <v>209862111</v>
      </c>
      <c r="J4541" s="0" t="s">
        <v>9127</v>
      </c>
    </row>
    <row r="4542" customFormat="false" ht="15" hidden="false" customHeight="false" outlineLevel="0" collapsed="false">
      <c r="A4542" s="0" t="s">
        <v>9128</v>
      </c>
      <c r="E4542" s="0" t="s">
        <v>37</v>
      </c>
      <c r="F4542" s="0" t="n">
        <v>400076</v>
      </c>
      <c r="I4542" s="1" t="n">
        <v>209862041</v>
      </c>
      <c r="J4542" s="0" t="s">
        <v>9129</v>
      </c>
    </row>
    <row r="4543" customFormat="false" ht="15" hidden="false" customHeight="false" outlineLevel="0" collapsed="false">
      <c r="A4543" s="0" t="s">
        <v>9130</v>
      </c>
      <c r="E4543" s="0" t="s">
        <v>37</v>
      </c>
      <c r="F4543" s="0" t="n">
        <v>400076</v>
      </c>
      <c r="I4543" s="1" t="n">
        <v>209862022</v>
      </c>
      <c r="J4543" s="0" t="s">
        <v>9131</v>
      </c>
    </row>
    <row r="4544" customFormat="false" ht="15" hidden="false" customHeight="false" outlineLevel="0" collapsed="false">
      <c r="A4544" s="0" t="s">
        <v>9132</v>
      </c>
      <c r="E4544" s="0" t="s">
        <v>37</v>
      </c>
      <c r="F4544" s="0" t="n">
        <v>400078</v>
      </c>
      <c r="I4544" s="1" t="n">
        <v>209861508</v>
      </c>
      <c r="J4544" s="0" t="s">
        <v>9133</v>
      </c>
    </row>
    <row r="4545" customFormat="false" ht="15" hidden="false" customHeight="false" outlineLevel="0" collapsed="false">
      <c r="A4545" s="0" t="s">
        <v>9134</v>
      </c>
      <c r="E4545" s="0" t="s">
        <v>37</v>
      </c>
      <c r="F4545" s="0" t="n">
        <v>400078</v>
      </c>
      <c r="I4545" s="1" t="n">
        <v>209861472</v>
      </c>
      <c r="J4545" s="0" t="s">
        <v>9135</v>
      </c>
    </row>
    <row r="4546" customFormat="false" ht="15" hidden="false" customHeight="false" outlineLevel="0" collapsed="false">
      <c r="A4546" s="0" t="s">
        <v>9136</v>
      </c>
      <c r="E4546" s="0" t="s">
        <v>37</v>
      </c>
      <c r="F4546" s="0" t="n">
        <v>400078</v>
      </c>
      <c r="I4546" s="1" t="n">
        <v>209861468</v>
      </c>
      <c r="J4546" s="0" t="s">
        <v>9137</v>
      </c>
    </row>
    <row r="4547" customFormat="false" ht="15" hidden="false" customHeight="false" outlineLevel="0" collapsed="false">
      <c r="A4547" s="0" t="s">
        <v>9138</v>
      </c>
      <c r="E4547" s="0" t="s">
        <v>37</v>
      </c>
      <c r="F4547" s="0" t="n">
        <v>400078</v>
      </c>
      <c r="I4547" s="1" t="n">
        <v>209861465</v>
      </c>
      <c r="J4547" s="0" t="s">
        <v>9139</v>
      </c>
    </row>
    <row r="4548" customFormat="false" ht="15" hidden="false" customHeight="false" outlineLevel="0" collapsed="false">
      <c r="A4548" s="0" t="s">
        <v>9140</v>
      </c>
      <c r="E4548" s="0" t="s">
        <v>37</v>
      </c>
      <c r="F4548" s="0" t="n">
        <v>400078</v>
      </c>
      <c r="I4548" s="1" t="n">
        <v>209861463</v>
      </c>
      <c r="J4548" s="0" t="s">
        <v>9141</v>
      </c>
    </row>
    <row r="4549" customFormat="false" ht="15" hidden="false" customHeight="false" outlineLevel="0" collapsed="false">
      <c r="A4549" s="0" t="s">
        <v>9142</v>
      </c>
      <c r="E4549" s="0" t="s">
        <v>37</v>
      </c>
      <c r="F4549" s="0" t="n">
        <v>400078</v>
      </c>
      <c r="I4549" s="1" t="n">
        <v>209861457</v>
      </c>
      <c r="J4549" s="0" t="s">
        <v>9143</v>
      </c>
    </row>
    <row r="4550" customFormat="false" ht="15" hidden="false" customHeight="false" outlineLevel="0" collapsed="false">
      <c r="A4550" s="0" t="s">
        <v>9144</v>
      </c>
      <c r="E4550" s="0" t="s">
        <v>37</v>
      </c>
      <c r="F4550" s="0" t="n">
        <v>400078</v>
      </c>
      <c r="I4550" s="1" t="n">
        <v>209861456</v>
      </c>
      <c r="J4550" s="0" t="s">
        <v>9145</v>
      </c>
    </row>
    <row r="4551" customFormat="false" ht="15" hidden="false" customHeight="false" outlineLevel="0" collapsed="false">
      <c r="A4551" s="0" t="s">
        <v>9146</v>
      </c>
      <c r="E4551" s="0" t="s">
        <v>37</v>
      </c>
      <c r="F4551" s="0" t="n">
        <v>400078</v>
      </c>
      <c r="I4551" s="1" t="n">
        <v>209861455</v>
      </c>
      <c r="J4551" s="0" t="s">
        <v>9147</v>
      </c>
    </row>
    <row r="4552" customFormat="false" ht="15" hidden="false" customHeight="false" outlineLevel="0" collapsed="false">
      <c r="A4552" s="0" t="s">
        <v>9148</v>
      </c>
      <c r="E4552" s="0" t="s">
        <v>37</v>
      </c>
      <c r="F4552" s="0" t="n">
        <v>400078</v>
      </c>
      <c r="I4552" s="1" t="n">
        <v>209861453</v>
      </c>
      <c r="J4552" s="0" t="s">
        <v>9149</v>
      </c>
    </row>
    <row r="4553" customFormat="false" ht="15" hidden="false" customHeight="false" outlineLevel="0" collapsed="false">
      <c r="A4553" s="0" t="s">
        <v>9150</v>
      </c>
      <c r="E4553" s="0" t="s">
        <v>37</v>
      </c>
      <c r="F4553" s="0" t="n">
        <v>400078</v>
      </c>
      <c r="I4553" s="1" t="n">
        <v>209861452</v>
      </c>
      <c r="J4553" s="0" t="s">
        <v>9151</v>
      </c>
    </row>
    <row r="4554" customFormat="false" ht="15" hidden="false" customHeight="false" outlineLevel="0" collapsed="false">
      <c r="A4554" s="0" t="s">
        <v>9152</v>
      </c>
      <c r="E4554" s="0" t="s">
        <v>37</v>
      </c>
      <c r="F4554" s="0" t="n">
        <v>400078</v>
      </c>
      <c r="I4554" s="1" t="n">
        <v>209861451</v>
      </c>
      <c r="J4554" s="0" t="s">
        <v>9153</v>
      </c>
    </row>
    <row r="4555" customFormat="false" ht="15" hidden="false" customHeight="false" outlineLevel="0" collapsed="false">
      <c r="A4555" s="0" t="s">
        <v>9154</v>
      </c>
      <c r="E4555" s="0" t="s">
        <v>37</v>
      </c>
      <c r="F4555" s="0" t="n">
        <v>400078</v>
      </c>
      <c r="I4555" s="1" t="n">
        <v>209861421</v>
      </c>
      <c r="J4555" s="0" t="s">
        <v>9155</v>
      </c>
    </row>
    <row r="4556" customFormat="false" ht="15" hidden="false" customHeight="false" outlineLevel="0" collapsed="false">
      <c r="A4556" s="0" t="s">
        <v>9156</v>
      </c>
      <c r="E4556" s="0" t="s">
        <v>37</v>
      </c>
      <c r="F4556" s="0" t="n">
        <v>400078</v>
      </c>
      <c r="I4556" s="1" t="n">
        <v>209861420</v>
      </c>
      <c r="J4556" s="0" t="s">
        <v>9157</v>
      </c>
    </row>
    <row r="4557" customFormat="false" ht="15" hidden="false" customHeight="false" outlineLevel="0" collapsed="false">
      <c r="A4557" s="0" t="s">
        <v>9158</v>
      </c>
      <c r="E4557" s="0" t="s">
        <v>37</v>
      </c>
      <c r="F4557" s="0" t="n">
        <v>400078</v>
      </c>
      <c r="I4557" s="1" t="n">
        <v>209861419</v>
      </c>
      <c r="J4557" s="0" t="s">
        <v>9159</v>
      </c>
    </row>
    <row r="4558" customFormat="false" ht="15" hidden="false" customHeight="false" outlineLevel="0" collapsed="false">
      <c r="A4558" s="0" t="s">
        <v>9160</v>
      </c>
      <c r="E4558" s="0" t="s">
        <v>37</v>
      </c>
      <c r="F4558" s="0" t="n">
        <v>400078</v>
      </c>
      <c r="I4558" s="1" t="n">
        <v>209861415</v>
      </c>
      <c r="J4558" s="0" t="s">
        <v>9161</v>
      </c>
    </row>
    <row r="4559" customFormat="false" ht="15" hidden="false" customHeight="false" outlineLevel="0" collapsed="false">
      <c r="A4559" s="0" t="s">
        <v>9162</v>
      </c>
      <c r="E4559" s="0" t="s">
        <v>37</v>
      </c>
      <c r="F4559" s="0" t="n">
        <v>400078</v>
      </c>
      <c r="I4559" s="1" t="n">
        <v>209861305</v>
      </c>
      <c r="J4559" s="0" t="s">
        <v>9163</v>
      </c>
    </row>
    <row r="4560" customFormat="false" ht="15" hidden="false" customHeight="false" outlineLevel="0" collapsed="false">
      <c r="A4560" s="0" t="s">
        <v>9164</v>
      </c>
      <c r="E4560" s="0" t="s">
        <v>37</v>
      </c>
      <c r="F4560" s="0" t="n">
        <v>400078</v>
      </c>
      <c r="I4560" s="1" t="n">
        <v>209861299</v>
      </c>
      <c r="J4560" s="0" t="s">
        <v>9165</v>
      </c>
    </row>
    <row r="4561" customFormat="false" ht="15" hidden="false" customHeight="false" outlineLevel="0" collapsed="false">
      <c r="A4561" s="0" t="s">
        <v>9166</v>
      </c>
      <c r="E4561" s="0" t="s">
        <v>37</v>
      </c>
      <c r="F4561" s="0" t="n">
        <v>400078</v>
      </c>
      <c r="I4561" s="1" t="n">
        <v>209861297</v>
      </c>
      <c r="J4561" s="0" t="s">
        <v>9167</v>
      </c>
    </row>
    <row r="4562" customFormat="false" ht="15" hidden="false" customHeight="false" outlineLevel="0" collapsed="false">
      <c r="A4562" s="0" t="s">
        <v>9168</v>
      </c>
      <c r="E4562" s="0" t="s">
        <v>37</v>
      </c>
      <c r="F4562" s="0" t="n">
        <v>400078</v>
      </c>
      <c r="I4562" s="1" t="n">
        <v>209861280</v>
      </c>
      <c r="J4562" s="0" t="s">
        <v>9169</v>
      </c>
    </row>
    <row r="4563" customFormat="false" ht="15" hidden="false" customHeight="false" outlineLevel="0" collapsed="false">
      <c r="A4563" s="0" t="s">
        <v>9170</v>
      </c>
      <c r="E4563" s="0" t="s">
        <v>37</v>
      </c>
      <c r="F4563" s="0" t="n">
        <v>400078</v>
      </c>
      <c r="I4563" s="1" t="n">
        <v>209861272</v>
      </c>
      <c r="J4563" s="0" t="s">
        <v>9171</v>
      </c>
    </row>
    <row r="4564" customFormat="false" ht="15" hidden="false" customHeight="false" outlineLevel="0" collapsed="false">
      <c r="A4564" s="0" t="s">
        <v>9172</v>
      </c>
      <c r="E4564" s="0" t="s">
        <v>37</v>
      </c>
      <c r="F4564" s="0" t="n">
        <v>400078</v>
      </c>
      <c r="I4564" s="1" t="n">
        <v>209861249</v>
      </c>
      <c r="J4564" s="0" t="s">
        <v>9173</v>
      </c>
    </row>
    <row r="4565" customFormat="false" ht="15" hidden="false" customHeight="false" outlineLevel="0" collapsed="false">
      <c r="A4565" s="0" t="s">
        <v>9174</v>
      </c>
      <c r="E4565" s="0" t="s">
        <v>37</v>
      </c>
      <c r="F4565" s="0" t="n">
        <v>400078</v>
      </c>
      <c r="I4565" s="1" t="n">
        <v>209861237</v>
      </c>
      <c r="J4565" s="0" t="s">
        <v>9175</v>
      </c>
    </row>
    <row r="4566" customFormat="false" ht="15" hidden="false" customHeight="false" outlineLevel="0" collapsed="false">
      <c r="A4566" s="0" t="s">
        <v>9176</v>
      </c>
      <c r="E4566" s="0" t="s">
        <v>37</v>
      </c>
      <c r="F4566" s="0" t="n">
        <v>400078</v>
      </c>
      <c r="I4566" s="1" t="n">
        <v>209861236</v>
      </c>
      <c r="J4566" s="0" t="s">
        <v>9177</v>
      </c>
    </row>
    <row r="4567" customFormat="false" ht="15" hidden="false" customHeight="false" outlineLevel="0" collapsed="false">
      <c r="A4567" s="0" t="s">
        <v>9178</v>
      </c>
      <c r="E4567" s="0" t="s">
        <v>37</v>
      </c>
      <c r="F4567" s="0" t="n">
        <v>400078</v>
      </c>
      <c r="I4567" s="1" t="n">
        <v>209861195</v>
      </c>
      <c r="J4567" s="0" t="s">
        <v>9179</v>
      </c>
    </row>
    <row r="4568" customFormat="false" ht="15" hidden="false" customHeight="false" outlineLevel="0" collapsed="false">
      <c r="A4568" s="0" t="s">
        <v>9180</v>
      </c>
      <c r="E4568" s="0" t="s">
        <v>37</v>
      </c>
      <c r="F4568" s="0" t="n">
        <v>400078</v>
      </c>
      <c r="I4568" s="1" t="n">
        <v>209861191</v>
      </c>
      <c r="J4568" s="0" t="s">
        <v>9181</v>
      </c>
    </row>
    <row r="4569" customFormat="false" ht="15" hidden="false" customHeight="false" outlineLevel="0" collapsed="false">
      <c r="A4569" s="0" t="s">
        <v>9182</v>
      </c>
      <c r="E4569" s="0" t="s">
        <v>37</v>
      </c>
      <c r="F4569" s="0" t="n">
        <v>400078</v>
      </c>
      <c r="I4569" s="1" t="n">
        <v>209861003</v>
      </c>
      <c r="J4569" s="0" t="s">
        <v>9183</v>
      </c>
    </row>
    <row r="4570" customFormat="false" ht="15" hidden="false" customHeight="false" outlineLevel="0" collapsed="false">
      <c r="A4570" s="0" t="s">
        <v>9184</v>
      </c>
      <c r="E4570" s="0" t="s">
        <v>37</v>
      </c>
      <c r="F4570" s="0" t="n">
        <v>400078</v>
      </c>
      <c r="I4570" s="1" t="n">
        <v>209860989</v>
      </c>
      <c r="J4570" s="0" t="s">
        <v>9185</v>
      </c>
    </row>
    <row r="4571" customFormat="false" ht="15" hidden="false" customHeight="false" outlineLevel="0" collapsed="false">
      <c r="A4571" s="0" t="s">
        <v>9186</v>
      </c>
      <c r="E4571" s="0" t="s">
        <v>37</v>
      </c>
      <c r="F4571" s="0" t="n">
        <v>400078</v>
      </c>
      <c r="I4571" s="1" t="n">
        <v>209859970</v>
      </c>
      <c r="J4571" s="0" t="s">
        <v>9187</v>
      </c>
    </row>
    <row r="4572" customFormat="false" ht="15" hidden="false" customHeight="false" outlineLevel="0" collapsed="false">
      <c r="A4572" s="0" t="s">
        <v>9188</v>
      </c>
      <c r="E4572" s="0" t="s">
        <v>37</v>
      </c>
      <c r="F4572" s="0" t="n">
        <v>400072</v>
      </c>
      <c r="I4572" s="1" t="n">
        <v>209863533</v>
      </c>
      <c r="J4572" s="0" t="s">
        <v>9189</v>
      </c>
    </row>
    <row r="4573" customFormat="false" ht="15" hidden="false" customHeight="false" outlineLevel="0" collapsed="false">
      <c r="A4573" s="0" t="s">
        <v>9190</v>
      </c>
      <c r="E4573" s="0" t="s">
        <v>37</v>
      </c>
      <c r="F4573" s="0" t="n">
        <v>400072</v>
      </c>
      <c r="I4573" s="1" t="n">
        <v>209863522</v>
      </c>
      <c r="J4573" s="0" t="s">
        <v>9191</v>
      </c>
    </row>
    <row r="4574" customFormat="false" ht="15" hidden="false" customHeight="false" outlineLevel="0" collapsed="false">
      <c r="A4574" s="0" t="s">
        <v>9192</v>
      </c>
      <c r="E4574" s="0" t="s">
        <v>37</v>
      </c>
      <c r="F4574" s="0" t="n">
        <v>400072</v>
      </c>
      <c r="I4574" s="1" t="n">
        <v>209863516</v>
      </c>
      <c r="J4574" s="0" t="s">
        <v>9193</v>
      </c>
    </row>
    <row r="4575" customFormat="false" ht="15" hidden="false" customHeight="false" outlineLevel="0" collapsed="false">
      <c r="A4575" s="0" t="s">
        <v>9194</v>
      </c>
      <c r="E4575" s="0" t="s">
        <v>37</v>
      </c>
      <c r="F4575" s="0" t="n">
        <v>400072</v>
      </c>
      <c r="I4575" s="1" t="n">
        <v>209863485</v>
      </c>
      <c r="J4575" s="0" t="s">
        <v>9195</v>
      </c>
    </row>
    <row r="4576" customFormat="false" ht="15" hidden="false" customHeight="false" outlineLevel="0" collapsed="false">
      <c r="A4576" s="0" t="s">
        <v>9196</v>
      </c>
      <c r="E4576" s="0" t="s">
        <v>37</v>
      </c>
      <c r="F4576" s="0" t="n">
        <v>400072</v>
      </c>
      <c r="I4576" s="1" t="n">
        <v>209863461</v>
      </c>
      <c r="J4576" s="0" t="s">
        <v>9197</v>
      </c>
    </row>
    <row r="4577" customFormat="false" ht="15" hidden="false" customHeight="false" outlineLevel="0" collapsed="false">
      <c r="A4577" s="0" t="s">
        <v>9198</v>
      </c>
      <c r="E4577" s="0" t="s">
        <v>37</v>
      </c>
      <c r="F4577" s="0" t="n">
        <v>400072</v>
      </c>
      <c r="I4577" s="1" t="n">
        <v>209863460</v>
      </c>
      <c r="J4577" s="0" t="s">
        <v>9199</v>
      </c>
    </row>
    <row r="4578" customFormat="false" ht="15" hidden="false" customHeight="false" outlineLevel="0" collapsed="false">
      <c r="A4578" s="0" t="s">
        <v>9200</v>
      </c>
      <c r="E4578" s="0" t="s">
        <v>37</v>
      </c>
      <c r="F4578" s="0" t="n">
        <v>400072</v>
      </c>
      <c r="I4578" s="1" t="n">
        <v>209863449</v>
      </c>
      <c r="J4578" s="0" t="s">
        <v>9201</v>
      </c>
    </row>
    <row r="4579" customFormat="false" ht="15" hidden="false" customHeight="false" outlineLevel="0" collapsed="false">
      <c r="A4579" s="0" t="s">
        <v>9202</v>
      </c>
      <c r="E4579" s="0" t="s">
        <v>37</v>
      </c>
      <c r="F4579" s="0" t="n">
        <v>400072</v>
      </c>
      <c r="I4579" s="1" t="n">
        <v>209863448</v>
      </c>
      <c r="J4579" s="0" t="s">
        <v>9203</v>
      </c>
    </row>
    <row r="4580" customFormat="false" ht="15" hidden="false" customHeight="false" outlineLevel="0" collapsed="false">
      <c r="A4580" s="0" t="s">
        <v>9204</v>
      </c>
      <c r="E4580" s="0" t="s">
        <v>37</v>
      </c>
      <c r="F4580" s="0" t="n">
        <v>400072</v>
      </c>
      <c r="I4580" s="1" t="n">
        <v>209863396</v>
      </c>
      <c r="J4580" s="0" t="s">
        <v>9205</v>
      </c>
    </row>
    <row r="4581" customFormat="false" ht="15" hidden="false" customHeight="false" outlineLevel="0" collapsed="false">
      <c r="A4581" s="0" t="s">
        <v>9206</v>
      </c>
      <c r="E4581" s="0" t="s">
        <v>37</v>
      </c>
      <c r="F4581" s="0" t="n">
        <v>400072</v>
      </c>
      <c r="I4581" s="1" t="n">
        <v>209863385</v>
      </c>
      <c r="J4581" s="0" t="s">
        <v>9207</v>
      </c>
    </row>
    <row r="4582" customFormat="false" ht="15" hidden="false" customHeight="false" outlineLevel="0" collapsed="false">
      <c r="A4582" s="0" t="s">
        <v>9208</v>
      </c>
      <c r="E4582" s="0" t="s">
        <v>37</v>
      </c>
      <c r="F4582" s="0" t="n">
        <v>400072</v>
      </c>
      <c r="I4582" s="1" t="n">
        <v>209863379</v>
      </c>
      <c r="J4582" s="0" t="s">
        <v>9209</v>
      </c>
    </row>
    <row r="4583" customFormat="false" ht="15" hidden="false" customHeight="false" outlineLevel="0" collapsed="false">
      <c r="A4583" s="0" t="s">
        <v>9210</v>
      </c>
      <c r="E4583" s="0" t="s">
        <v>37</v>
      </c>
      <c r="F4583" s="0" t="n">
        <v>400072</v>
      </c>
      <c r="I4583" s="1" t="n">
        <v>209862980</v>
      </c>
      <c r="J4583" s="0" t="s">
        <v>9211</v>
      </c>
    </row>
    <row r="4584" customFormat="false" ht="15" hidden="false" customHeight="false" outlineLevel="0" collapsed="false">
      <c r="A4584" s="0" t="s">
        <v>9212</v>
      </c>
      <c r="E4584" s="0" t="s">
        <v>37</v>
      </c>
      <c r="F4584" s="0" t="n">
        <v>400072</v>
      </c>
      <c r="I4584" s="1" t="n">
        <v>209862671</v>
      </c>
      <c r="J4584" s="0" t="s">
        <v>9213</v>
      </c>
    </row>
    <row r="4585" customFormat="false" ht="15" hidden="false" customHeight="false" outlineLevel="0" collapsed="false">
      <c r="A4585" s="0" t="s">
        <v>9214</v>
      </c>
      <c r="E4585" s="0" t="s">
        <v>14</v>
      </c>
      <c r="F4585" s="0" t="n">
        <v>201001</v>
      </c>
      <c r="I4585" s="1" t="n">
        <v>209860655</v>
      </c>
      <c r="J4585" s="0" t="s">
        <v>9215</v>
      </c>
    </row>
    <row r="4586" customFormat="false" ht="15" hidden="false" customHeight="false" outlineLevel="0" collapsed="false">
      <c r="A4586" s="0" t="s">
        <v>9216</v>
      </c>
      <c r="E4586" s="0" t="s">
        <v>14</v>
      </c>
      <c r="F4586" s="0" t="n">
        <v>201001</v>
      </c>
      <c r="I4586" s="1" t="n">
        <v>209860640</v>
      </c>
      <c r="J4586" s="0" t="s">
        <v>9217</v>
      </c>
    </row>
    <row r="4587" customFormat="false" ht="15" hidden="false" customHeight="false" outlineLevel="0" collapsed="false">
      <c r="A4587" s="0" t="s">
        <v>9218</v>
      </c>
      <c r="E4587" s="0" t="s">
        <v>14</v>
      </c>
      <c r="F4587" s="0" t="n">
        <v>201001</v>
      </c>
      <c r="I4587" s="1" t="n">
        <v>209860637</v>
      </c>
      <c r="J4587" s="0" t="s">
        <v>9219</v>
      </c>
    </row>
    <row r="4588" customFormat="false" ht="15" hidden="false" customHeight="false" outlineLevel="0" collapsed="false">
      <c r="A4588" s="0" t="s">
        <v>1738</v>
      </c>
      <c r="E4588" s="0" t="s">
        <v>14</v>
      </c>
      <c r="F4588" s="0" t="n">
        <v>201001</v>
      </c>
      <c r="I4588" s="1" t="n">
        <v>209860635</v>
      </c>
      <c r="J4588" s="0" t="s">
        <v>9220</v>
      </c>
    </row>
    <row r="4589" customFormat="false" ht="15" hidden="false" customHeight="false" outlineLevel="0" collapsed="false">
      <c r="A4589" s="0" t="s">
        <v>8253</v>
      </c>
      <c r="E4589" s="0" t="s">
        <v>14</v>
      </c>
      <c r="F4589" s="0" t="n">
        <v>201001</v>
      </c>
      <c r="I4589" s="1" t="n">
        <v>209860624</v>
      </c>
      <c r="J4589" s="0" t="s">
        <v>9221</v>
      </c>
    </row>
    <row r="4590" customFormat="false" ht="15" hidden="false" customHeight="false" outlineLevel="0" collapsed="false">
      <c r="A4590" s="0" t="s">
        <v>9222</v>
      </c>
      <c r="E4590" s="0" t="s">
        <v>14</v>
      </c>
      <c r="F4590" s="0" t="n">
        <v>201001</v>
      </c>
      <c r="I4590" s="1" t="n">
        <v>209860619</v>
      </c>
      <c r="J4590" s="0" t="s">
        <v>9223</v>
      </c>
    </row>
    <row r="4591" customFormat="false" ht="15" hidden="false" customHeight="false" outlineLevel="0" collapsed="false">
      <c r="A4591" s="0" t="s">
        <v>9224</v>
      </c>
      <c r="E4591" s="0" t="s">
        <v>14</v>
      </c>
      <c r="F4591" s="0" t="n">
        <v>201001</v>
      </c>
      <c r="I4591" s="1" t="n">
        <v>209860602</v>
      </c>
      <c r="J4591" s="0" t="s">
        <v>9225</v>
      </c>
    </row>
    <row r="4592" customFormat="false" ht="15" hidden="false" customHeight="false" outlineLevel="0" collapsed="false">
      <c r="A4592" s="0" t="s">
        <v>9226</v>
      </c>
      <c r="E4592" s="0" t="s">
        <v>3160</v>
      </c>
      <c r="F4592" s="0" t="n">
        <v>201001</v>
      </c>
      <c r="I4592" s="1" t="n">
        <v>209860582</v>
      </c>
      <c r="J4592" s="0" t="s">
        <v>9227</v>
      </c>
    </row>
    <row r="4593" customFormat="false" ht="15" hidden="false" customHeight="false" outlineLevel="0" collapsed="false">
      <c r="A4593" s="0" t="s">
        <v>9228</v>
      </c>
      <c r="E4593" s="0" t="s">
        <v>14</v>
      </c>
      <c r="F4593" s="0" t="n">
        <v>201001</v>
      </c>
      <c r="I4593" s="1" t="n">
        <v>209860577</v>
      </c>
      <c r="J4593" s="0" t="s">
        <v>9229</v>
      </c>
    </row>
    <row r="4594" customFormat="false" ht="15" hidden="false" customHeight="false" outlineLevel="0" collapsed="false">
      <c r="A4594" s="0" t="s">
        <v>9230</v>
      </c>
      <c r="E4594" s="0" t="s">
        <v>14</v>
      </c>
      <c r="F4594" s="0" t="n">
        <v>201001</v>
      </c>
      <c r="I4594" s="1" t="n">
        <v>209860575</v>
      </c>
      <c r="J4594" s="0" t="s">
        <v>9231</v>
      </c>
    </row>
    <row r="4595" customFormat="false" ht="15" hidden="false" customHeight="false" outlineLevel="0" collapsed="false">
      <c r="A4595" s="0" t="s">
        <v>3559</v>
      </c>
      <c r="E4595" s="0" t="s">
        <v>14</v>
      </c>
      <c r="F4595" s="0" t="n">
        <v>201001</v>
      </c>
      <c r="I4595" s="1" t="n">
        <v>209860772</v>
      </c>
      <c r="J4595" s="0" t="s">
        <v>9232</v>
      </c>
    </row>
    <row r="4596" customFormat="false" ht="15" hidden="false" customHeight="false" outlineLevel="0" collapsed="false">
      <c r="A4596" s="0" t="s">
        <v>1714</v>
      </c>
      <c r="E4596" s="0" t="s">
        <v>14</v>
      </c>
      <c r="F4596" s="0" t="n">
        <v>201001</v>
      </c>
      <c r="I4596" s="1" t="n">
        <v>209860767</v>
      </c>
      <c r="J4596" s="0" t="s">
        <v>9233</v>
      </c>
    </row>
    <row r="4597" customFormat="false" ht="15" hidden="false" customHeight="false" outlineLevel="0" collapsed="false">
      <c r="A4597" s="0" t="s">
        <v>9234</v>
      </c>
      <c r="E4597" s="0" t="s">
        <v>14</v>
      </c>
      <c r="F4597" s="0" t="n">
        <v>201001</v>
      </c>
      <c r="I4597" s="1" t="n">
        <v>209860761</v>
      </c>
      <c r="J4597" s="0" t="s">
        <v>9235</v>
      </c>
    </row>
    <row r="4598" customFormat="false" ht="15" hidden="false" customHeight="false" outlineLevel="0" collapsed="false">
      <c r="A4598" s="0" t="s">
        <v>9236</v>
      </c>
      <c r="E4598" s="0" t="s">
        <v>14</v>
      </c>
      <c r="F4598" s="0" t="n">
        <v>201001</v>
      </c>
      <c r="I4598" s="1" t="n">
        <v>209860751</v>
      </c>
      <c r="J4598" s="0" t="s">
        <v>9237</v>
      </c>
    </row>
    <row r="4599" customFormat="false" ht="15" hidden="false" customHeight="false" outlineLevel="0" collapsed="false">
      <c r="A4599" s="0" t="s">
        <v>5795</v>
      </c>
      <c r="E4599" s="0" t="s">
        <v>14</v>
      </c>
      <c r="F4599" s="0" t="n">
        <v>201001</v>
      </c>
      <c r="I4599" s="1" t="n">
        <v>209860748</v>
      </c>
      <c r="J4599" s="0" t="s">
        <v>9238</v>
      </c>
    </row>
    <row r="4600" customFormat="false" ht="15" hidden="false" customHeight="false" outlineLevel="0" collapsed="false">
      <c r="A4600" s="0" t="s">
        <v>9239</v>
      </c>
      <c r="E4600" s="0" t="s">
        <v>14</v>
      </c>
      <c r="F4600" s="0" t="n">
        <v>201001</v>
      </c>
      <c r="I4600" s="1" t="n">
        <v>209860747</v>
      </c>
      <c r="J4600" s="0" t="s">
        <v>9240</v>
      </c>
    </row>
    <row r="4601" customFormat="false" ht="15" hidden="false" customHeight="false" outlineLevel="0" collapsed="false">
      <c r="A4601" s="0" t="s">
        <v>9241</v>
      </c>
      <c r="E4601" s="0" t="s">
        <v>14</v>
      </c>
      <c r="F4601" s="0" t="n">
        <v>201001</v>
      </c>
      <c r="I4601" s="1" t="n">
        <v>209860746</v>
      </c>
      <c r="J4601" s="0" t="s">
        <v>9242</v>
      </c>
    </row>
    <row r="4602" customFormat="false" ht="15" hidden="false" customHeight="false" outlineLevel="0" collapsed="false">
      <c r="A4602" s="0" t="s">
        <v>9243</v>
      </c>
      <c r="E4602" s="0" t="s">
        <v>14</v>
      </c>
      <c r="F4602" s="0" t="n">
        <v>201001</v>
      </c>
      <c r="I4602" s="1" t="n">
        <v>209860732</v>
      </c>
      <c r="J4602" s="0" t="s">
        <v>9244</v>
      </c>
    </row>
    <row r="4603" customFormat="false" ht="15" hidden="false" customHeight="false" outlineLevel="0" collapsed="false">
      <c r="A4603" s="0" t="s">
        <v>6140</v>
      </c>
      <c r="E4603" s="0" t="s">
        <v>14</v>
      </c>
      <c r="F4603" s="0" t="n">
        <v>201001</v>
      </c>
      <c r="I4603" s="1" t="n">
        <v>209860540</v>
      </c>
      <c r="J4603" s="0" t="s">
        <v>9245</v>
      </c>
    </row>
    <row r="4604" customFormat="false" ht="15" hidden="false" customHeight="false" outlineLevel="0" collapsed="false">
      <c r="A4604" s="0" t="s">
        <v>9246</v>
      </c>
      <c r="E4604" s="0" t="s">
        <v>14</v>
      </c>
      <c r="F4604" s="0" t="n">
        <v>201001</v>
      </c>
      <c r="I4604" s="1" t="n">
        <v>209860537</v>
      </c>
      <c r="J4604" s="0" t="s">
        <v>9247</v>
      </c>
    </row>
    <row r="4605" customFormat="false" ht="15" hidden="false" customHeight="false" outlineLevel="0" collapsed="false">
      <c r="A4605" s="0" t="s">
        <v>9248</v>
      </c>
      <c r="E4605" s="0" t="s">
        <v>14</v>
      </c>
      <c r="F4605" s="0" t="n">
        <v>201001</v>
      </c>
      <c r="I4605" s="1" t="n">
        <v>209860536</v>
      </c>
      <c r="J4605" s="0" t="s">
        <v>9249</v>
      </c>
    </row>
    <row r="4606" customFormat="false" ht="15" hidden="false" customHeight="false" outlineLevel="0" collapsed="false">
      <c r="A4606" s="0" t="s">
        <v>9250</v>
      </c>
      <c r="E4606" s="0" t="s">
        <v>14</v>
      </c>
      <c r="F4606" s="0" t="n">
        <v>201001</v>
      </c>
      <c r="I4606" s="1" t="n">
        <v>209860525</v>
      </c>
      <c r="J4606" s="0" t="s">
        <v>9251</v>
      </c>
    </row>
    <row r="4607" customFormat="false" ht="15" hidden="false" customHeight="false" outlineLevel="0" collapsed="false">
      <c r="A4607" s="0" t="s">
        <v>9252</v>
      </c>
      <c r="E4607" s="0" t="s">
        <v>14</v>
      </c>
      <c r="F4607" s="0" t="n">
        <v>201001</v>
      </c>
      <c r="I4607" s="1" t="n">
        <v>209860510</v>
      </c>
      <c r="J4607" s="0" t="s">
        <v>9253</v>
      </c>
    </row>
    <row r="4608" customFormat="false" ht="15" hidden="false" customHeight="false" outlineLevel="0" collapsed="false">
      <c r="A4608" s="0" t="s">
        <v>9254</v>
      </c>
      <c r="E4608" s="0" t="s">
        <v>14</v>
      </c>
      <c r="F4608" s="0" t="n">
        <v>201001</v>
      </c>
      <c r="I4608" s="1" t="n">
        <v>209860504</v>
      </c>
      <c r="J4608" s="0" t="s">
        <v>9255</v>
      </c>
    </row>
    <row r="4609" customFormat="false" ht="15" hidden="false" customHeight="false" outlineLevel="0" collapsed="false">
      <c r="A4609" s="0" t="s">
        <v>9256</v>
      </c>
      <c r="E4609" s="0" t="s">
        <v>14</v>
      </c>
      <c r="F4609" s="0" t="n">
        <v>201001</v>
      </c>
      <c r="I4609" s="1" t="n">
        <v>209860499</v>
      </c>
      <c r="J4609" s="0" t="s">
        <v>9257</v>
      </c>
    </row>
    <row r="4610" customFormat="false" ht="15" hidden="false" customHeight="false" outlineLevel="0" collapsed="false">
      <c r="A4610" s="0" t="s">
        <v>429</v>
      </c>
      <c r="E4610" s="0" t="s">
        <v>14</v>
      </c>
      <c r="F4610" s="0" t="n">
        <v>201001</v>
      </c>
      <c r="I4610" s="1" t="n">
        <v>209860492</v>
      </c>
      <c r="J4610" s="0" t="s">
        <v>9258</v>
      </c>
    </row>
    <row r="4611" customFormat="false" ht="15" hidden="false" customHeight="false" outlineLevel="0" collapsed="false">
      <c r="A4611" s="0" t="s">
        <v>600</v>
      </c>
      <c r="E4611" s="0" t="s">
        <v>14</v>
      </c>
      <c r="F4611" s="0" t="n">
        <v>201001</v>
      </c>
      <c r="I4611" s="1" t="n">
        <v>209860488</v>
      </c>
      <c r="J4611" s="0" t="s">
        <v>9259</v>
      </c>
    </row>
    <row r="4612" customFormat="false" ht="15" hidden="false" customHeight="false" outlineLevel="0" collapsed="false">
      <c r="A4612" s="0" t="s">
        <v>9260</v>
      </c>
      <c r="E4612" s="0" t="s">
        <v>14</v>
      </c>
      <c r="F4612" s="0" t="n">
        <v>201001</v>
      </c>
      <c r="I4612" s="1" t="n">
        <v>209860484</v>
      </c>
      <c r="J4612" s="0" t="s">
        <v>9261</v>
      </c>
    </row>
    <row r="4613" customFormat="false" ht="15" hidden="false" customHeight="false" outlineLevel="0" collapsed="false">
      <c r="A4613" s="0" t="s">
        <v>9262</v>
      </c>
      <c r="E4613" s="0" t="s">
        <v>14</v>
      </c>
      <c r="F4613" s="0" t="n">
        <v>201001</v>
      </c>
      <c r="I4613" s="1" t="n">
        <v>209860478</v>
      </c>
      <c r="J4613" s="0" t="s">
        <v>9263</v>
      </c>
    </row>
    <row r="4614" customFormat="false" ht="15" hidden="false" customHeight="false" outlineLevel="0" collapsed="false">
      <c r="A4614" s="0" t="s">
        <v>9264</v>
      </c>
      <c r="E4614" s="0" t="s">
        <v>14</v>
      </c>
      <c r="F4614" s="0" t="n">
        <v>201001</v>
      </c>
      <c r="I4614" s="1" t="n">
        <v>209860476</v>
      </c>
      <c r="J4614" s="0" t="s">
        <v>9265</v>
      </c>
    </row>
    <row r="4615" customFormat="false" ht="15" hidden="false" customHeight="false" outlineLevel="0" collapsed="false">
      <c r="A4615" s="0" t="s">
        <v>9241</v>
      </c>
      <c r="E4615" s="0" t="s">
        <v>14</v>
      </c>
      <c r="F4615" s="0" t="n">
        <v>201001</v>
      </c>
      <c r="I4615" s="1" t="n">
        <v>209860470</v>
      </c>
      <c r="J4615" s="0" t="s">
        <v>9266</v>
      </c>
    </row>
    <row r="4616" customFormat="false" ht="15" hidden="false" customHeight="false" outlineLevel="0" collapsed="false">
      <c r="A4616" s="0" t="s">
        <v>9267</v>
      </c>
      <c r="E4616" s="0" t="s">
        <v>14</v>
      </c>
      <c r="F4616" s="0" t="n">
        <v>201001</v>
      </c>
      <c r="I4616" s="1" t="n">
        <v>209860700</v>
      </c>
      <c r="J4616" s="0" t="s">
        <v>9268</v>
      </c>
    </row>
    <row r="4617" customFormat="false" ht="15" hidden="false" customHeight="false" outlineLevel="0" collapsed="false">
      <c r="A4617" s="0" t="s">
        <v>9269</v>
      </c>
      <c r="E4617" s="0" t="s">
        <v>14</v>
      </c>
      <c r="F4617" s="0" t="n">
        <v>201001</v>
      </c>
      <c r="I4617" s="1" t="n">
        <v>209860698</v>
      </c>
      <c r="J4617" s="0" t="s">
        <v>9270</v>
      </c>
    </row>
    <row r="4618" customFormat="false" ht="15" hidden="false" customHeight="false" outlineLevel="0" collapsed="false">
      <c r="A4618" s="0" t="s">
        <v>9271</v>
      </c>
      <c r="E4618" s="0" t="s">
        <v>1977</v>
      </c>
      <c r="F4618" s="0" t="n">
        <v>421103</v>
      </c>
      <c r="I4618" s="1" t="n">
        <v>209866701</v>
      </c>
      <c r="J4618" s="0" t="s">
        <v>9272</v>
      </c>
    </row>
    <row r="4619" customFormat="false" ht="15" hidden="false" customHeight="false" outlineLevel="0" collapsed="false">
      <c r="A4619" s="0" t="s">
        <v>9273</v>
      </c>
      <c r="E4619" s="0" t="s">
        <v>1977</v>
      </c>
      <c r="F4619" s="0" t="n">
        <v>421103</v>
      </c>
      <c r="I4619" s="1" t="n">
        <v>209866625</v>
      </c>
      <c r="J4619" s="0" t="s">
        <v>9274</v>
      </c>
    </row>
    <row r="4620" customFormat="false" ht="15" hidden="false" customHeight="false" outlineLevel="0" collapsed="false">
      <c r="A4620" s="0" t="s">
        <v>9275</v>
      </c>
      <c r="E4620" s="0" t="s">
        <v>1977</v>
      </c>
      <c r="F4620" s="0" t="n">
        <v>421103</v>
      </c>
      <c r="I4620" s="1" t="n">
        <v>209862652</v>
      </c>
      <c r="J4620" s="0" t="s">
        <v>9276</v>
      </c>
    </row>
    <row r="4621" customFormat="false" ht="15" hidden="false" customHeight="false" outlineLevel="0" collapsed="false">
      <c r="A4621" s="0" t="s">
        <v>9277</v>
      </c>
      <c r="E4621" s="0" t="s">
        <v>1977</v>
      </c>
      <c r="F4621" s="0" t="n">
        <v>421003</v>
      </c>
      <c r="I4621" s="1" t="n">
        <v>209867098</v>
      </c>
      <c r="J4621" s="0" t="s">
        <v>9278</v>
      </c>
    </row>
    <row r="4622" customFormat="false" ht="15" hidden="false" customHeight="false" outlineLevel="0" collapsed="false">
      <c r="A4622" s="0" t="s">
        <v>9279</v>
      </c>
      <c r="E4622" s="0" t="s">
        <v>1977</v>
      </c>
      <c r="F4622" s="0" t="n">
        <v>421003</v>
      </c>
      <c r="I4622" s="1" t="n">
        <v>209867097</v>
      </c>
      <c r="J4622" s="0" t="s">
        <v>9280</v>
      </c>
    </row>
    <row r="4623" customFormat="false" ht="15" hidden="false" customHeight="false" outlineLevel="0" collapsed="false">
      <c r="A4623" s="0" t="s">
        <v>9281</v>
      </c>
      <c r="E4623" s="0" t="s">
        <v>1977</v>
      </c>
      <c r="F4623" s="0" t="n">
        <v>421003</v>
      </c>
      <c r="I4623" s="1" t="n">
        <v>209867095</v>
      </c>
      <c r="J4623" s="0" t="s">
        <v>9282</v>
      </c>
    </row>
    <row r="4624" customFormat="false" ht="15" hidden="false" customHeight="false" outlineLevel="0" collapsed="false">
      <c r="A4624" s="0" t="s">
        <v>9283</v>
      </c>
      <c r="E4624" s="0" t="s">
        <v>1977</v>
      </c>
      <c r="F4624" s="0" t="n">
        <v>421003</v>
      </c>
      <c r="I4624" s="1" t="n">
        <v>209867035</v>
      </c>
      <c r="J4624" s="0" t="s">
        <v>9284</v>
      </c>
    </row>
    <row r="4625" customFormat="false" ht="15" hidden="false" customHeight="false" outlineLevel="0" collapsed="false">
      <c r="A4625" s="0" t="s">
        <v>9285</v>
      </c>
      <c r="E4625" s="0" t="s">
        <v>1977</v>
      </c>
      <c r="F4625" s="0" t="n">
        <v>421003</v>
      </c>
      <c r="I4625" s="1" t="n">
        <v>209867027</v>
      </c>
      <c r="J4625" s="0" t="s">
        <v>9286</v>
      </c>
    </row>
    <row r="4626" customFormat="false" ht="15" hidden="false" customHeight="false" outlineLevel="0" collapsed="false">
      <c r="A4626" s="0" t="s">
        <v>9287</v>
      </c>
      <c r="E4626" s="0" t="s">
        <v>1977</v>
      </c>
      <c r="F4626" s="0" t="n">
        <v>421003</v>
      </c>
      <c r="I4626" s="1" t="n">
        <v>209867002</v>
      </c>
      <c r="J4626" s="0" t="s">
        <v>9288</v>
      </c>
    </row>
    <row r="4627" customFormat="false" ht="15" hidden="false" customHeight="false" outlineLevel="0" collapsed="false">
      <c r="A4627" s="0" t="s">
        <v>9289</v>
      </c>
      <c r="E4627" s="0" t="s">
        <v>1977</v>
      </c>
      <c r="F4627" s="0" t="n">
        <v>421003</v>
      </c>
      <c r="I4627" s="1" t="n">
        <v>209866850</v>
      </c>
      <c r="J4627" s="0" t="s">
        <v>9290</v>
      </c>
    </row>
    <row r="4628" customFormat="false" ht="15" hidden="false" customHeight="false" outlineLevel="0" collapsed="false">
      <c r="A4628" s="0" t="s">
        <v>9291</v>
      </c>
      <c r="E4628" s="0" t="s">
        <v>1977</v>
      </c>
      <c r="F4628" s="0" t="n">
        <v>421003</v>
      </c>
      <c r="I4628" s="1" t="n">
        <v>209866787</v>
      </c>
      <c r="J4628" s="0" t="s">
        <v>9292</v>
      </c>
    </row>
    <row r="4629" customFormat="false" ht="15" hidden="false" customHeight="false" outlineLevel="0" collapsed="false">
      <c r="A4629" s="0" t="s">
        <v>9293</v>
      </c>
      <c r="E4629" s="0" t="s">
        <v>1977</v>
      </c>
      <c r="F4629" s="0" t="n">
        <v>421003</v>
      </c>
      <c r="I4629" s="1" t="n">
        <v>209866725</v>
      </c>
      <c r="J4629" s="0" t="s">
        <v>9294</v>
      </c>
    </row>
    <row r="4630" customFormat="false" ht="15" hidden="false" customHeight="false" outlineLevel="0" collapsed="false">
      <c r="A4630" s="0" t="s">
        <v>9295</v>
      </c>
      <c r="E4630" s="0" t="s">
        <v>1977</v>
      </c>
      <c r="F4630" s="0" t="n">
        <v>421003</v>
      </c>
      <c r="I4630" s="1" t="n">
        <v>209866694</v>
      </c>
      <c r="J4630" s="0" t="s">
        <v>9296</v>
      </c>
    </row>
    <row r="4631" customFormat="false" ht="15" hidden="false" customHeight="false" outlineLevel="0" collapsed="false">
      <c r="A4631" s="0" t="s">
        <v>9297</v>
      </c>
      <c r="E4631" s="0" t="s">
        <v>1977</v>
      </c>
      <c r="F4631" s="0" t="n">
        <v>421003</v>
      </c>
      <c r="I4631" s="1" t="n">
        <v>209866682</v>
      </c>
      <c r="J4631" s="0" t="s">
        <v>9298</v>
      </c>
    </row>
    <row r="4632" customFormat="false" ht="15" hidden="false" customHeight="false" outlineLevel="0" collapsed="false">
      <c r="A4632" s="0" t="s">
        <v>9299</v>
      </c>
      <c r="E4632" s="0" t="s">
        <v>1977</v>
      </c>
      <c r="F4632" s="0" t="n">
        <v>421003</v>
      </c>
      <c r="I4632" s="1" t="n">
        <v>209866338</v>
      </c>
      <c r="J4632" s="0" t="s">
        <v>9300</v>
      </c>
    </row>
    <row r="4633" customFormat="false" ht="15" hidden="false" customHeight="false" outlineLevel="0" collapsed="false">
      <c r="A4633" s="0" t="s">
        <v>9301</v>
      </c>
      <c r="E4633" s="0" t="s">
        <v>1977</v>
      </c>
      <c r="F4633" s="0" t="n">
        <v>421003</v>
      </c>
      <c r="I4633" s="1" t="n">
        <v>209865643</v>
      </c>
      <c r="J4633" s="0" t="s">
        <v>9302</v>
      </c>
    </row>
    <row r="4634" customFormat="false" ht="15" hidden="false" customHeight="false" outlineLevel="0" collapsed="false">
      <c r="A4634" s="0" t="s">
        <v>9303</v>
      </c>
      <c r="E4634" s="0" t="s">
        <v>1977</v>
      </c>
      <c r="F4634" s="0" t="n">
        <v>421003</v>
      </c>
      <c r="I4634" s="1" t="n">
        <v>209865518</v>
      </c>
      <c r="J4634" s="0" t="s">
        <v>9304</v>
      </c>
    </row>
    <row r="4635" customFormat="false" ht="15" hidden="false" customHeight="false" outlineLevel="0" collapsed="false">
      <c r="A4635" s="0" t="s">
        <v>9305</v>
      </c>
      <c r="E4635" s="0" t="s">
        <v>1977</v>
      </c>
      <c r="F4635" s="0" t="n">
        <v>421003</v>
      </c>
      <c r="I4635" s="1" t="n">
        <v>209864993</v>
      </c>
      <c r="J4635" s="0" t="s">
        <v>9306</v>
      </c>
    </row>
    <row r="4636" customFormat="false" ht="15" hidden="false" customHeight="false" outlineLevel="0" collapsed="false">
      <c r="A4636" s="0" t="s">
        <v>9307</v>
      </c>
      <c r="E4636" s="0" t="s">
        <v>37</v>
      </c>
      <c r="F4636" s="0" t="n">
        <v>400065</v>
      </c>
      <c r="I4636" s="1" t="n">
        <v>209865897</v>
      </c>
      <c r="J4636" s="0" t="s">
        <v>9308</v>
      </c>
    </row>
    <row r="4637" customFormat="false" ht="15" hidden="false" customHeight="false" outlineLevel="0" collapsed="false">
      <c r="A4637" s="0" t="s">
        <v>9309</v>
      </c>
      <c r="E4637" s="0" t="s">
        <v>37</v>
      </c>
      <c r="F4637" s="0" t="n">
        <v>400065</v>
      </c>
      <c r="I4637" s="1" t="n">
        <v>209863326</v>
      </c>
      <c r="J4637" s="0" t="s">
        <v>9310</v>
      </c>
    </row>
    <row r="4638" customFormat="false" ht="15" hidden="false" customHeight="false" outlineLevel="0" collapsed="false">
      <c r="A4638" s="0" t="s">
        <v>9311</v>
      </c>
      <c r="E4638" s="0" t="s">
        <v>37</v>
      </c>
      <c r="F4638" s="0" t="n">
        <v>400060</v>
      </c>
      <c r="I4638" s="1" t="n">
        <v>209866627</v>
      </c>
      <c r="J4638" s="0" t="s">
        <v>9312</v>
      </c>
    </row>
    <row r="4639" customFormat="false" ht="15" hidden="false" customHeight="false" outlineLevel="0" collapsed="false">
      <c r="A4639" s="0" t="s">
        <v>9313</v>
      </c>
      <c r="E4639" s="0" t="s">
        <v>37</v>
      </c>
      <c r="F4639" s="0" t="n">
        <v>400060</v>
      </c>
      <c r="I4639" s="1" t="n">
        <v>209866403</v>
      </c>
      <c r="J4639" s="0" t="s">
        <v>9314</v>
      </c>
    </row>
    <row r="4640" customFormat="false" ht="15" hidden="false" customHeight="false" outlineLevel="0" collapsed="false">
      <c r="A4640" s="0" t="s">
        <v>9315</v>
      </c>
      <c r="E4640" s="0" t="s">
        <v>37</v>
      </c>
      <c r="F4640" s="0" t="n">
        <v>400060</v>
      </c>
      <c r="I4640" s="1" t="n">
        <v>209865098</v>
      </c>
      <c r="J4640" s="0" t="s">
        <v>9316</v>
      </c>
    </row>
    <row r="4641" customFormat="false" ht="15" hidden="false" customHeight="false" outlineLevel="0" collapsed="false">
      <c r="A4641" s="0" t="s">
        <v>9317</v>
      </c>
      <c r="E4641" s="0" t="s">
        <v>37</v>
      </c>
      <c r="F4641" s="0" t="n">
        <v>400059</v>
      </c>
      <c r="I4641" s="1" t="n">
        <v>209866440</v>
      </c>
      <c r="J4641" s="0" t="s">
        <v>9318</v>
      </c>
    </row>
    <row r="4642" customFormat="false" ht="15" hidden="false" customHeight="false" outlineLevel="0" collapsed="false">
      <c r="A4642" s="0" t="s">
        <v>9319</v>
      </c>
      <c r="E4642" s="0" t="s">
        <v>37</v>
      </c>
      <c r="F4642" s="0" t="n">
        <v>400059</v>
      </c>
      <c r="I4642" s="1" t="n">
        <v>209863258</v>
      </c>
      <c r="J4642" s="0" t="s">
        <v>9320</v>
      </c>
    </row>
    <row r="4643" customFormat="false" ht="15" hidden="false" customHeight="false" outlineLevel="0" collapsed="false">
      <c r="A4643" s="0" t="s">
        <v>9321</v>
      </c>
      <c r="E4643" s="0" t="s">
        <v>37</v>
      </c>
      <c r="F4643" s="0" t="n">
        <v>400059</v>
      </c>
      <c r="I4643" s="1" t="n">
        <v>209866432</v>
      </c>
      <c r="J4643" s="0" t="s">
        <v>9322</v>
      </c>
    </row>
    <row r="4644" customFormat="false" ht="15" hidden="false" customHeight="false" outlineLevel="0" collapsed="false">
      <c r="A4644" s="0" t="s">
        <v>9323</v>
      </c>
      <c r="E4644" s="0" t="s">
        <v>396</v>
      </c>
      <c r="F4644" s="0" t="n">
        <v>282002</v>
      </c>
      <c r="I4644" s="1" t="n">
        <v>209875071</v>
      </c>
      <c r="J4644" s="0" t="s">
        <v>9324</v>
      </c>
    </row>
    <row r="4645" customFormat="false" ht="15" hidden="false" customHeight="false" outlineLevel="0" collapsed="false">
      <c r="A4645" s="0" t="s">
        <v>9325</v>
      </c>
      <c r="E4645" s="0" t="s">
        <v>2918</v>
      </c>
      <c r="F4645" s="0" t="n">
        <v>282002</v>
      </c>
      <c r="I4645" s="1" t="n">
        <v>209872325</v>
      </c>
      <c r="J4645" s="0" t="s">
        <v>9326</v>
      </c>
    </row>
    <row r="4646" customFormat="false" ht="15" hidden="false" customHeight="false" outlineLevel="0" collapsed="false">
      <c r="A4646" s="0" t="s">
        <v>9327</v>
      </c>
      <c r="E4646" s="0" t="s">
        <v>2939</v>
      </c>
      <c r="F4646" s="0" t="n">
        <v>250001</v>
      </c>
      <c r="I4646" s="1" t="n">
        <v>209870002</v>
      </c>
      <c r="J4646" s="0" t="s">
        <v>9328</v>
      </c>
    </row>
    <row r="4647" customFormat="false" ht="15" hidden="false" customHeight="false" outlineLevel="0" collapsed="false">
      <c r="A4647" s="0" t="s">
        <v>9329</v>
      </c>
      <c r="E4647" s="0" t="s">
        <v>37</v>
      </c>
      <c r="F4647" s="0" t="n">
        <v>400078</v>
      </c>
      <c r="I4647" s="1" t="n">
        <v>209861489</v>
      </c>
      <c r="J4647" s="0" t="s">
        <v>9330</v>
      </c>
    </row>
    <row r="4648" customFormat="false" ht="15" hidden="false" customHeight="false" outlineLevel="0" collapsed="false">
      <c r="A4648" s="0" t="s">
        <v>9331</v>
      </c>
      <c r="E4648" s="0" t="s">
        <v>37</v>
      </c>
      <c r="F4648" s="0" t="n">
        <v>400067</v>
      </c>
      <c r="I4648" s="1" t="n">
        <v>209862500</v>
      </c>
      <c r="J4648" s="0" t="s">
        <v>9332</v>
      </c>
    </row>
    <row r="4649" customFormat="false" ht="15" hidden="false" customHeight="false" outlineLevel="0" collapsed="false">
      <c r="A4649" s="0" t="s">
        <v>9333</v>
      </c>
      <c r="E4649" s="0" t="s">
        <v>37</v>
      </c>
      <c r="F4649" s="0" t="n">
        <v>400078</v>
      </c>
      <c r="I4649" s="1" t="n">
        <v>209859912</v>
      </c>
      <c r="J4649" s="0" t="s">
        <v>9334</v>
      </c>
    </row>
    <row r="4650" customFormat="false" ht="15" hidden="false" customHeight="false" outlineLevel="0" collapsed="false">
      <c r="A4650" s="0" t="s">
        <v>9335</v>
      </c>
      <c r="E4650" s="0" t="s">
        <v>37</v>
      </c>
      <c r="F4650" s="0" t="n">
        <v>400078</v>
      </c>
      <c r="I4650" s="1" t="n">
        <v>209859895</v>
      </c>
      <c r="J4650" s="0" t="s">
        <v>9336</v>
      </c>
    </row>
    <row r="4651" customFormat="false" ht="15" hidden="false" customHeight="false" outlineLevel="0" collapsed="false">
      <c r="A4651" s="0" t="s">
        <v>9337</v>
      </c>
      <c r="E4651" s="0" t="s">
        <v>37</v>
      </c>
      <c r="F4651" s="0" t="n">
        <v>400078</v>
      </c>
      <c r="I4651" s="1" t="n">
        <v>209859883</v>
      </c>
      <c r="J4651" s="0" t="s">
        <v>9338</v>
      </c>
    </row>
    <row r="4652" customFormat="false" ht="15" hidden="false" customHeight="false" outlineLevel="0" collapsed="false">
      <c r="A4652" s="0" t="s">
        <v>9339</v>
      </c>
      <c r="E4652" s="0" t="s">
        <v>37</v>
      </c>
      <c r="F4652" s="0" t="n">
        <v>400078</v>
      </c>
      <c r="I4652" s="1" t="n">
        <v>209859878</v>
      </c>
      <c r="J4652" s="0" t="s">
        <v>9340</v>
      </c>
    </row>
    <row r="4653" customFormat="false" ht="15" hidden="false" customHeight="false" outlineLevel="0" collapsed="false">
      <c r="A4653" s="0" t="s">
        <v>9341</v>
      </c>
      <c r="E4653" s="0" t="s">
        <v>37</v>
      </c>
      <c r="F4653" s="0" t="n">
        <v>400078</v>
      </c>
      <c r="I4653" s="1" t="n">
        <v>209859816</v>
      </c>
      <c r="J4653" s="0" t="s">
        <v>9342</v>
      </c>
    </row>
    <row r="4654" customFormat="false" ht="15" hidden="false" customHeight="false" outlineLevel="0" collapsed="false">
      <c r="A4654" s="0" t="s">
        <v>9343</v>
      </c>
      <c r="E4654" s="0" t="s">
        <v>37</v>
      </c>
      <c r="F4654" s="0" t="n">
        <v>400078</v>
      </c>
      <c r="I4654" s="1" t="n">
        <v>209859810</v>
      </c>
      <c r="J4654" s="0" t="s">
        <v>9344</v>
      </c>
    </row>
    <row r="4655" customFormat="false" ht="15" hidden="false" customHeight="false" outlineLevel="0" collapsed="false">
      <c r="A4655" s="0" t="s">
        <v>9345</v>
      </c>
      <c r="E4655" s="0" t="s">
        <v>37</v>
      </c>
      <c r="F4655" s="0" t="n">
        <v>400078</v>
      </c>
      <c r="I4655" s="1" t="n">
        <v>209859809</v>
      </c>
      <c r="J4655" s="0" t="s">
        <v>9346</v>
      </c>
    </row>
    <row r="4656" customFormat="false" ht="15" hidden="false" customHeight="false" outlineLevel="0" collapsed="false">
      <c r="A4656" s="0" t="s">
        <v>9347</v>
      </c>
      <c r="E4656" s="0" t="s">
        <v>37</v>
      </c>
      <c r="F4656" s="0" t="n">
        <v>400078</v>
      </c>
      <c r="I4656" s="1" t="n">
        <v>209859801</v>
      </c>
      <c r="J4656" s="0" t="s">
        <v>9348</v>
      </c>
    </row>
    <row r="4657" customFormat="false" ht="15" hidden="false" customHeight="false" outlineLevel="0" collapsed="false">
      <c r="A4657" s="0" t="s">
        <v>9349</v>
      </c>
      <c r="E4657" s="0" t="s">
        <v>37</v>
      </c>
      <c r="F4657" s="0" t="n">
        <v>400078</v>
      </c>
      <c r="I4657" s="1" t="n">
        <v>209859784</v>
      </c>
      <c r="J4657" s="0" t="s">
        <v>9350</v>
      </c>
    </row>
    <row r="4658" customFormat="false" ht="15" hidden="false" customHeight="false" outlineLevel="0" collapsed="false">
      <c r="A4658" s="0" t="s">
        <v>9351</v>
      </c>
      <c r="E4658" s="0" t="s">
        <v>37</v>
      </c>
      <c r="F4658" s="0" t="n">
        <v>400078</v>
      </c>
      <c r="I4658" s="1" t="n">
        <v>209859781</v>
      </c>
      <c r="J4658" s="0" t="s">
        <v>9352</v>
      </c>
    </row>
    <row r="4659" customFormat="false" ht="15" hidden="false" customHeight="false" outlineLevel="0" collapsed="false">
      <c r="A4659" s="0" t="s">
        <v>9353</v>
      </c>
      <c r="E4659" s="0" t="s">
        <v>37</v>
      </c>
      <c r="F4659" s="0" t="n">
        <v>400078</v>
      </c>
      <c r="I4659" s="1" t="n">
        <v>209859777</v>
      </c>
      <c r="J4659" s="0" t="s">
        <v>9354</v>
      </c>
    </row>
    <row r="4660" customFormat="false" ht="15" hidden="false" customHeight="false" outlineLevel="0" collapsed="false">
      <c r="A4660" s="0" t="s">
        <v>9355</v>
      </c>
      <c r="E4660" s="0" t="s">
        <v>37</v>
      </c>
      <c r="F4660" s="0" t="n">
        <v>400078</v>
      </c>
      <c r="I4660" s="1" t="n">
        <v>209859753</v>
      </c>
      <c r="J4660" s="0" t="s">
        <v>9356</v>
      </c>
    </row>
    <row r="4661" customFormat="false" ht="15" hidden="false" customHeight="false" outlineLevel="0" collapsed="false">
      <c r="A4661" s="0" t="s">
        <v>9357</v>
      </c>
      <c r="E4661" s="0" t="s">
        <v>37</v>
      </c>
      <c r="F4661" s="0" t="n">
        <v>400078</v>
      </c>
      <c r="I4661" s="1" t="n">
        <v>209859750</v>
      </c>
      <c r="J4661" s="0" t="s">
        <v>9358</v>
      </c>
    </row>
    <row r="4662" customFormat="false" ht="15" hidden="false" customHeight="false" outlineLevel="0" collapsed="false">
      <c r="A4662" s="0" t="s">
        <v>9359</v>
      </c>
      <c r="E4662" s="0" t="s">
        <v>37</v>
      </c>
      <c r="F4662" s="0" t="n">
        <v>400078</v>
      </c>
      <c r="I4662" s="1" t="n">
        <v>209859747</v>
      </c>
      <c r="J4662" s="0" t="s">
        <v>9360</v>
      </c>
    </row>
    <row r="4663" customFormat="false" ht="15" hidden="false" customHeight="false" outlineLevel="0" collapsed="false">
      <c r="A4663" s="0" t="s">
        <v>9361</v>
      </c>
      <c r="E4663" s="0" t="s">
        <v>37</v>
      </c>
      <c r="F4663" s="0" t="n">
        <v>400078</v>
      </c>
      <c r="I4663" s="1" t="n">
        <v>209859746</v>
      </c>
      <c r="J4663" s="0" t="s">
        <v>9362</v>
      </c>
    </row>
    <row r="4664" customFormat="false" ht="15" hidden="false" customHeight="false" outlineLevel="0" collapsed="false">
      <c r="A4664" s="0" t="s">
        <v>9363</v>
      </c>
      <c r="E4664" s="0" t="s">
        <v>37</v>
      </c>
      <c r="F4664" s="0" t="n">
        <v>400078</v>
      </c>
      <c r="I4664" s="1" t="n">
        <v>209859745</v>
      </c>
      <c r="J4664" s="0" t="s">
        <v>9364</v>
      </c>
    </row>
    <row r="4665" customFormat="false" ht="15" hidden="false" customHeight="false" outlineLevel="0" collapsed="false">
      <c r="A4665" s="0" t="s">
        <v>9365</v>
      </c>
      <c r="E4665" s="0" t="s">
        <v>37</v>
      </c>
      <c r="F4665" s="0" t="n">
        <v>400078</v>
      </c>
      <c r="I4665" s="1" t="n">
        <v>209859734</v>
      </c>
      <c r="J4665" s="0" t="s">
        <v>9366</v>
      </c>
    </row>
    <row r="4666" customFormat="false" ht="15" hidden="false" customHeight="false" outlineLevel="0" collapsed="false">
      <c r="A4666" s="0" t="s">
        <v>9367</v>
      </c>
      <c r="E4666" s="0" t="s">
        <v>37</v>
      </c>
      <c r="F4666" s="0" t="n">
        <v>400078</v>
      </c>
      <c r="I4666" s="1" t="n">
        <v>209859728</v>
      </c>
      <c r="J4666" s="0" t="s">
        <v>9368</v>
      </c>
    </row>
    <row r="4667" customFormat="false" ht="15" hidden="false" customHeight="false" outlineLevel="0" collapsed="false">
      <c r="A4667" s="0" t="s">
        <v>9369</v>
      </c>
      <c r="E4667" s="0" t="s">
        <v>37</v>
      </c>
      <c r="F4667" s="0" t="n">
        <v>400078</v>
      </c>
      <c r="I4667" s="1" t="n">
        <v>209859722</v>
      </c>
      <c r="J4667" s="0" t="s">
        <v>9370</v>
      </c>
    </row>
    <row r="4668" customFormat="false" ht="15" hidden="false" customHeight="false" outlineLevel="0" collapsed="false">
      <c r="A4668" s="0" t="s">
        <v>9371</v>
      </c>
      <c r="E4668" s="0" t="s">
        <v>37</v>
      </c>
      <c r="F4668" s="0" t="n">
        <v>400078</v>
      </c>
      <c r="I4668" s="1" t="n">
        <v>209859719</v>
      </c>
      <c r="J4668" s="0" t="s">
        <v>9372</v>
      </c>
    </row>
    <row r="4669" customFormat="false" ht="15" hidden="false" customHeight="false" outlineLevel="0" collapsed="false">
      <c r="A4669" s="0" t="s">
        <v>9373</v>
      </c>
      <c r="E4669" s="0" t="s">
        <v>37</v>
      </c>
      <c r="F4669" s="0" t="n">
        <v>400078</v>
      </c>
      <c r="I4669" s="1" t="n">
        <v>209859683</v>
      </c>
      <c r="J4669" s="0" t="s">
        <v>9374</v>
      </c>
    </row>
    <row r="4670" customFormat="false" ht="15" hidden="false" customHeight="false" outlineLevel="0" collapsed="false">
      <c r="A4670" s="0" t="s">
        <v>9375</v>
      </c>
      <c r="E4670" s="0" t="s">
        <v>37</v>
      </c>
      <c r="F4670" s="0" t="n">
        <v>400078</v>
      </c>
      <c r="I4670" s="1" t="n">
        <v>209859679</v>
      </c>
      <c r="J4670" s="0" t="s">
        <v>9376</v>
      </c>
    </row>
    <row r="4671" customFormat="false" ht="15" hidden="false" customHeight="false" outlineLevel="0" collapsed="false">
      <c r="A4671" s="0" t="s">
        <v>9377</v>
      </c>
      <c r="E4671" s="0" t="s">
        <v>37</v>
      </c>
      <c r="F4671" s="0" t="n">
        <v>400078</v>
      </c>
      <c r="I4671" s="1" t="n">
        <v>209859662</v>
      </c>
      <c r="J4671" s="0" t="s">
        <v>9378</v>
      </c>
    </row>
    <row r="4672" customFormat="false" ht="15" hidden="false" customHeight="false" outlineLevel="0" collapsed="false">
      <c r="A4672" s="0" t="s">
        <v>9379</v>
      </c>
      <c r="E4672" s="0" t="s">
        <v>37</v>
      </c>
      <c r="F4672" s="0" t="n">
        <v>400078</v>
      </c>
      <c r="I4672" s="1" t="n">
        <v>209859661</v>
      </c>
      <c r="J4672" s="0" t="s">
        <v>9380</v>
      </c>
    </row>
    <row r="4673" customFormat="false" ht="15" hidden="false" customHeight="false" outlineLevel="0" collapsed="false">
      <c r="A4673" s="0" t="s">
        <v>9381</v>
      </c>
      <c r="E4673" s="0" t="s">
        <v>37</v>
      </c>
      <c r="F4673" s="0" t="n">
        <v>400078</v>
      </c>
      <c r="I4673" s="1" t="n">
        <v>209859642</v>
      </c>
      <c r="J4673" s="0" t="s">
        <v>9382</v>
      </c>
    </row>
    <row r="4674" customFormat="false" ht="15" hidden="false" customHeight="false" outlineLevel="0" collapsed="false">
      <c r="A4674" s="0" t="s">
        <v>9383</v>
      </c>
      <c r="E4674" s="0" t="s">
        <v>37</v>
      </c>
      <c r="F4674" s="0" t="n">
        <v>400078</v>
      </c>
      <c r="I4674" s="1" t="n">
        <v>209859623</v>
      </c>
      <c r="J4674" s="0" t="s">
        <v>9384</v>
      </c>
    </row>
    <row r="4675" customFormat="false" ht="15" hidden="false" customHeight="false" outlineLevel="0" collapsed="false">
      <c r="A4675" s="0" t="s">
        <v>9385</v>
      </c>
      <c r="E4675" s="0" t="s">
        <v>37</v>
      </c>
      <c r="F4675" s="0" t="n">
        <v>400078</v>
      </c>
      <c r="I4675" s="1" t="n">
        <v>209859615</v>
      </c>
      <c r="J4675" s="0" t="s">
        <v>9386</v>
      </c>
    </row>
    <row r="4676" customFormat="false" ht="15" hidden="false" customHeight="false" outlineLevel="0" collapsed="false">
      <c r="A4676" s="0" t="s">
        <v>9387</v>
      </c>
      <c r="E4676" s="0" t="s">
        <v>37</v>
      </c>
      <c r="F4676" s="0" t="n">
        <v>400078</v>
      </c>
      <c r="I4676" s="1" t="n">
        <v>209859598</v>
      </c>
      <c r="J4676" s="0" t="s">
        <v>9388</v>
      </c>
    </row>
    <row r="4677" customFormat="false" ht="15" hidden="false" customHeight="false" outlineLevel="0" collapsed="false">
      <c r="A4677" s="0" t="s">
        <v>9389</v>
      </c>
      <c r="E4677" s="0" t="s">
        <v>37</v>
      </c>
      <c r="F4677" s="0" t="n">
        <v>400078</v>
      </c>
      <c r="I4677" s="1" t="n">
        <v>209859577</v>
      </c>
      <c r="J4677" s="0" t="s">
        <v>9390</v>
      </c>
    </row>
    <row r="4678" customFormat="false" ht="15" hidden="false" customHeight="false" outlineLevel="0" collapsed="false">
      <c r="A4678" s="0" t="s">
        <v>9391</v>
      </c>
      <c r="E4678" s="0" t="s">
        <v>37</v>
      </c>
      <c r="F4678" s="0" t="n">
        <v>400078</v>
      </c>
      <c r="I4678" s="1" t="n">
        <v>209859566</v>
      </c>
      <c r="J4678" s="0" t="s">
        <v>9392</v>
      </c>
    </row>
    <row r="4679" customFormat="false" ht="15" hidden="false" customHeight="false" outlineLevel="0" collapsed="false">
      <c r="A4679" s="0" t="s">
        <v>9393</v>
      </c>
      <c r="E4679" s="0" t="s">
        <v>37</v>
      </c>
      <c r="F4679" s="0" t="n">
        <v>400078</v>
      </c>
      <c r="I4679" s="1" t="n">
        <v>209859558</v>
      </c>
      <c r="J4679" s="0" t="s">
        <v>9394</v>
      </c>
    </row>
    <row r="4680" customFormat="false" ht="15" hidden="false" customHeight="false" outlineLevel="0" collapsed="false">
      <c r="A4680" s="0" t="s">
        <v>9395</v>
      </c>
      <c r="E4680" s="0" t="s">
        <v>37</v>
      </c>
      <c r="F4680" s="0" t="n">
        <v>400077</v>
      </c>
      <c r="I4680" s="1" t="n">
        <v>209867106</v>
      </c>
      <c r="J4680" s="0" t="s">
        <v>9396</v>
      </c>
    </row>
    <row r="4681" customFormat="false" ht="15" hidden="false" customHeight="false" outlineLevel="0" collapsed="false">
      <c r="A4681" s="0" t="s">
        <v>9397</v>
      </c>
      <c r="E4681" s="0" t="s">
        <v>37</v>
      </c>
      <c r="F4681" s="0" t="n">
        <v>400077</v>
      </c>
      <c r="I4681" s="1" t="n">
        <v>209866946</v>
      </c>
      <c r="J4681" s="0" t="s">
        <v>9398</v>
      </c>
    </row>
    <row r="4682" customFormat="false" ht="15" hidden="false" customHeight="false" outlineLevel="0" collapsed="false">
      <c r="A4682" s="0" t="s">
        <v>9399</v>
      </c>
      <c r="E4682" s="0" t="s">
        <v>37</v>
      </c>
      <c r="F4682" s="0" t="n">
        <v>400077</v>
      </c>
      <c r="I4682" s="1" t="n">
        <v>209866471</v>
      </c>
      <c r="J4682" s="0" t="s">
        <v>9400</v>
      </c>
    </row>
    <row r="4683" customFormat="false" ht="15" hidden="false" customHeight="false" outlineLevel="0" collapsed="false">
      <c r="A4683" s="0" t="s">
        <v>9401</v>
      </c>
      <c r="E4683" s="0" t="s">
        <v>2395</v>
      </c>
      <c r="F4683" s="0" t="n">
        <v>400077</v>
      </c>
      <c r="I4683" s="1" t="n">
        <v>209865359</v>
      </c>
      <c r="J4683" s="0" t="s">
        <v>9402</v>
      </c>
    </row>
    <row r="4684" customFormat="false" ht="15" hidden="false" customHeight="false" outlineLevel="0" collapsed="false">
      <c r="A4684" s="0" t="s">
        <v>9403</v>
      </c>
      <c r="E4684" s="0" t="s">
        <v>37</v>
      </c>
      <c r="F4684" s="0" t="n">
        <v>400077</v>
      </c>
      <c r="I4684" s="1" t="n">
        <v>209865101</v>
      </c>
      <c r="J4684" s="0" t="s">
        <v>9404</v>
      </c>
    </row>
    <row r="4685" customFormat="false" ht="15" hidden="false" customHeight="false" outlineLevel="0" collapsed="false">
      <c r="A4685" s="0" t="s">
        <v>9405</v>
      </c>
      <c r="E4685" s="0" t="s">
        <v>37</v>
      </c>
      <c r="F4685" s="0" t="n">
        <v>400077</v>
      </c>
      <c r="I4685" s="1" t="n">
        <v>209864758</v>
      </c>
      <c r="J4685" s="0" t="s">
        <v>9406</v>
      </c>
    </row>
    <row r="4686" customFormat="false" ht="15" hidden="false" customHeight="false" outlineLevel="0" collapsed="false">
      <c r="A4686" s="0" t="s">
        <v>9407</v>
      </c>
      <c r="E4686" s="0" t="s">
        <v>37</v>
      </c>
      <c r="F4686" s="0" t="n">
        <v>400077</v>
      </c>
      <c r="I4686" s="1" t="n">
        <v>209864644</v>
      </c>
      <c r="J4686" s="0" t="s">
        <v>9408</v>
      </c>
    </row>
    <row r="4687" customFormat="false" ht="15" hidden="false" customHeight="false" outlineLevel="0" collapsed="false">
      <c r="A4687" s="0" t="s">
        <v>9409</v>
      </c>
      <c r="E4687" s="0" t="s">
        <v>37</v>
      </c>
      <c r="F4687" s="0" t="n">
        <v>400077</v>
      </c>
      <c r="I4687" s="1" t="n">
        <v>209864537</v>
      </c>
      <c r="J4687" s="0" t="s">
        <v>9410</v>
      </c>
    </row>
    <row r="4688" customFormat="false" ht="15" hidden="false" customHeight="false" outlineLevel="0" collapsed="false">
      <c r="A4688" s="0" t="s">
        <v>9411</v>
      </c>
      <c r="E4688" s="0" t="s">
        <v>37</v>
      </c>
      <c r="F4688" s="0" t="n">
        <v>400077</v>
      </c>
      <c r="I4688" s="1" t="n">
        <v>209864457</v>
      </c>
      <c r="J4688" s="0" t="s">
        <v>9412</v>
      </c>
    </row>
    <row r="4689" customFormat="false" ht="15" hidden="false" customHeight="false" outlineLevel="0" collapsed="false">
      <c r="A4689" s="0" t="s">
        <v>9413</v>
      </c>
      <c r="E4689" s="0" t="s">
        <v>37</v>
      </c>
      <c r="F4689" s="0" t="n">
        <v>400077</v>
      </c>
      <c r="I4689" s="1" t="n">
        <v>209864160</v>
      </c>
      <c r="J4689" s="0" t="s">
        <v>9414</v>
      </c>
    </row>
    <row r="4690" customFormat="false" ht="15" hidden="false" customHeight="false" outlineLevel="0" collapsed="false">
      <c r="A4690" s="0" t="s">
        <v>9415</v>
      </c>
      <c r="E4690" s="0" t="s">
        <v>37</v>
      </c>
      <c r="F4690" s="0" t="n">
        <v>400077</v>
      </c>
      <c r="I4690" s="1" t="n">
        <v>209864132</v>
      </c>
      <c r="J4690" s="0" t="s">
        <v>9416</v>
      </c>
    </row>
    <row r="4691" customFormat="false" ht="15" hidden="false" customHeight="false" outlineLevel="0" collapsed="false">
      <c r="A4691" s="0" t="s">
        <v>9417</v>
      </c>
      <c r="E4691" s="0" t="s">
        <v>37</v>
      </c>
      <c r="F4691" s="0" t="n">
        <v>400077</v>
      </c>
      <c r="I4691" s="1" t="n">
        <v>209863731</v>
      </c>
      <c r="J4691" s="0" t="s">
        <v>9418</v>
      </c>
    </row>
    <row r="4692" customFormat="false" ht="15" hidden="false" customHeight="false" outlineLevel="0" collapsed="false">
      <c r="A4692" s="0" t="s">
        <v>9419</v>
      </c>
      <c r="E4692" s="0" t="s">
        <v>37</v>
      </c>
      <c r="F4692" s="0" t="n">
        <v>400077</v>
      </c>
      <c r="I4692" s="1" t="n">
        <v>209863282</v>
      </c>
      <c r="J4692" s="0" t="s">
        <v>9420</v>
      </c>
    </row>
    <row r="4693" customFormat="false" ht="15" hidden="false" customHeight="false" outlineLevel="0" collapsed="false">
      <c r="A4693" s="0" t="s">
        <v>9421</v>
      </c>
      <c r="E4693" s="0" t="s">
        <v>37</v>
      </c>
      <c r="F4693" s="0" t="n">
        <v>400077</v>
      </c>
      <c r="I4693" s="1" t="n">
        <v>209863280</v>
      </c>
      <c r="J4693" s="0" t="s">
        <v>9422</v>
      </c>
    </row>
    <row r="4694" customFormat="false" ht="15" hidden="false" customHeight="false" outlineLevel="0" collapsed="false">
      <c r="A4694" s="0" t="s">
        <v>9423</v>
      </c>
      <c r="E4694" s="0" t="s">
        <v>37</v>
      </c>
      <c r="F4694" s="0" t="n">
        <v>400077</v>
      </c>
      <c r="I4694" s="1" t="n">
        <v>209863275</v>
      </c>
      <c r="J4694" s="0" t="s">
        <v>9424</v>
      </c>
    </row>
    <row r="4695" customFormat="false" ht="15" hidden="false" customHeight="false" outlineLevel="0" collapsed="false">
      <c r="A4695" s="0" t="s">
        <v>9425</v>
      </c>
      <c r="E4695" s="0" t="s">
        <v>37</v>
      </c>
      <c r="F4695" s="0" t="n">
        <v>400077</v>
      </c>
      <c r="I4695" s="1" t="n">
        <v>209863269</v>
      </c>
      <c r="J4695" s="0" t="s">
        <v>9426</v>
      </c>
    </row>
    <row r="4696" customFormat="false" ht="15" hidden="false" customHeight="false" outlineLevel="0" collapsed="false">
      <c r="A4696" s="0" t="s">
        <v>9427</v>
      </c>
      <c r="E4696" s="0" t="s">
        <v>37</v>
      </c>
      <c r="F4696" s="0" t="n">
        <v>400077</v>
      </c>
      <c r="I4696" s="1" t="n">
        <v>209862933</v>
      </c>
      <c r="J4696" s="0" t="s">
        <v>9428</v>
      </c>
    </row>
    <row r="4697" customFormat="false" ht="15" hidden="false" customHeight="false" outlineLevel="0" collapsed="false">
      <c r="A4697" s="0" t="s">
        <v>9429</v>
      </c>
      <c r="E4697" s="0" t="s">
        <v>37</v>
      </c>
      <c r="F4697" s="0" t="n">
        <v>400077</v>
      </c>
      <c r="I4697" s="1" t="n">
        <v>209862494</v>
      </c>
      <c r="J4697" s="0" t="s">
        <v>9430</v>
      </c>
    </row>
    <row r="4698" customFormat="false" ht="15" hidden="false" customHeight="false" outlineLevel="0" collapsed="false">
      <c r="A4698" s="0" t="s">
        <v>9431</v>
      </c>
      <c r="E4698" s="0" t="s">
        <v>37</v>
      </c>
      <c r="F4698" s="0" t="n">
        <v>400077</v>
      </c>
      <c r="I4698" s="1" t="n">
        <v>209862417</v>
      </c>
      <c r="J4698" s="0" t="s">
        <v>9432</v>
      </c>
    </row>
    <row r="4699" customFormat="false" ht="15" hidden="false" customHeight="false" outlineLevel="0" collapsed="false">
      <c r="A4699" s="0" t="s">
        <v>9433</v>
      </c>
      <c r="E4699" s="0" t="s">
        <v>37</v>
      </c>
      <c r="F4699" s="0" t="n">
        <v>400077</v>
      </c>
      <c r="I4699" s="1" t="n">
        <v>209862408</v>
      </c>
      <c r="J4699" s="0" t="s">
        <v>9434</v>
      </c>
    </row>
    <row r="4700" customFormat="false" ht="15" hidden="false" customHeight="false" outlineLevel="0" collapsed="false">
      <c r="A4700" s="0" t="s">
        <v>9435</v>
      </c>
      <c r="E4700" s="0" t="s">
        <v>37</v>
      </c>
      <c r="F4700" s="0" t="n">
        <v>400077</v>
      </c>
      <c r="I4700" s="1" t="n">
        <v>209861437</v>
      </c>
      <c r="J4700" s="0" t="s">
        <v>9436</v>
      </c>
    </row>
    <row r="4701" customFormat="false" ht="15" hidden="false" customHeight="false" outlineLevel="0" collapsed="false">
      <c r="A4701" s="0" t="s">
        <v>9437</v>
      </c>
      <c r="E4701" s="0" t="s">
        <v>37</v>
      </c>
      <c r="F4701" s="0" t="n">
        <v>400077</v>
      </c>
      <c r="I4701" s="1" t="n">
        <v>209861436</v>
      </c>
      <c r="J4701" s="0" t="s">
        <v>9438</v>
      </c>
    </row>
    <row r="4702" customFormat="false" ht="15" hidden="false" customHeight="false" outlineLevel="0" collapsed="false">
      <c r="A4702" s="0" t="s">
        <v>9439</v>
      </c>
      <c r="E4702" s="0" t="s">
        <v>1977</v>
      </c>
      <c r="F4702" s="0" t="n">
        <v>421306</v>
      </c>
      <c r="I4702" s="1" t="n">
        <v>209867109</v>
      </c>
      <c r="J4702" s="0" t="s">
        <v>9440</v>
      </c>
    </row>
    <row r="4703" customFormat="false" ht="15" hidden="false" customHeight="false" outlineLevel="0" collapsed="false">
      <c r="A4703" s="0" t="s">
        <v>9441</v>
      </c>
      <c r="E4703" s="0" t="s">
        <v>1977</v>
      </c>
      <c r="F4703" s="0" t="n">
        <v>421306</v>
      </c>
      <c r="I4703" s="1" t="n">
        <v>209867107</v>
      </c>
      <c r="J4703" s="0" t="s">
        <v>9442</v>
      </c>
    </row>
    <row r="4704" customFormat="false" ht="15" hidden="false" customHeight="false" outlineLevel="0" collapsed="false">
      <c r="A4704" s="0" t="s">
        <v>9443</v>
      </c>
      <c r="E4704" s="0" t="s">
        <v>1977</v>
      </c>
      <c r="F4704" s="0" t="n">
        <v>421306</v>
      </c>
      <c r="I4704" s="1" t="n">
        <v>209867103</v>
      </c>
      <c r="J4704" s="0" t="s">
        <v>9444</v>
      </c>
    </row>
    <row r="4705" customFormat="false" ht="15" hidden="false" customHeight="false" outlineLevel="0" collapsed="false">
      <c r="A4705" s="0" t="s">
        <v>9445</v>
      </c>
      <c r="E4705" s="0" t="s">
        <v>1977</v>
      </c>
      <c r="F4705" s="0" t="n">
        <v>421306</v>
      </c>
      <c r="I4705" s="1" t="n">
        <v>209867091</v>
      </c>
      <c r="J4705" s="0" t="s">
        <v>9446</v>
      </c>
    </row>
    <row r="4706" customFormat="false" ht="15" hidden="false" customHeight="false" outlineLevel="0" collapsed="false">
      <c r="A4706" s="0" t="s">
        <v>9447</v>
      </c>
      <c r="E4706" s="0" t="s">
        <v>1977</v>
      </c>
      <c r="F4706" s="0" t="n">
        <v>421306</v>
      </c>
      <c r="I4706" s="1" t="n">
        <v>209867089</v>
      </c>
      <c r="J4706" s="0" t="s">
        <v>9448</v>
      </c>
    </row>
    <row r="4707" customFormat="false" ht="15" hidden="false" customHeight="false" outlineLevel="0" collapsed="false">
      <c r="A4707" s="0" t="s">
        <v>9449</v>
      </c>
      <c r="E4707" s="0" t="s">
        <v>1977</v>
      </c>
      <c r="F4707" s="0" t="n">
        <v>421306</v>
      </c>
      <c r="I4707" s="1" t="n">
        <v>209867072</v>
      </c>
      <c r="J4707" s="0" t="s">
        <v>9450</v>
      </c>
    </row>
    <row r="4708" customFormat="false" ht="15" hidden="false" customHeight="false" outlineLevel="0" collapsed="false">
      <c r="A4708" s="0" t="s">
        <v>9451</v>
      </c>
      <c r="E4708" s="0" t="s">
        <v>1977</v>
      </c>
      <c r="F4708" s="0" t="n">
        <v>421306</v>
      </c>
      <c r="I4708" s="1" t="n">
        <v>209867071</v>
      </c>
      <c r="J4708" s="0" t="s">
        <v>9452</v>
      </c>
    </row>
    <row r="4709" customFormat="false" ht="15" hidden="false" customHeight="false" outlineLevel="0" collapsed="false">
      <c r="A4709" s="0" t="s">
        <v>9453</v>
      </c>
      <c r="E4709" s="0" t="s">
        <v>1977</v>
      </c>
      <c r="F4709" s="0" t="n">
        <v>421306</v>
      </c>
      <c r="I4709" s="1" t="n">
        <v>209867066</v>
      </c>
      <c r="J4709" s="0" t="s">
        <v>9454</v>
      </c>
    </row>
    <row r="4710" customFormat="false" ht="15" hidden="false" customHeight="false" outlineLevel="0" collapsed="false">
      <c r="A4710" s="0" t="s">
        <v>9455</v>
      </c>
      <c r="E4710" s="0" t="s">
        <v>1977</v>
      </c>
      <c r="F4710" s="0" t="n">
        <v>421306</v>
      </c>
      <c r="I4710" s="1" t="n">
        <v>209867065</v>
      </c>
      <c r="J4710" s="0" t="s">
        <v>9456</v>
      </c>
    </row>
    <row r="4711" customFormat="false" ht="15" hidden="false" customHeight="false" outlineLevel="0" collapsed="false">
      <c r="A4711" s="0" t="s">
        <v>9457</v>
      </c>
      <c r="E4711" s="0" t="s">
        <v>1977</v>
      </c>
      <c r="F4711" s="0" t="n">
        <v>421306</v>
      </c>
      <c r="I4711" s="1" t="n">
        <v>209867064</v>
      </c>
      <c r="J4711" s="0" t="s">
        <v>9458</v>
      </c>
    </row>
    <row r="4712" customFormat="false" ht="15" hidden="false" customHeight="false" outlineLevel="0" collapsed="false">
      <c r="A4712" s="0" t="s">
        <v>9459</v>
      </c>
      <c r="E4712" s="0" t="s">
        <v>1977</v>
      </c>
      <c r="F4712" s="0" t="n">
        <v>421306</v>
      </c>
      <c r="I4712" s="1" t="n">
        <v>209867063</v>
      </c>
      <c r="J4712" s="0" t="s">
        <v>9460</v>
      </c>
    </row>
    <row r="4713" customFormat="false" ht="15" hidden="false" customHeight="false" outlineLevel="0" collapsed="false">
      <c r="A4713" s="0" t="s">
        <v>9461</v>
      </c>
      <c r="E4713" s="0" t="s">
        <v>1977</v>
      </c>
      <c r="F4713" s="0" t="n">
        <v>421306</v>
      </c>
      <c r="I4713" s="1" t="n">
        <v>209867062</v>
      </c>
      <c r="J4713" s="0" t="s">
        <v>9462</v>
      </c>
    </row>
    <row r="4714" customFormat="false" ht="15" hidden="false" customHeight="false" outlineLevel="0" collapsed="false">
      <c r="A4714" s="0" t="s">
        <v>9463</v>
      </c>
      <c r="E4714" s="0" t="s">
        <v>1977</v>
      </c>
      <c r="F4714" s="0" t="n">
        <v>421306</v>
      </c>
      <c r="I4714" s="1" t="n">
        <v>209867061</v>
      </c>
      <c r="J4714" s="0" t="s">
        <v>9464</v>
      </c>
    </row>
    <row r="4715" customFormat="false" ht="15" hidden="false" customHeight="false" outlineLevel="0" collapsed="false">
      <c r="A4715" s="0" t="s">
        <v>9465</v>
      </c>
      <c r="E4715" s="0" t="s">
        <v>1977</v>
      </c>
      <c r="F4715" s="0" t="n">
        <v>421306</v>
      </c>
      <c r="I4715" s="1" t="n">
        <v>209867060</v>
      </c>
      <c r="J4715" s="0" t="s">
        <v>9466</v>
      </c>
    </row>
    <row r="4716" customFormat="false" ht="15" hidden="false" customHeight="false" outlineLevel="0" collapsed="false">
      <c r="A4716" s="0" t="s">
        <v>9467</v>
      </c>
      <c r="E4716" s="0" t="s">
        <v>1977</v>
      </c>
      <c r="F4716" s="0" t="n">
        <v>421306</v>
      </c>
      <c r="I4716" s="1" t="n">
        <v>209867059</v>
      </c>
      <c r="J4716" s="0" t="s">
        <v>9468</v>
      </c>
    </row>
    <row r="4717" customFormat="false" ht="15" hidden="false" customHeight="false" outlineLevel="0" collapsed="false">
      <c r="A4717" s="0" t="s">
        <v>9469</v>
      </c>
      <c r="E4717" s="0" t="s">
        <v>1977</v>
      </c>
      <c r="F4717" s="0" t="n">
        <v>421306</v>
      </c>
      <c r="I4717" s="1" t="n">
        <v>209867056</v>
      </c>
      <c r="J4717" s="0" t="s">
        <v>9470</v>
      </c>
    </row>
    <row r="4718" customFormat="false" ht="15" hidden="false" customHeight="false" outlineLevel="0" collapsed="false">
      <c r="A4718" s="0" t="s">
        <v>9471</v>
      </c>
      <c r="E4718" s="0" t="s">
        <v>1977</v>
      </c>
      <c r="F4718" s="0" t="n">
        <v>421306</v>
      </c>
      <c r="I4718" s="1" t="n">
        <v>209867053</v>
      </c>
      <c r="J4718" s="0" t="s">
        <v>9472</v>
      </c>
    </row>
    <row r="4719" customFormat="false" ht="15" hidden="false" customHeight="false" outlineLevel="0" collapsed="false">
      <c r="A4719" s="0" t="s">
        <v>9473</v>
      </c>
      <c r="E4719" s="0" t="s">
        <v>1977</v>
      </c>
      <c r="F4719" s="0" t="n">
        <v>421306</v>
      </c>
      <c r="I4719" s="1" t="n">
        <v>209867046</v>
      </c>
      <c r="J4719" s="0" t="s">
        <v>9474</v>
      </c>
    </row>
    <row r="4720" customFormat="false" ht="15" hidden="false" customHeight="false" outlineLevel="0" collapsed="false">
      <c r="A4720" s="0" t="s">
        <v>9475</v>
      </c>
      <c r="E4720" s="0" t="s">
        <v>1977</v>
      </c>
      <c r="F4720" s="0" t="n">
        <v>421306</v>
      </c>
      <c r="I4720" s="1" t="n">
        <v>209867018</v>
      </c>
      <c r="J4720" s="0" t="s">
        <v>9476</v>
      </c>
    </row>
    <row r="4721" customFormat="false" ht="15" hidden="false" customHeight="false" outlineLevel="0" collapsed="false">
      <c r="A4721" s="0" t="s">
        <v>9477</v>
      </c>
      <c r="E4721" s="0" t="s">
        <v>1977</v>
      </c>
      <c r="F4721" s="0" t="n">
        <v>421306</v>
      </c>
      <c r="I4721" s="1" t="n">
        <v>209867013</v>
      </c>
      <c r="J4721" s="0" t="s">
        <v>9478</v>
      </c>
    </row>
    <row r="4722" customFormat="false" ht="15" hidden="false" customHeight="false" outlineLevel="0" collapsed="false">
      <c r="A4722" s="0" t="s">
        <v>9479</v>
      </c>
      <c r="E4722" s="0" t="s">
        <v>1977</v>
      </c>
      <c r="F4722" s="0" t="n">
        <v>421306</v>
      </c>
      <c r="I4722" s="1" t="n">
        <v>209867003</v>
      </c>
      <c r="J4722" s="0" t="s">
        <v>9480</v>
      </c>
    </row>
    <row r="4723" customFormat="false" ht="15" hidden="false" customHeight="false" outlineLevel="0" collapsed="false">
      <c r="A4723" s="0" t="s">
        <v>9481</v>
      </c>
      <c r="E4723" s="0" t="s">
        <v>1977</v>
      </c>
      <c r="F4723" s="0" t="n">
        <v>421306</v>
      </c>
      <c r="I4723" s="1" t="n">
        <v>209866999</v>
      </c>
      <c r="J4723" s="0" t="s">
        <v>9482</v>
      </c>
    </row>
    <row r="4724" customFormat="false" ht="15" hidden="false" customHeight="false" outlineLevel="0" collapsed="false">
      <c r="A4724" s="0" t="s">
        <v>9483</v>
      </c>
      <c r="E4724" s="0" t="s">
        <v>1977</v>
      </c>
      <c r="F4724" s="0" t="n">
        <v>421306</v>
      </c>
      <c r="I4724" s="1" t="n">
        <v>209866995</v>
      </c>
      <c r="J4724" s="0" t="s">
        <v>9484</v>
      </c>
    </row>
    <row r="4725" customFormat="false" ht="15" hidden="false" customHeight="false" outlineLevel="0" collapsed="false">
      <c r="A4725" s="0" t="s">
        <v>9485</v>
      </c>
      <c r="E4725" s="0" t="s">
        <v>1977</v>
      </c>
      <c r="F4725" s="0" t="n">
        <v>421306</v>
      </c>
      <c r="I4725" s="1" t="n">
        <v>209866939</v>
      </c>
      <c r="J4725" s="0" t="s">
        <v>9486</v>
      </c>
    </row>
    <row r="4726" customFormat="false" ht="15" hidden="false" customHeight="false" outlineLevel="0" collapsed="false">
      <c r="A4726" s="0" t="s">
        <v>9487</v>
      </c>
      <c r="E4726" s="0" t="s">
        <v>1977</v>
      </c>
      <c r="F4726" s="0" t="n">
        <v>421306</v>
      </c>
      <c r="I4726" s="1" t="n">
        <v>209866934</v>
      </c>
      <c r="J4726" s="0" t="s">
        <v>9488</v>
      </c>
    </row>
    <row r="4727" customFormat="false" ht="15" hidden="false" customHeight="false" outlineLevel="0" collapsed="false">
      <c r="A4727" s="0" t="s">
        <v>9489</v>
      </c>
      <c r="E4727" s="0" t="s">
        <v>1977</v>
      </c>
      <c r="F4727" s="0" t="n">
        <v>421306</v>
      </c>
      <c r="I4727" s="1" t="n">
        <v>209866931</v>
      </c>
      <c r="J4727" s="0" t="s">
        <v>9490</v>
      </c>
    </row>
    <row r="4728" customFormat="false" ht="15" hidden="false" customHeight="false" outlineLevel="0" collapsed="false">
      <c r="A4728" s="0" t="s">
        <v>9491</v>
      </c>
      <c r="E4728" s="0" t="s">
        <v>1977</v>
      </c>
      <c r="F4728" s="0" t="n">
        <v>421306</v>
      </c>
      <c r="I4728" s="1" t="n">
        <v>209866930</v>
      </c>
      <c r="J4728" s="0" t="s">
        <v>9492</v>
      </c>
    </row>
    <row r="4729" customFormat="false" ht="15" hidden="false" customHeight="false" outlineLevel="0" collapsed="false">
      <c r="A4729" s="0" t="s">
        <v>9493</v>
      </c>
      <c r="E4729" s="0" t="s">
        <v>1977</v>
      </c>
      <c r="F4729" s="0" t="n">
        <v>421306</v>
      </c>
      <c r="I4729" s="1" t="n">
        <v>209866926</v>
      </c>
      <c r="J4729" s="0" t="s">
        <v>9494</v>
      </c>
    </row>
    <row r="4730" customFormat="false" ht="15" hidden="false" customHeight="false" outlineLevel="0" collapsed="false">
      <c r="A4730" s="0" t="s">
        <v>9495</v>
      </c>
      <c r="E4730" s="0" t="s">
        <v>1977</v>
      </c>
      <c r="F4730" s="0" t="n">
        <v>421306</v>
      </c>
      <c r="I4730" s="1" t="n">
        <v>209866925</v>
      </c>
      <c r="J4730" s="0" t="s">
        <v>9496</v>
      </c>
    </row>
    <row r="4731" customFormat="false" ht="15" hidden="false" customHeight="false" outlineLevel="0" collapsed="false">
      <c r="A4731" s="0" t="s">
        <v>9497</v>
      </c>
      <c r="E4731" s="0" t="s">
        <v>1977</v>
      </c>
      <c r="F4731" s="0" t="n">
        <v>421306</v>
      </c>
      <c r="I4731" s="1" t="n">
        <v>209866924</v>
      </c>
      <c r="J4731" s="0" t="s">
        <v>9498</v>
      </c>
    </row>
    <row r="4732" customFormat="false" ht="15" hidden="false" customHeight="false" outlineLevel="0" collapsed="false">
      <c r="A4732" s="0" t="s">
        <v>9499</v>
      </c>
      <c r="E4732" s="0" t="s">
        <v>1977</v>
      </c>
      <c r="F4732" s="0" t="n">
        <v>421306</v>
      </c>
      <c r="I4732" s="1" t="n">
        <v>209866919</v>
      </c>
      <c r="J4732" s="0" t="s">
        <v>9500</v>
      </c>
    </row>
    <row r="4733" customFormat="false" ht="15" hidden="false" customHeight="false" outlineLevel="0" collapsed="false">
      <c r="A4733" s="0" t="s">
        <v>9501</v>
      </c>
      <c r="E4733" s="0" t="s">
        <v>1977</v>
      </c>
      <c r="F4733" s="0" t="n">
        <v>421306</v>
      </c>
      <c r="I4733" s="1" t="n">
        <v>209866914</v>
      </c>
      <c r="J4733" s="0" t="s">
        <v>9502</v>
      </c>
    </row>
    <row r="4734" customFormat="false" ht="15" hidden="false" customHeight="false" outlineLevel="0" collapsed="false">
      <c r="A4734" s="0" t="s">
        <v>9503</v>
      </c>
      <c r="E4734" s="0" t="s">
        <v>1977</v>
      </c>
      <c r="F4734" s="0" t="n">
        <v>421306</v>
      </c>
      <c r="I4734" s="1" t="n">
        <v>209866912</v>
      </c>
      <c r="J4734" s="0" t="s">
        <v>9504</v>
      </c>
    </row>
    <row r="4735" customFormat="false" ht="15" hidden="false" customHeight="false" outlineLevel="0" collapsed="false">
      <c r="A4735" s="0" t="s">
        <v>9505</v>
      </c>
      <c r="E4735" s="0" t="s">
        <v>1977</v>
      </c>
      <c r="F4735" s="0" t="n">
        <v>421306</v>
      </c>
      <c r="I4735" s="1" t="n">
        <v>209866907</v>
      </c>
      <c r="J4735" s="0" t="s">
        <v>9506</v>
      </c>
    </row>
    <row r="4736" customFormat="false" ht="15" hidden="false" customHeight="false" outlineLevel="0" collapsed="false">
      <c r="A4736" s="0" t="s">
        <v>9507</v>
      </c>
      <c r="E4736" s="0" t="s">
        <v>1977</v>
      </c>
      <c r="F4736" s="0" t="n">
        <v>421306</v>
      </c>
      <c r="I4736" s="1" t="n">
        <v>209866901</v>
      </c>
      <c r="J4736" s="0" t="s">
        <v>9508</v>
      </c>
    </row>
    <row r="4737" customFormat="false" ht="15" hidden="false" customHeight="false" outlineLevel="0" collapsed="false">
      <c r="A4737" s="0" t="s">
        <v>9509</v>
      </c>
      <c r="E4737" s="0" t="s">
        <v>1977</v>
      </c>
      <c r="F4737" s="0" t="n">
        <v>421306</v>
      </c>
      <c r="I4737" s="1" t="n">
        <v>209866899</v>
      </c>
      <c r="J4737" s="0" t="s">
        <v>9510</v>
      </c>
    </row>
    <row r="4738" customFormat="false" ht="15" hidden="false" customHeight="false" outlineLevel="0" collapsed="false">
      <c r="A4738" s="0" t="s">
        <v>9511</v>
      </c>
      <c r="E4738" s="0" t="s">
        <v>1977</v>
      </c>
      <c r="F4738" s="0" t="n">
        <v>421306</v>
      </c>
      <c r="I4738" s="1" t="n">
        <v>209866897</v>
      </c>
      <c r="J4738" s="0" t="s">
        <v>9512</v>
      </c>
    </row>
    <row r="4739" customFormat="false" ht="15" hidden="false" customHeight="false" outlineLevel="0" collapsed="false">
      <c r="A4739" s="0" t="s">
        <v>9513</v>
      </c>
      <c r="E4739" s="0" t="s">
        <v>1977</v>
      </c>
      <c r="F4739" s="0" t="n">
        <v>421306</v>
      </c>
      <c r="I4739" s="1" t="n">
        <v>209866884</v>
      </c>
      <c r="J4739" s="0" t="s">
        <v>9514</v>
      </c>
    </row>
    <row r="4740" customFormat="false" ht="15" hidden="false" customHeight="false" outlineLevel="0" collapsed="false">
      <c r="A4740" s="0" t="s">
        <v>9515</v>
      </c>
      <c r="E4740" s="0" t="s">
        <v>1977</v>
      </c>
      <c r="F4740" s="0" t="n">
        <v>421306</v>
      </c>
      <c r="I4740" s="1" t="n">
        <v>209866883</v>
      </c>
      <c r="J4740" s="0" t="s">
        <v>9516</v>
      </c>
    </row>
    <row r="4741" customFormat="false" ht="15" hidden="false" customHeight="false" outlineLevel="0" collapsed="false">
      <c r="A4741" s="0" t="s">
        <v>9517</v>
      </c>
      <c r="E4741" s="0" t="s">
        <v>1977</v>
      </c>
      <c r="F4741" s="0" t="n">
        <v>421306</v>
      </c>
      <c r="I4741" s="1" t="n">
        <v>209866878</v>
      </c>
      <c r="J4741" s="0" t="s">
        <v>9518</v>
      </c>
    </row>
    <row r="4742" customFormat="false" ht="15" hidden="false" customHeight="false" outlineLevel="0" collapsed="false">
      <c r="A4742" s="0" t="s">
        <v>9519</v>
      </c>
      <c r="E4742" s="0" t="s">
        <v>1977</v>
      </c>
      <c r="F4742" s="0" t="n">
        <v>421306</v>
      </c>
      <c r="I4742" s="1" t="n">
        <v>209866874</v>
      </c>
      <c r="J4742" s="0" t="s">
        <v>9520</v>
      </c>
    </row>
    <row r="4743" customFormat="false" ht="15" hidden="false" customHeight="false" outlineLevel="0" collapsed="false">
      <c r="A4743" s="0" t="s">
        <v>9521</v>
      </c>
      <c r="E4743" s="0" t="s">
        <v>1977</v>
      </c>
      <c r="F4743" s="0" t="n">
        <v>421306</v>
      </c>
      <c r="I4743" s="1" t="n">
        <v>209866853</v>
      </c>
      <c r="J4743" s="0" t="s">
        <v>9522</v>
      </c>
    </row>
    <row r="4744" customFormat="false" ht="15" hidden="false" customHeight="false" outlineLevel="0" collapsed="false">
      <c r="A4744" s="0" t="s">
        <v>9523</v>
      </c>
      <c r="E4744" s="0" t="s">
        <v>1977</v>
      </c>
      <c r="F4744" s="0" t="n">
        <v>421306</v>
      </c>
      <c r="I4744" s="1" t="n">
        <v>209866839</v>
      </c>
      <c r="J4744" s="0" t="s">
        <v>9524</v>
      </c>
    </row>
    <row r="4745" customFormat="false" ht="15" hidden="false" customHeight="false" outlineLevel="0" collapsed="false">
      <c r="A4745" s="0" t="s">
        <v>9525</v>
      </c>
      <c r="E4745" s="0" t="s">
        <v>1977</v>
      </c>
      <c r="F4745" s="0" t="n">
        <v>421306</v>
      </c>
      <c r="I4745" s="1" t="n">
        <v>209866838</v>
      </c>
      <c r="J4745" s="0" t="s">
        <v>9526</v>
      </c>
    </row>
    <row r="4746" customFormat="false" ht="15" hidden="false" customHeight="false" outlineLevel="0" collapsed="false">
      <c r="A4746" s="0" t="s">
        <v>9527</v>
      </c>
      <c r="E4746" s="0" t="s">
        <v>1977</v>
      </c>
      <c r="F4746" s="0" t="n">
        <v>421306</v>
      </c>
      <c r="I4746" s="1" t="n">
        <v>209866837</v>
      </c>
      <c r="J4746" s="0" t="s">
        <v>9528</v>
      </c>
    </row>
    <row r="4747" customFormat="false" ht="15" hidden="false" customHeight="false" outlineLevel="0" collapsed="false">
      <c r="A4747" s="0" t="s">
        <v>9529</v>
      </c>
      <c r="E4747" s="0" t="s">
        <v>1977</v>
      </c>
      <c r="F4747" s="0" t="n">
        <v>421306</v>
      </c>
      <c r="I4747" s="1" t="n">
        <v>209866564</v>
      </c>
      <c r="J4747" s="0" t="s">
        <v>9530</v>
      </c>
    </row>
    <row r="4748" customFormat="false" ht="15" hidden="false" customHeight="false" outlineLevel="0" collapsed="false">
      <c r="A4748" s="0" t="s">
        <v>9531</v>
      </c>
      <c r="E4748" s="0" t="s">
        <v>1977</v>
      </c>
      <c r="F4748" s="0" t="n">
        <v>421306</v>
      </c>
      <c r="I4748" s="1" t="n">
        <v>209866562</v>
      </c>
      <c r="J4748" s="0" t="s">
        <v>9532</v>
      </c>
    </row>
    <row r="4749" customFormat="false" ht="15" hidden="false" customHeight="false" outlineLevel="0" collapsed="false">
      <c r="A4749" s="0" t="s">
        <v>9533</v>
      </c>
      <c r="E4749" s="0" t="s">
        <v>1977</v>
      </c>
      <c r="F4749" s="0" t="n">
        <v>421306</v>
      </c>
      <c r="I4749" s="1" t="n">
        <v>209866561</v>
      </c>
      <c r="J4749" s="0" t="s">
        <v>9534</v>
      </c>
    </row>
    <row r="4750" customFormat="false" ht="15" hidden="false" customHeight="false" outlineLevel="0" collapsed="false">
      <c r="A4750" s="0" t="s">
        <v>9535</v>
      </c>
      <c r="E4750" s="0" t="s">
        <v>1977</v>
      </c>
      <c r="F4750" s="0" t="n">
        <v>421306</v>
      </c>
      <c r="I4750" s="1" t="n">
        <v>209866550</v>
      </c>
      <c r="J4750" s="0" t="s">
        <v>9536</v>
      </c>
    </row>
    <row r="4751" customFormat="false" ht="15" hidden="false" customHeight="false" outlineLevel="0" collapsed="false">
      <c r="A4751" s="0" t="s">
        <v>9537</v>
      </c>
      <c r="E4751" s="0" t="s">
        <v>1977</v>
      </c>
      <c r="F4751" s="0" t="n">
        <v>421306</v>
      </c>
      <c r="I4751" s="1" t="n">
        <v>209866547</v>
      </c>
      <c r="J4751" s="0" t="s">
        <v>9538</v>
      </c>
    </row>
    <row r="4752" customFormat="false" ht="15" hidden="false" customHeight="false" outlineLevel="0" collapsed="false">
      <c r="A4752" s="0" t="s">
        <v>9539</v>
      </c>
      <c r="E4752" s="0" t="s">
        <v>1977</v>
      </c>
      <c r="F4752" s="0" t="n">
        <v>421306</v>
      </c>
      <c r="I4752" s="1" t="n">
        <v>209866546</v>
      </c>
      <c r="J4752" s="0" t="s">
        <v>9540</v>
      </c>
    </row>
    <row r="4753" customFormat="false" ht="15" hidden="false" customHeight="false" outlineLevel="0" collapsed="false">
      <c r="A4753" s="0" t="s">
        <v>9541</v>
      </c>
      <c r="E4753" s="0" t="s">
        <v>1977</v>
      </c>
      <c r="F4753" s="0" t="n">
        <v>421306</v>
      </c>
      <c r="I4753" s="1" t="n">
        <v>209866545</v>
      </c>
      <c r="J4753" s="0" t="s">
        <v>9542</v>
      </c>
    </row>
    <row r="4754" customFormat="false" ht="15" hidden="false" customHeight="false" outlineLevel="0" collapsed="false">
      <c r="A4754" s="0" t="s">
        <v>9543</v>
      </c>
      <c r="E4754" s="0" t="s">
        <v>1977</v>
      </c>
      <c r="F4754" s="0" t="n">
        <v>421306</v>
      </c>
      <c r="I4754" s="1" t="n">
        <v>209866541</v>
      </c>
      <c r="J4754" s="0" t="s">
        <v>9544</v>
      </c>
    </row>
    <row r="4755" customFormat="false" ht="15" hidden="false" customHeight="false" outlineLevel="0" collapsed="false">
      <c r="A4755" s="0" t="s">
        <v>9545</v>
      </c>
      <c r="E4755" s="0" t="s">
        <v>1977</v>
      </c>
      <c r="F4755" s="0" t="n">
        <v>421306</v>
      </c>
      <c r="I4755" s="1" t="n">
        <v>209866540</v>
      </c>
      <c r="J4755" s="0" t="s">
        <v>9546</v>
      </c>
    </row>
    <row r="4756" customFormat="false" ht="15" hidden="false" customHeight="false" outlineLevel="0" collapsed="false">
      <c r="A4756" s="0" t="s">
        <v>9547</v>
      </c>
      <c r="E4756" s="0" t="s">
        <v>1977</v>
      </c>
      <c r="F4756" s="0" t="n">
        <v>421306</v>
      </c>
      <c r="I4756" s="1" t="n">
        <v>209866518</v>
      </c>
      <c r="J4756" s="0" t="s">
        <v>9548</v>
      </c>
    </row>
    <row r="4757" customFormat="false" ht="15" hidden="false" customHeight="false" outlineLevel="0" collapsed="false">
      <c r="A4757" s="0" t="s">
        <v>9549</v>
      </c>
      <c r="E4757" s="0" t="s">
        <v>1977</v>
      </c>
      <c r="F4757" s="0" t="n">
        <v>421306</v>
      </c>
      <c r="I4757" s="1" t="n">
        <v>209866517</v>
      </c>
      <c r="J4757" s="0" t="s">
        <v>9550</v>
      </c>
    </row>
    <row r="4758" customFormat="false" ht="15" hidden="false" customHeight="false" outlineLevel="0" collapsed="false">
      <c r="A4758" s="0" t="s">
        <v>9551</v>
      </c>
      <c r="E4758" s="0" t="s">
        <v>1977</v>
      </c>
      <c r="F4758" s="0" t="n">
        <v>421306</v>
      </c>
      <c r="I4758" s="1" t="n">
        <v>209866515</v>
      </c>
      <c r="J4758" s="0" t="s">
        <v>9552</v>
      </c>
    </row>
    <row r="4759" customFormat="false" ht="15" hidden="false" customHeight="false" outlineLevel="0" collapsed="false">
      <c r="A4759" s="0" t="s">
        <v>9553</v>
      </c>
      <c r="E4759" s="0" t="s">
        <v>1977</v>
      </c>
      <c r="F4759" s="0" t="n">
        <v>421306</v>
      </c>
      <c r="I4759" s="1" t="n">
        <v>209866457</v>
      </c>
      <c r="J4759" s="0" t="s">
        <v>9554</v>
      </c>
    </row>
    <row r="4760" customFormat="false" ht="15" hidden="false" customHeight="false" outlineLevel="0" collapsed="false">
      <c r="A4760" s="0" t="s">
        <v>9555</v>
      </c>
      <c r="E4760" s="0" t="s">
        <v>1977</v>
      </c>
      <c r="F4760" s="0" t="n">
        <v>421306</v>
      </c>
      <c r="I4760" s="1" t="n">
        <v>209866454</v>
      </c>
      <c r="J4760" s="0" t="s">
        <v>9556</v>
      </c>
    </row>
    <row r="4761" customFormat="false" ht="15" hidden="false" customHeight="false" outlineLevel="0" collapsed="false">
      <c r="A4761" s="0" t="s">
        <v>9557</v>
      </c>
      <c r="E4761" s="0" t="s">
        <v>1977</v>
      </c>
      <c r="F4761" s="0" t="n">
        <v>421306</v>
      </c>
      <c r="I4761" s="1" t="n">
        <v>209866451</v>
      </c>
      <c r="J4761" s="0" t="s">
        <v>9558</v>
      </c>
    </row>
    <row r="4762" customFormat="false" ht="15" hidden="false" customHeight="false" outlineLevel="0" collapsed="false">
      <c r="A4762" s="0" t="s">
        <v>9559</v>
      </c>
      <c r="E4762" s="0" t="s">
        <v>1977</v>
      </c>
      <c r="F4762" s="0" t="n">
        <v>421306</v>
      </c>
      <c r="I4762" s="1" t="n">
        <v>209866434</v>
      </c>
      <c r="J4762" s="0" t="s">
        <v>9560</v>
      </c>
    </row>
    <row r="4763" customFormat="false" ht="15" hidden="false" customHeight="false" outlineLevel="0" collapsed="false">
      <c r="A4763" s="0" t="s">
        <v>9561</v>
      </c>
      <c r="E4763" s="0" t="s">
        <v>37</v>
      </c>
      <c r="F4763" s="0" t="n">
        <v>421306</v>
      </c>
      <c r="I4763" s="1" t="n">
        <v>209866425</v>
      </c>
      <c r="J4763" s="0" t="s">
        <v>9562</v>
      </c>
    </row>
    <row r="4764" customFormat="false" ht="15" hidden="false" customHeight="false" outlineLevel="0" collapsed="false">
      <c r="A4764" s="0" t="s">
        <v>9563</v>
      </c>
      <c r="E4764" s="0" t="s">
        <v>1977</v>
      </c>
      <c r="F4764" s="0" t="n">
        <v>421306</v>
      </c>
      <c r="I4764" s="1" t="n">
        <v>209866423</v>
      </c>
      <c r="J4764" s="0" t="s">
        <v>9564</v>
      </c>
    </row>
    <row r="4765" customFormat="false" ht="15" hidden="false" customHeight="false" outlineLevel="0" collapsed="false">
      <c r="A4765" s="0" t="s">
        <v>9565</v>
      </c>
      <c r="E4765" s="0" t="s">
        <v>1977</v>
      </c>
      <c r="F4765" s="0" t="n">
        <v>421306</v>
      </c>
      <c r="I4765" s="1" t="n">
        <v>209866414</v>
      </c>
      <c r="J4765" s="0" t="s">
        <v>9566</v>
      </c>
    </row>
    <row r="4766" customFormat="false" ht="15" hidden="false" customHeight="false" outlineLevel="0" collapsed="false">
      <c r="A4766" s="0" t="s">
        <v>9567</v>
      </c>
      <c r="E4766" s="0" t="s">
        <v>1977</v>
      </c>
      <c r="F4766" s="0" t="n">
        <v>421306</v>
      </c>
      <c r="I4766" s="1" t="n">
        <v>209866317</v>
      </c>
      <c r="J4766" s="0" t="s">
        <v>9568</v>
      </c>
    </row>
    <row r="4767" customFormat="false" ht="15" hidden="false" customHeight="false" outlineLevel="0" collapsed="false">
      <c r="A4767" s="0" t="s">
        <v>9569</v>
      </c>
      <c r="E4767" s="0" t="s">
        <v>1977</v>
      </c>
      <c r="F4767" s="0" t="n">
        <v>421306</v>
      </c>
      <c r="I4767" s="1" t="n">
        <v>209866223</v>
      </c>
      <c r="J4767" s="0" t="s">
        <v>9570</v>
      </c>
    </row>
    <row r="4768" customFormat="false" ht="15" hidden="false" customHeight="false" outlineLevel="0" collapsed="false">
      <c r="A4768" s="0" t="s">
        <v>9571</v>
      </c>
      <c r="E4768" s="0" t="s">
        <v>37</v>
      </c>
      <c r="F4768" s="0" t="n">
        <v>421306</v>
      </c>
      <c r="I4768" s="1" t="n">
        <v>209866215</v>
      </c>
      <c r="J4768" s="0" t="s">
        <v>9572</v>
      </c>
    </row>
    <row r="4769" customFormat="false" ht="15" hidden="false" customHeight="false" outlineLevel="0" collapsed="false">
      <c r="A4769" s="0" t="s">
        <v>9573</v>
      </c>
      <c r="E4769" s="0" t="s">
        <v>1977</v>
      </c>
      <c r="F4769" s="0" t="n">
        <v>421306</v>
      </c>
      <c r="I4769" s="1" t="n">
        <v>209865862</v>
      </c>
      <c r="J4769" s="0" t="s">
        <v>9574</v>
      </c>
    </row>
    <row r="4770" customFormat="false" ht="15" hidden="false" customHeight="false" outlineLevel="0" collapsed="false">
      <c r="A4770" s="0" t="s">
        <v>9575</v>
      </c>
      <c r="E4770" s="0" t="s">
        <v>1977</v>
      </c>
      <c r="F4770" s="0" t="n">
        <v>421306</v>
      </c>
      <c r="I4770" s="1" t="n">
        <v>209865385</v>
      </c>
      <c r="J4770" s="0" t="s">
        <v>9576</v>
      </c>
    </row>
    <row r="4771" customFormat="false" ht="15" hidden="false" customHeight="false" outlineLevel="0" collapsed="false">
      <c r="A4771" s="0" t="s">
        <v>9577</v>
      </c>
      <c r="E4771" s="0" t="s">
        <v>1977</v>
      </c>
      <c r="F4771" s="0" t="n">
        <v>421306</v>
      </c>
      <c r="I4771" s="1" t="n">
        <v>209865305</v>
      </c>
      <c r="J4771" s="0" t="s">
        <v>9578</v>
      </c>
    </row>
    <row r="4772" customFormat="false" ht="15" hidden="false" customHeight="false" outlineLevel="0" collapsed="false">
      <c r="A4772" s="0" t="s">
        <v>9579</v>
      </c>
      <c r="E4772" s="0" t="s">
        <v>1977</v>
      </c>
      <c r="F4772" s="0" t="n">
        <v>421306</v>
      </c>
      <c r="I4772" s="1" t="n">
        <v>209865002</v>
      </c>
      <c r="J4772" s="0" t="s">
        <v>9580</v>
      </c>
    </row>
    <row r="4773" customFormat="false" ht="15" hidden="false" customHeight="false" outlineLevel="0" collapsed="false">
      <c r="A4773" s="0" t="s">
        <v>9581</v>
      </c>
      <c r="E4773" s="0" t="s">
        <v>1977</v>
      </c>
      <c r="F4773" s="0" t="n">
        <v>421306</v>
      </c>
      <c r="I4773" s="1" t="n">
        <v>209864931</v>
      </c>
      <c r="J4773" s="0" t="s">
        <v>9582</v>
      </c>
    </row>
    <row r="4774" customFormat="false" ht="15" hidden="false" customHeight="false" outlineLevel="0" collapsed="false">
      <c r="A4774" s="0" t="s">
        <v>9583</v>
      </c>
      <c r="E4774" s="0" t="s">
        <v>1977</v>
      </c>
      <c r="F4774" s="0" t="n">
        <v>421306</v>
      </c>
      <c r="I4774" s="1" t="n">
        <v>209864762</v>
      </c>
      <c r="J4774" s="0" t="s">
        <v>9584</v>
      </c>
    </row>
    <row r="4775" customFormat="false" ht="15" hidden="false" customHeight="false" outlineLevel="0" collapsed="false">
      <c r="A4775" s="0" t="s">
        <v>9585</v>
      </c>
      <c r="E4775" s="0" t="s">
        <v>1977</v>
      </c>
      <c r="F4775" s="0" t="n">
        <v>421306</v>
      </c>
      <c r="I4775" s="1" t="n">
        <v>209864509</v>
      </c>
      <c r="J4775" s="0" t="s">
        <v>9586</v>
      </c>
    </row>
    <row r="4776" customFormat="false" ht="15" hidden="false" customHeight="false" outlineLevel="0" collapsed="false">
      <c r="A4776" s="0" t="s">
        <v>9587</v>
      </c>
      <c r="E4776" s="0" t="s">
        <v>1977</v>
      </c>
      <c r="F4776" s="0" t="n">
        <v>421306</v>
      </c>
      <c r="I4776" s="1" t="n">
        <v>209864502</v>
      </c>
      <c r="J4776" s="0" t="s">
        <v>9588</v>
      </c>
    </row>
    <row r="4777" customFormat="false" ht="15" hidden="false" customHeight="false" outlineLevel="0" collapsed="false">
      <c r="A4777" s="0" t="s">
        <v>9589</v>
      </c>
      <c r="E4777" s="0" t="s">
        <v>1977</v>
      </c>
      <c r="F4777" s="0" t="n">
        <v>421306</v>
      </c>
      <c r="I4777" s="1" t="n">
        <v>209864501</v>
      </c>
      <c r="J4777" s="0" t="s">
        <v>9590</v>
      </c>
    </row>
    <row r="4778" customFormat="false" ht="15" hidden="false" customHeight="false" outlineLevel="0" collapsed="false">
      <c r="A4778" s="0" t="s">
        <v>9591</v>
      </c>
      <c r="E4778" s="0" t="s">
        <v>1977</v>
      </c>
      <c r="F4778" s="0" t="n">
        <v>421306</v>
      </c>
      <c r="I4778" s="1" t="n">
        <v>209864500</v>
      </c>
      <c r="J4778" s="0" t="s">
        <v>9592</v>
      </c>
    </row>
    <row r="4779" customFormat="false" ht="15" hidden="false" customHeight="false" outlineLevel="0" collapsed="false">
      <c r="A4779" s="0" t="s">
        <v>9593</v>
      </c>
      <c r="E4779" s="0" t="s">
        <v>1977</v>
      </c>
      <c r="F4779" s="0" t="n">
        <v>421306</v>
      </c>
      <c r="I4779" s="1" t="n">
        <v>209864499</v>
      </c>
      <c r="J4779" s="0" t="s">
        <v>9594</v>
      </c>
    </row>
    <row r="4780" customFormat="false" ht="15" hidden="false" customHeight="false" outlineLevel="0" collapsed="false">
      <c r="A4780" s="0" t="s">
        <v>9595</v>
      </c>
      <c r="E4780" s="0" t="s">
        <v>1977</v>
      </c>
      <c r="F4780" s="0" t="n">
        <v>421306</v>
      </c>
      <c r="I4780" s="1" t="n">
        <v>209864497</v>
      </c>
      <c r="J4780" s="0" t="s">
        <v>9596</v>
      </c>
    </row>
    <row r="4781" customFormat="false" ht="15" hidden="false" customHeight="false" outlineLevel="0" collapsed="false">
      <c r="A4781" s="0" t="s">
        <v>9597</v>
      </c>
      <c r="E4781" s="0" t="s">
        <v>1977</v>
      </c>
      <c r="F4781" s="0" t="n">
        <v>421306</v>
      </c>
      <c r="I4781" s="1" t="n">
        <v>209864496</v>
      </c>
      <c r="J4781" s="0" t="s">
        <v>9598</v>
      </c>
    </row>
    <row r="4782" customFormat="false" ht="15" hidden="false" customHeight="false" outlineLevel="0" collapsed="false">
      <c r="A4782" s="0" t="s">
        <v>9599</v>
      </c>
      <c r="E4782" s="0" t="s">
        <v>1977</v>
      </c>
      <c r="F4782" s="0" t="n">
        <v>421306</v>
      </c>
      <c r="I4782" s="1" t="n">
        <v>209864495</v>
      </c>
      <c r="J4782" s="0" t="s">
        <v>9600</v>
      </c>
    </row>
    <row r="4783" customFormat="false" ht="15" hidden="false" customHeight="false" outlineLevel="0" collapsed="false">
      <c r="A4783" s="0" t="s">
        <v>9601</v>
      </c>
      <c r="E4783" s="0" t="s">
        <v>1977</v>
      </c>
      <c r="F4783" s="0" t="n">
        <v>421306</v>
      </c>
      <c r="I4783" s="1" t="n">
        <v>209864494</v>
      </c>
      <c r="J4783" s="0" t="s">
        <v>9602</v>
      </c>
    </row>
    <row r="4784" customFormat="false" ht="15" hidden="false" customHeight="false" outlineLevel="0" collapsed="false">
      <c r="A4784" s="0" t="s">
        <v>9603</v>
      </c>
      <c r="E4784" s="0" t="s">
        <v>1977</v>
      </c>
      <c r="F4784" s="0" t="n">
        <v>421306</v>
      </c>
      <c r="I4784" s="1" t="n">
        <v>209864493</v>
      </c>
      <c r="J4784" s="0" t="s">
        <v>9604</v>
      </c>
    </row>
    <row r="4785" customFormat="false" ht="15" hidden="false" customHeight="false" outlineLevel="0" collapsed="false">
      <c r="A4785" s="0" t="s">
        <v>9605</v>
      </c>
      <c r="E4785" s="0" t="s">
        <v>1977</v>
      </c>
      <c r="F4785" s="0" t="n">
        <v>421306</v>
      </c>
      <c r="I4785" s="1" t="n">
        <v>209864492</v>
      </c>
      <c r="J4785" s="0" t="s">
        <v>9606</v>
      </c>
    </row>
    <row r="4786" customFormat="false" ht="15" hidden="false" customHeight="false" outlineLevel="0" collapsed="false">
      <c r="A4786" s="0" t="s">
        <v>9607</v>
      </c>
      <c r="E4786" s="0" t="s">
        <v>1977</v>
      </c>
      <c r="F4786" s="0" t="n">
        <v>421306</v>
      </c>
      <c r="I4786" s="1" t="n">
        <v>209864491</v>
      </c>
      <c r="J4786" s="0" t="s">
        <v>9608</v>
      </c>
    </row>
    <row r="4787" customFormat="false" ht="15" hidden="false" customHeight="false" outlineLevel="0" collapsed="false">
      <c r="A4787" s="0" t="s">
        <v>9609</v>
      </c>
      <c r="E4787" s="0" t="s">
        <v>1977</v>
      </c>
      <c r="F4787" s="0" t="n">
        <v>421306</v>
      </c>
      <c r="I4787" s="1" t="n">
        <v>209864490</v>
      </c>
      <c r="J4787" s="0" t="s">
        <v>9610</v>
      </c>
    </row>
    <row r="4788" customFormat="false" ht="15" hidden="false" customHeight="false" outlineLevel="0" collapsed="false">
      <c r="A4788" s="0" t="s">
        <v>9611</v>
      </c>
      <c r="E4788" s="0" t="s">
        <v>1977</v>
      </c>
      <c r="F4788" s="0" t="n">
        <v>421306</v>
      </c>
      <c r="I4788" s="1" t="n">
        <v>209864489</v>
      </c>
      <c r="J4788" s="0" t="s">
        <v>9612</v>
      </c>
    </row>
    <row r="4789" customFormat="false" ht="15" hidden="false" customHeight="false" outlineLevel="0" collapsed="false">
      <c r="A4789" s="0" t="s">
        <v>9613</v>
      </c>
      <c r="E4789" s="0" t="s">
        <v>1977</v>
      </c>
      <c r="F4789" s="0" t="n">
        <v>421306</v>
      </c>
      <c r="I4789" s="1" t="n">
        <v>209864488</v>
      </c>
      <c r="J4789" s="0" t="s">
        <v>9614</v>
      </c>
    </row>
    <row r="4790" customFormat="false" ht="15" hidden="false" customHeight="false" outlineLevel="0" collapsed="false">
      <c r="A4790" s="0" t="s">
        <v>9615</v>
      </c>
      <c r="E4790" s="0" t="s">
        <v>1977</v>
      </c>
      <c r="F4790" s="0" t="n">
        <v>421306</v>
      </c>
      <c r="I4790" s="1" t="n">
        <v>209864487</v>
      </c>
      <c r="J4790" s="0" t="s">
        <v>9616</v>
      </c>
    </row>
    <row r="4791" customFormat="false" ht="15" hidden="false" customHeight="false" outlineLevel="0" collapsed="false">
      <c r="A4791" s="0" t="s">
        <v>9617</v>
      </c>
      <c r="E4791" s="0" t="s">
        <v>1977</v>
      </c>
      <c r="F4791" s="0" t="n">
        <v>421306</v>
      </c>
      <c r="I4791" s="1" t="n">
        <v>209864486</v>
      </c>
      <c r="J4791" s="0" t="s">
        <v>9618</v>
      </c>
    </row>
    <row r="4792" customFormat="false" ht="15" hidden="false" customHeight="false" outlineLevel="0" collapsed="false">
      <c r="A4792" s="0" t="s">
        <v>9619</v>
      </c>
      <c r="E4792" s="0" t="s">
        <v>1977</v>
      </c>
      <c r="F4792" s="0" t="n">
        <v>421306</v>
      </c>
      <c r="I4792" s="1" t="n">
        <v>209864483</v>
      </c>
      <c r="J4792" s="0" t="s">
        <v>9620</v>
      </c>
    </row>
    <row r="4793" customFormat="false" ht="15" hidden="false" customHeight="false" outlineLevel="0" collapsed="false">
      <c r="A4793" s="0" t="s">
        <v>9621</v>
      </c>
      <c r="E4793" s="0" t="s">
        <v>1977</v>
      </c>
      <c r="F4793" s="0" t="n">
        <v>421306</v>
      </c>
      <c r="I4793" s="1" t="n">
        <v>209864480</v>
      </c>
      <c r="J4793" s="0" t="s">
        <v>9622</v>
      </c>
    </row>
    <row r="4794" customFormat="false" ht="15" hidden="false" customHeight="false" outlineLevel="0" collapsed="false">
      <c r="A4794" s="0" t="s">
        <v>9623</v>
      </c>
      <c r="E4794" s="0" t="s">
        <v>1977</v>
      </c>
      <c r="F4794" s="0" t="n">
        <v>421306</v>
      </c>
      <c r="I4794" s="1" t="n">
        <v>209864478</v>
      </c>
      <c r="J4794" s="0" t="s">
        <v>9624</v>
      </c>
    </row>
    <row r="4795" customFormat="false" ht="15" hidden="false" customHeight="false" outlineLevel="0" collapsed="false">
      <c r="A4795" s="0" t="s">
        <v>9625</v>
      </c>
      <c r="E4795" s="0" t="s">
        <v>1977</v>
      </c>
      <c r="F4795" s="0" t="n">
        <v>421306</v>
      </c>
      <c r="I4795" s="1" t="n">
        <v>209864477</v>
      </c>
      <c r="J4795" s="0" t="s">
        <v>9626</v>
      </c>
    </row>
    <row r="4796" customFormat="false" ht="15" hidden="false" customHeight="false" outlineLevel="0" collapsed="false">
      <c r="A4796" s="0" t="s">
        <v>9627</v>
      </c>
      <c r="E4796" s="0" t="s">
        <v>37</v>
      </c>
      <c r="F4796" s="0" t="n">
        <v>421306</v>
      </c>
      <c r="I4796" s="1" t="n">
        <v>209864472</v>
      </c>
      <c r="J4796" s="0" t="s">
        <v>9628</v>
      </c>
    </row>
    <row r="4797" customFormat="false" ht="15" hidden="false" customHeight="false" outlineLevel="0" collapsed="false">
      <c r="A4797" s="0" t="s">
        <v>9629</v>
      </c>
      <c r="E4797" s="0" t="s">
        <v>37</v>
      </c>
      <c r="F4797" s="0" t="n">
        <v>400077</v>
      </c>
      <c r="I4797" s="1" t="n">
        <v>209861369</v>
      </c>
      <c r="J4797" s="0" t="s">
        <v>9630</v>
      </c>
    </row>
    <row r="4798" customFormat="false" ht="15" hidden="false" customHeight="false" outlineLevel="0" collapsed="false">
      <c r="A4798" s="0" t="s">
        <v>9631</v>
      </c>
      <c r="E4798" s="0" t="s">
        <v>37</v>
      </c>
      <c r="F4798" s="0" t="n">
        <v>400077</v>
      </c>
      <c r="I4798" s="1" t="n">
        <v>209859772</v>
      </c>
      <c r="J4798" s="0" t="s">
        <v>9632</v>
      </c>
    </row>
    <row r="4799" customFormat="false" ht="15" hidden="false" customHeight="false" outlineLevel="0" collapsed="false">
      <c r="A4799" s="0" t="s">
        <v>9633</v>
      </c>
      <c r="E4799" s="0" t="s">
        <v>37</v>
      </c>
      <c r="F4799" s="0" t="n">
        <v>400077</v>
      </c>
      <c r="I4799" s="1" t="n">
        <v>209859700</v>
      </c>
      <c r="J4799" s="0" t="s">
        <v>9634</v>
      </c>
    </row>
    <row r="4800" customFormat="false" ht="15" hidden="false" customHeight="false" outlineLevel="0" collapsed="false">
      <c r="A4800" s="0" t="s">
        <v>9635</v>
      </c>
      <c r="E4800" s="0" t="s">
        <v>37</v>
      </c>
      <c r="F4800" s="0" t="n">
        <v>400076</v>
      </c>
      <c r="I4800" s="1" t="n">
        <v>209867198</v>
      </c>
      <c r="J4800" s="0" t="s">
        <v>9636</v>
      </c>
    </row>
    <row r="4801" customFormat="false" ht="15" hidden="false" customHeight="false" outlineLevel="0" collapsed="false">
      <c r="A4801" s="0" t="s">
        <v>9637</v>
      </c>
      <c r="E4801" s="0" t="s">
        <v>37</v>
      </c>
      <c r="F4801" s="0" t="n">
        <v>400076</v>
      </c>
      <c r="I4801" s="1" t="n">
        <v>209867197</v>
      </c>
      <c r="J4801" s="0" t="s">
        <v>9638</v>
      </c>
    </row>
    <row r="4802" customFormat="false" ht="15" hidden="false" customHeight="false" outlineLevel="0" collapsed="false">
      <c r="A4802" s="0" t="s">
        <v>9639</v>
      </c>
      <c r="E4802" s="0" t="s">
        <v>37</v>
      </c>
      <c r="F4802" s="0" t="n">
        <v>400076</v>
      </c>
      <c r="I4802" s="1" t="n">
        <v>209866823</v>
      </c>
      <c r="J4802" s="0" t="s">
        <v>9640</v>
      </c>
    </row>
    <row r="4803" customFormat="false" ht="15" hidden="false" customHeight="false" outlineLevel="0" collapsed="false">
      <c r="A4803" s="0" t="s">
        <v>9641</v>
      </c>
      <c r="E4803" s="0" t="s">
        <v>37</v>
      </c>
      <c r="F4803" s="0" t="n">
        <v>400076</v>
      </c>
      <c r="I4803" s="1" t="n">
        <v>209866822</v>
      </c>
      <c r="J4803" s="0" t="s">
        <v>9642</v>
      </c>
    </row>
    <row r="4804" customFormat="false" ht="15" hidden="false" customHeight="false" outlineLevel="0" collapsed="false">
      <c r="A4804" s="0" t="s">
        <v>9643</v>
      </c>
      <c r="E4804" s="0" t="s">
        <v>37</v>
      </c>
      <c r="F4804" s="0" t="n">
        <v>400076</v>
      </c>
      <c r="I4804" s="1" t="n">
        <v>209866821</v>
      </c>
      <c r="J4804" s="0" t="s">
        <v>9644</v>
      </c>
    </row>
    <row r="4805" customFormat="false" ht="15" hidden="false" customHeight="false" outlineLevel="0" collapsed="false">
      <c r="A4805" s="0" t="s">
        <v>9645</v>
      </c>
      <c r="E4805" s="0" t="s">
        <v>37</v>
      </c>
      <c r="F4805" s="0" t="n">
        <v>400076</v>
      </c>
      <c r="I4805" s="1" t="n">
        <v>209866816</v>
      </c>
      <c r="J4805" s="0" t="s">
        <v>9646</v>
      </c>
    </row>
    <row r="4806" customFormat="false" ht="15" hidden="false" customHeight="false" outlineLevel="0" collapsed="false">
      <c r="A4806" s="0" t="s">
        <v>9647</v>
      </c>
      <c r="E4806" s="0" t="s">
        <v>37</v>
      </c>
      <c r="F4806" s="0" t="n">
        <v>400076</v>
      </c>
      <c r="I4806" s="1" t="n">
        <v>209866796</v>
      </c>
      <c r="J4806" s="0" t="s">
        <v>9648</v>
      </c>
    </row>
    <row r="4807" customFormat="false" ht="15" hidden="false" customHeight="false" outlineLevel="0" collapsed="false">
      <c r="A4807" s="0" t="s">
        <v>9649</v>
      </c>
      <c r="E4807" s="0" t="s">
        <v>37</v>
      </c>
      <c r="F4807" s="0" t="n">
        <v>400076</v>
      </c>
      <c r="I4807" s="1" t="n">
        <v>209866724</v>
      </c>
      <c r="J4807" s="0" t="s">
        <v>9650</v>
      </c>
    </row>
    <row r="4808" customFormat="false" ht="15" hidden="false" customHeight="false" outlineLevel="0" collapsed="false">
      <c r="A4808" s="0" t="s">
        <v>9651</v>
      </c>
      <c r="E4808" s="0" t="s">
        <v>37</v>
      </c>
      <c r="F4808" s="0" t="n">
        <v>400076</v>
      </c>
      <c r="I4808" s="1" t="n">
        <v>209866720</v>
      </c>
      <c r="J4808" s="0" t="s">
        <v>9652</v>
      </c>
    </row>
    <row r="4809" customFormat="false" ht="15" hidden="false" customHeight="false" outlineLevel="0" collapsed="false">
      <c r="A4809" s="0" t="s">
        <v>9653</v>
      </c>
      <c r="E4809" s="0" t="s">
        <v>37</v>
      </c>
      <c r="F4809" s="0" t="n">
        <v>400076</v>
      </c>
      <c r="I4809" s="1" t="n">
        <v>209866695</v>
      </c>
      <c r="J4809" s="0" t="s">
        <v>9654</v>
      </c>
    </row>
    <row r="4810" customFormat="false" ht="15" hidden="false" customHeight="false" outlineLevel="0" collapsed="false">
      <c r="A4810" s="0" t="s">
        <v>9655</v>
      </c>
      <c r="E4810" s="0" t="s">
        <v>37</v>
      </c>
      <c r="F4810" s="0" t="n">
        <v>400076</v>
      </c>
      <c r="I4810" s="1" t="n">
        <v>209866664</v>
      </c>
      <c r="J4810" s="0" t="s">
        <v>9656</v>
      </c>
    </row>
    <row r="4811" customFormat="false" ht="15" hidden="false" customHeight="false" outlineLevel="0" collapsed="false">
      <c r="A4811" s="0" t="s">
        <v>9657</v>
      </c>
      <c r="E4811" s="0" t="s">
        <v>37</v>
      </c>
      <c r="F4811" s="0" t="n">
        <v>400076</v>
      </c>
      <c r="I4811" s="1" t="n">
        <v>209866656</v>
      </c>
      <c r="J4811" s="0" t="s">
        <v>9658</v>
      </c>
    </row>
    <row r="4812" customFormat="false" ht="15" hidden="false" customHeight="false" outlineLevel="0" collapsed="false">
      <c r="A4812" s="0" t="s">
        <v>9659</v>
      </c>
      <c r="E4812" s="0" t="s">
        <v>37</v>
      </c>
      <c r="F4812" s="0" t="n">
        <v>400076</v>
      </c>
      <c r="I4812" s="1" t="n">
        <v>209866486</v>
      </c>
      <c r="J4812" s="0" t="s">
        <v>9660</v>
      </c>
    </row>
    <row r="4813" customFormat="false" ht="15" hidden="false" customHeight="false" outlineLevel="0" collapsed="false">
      <c r="A4813" s="0" t="s">
        <v>9661</v>
      </c>
      <c r="E4813" s="0" t="s">
        <v>37</v>
      </c>
      <c r="F4813" s="0" t="n">
        <v>400076</v>
      </c>
      <c r="I4813" s="1" t="n">
        <v>209865960</v>
      </c>
      <c r="J4813" s="0" t="s">
        <v>9662</v>
      </c>
    </row>
    <row r="4814" customFormat="false" ht="15" hidden="false" customHeight="false" outlineLevel="0" collapsed="false">
      <c r="A4814" s="0" t="s">
        <v>9663</v>
      </c>
      <c r="E4814" s="0" t="s">
        <v>37</v>
      </c>
      <c r="F4814" s="0" t="n">
        <v>400076</v>
      </c>
      <c r="I4814" s="1" t="n">
        <v>209865956</v>
      </c>
      <c r="J4814" s="0" t="s">
        <v>9664</v>
      </c>
    </row>
    <row r="4815" customFormat="false" ht="15" hidden="false" customHeight="false" outlineLevel="0" collapsed="false">
      <c r="A4815" s="0" t="s">
        <v>9665</v>
      </c>
      <c r="E4815" s="0" t="s">
        <v>37</v>
      </c>
      <c r="F4815" s="0" t="n">
        <v>400076</v>
      </c>
      <c r="I4815" s="1" t="n">
        <v>209865919</v>
      </c>
      <c r="J4815" s="0" t="s">
        <v>9666</v>
      </c>
    </row>
    <row r="4816" customFormat="false" ht="15" hidden="false" customHeight="false" outlineLevel="0" collapsed="false">
      <c r="A4816" s="0" t="s">
        <v>9667</v>
      </c>
      <c r="E4816" s="0" t="s">
        <v>37</v>
      </c>
      <c r="F4816" s="0" t="n">
        <v>400076</v>
      </c>
      <c r="I4816" s="1" t="n">
        <v>209865918</v>
      </c>
      <c r="J4816" s="0" t="s">
        <v>9668</v>
      </c>
    </row>
    <row r="4817" customFormat="false" ht="15" hidden="false" customHeight="false" outlineLevel="0" collapsed="false">
      <c r="A4817" s="0" t="s">
        <v>9669</v>
      </c>
      <c r="E4817" s="0" t="s">
        <v>37</v>
      </c>
      <c r="F4817" s="0" t="n">
        <v>400076</v>
      </c>
      <c r="I4817" s="1" t="n">
        <v>209865632</v>
      </c>
      <c r="J4817" s="0" t="s">
        <v>9670</v>
      </c>
    </row>
    <row r="4818" customFormat="false" ht="15" hidden="false" customHeight="false" outlineLevel="0" collapsed="false">
      <c r="A4818" s="0" t="s">
        <v>9671</v>
      </c>
      <c r="E4818" s="0" t="s">
        <v>37</v>
      </c>
      <c r="F4818" s="0" t="n">
        <v>400076</v>
      </c>
      <c r="I4818" s="1" t="n">
        <v>209865631</v>
      </c>
      <c r="J4818" s="0" t="s">
        <v>9672</v>
      </c>
    </row>
    <row r="4819" customFormat="false" ht="15" hidden="false" customHeight="false" outlineLevel="0" collapsed="false">
      <c r="A4819" s="0" t="s">
        <v>9673</v>
      </c>
      <c r="E4819" s="0" t="s">
        <v>37</v>
      </c>
      <c r="F4819" s="0" t="n">
        <v>400076</v>
      </c>
      <c r="I4819" s="1" t="n">
        <v>209865623</v>
      </c>
      <c r="J4819" s="0" t="s">
        <v>9674</v>
      </c>
    </row>
    <row r="4820" customFormat="false" ht="15" hidden="false" customHeight="false" outlineLevel="0" collapsed="false">
      <c r="A4820" s="0" t="s">
        <v>9675</v>
      </c>
      <c r="E4820" s="0" t="s">
        <v>37</v>
      </c>
      <c r="F4820" s="0" t="n">
        <v>400076</v>
      </c>
      <c r="I4820" s="1" t="n">
        <v>209865620</v>
      </c>
      <c r="J4820" s="0" t="s">
        <v>9676</v>
      </c>
    </row>
    <row r="4821" customFormat="false" ht="15" hidden="false" customHeight="false" outlineLevel="0" collapsed="false">
      <c r="A4821" s="0" t="s">
        <v>9677</v>
      </c>
      <c r="E4821" s="0" t="s">
        <v>37</v>
      </c>
      <c r="F4821" s="0" t="n">
        <v>400076</v>
      </c>
      <c r="I4821" s="1" t="n">
        <v>209865595</v>
      </c>
      <c r="J4821" s="0" t="s">
        <v>9678</v>
      </c>
    </row>
    <row r="4822" customFormat="false" ht="15" hidden="false" customHeight="false" outlineLevel="0" collapsed="false">
      <c r="A4822" s="0" t="s">
        <v>9679</v>
      </c>
      <c r="E4822" s="0" t="s">
        <v>37</v>
      </c>
      <c r="F4822" s="0" t="n">
        <v>400076</v>
      </c>
      <c r="I4822" s="1" t="n">
        <v>209865593</v>
      </c>
      <c r="J4822" s="0" t="s">
        <v>9680</v>
      </c>
    </row>
    <row r="4823" customFormat="false" ht="15" hidden="false" customHeight="false" outlineLevel="0" collapsed="false">
      <c r="A4823" s="0" t="s">
        <v>9681</v>
      </c>
      <c r="E4823" s="0" t="s">
        <v>37</v>
      </c>
      <c r="F4823" s="0" t="n">
        <v>400076</v>
      </c>
      <c r="I4823" s="1" t="n">
        <v>209865592</v>
      </c>
      <c r="J4823" s="0" t="s">
        <v>9682</v>
      </c>
    </row>
    <row r="4824" customFormat="false" ht="15" hidden="false" customHeight="false" outlineLevel="0" collapsed="false">
      <c r="A4824" s="0" t="s">
        <v>9683</v>
      </c>
      <c r="E4824" s="0" t="s">
        <v>37</v>
      </c>
      <c r="F4824" s="0" t="n">
        <v>400076</v>
      </c>
      <c r="I4824" s="1" t="n">
        <v>209865578</v>
      </c>
      <c r="J4824" s="0" t="s">
        <v>9684</v>
      </c>
    </row>
    <row r="4825" customFormat="false" ht="15" hidden="false" customHeight="false" outlineLevel="0" collapsed="false">
      <c r="A4825" s="0" t="s">
        <v>9685</v>
      </c>
      <c r="E4825" s="0" t="s">
        <v>37</v>
      </c>
      <c r="F4825" s="0" t="n">
        <v>400076</v>
      </c>
      <c r="I4825" s="1" t="n">
        <v>209864907</v>
      </c>
      <c r="J4825" s="0" t="s">
        <v>9686</v>
      </c>
    </row>
    <row r="4826" customFormat="false" ht="15" hidden="false" customHeight="false" outlineLevel="0" collapsed="false">
      <c r="A4826" s="0" t="s">
        <v>9687</v>
      </c>
      <c r="E4826" s="0" t="s">
        <v>37</v>
      </c>
      <c r="F4826" s="0" t="n">
        <v>400076</v>
      </c>
      <c r="I4826" s="1" t="n">
        <v>209864893</v>
      </c>
      <c r="J4826" s="0" t="s">
        <v>9688</v>
      </c>
    </row>
    <row r="4827" customFormat="false" ht="15" hidden="false" customHeight="false" outlineLevel="0" collapsed="false">
      <c r="A4827" s="0" t="s">
        <v>9689</v>
      </c>
      <c r="E4827" s="0" t="s">
        <v>37</v>
      </c>
      <c r="F4827" s="0" t="n">
        <v>400076</v>
      </c>
      <c r="I4827" s="1" t="n">
        <v>209864890</v>
      </c>
      <c r="J4827" s="0" t="s">
        <v>9690</v>
      </c>
    </row>
    <row r="4828" customFormat="false" ht="15" hidden="false" customHeight="false" outlineLevel="0" collapsed="false">
      <c r="A4828" s="0" t="s">
        <v>9691</v>
      </c>
      <c r="E4828" s="0" t="s">
        <v>37</v>
      </c>
      <c r="F4828" s="0" t="n">
        <v>400076</v>
      </c>
      <c r="I4828" s="1" t="n">
        <v>209864774</v>
      </c>
      <c r="J4828" s="0" t="s">
        <v>9692</v>
      </c>
    </row>
    <row r="4829" customFormat="false" ht="15" hidden="false" customHeight="false" outlineLevel="0" collapsed="false">
      <c r="A4829" s="0" t="s">
        <v>9693</v>
      </c>
      <c r="E4829" s="0" t="s">
        <v>14</v>
      </c>
      <c r="F4829" s="0" t="n">
        <v>110094</v>
      </c>
      <c r="I4829" s="1" t="n">
        <v>209868971</v>
      </c>
      <c r="J4829" s="0" t="s">
        <v>9694</v>
      </c>
    </row>
    <row r="4830" customFormat="false" ht="15" hidden="false" customHeight="false" outlineLevel="0" collapsed="false">
      <c r="A4830" s="0" t="s">
        <v>9695</v>
      </c>
      <c r="E4830" s="0" t="s">
        <v>14</v>
      </c>
      <c r="F4830" s="0" t="n">
        <v>110094</v>
      </c>
      <c r="I4830" s="1" t="n">
        <v>209868962</v>
      </c>
      <c r="J4830" s="0" t="s">
        <v>9696</v>
      </c>
    </row>
    <row r="4831" customFormat="false" ht="15" hidden="false" customHeight="false" outlineLevel="0" collapsed="false">
      <c r="A4831" s="0" t="s">
        <v>9697</v>
      </c>
      <c r="E4831" s="0" t="s">
        <v>14</v>
      </c>
      <c r="F4831" s="0" t="n">
        <v>110094</v>
      </c>
      <c r="I4831" s="1" t="n">
        <v>209868935</v>
      </c>
      <c r="J4831" s="0" t="s">
        <v>9698</v>
      </c>
    </row>
    <row r="4832" customFormat="false" ht="15" hidden="false" customHeight="false" outlineLevel="0" collapsed="false">
      <c r="A4832" s="0" t="s">
        <v>9699</v>
      </c>
      <c r="E4832" s="0" t="s">
        <v>14</v>
      </c>
      <c r="F4832" s="0" t="n">
        <v>110094</v>
      </c>
      <c r="I4832" s="1" t="n">
        <v>209868932</v>
      </c>
      <c r="J4832" s="0" t="s">
        <v>9700</v>
      </c>
    </row>
    <row r="4833" customFormat="false" ht="15" hidden="false" customHeight="false" outlineLevel="0" collapsed="false">
      <c r="A4833" s="0" t="s">
        <v>764</v>
      </c>
      <c r="E4833" s="0" t="s">
        <v>14</v>
      </c>
      <c r="F4833" s="0" t="n">
        <v>110094</v>
      </c>
      <c r="I4833" s="1" t="n">
        <v>209868846</v>
      </c>
      <c r="J4833" s="0" t="s">
        <v>9701</v>
      </c>
    </row>
    <row r="4834" customFormat="false" ht="15" hidden="false" customHeight="false" outlineLevel="0" collapsed="false">
      <c r="A4834" s="0" t="s">
        <v>9702</v>
      </c>
      <c r="E4834" s="0" t="s">
        <v>14</v>
      </c>
      <c r="F4834" s="0" t="n">
        <v>110094</v>
      </c>
      <c r="I4834" s="1" t="n">
        <v>209868760</v>
      </c>
      <c r="J4834" s="0" t="s">
        <v>9703</v>
      </c>
    </row>
    <row r="4835" customFormat="false" ht="15" hidden="false" customHeight="false" outlineLevel="0" collapsed="false">
      <c r="A4835" s="0" t="s">
        <v>9704</v>
      </c>
      <c r="E4835" s="0" t="s">
        <v>14</v>
      </c>
      <c r="F4835" s="0" t="n">
        <v>110094</v>
      </c>
      <c r="I4835" s="1" t="n">
        <v>209868710</v>
      </c>
      <c r="J4835" s="0" t="s">
        <v>9705</v>
      </c>
    </row>
    <row r="4836" customFormat="false" ht="15" hidden="false" customHeight="false" outlineLevel="0" collapsed="false">
      <c r="A4836" s="0" t="s">
        <v>495</v>
      </c>
      <c r="E4836" s="0" t="s">
        <v>14</v>
      </c>
      <c r="F4836" s="0" t="n">
        <v>110094</v>
      </c>
      <c r="I4836" s="1" t="n">
        <v>209868702</v>
      </c>
      <c r="J4836" s="0" t="s">
        <v>9706</v>
      </c>
    </row>
    <row r="4837" customFormat="false" ht="15" hidden="false" customHeight="false" outlineLevel="0" collapsed="false">
      <c r="A4837" s="0" t="s">
        <v>9707</v>
      </c>
      <c r="E4837" s="0" t="s">
        <v>14</v>
      </c>
      <c r="F4837" s="0" t="n">
        <v>110094</v>
      </c>
      <c r="I4837" s="1" t="n">
        <v>209868695</v>
      </c>
      <c r="J4837" s="0" t="s">
        <v>9708</v>
      </c>
    </row>
    <row r="4838" customFormat="false" ht="15" hidden="false" customHeight="false" outlineLevel="0" collapsed="false">
      <c r="A4838" s="0" t="s">
        <v>9709</v>
      </c>
      <c r="E4838" s="0" t="s">
        <v>14</v>
      </c>
      <c r="F4838" s="0" t="n">
        <v>110094</v>
      </c>
      <c r="I4838" s="1" t="n">
        <v>209868668</v>
      </c>
      <c r="J4838" s="0" t="s">
        <v>9710</v>
      </c>
    </row>
    <row r="4839" customFormat="false" ht="15" hidden="false" customHeight="false" outlineLevel="0" collapsed="false">
      <c r="A4839" s="0" t="s">
        <v>9711</v>
      </c>
      <c r="E4839" s="0" t="s">
        <v>14</v>
      </c>
      <c r="F4839" s="0" t="n">
        <v>110044</v>
      </c>
      <c r="I4839" s="1" t="n">
        <v>209871569</v>
      </c>
      <c r="J4839" s="0" t="s">
        <v>9712</v>
      </c>
    </row>
    <row r="4840" customFormat="false" ht="15" hidden="false" customHeight="false" outlineLevel="0" collapsed="false">
      <c r="A4840" s="0" t="s">
        <v>8500</v>
      </c>
      <c r="E4840" s="0" t="s">
        <v>14</v>
      </c>
      <c r="F4840" s="0" t="n">
        <v>110044</v>
      </c>
      <c r="I4840" s="1" t="n">
        <v>209871565</v>
      </c>
      <c r="J4840" s="0" t="s">
        <v>9713</v>
      </c>
    </row>
    <row r="4841" customFormat="false" ht="15" hidden="false" customHeight="false" outlineLevel="0" collapsed="false">
      <c r="A4841" s="0" t="s">
        <v>6866</v>
      </c>
      <c r="E4841" s="0" t="s">
        <v>9</v>
      </c>
      <c r="F4841" s="0" t="n">
        <v>110044</v>
      </c>
      <c r="I4841" s="1" t="n">
        <v>209871549</v>
      </c>
      <c r="J4841" s="0" t="s">
        <v>9714</v>
      </c>
    </row>
    <row r="4842" customFormat="false" ht="15" hidden="false" customHeight="false" outlineLevel="0" collapsed="false">
      <c r="A4842" s="0" t="s">
        <v>9715</v>
      </c>
      <c r="E4842" s="0" t="s">
        <v>14</v>
      </c>
      <c r="F4842" s="0" t="n">
        <v>110044</v>
      </c>
      <c r="I4842" s="1" t="n">
        <v>209871510</v>
      </c>
      <c r="J4842" s="0" t="s">
        <v>9716</v>
      </c>
    </row>
    <row r="4843" customFormat="false" ht="15" hidden="false" customHeight="false" outlineLevel="0" collapsed="false">
      <c r="A4843" s="0" t="s">
        <v>8524</v>
      </c>
      <c r="E4843" s="0" t="s">
        <v>9</v>
      </c>
      <c r="F4843" s="0" t="n">
        <v>110044</v>
      </c>
      <c r="I4843" s="1" t="n">
        <v>209871493</v>
      </c>
      <c r="J4843" s="0" t="s">
        <v>9717</v>
      </c>
    </row>
    <row r="4844" customFormat="false" ht="15" hidden="false" customHeight="false" outlineLevel="0" collapsed="false">
      <c r="A4844" s="0" t="s">
        <v>5768</v>
      </c>
      <c r="E4844" s="0" t="s">
        <v>14</v>
      </c>
      <c r="F4844" s="0" t="n">
        <v>110044</v>
      </c>
      <c r="I4844" s="1" t="n">
        <v>209871466</v>
      </c>
      <c r="J4844" s="0" t="s">
        <v>9718</v>
      </c>
    </row>
    <row r="4845" customFormat="false" ht="15" hidden="false" customHeight="false" outlineLevel="0" collapsed="false">
      <c r="A4845" s="0" t="s">
        <v>841</v>
      </c>
      <c r="E4845" s="0" t="s">
        <v>14</v>
      </c>
      <c r="F4845" s="0" t="n">
        <v>110044</v>
      </c>
      <c r="I4845" s="1" t="n">
        <v>209871465</v>
      </c>
      <c r="J4845" s="0" t="s">
        <v>9719</v>
      </c>
    </row>
    <row r="4846" customFormat="false" ht="15" hidden="false" customHeight="false" outlineLevel="0" collapsed="false">
      <c r="A4846" s="0" t="s">
        <v>9720</v>
      </c>
      <c r="E4846" s="0" t="s">
        <v>14</v>
      </c>
      <c r="F4846" s="0" t="n">
        <v>110044</v>
      </c>
      <c r="I4846" s="1" t="n">
        <v>209871464</v>
      </c>
      <c r="J4846" s="0" t="s">
        <v>9721</v>
      </c>
    </row>
    <row r="4847" customFormat="false" ht="15" hidden="false" customHeight="false" outlineLevel="0" collapsed="false">
      <c r="A4847" s="0" t="s">
        <v>2075</v>
      </c>
      <c r="E4847" s="0" t="s">
        <v>14</v>
      </c>
      <c r="F4847" s="0" t="n">
        <v>110044</v>
      </c>
      <c r="I4847" s="1" t="n">
        <v>209871462</v>
      </c>
      <c r="J4847" s="0" t="s">
        <v>9722</v>
      </c>
    </row>
    <row r="4848" customFormat="false" ht="15" hidden="false" customHeight="false" outlineLevel="0" collapsed="false">
      <c r="A4848" s="0" t="s">
        <v>9723</v>
      </c>
      <c r="E4848" s="0" t="s">
        <v>1977</v>
      </c>
      <c r="F4848" s="0" t="n">
        <v>421301</v>
      </c>
      <c r="I4848" s="1" t="n">
        <v>209867069</v>
      </c>
      <c r="J4848" s="0" t="s">
        <v>9724</v>
      </c>
    </row>
    <row r="4849" customFormat="false" ht="15" hidden="false" customHeight="false" outlineLevel="0" collapsed="false">
      <c r="A4849" s="0" t="s">
        <v>9725</v>
      </c>
      <c r="E4849" s="0" t="s">
        <v>1977</v>
      </c>
      <c r="F4849" s="0" t="n">
        <v>421301</v>
      </c>
      <c r="I4849" s="1" t="n">
        <v>209867041</v>
      </c>
      <c r="J4849" s="0" t="s">
        <v>9726</v>
      </c>
    </row>
    <row r="4850" customFormat="false" ht="15" hidden="false" customHeight="false" outlineLevel="0" collapsed="false">
      <c r="A4850" s="0" t="s">
        <v>9727</v>
      </c>
      <c r="E4850" s="0" t="s">
        <v>1977</v>
      </c>
      <c r="F4850" s="0" t="n">
        <v>421301</v>
      </c>
      <c r="I4850" s="1" t="n">
        <v>209866994</v>
      </c>
      <c r="J4850" s="0" t="s">
        <v>9728</v>
      </c>
    </row>
    <row r="4851" customFormat="false" ht="15" hidden="false" customHeight="false" outlineLevel="0" collapsed="false">
      <c r="A4851" s="0" t="s">
        <v>9729</v>
      </c>
      <c r="E4851" s="0" t="s">
        <v>1977</v>
      </c>
      <c r="F4851" s="0" t="n">
        <v>421301</v>
      </c>
      <c r="I4851" s="1" t="n">
        <v>209866932</v>
      </c>
      <c r="J4851" s="0" t="s">
        <v>9730</v>
      </c>
    </row>
    <row r="4852" customFormat="false" ht="15" hidden="false" customHeight="false" outlineLevel="0" collapsed="false">
      <c r="A4852" s="0" t="s">
        <v>9731</v>
      </c>
      <c r="E4852" s="0" t="s">
        <v>1977</v>
      </c>
      <c r="F4852" s="0" t="n">
        <v>421301</v>
      </c>
      <c r="I4852" s="1" t="n">
        <v>209866920</v>
      </c>
      <c r="J4852" s="0" t="s">
        <v>9732</v>
      </c>
    </row>
    <row r="4853" customFormat="false" ht="15" hidden="false" customHeight="false" outlineLevel="0" collapsed="false">
      <c r="A4853" s="0" t="s">
        <v>9733</v>
      </c>
      <c r="E4853" s="0" t="s">
        <v>1977</v>
      </c>
      <c r="F4853" s="0" t="n">
        <v>421301</v>
      </c>
      <c r="I4853" s="1" t="n">
        <v>209866314</v>
      </c>
      <c r="J4853" s="0" t="s">
        <v>9734</v>
      </c>
    </row>
    <row r="4854" customFormat="false" ht="15" hidden="false" customHeight="false" outlineLevel="0" collapsed="false">
      <c r="A4854" s="0" t="s">
        <v>9735</v>
      </c>
      <c r="E4854" s="0" t="s">
        <v>1977</v>
      </c>
      <c r="F4854" s="0" t="n">
        <v>421301</v>
      </c>
      <c r="I4854" s="1" t="n">
        <v>209866302</v>
      </c>
      <c r="J4854" s="0" t="s">
        <v>9736</v>
      </c>
    </row>
    <row r="4855" customFormat="false" ht="15" hidden="false" customHeight="false" outlineLevel="0" collapsed="false">
      <c r="A4855" s="0" t="s">
        <v>9737</v>
      </c>
      <c r="E4855" s="0" t="s">
        <v>1977</v>
      </c>
      <c r="F4855" s="0" t="n">
        <v>421301</v>
      </c>
      <c r="I4855" s="1" t="n">
        <v>209866236</v>
      </c>
      <c r="J4855" s="0" t="s">
        <v>9738</v>
      </c>
    </row>
    <row r="4856" customFormat="false" ht="15" hidden="false" customHeight="false" outlineLevel="0" collapsed="false">
      <c r="A4856" s="0" t="s">
        <v>9739</v>
      </c>
      <c r="E4856" s="0" t="s">
        <v>1977</v>
      </c>
      <c r="F4856" s="0" t="n">
        <v>421301</v>
      </c>
      <c r="I4856" s="1" t="n">
        <v>209865825</v>
      </c>
      <c r="J4856" s="0" t="s">
        <v>9740</v>
      </c>
    </row>
    <row r="4857" customFormat="false" ht="15" hidden="false" customHeight="false" outlineLevel="0" collapsed="false">
      <c r="A4857" s="0" t="s">
        <v>9741</v>
      </c>
      <c r="E4857" s="0" t="s">
        <v>1977</v>
      </c>
      <c r="F4857" s="0" t="n">
        <v>421301</v>
      </c>
      <c r="I4857" s="1" t="n">
        <v>209865743</v>
      </c>
      <c r="J4857" s="0" t="s">
        <v>9742</v>
      </c>
    </row>
    <row r="4858" customFormat="false" ht="15" hidden="false" customHeight="false" outlineLevel="0" collapsed="false">
      <c r="A4858" s="0" t="s">
        <v>9743</v>
      </c>
      <c r="E4858" s="0" t="s">
        <v>1977</v>
      </c>
      <c r="F4858" s="0" t="n">
        <v>421301</v>
      </c>
      <c r="I4858" s="1" t="n">
        <v>209865646</v>
      </c>
      <c r="J4858" s="0" t="s">
        <v>9744</v>
      </c>
    </row>
    <row r="4859" customFormat="false" ht="15" hidden="false" customHeight="false" outlineLevel="0" collapsed="false">
      <c r="A4859" s="0" t="s">
        <v>9745</v>
      </c>
      <c r="E4859" s="0" t="s">
        <v>1977</v>
      </c>
      <c r="F4859" s="0" t="n">
        <v>421301</v>
      </c>
      <c r="I4859" s="1" t="n">
        <v>209865641</v>
      </c>
      <c r="J4859" s="0" t="s">
        <v>9746</v>
      </c>
    </row>
    <row r="4860" customFormat="false" ht="15" hidden="false" customHeight="false" outlineLevel="0" collapsed="false">
      <c r="A4860" s="0" t="s">
        <v>9747</v>
      </c>
      <c r="E4860" s="0" t="s">
        <v>37</v>
      </c>
      <c r="F4860" s="0" t="n">
        <v>421301</v>
      </c>
      <c r="I4860" s="1" t="n">
        <v>209865368</v>
      </c>
      <c r="J4860" s="0" t="s">
        <v>9748</v>
      </c>
    </row>
    <row r="4861" customFormat="false" ht="15" hidden="false" customHeight="false" outlineLevel="0" collapsed="false">
      <c r="A4861" s="0" t="s">
        <v>9749</v>
      </c>
      <c r="E4861" s="0" t="s">
        <v>1977</v>
      </c>
      <c r="F4861" s="0" t="n">
        <v>421301</v>
      </c>
      <c r="I4861" s="1" t="n">
        <v>209865315</v>
      </c>
      <c r="J4861" s="0" t="s">
        <v>9750</v>
      </c>
    </row>
    <row r="4862" customFormat="false" ht="15" hidden="false" customHeight="false" outlineLevel="0" collapsed="false">
      <c r="A4862" s="0" t="s">
        <v>9751</v>
      </c>
      <c r="E4862" s="0" t="s">
        <v>1977</v>
      </c>
      <c r="F4862" s="0" t="n">
        <v>421301</v>
      </c>
      <c r="I4862" s="1" t="n">
        <v>209864969</v>
      </c>
      <c r="J4862" s="0" t="s">
        <v>9752</v>
      </c>
    </row>
    <row r="4863" customFormat="false" ht="15" hidden="false" customHeight="false" outlineLevel="0" collapsed="false">
      <c r="A4863" s="0" t="s">
        <v>9753</v>
      </c>
      <c r="E4863" s="0" t="s">
        <v>1977</v>
      </c>
      <c r="F4863" s="0" t="n">
        <v>421301</v>
      </c>
      <c r="I4863" s="1" t="n">
        <v>209864806</v>
      </c>
      <c r="J4863" s="0" t="s">
        <v>9754</v>
      </c>
    </row>
    <row r="4864" customFormat="false" ht="15" hidden="false" customHeight="false" outlineLevel="0" collapsed="false">
      <c r="A4864" s="0" t="s">
        <v>9755</v>
      </c>
      <c r="E4864" s="0" t="s">
        <v>1977</v>
      </c>
      <c r="F4864" s="0" t="n">
        <v>421301</v>
      </c>
      <c r="I4864" s="1" t="n">
        <v>209864523</v>
      </c>
      <c r="J4864" s="0" t="s">
        <v>9756</v>
      </c>
    </row>
    <row r="4865" customFormat="false" ht="15" hidden="false" customHeight="false" outlineLevel="0" collapsed="false">
      <c r="A4865" s="0" t="s">
        <v>9757</v>
      </c>
      <c r="E4865" s="0" t="s">
        <v>1977</v>
      </c>
      <c r="F4865" s="0" t="n">
        <v>421301</v>
      </c>
      <c r="I4865" s="1" t="n">
        <v>209864522</v>
      </c>
      <c r="J4865" s="0" t="s">
        <v>9758</v>
      </c>
    </row>
    <row r="4866" customFormat="false" ht="15" hidden="false" customHeight="false" outlineLevel="0" collapsed="false">
      <c r="A4866" s="0" t="s">
        <v>9759</v>
      </c>
      <c r="E4866" s="0" t="s">
        <v>1977</v>
      </c>
      <c r="F4866" s="0" t="n">
        <v>421301</v>
      </c>
      <c r="I4866" s="1" t="n">
        <v>209864513</v>
      </c>
      <c r="J4866" s="0" t="s">
        <v>9760</v>
      </c>
    </row>
    <row r="4867" customFormat="false" ht="15" hidden="false" customHeight="false" outlineLevel="0" collapsed="false">
      <c r="A4867" s="0" t="s">
        <v>9761</v>
      </c>
      <c r="E4867" s="0" t="s">
        <v>1977</v>
      </c>
      <c r="F4867" s="0" t="n">
        <v>421301</v>
      </c>
      <c r="I4867" s="1" t="n">
        <v>209864481</v>
      </c>
      <c r="J4867" s="0" t="s">
        <v>9762</v>
      </c>
    </row>
    <row r="4868" customFormat="false" ht="15" hidden="false" customHeight="false" outlineLevel="0" collapsed="false">
      <c r="A4868" s="0" t="s">
        <v>9763</v>
      </c>
      <c r="E4868" s="0" t="s">
        <v>1977</v>
      </c>
      <c r="F4868" s="0" t="n">
        <v>421301</v>
      </c>
      <c r="I4868" s="1" t="n">
        <v>209864438</v>
      </c>
      <c r="J4868" s="0" t="s">
        <v>9764</v>
      </c>
    </row>
    <row r="4869" customFormat="false" ht="15" hidden="false" customHeight="false" outlineLevel="0" collapsed="false">
      <c r="A4869" s="0" t="s">
        <v>9765</v>
      </c>
      <c r="E4869" s="0" t="s">
        <v>1977</v>
      </c>
      <c r="F4869" s="0" t="n">
        <v>421301</v>
      </c>
      <c r="I4869" s="1" t="n">
        <v>209864436</v>
      </c>
      <c r="J4869" s="0" t="s">
        <v>9766</v>
      </c>
    </row>
    <row r="4870" customFormat="false" ht="15" hidden="false" customHeight="false" outlineLevel="0" collapsed="false">
      <c r="A4870" s="0" t="s">
        <v>9767</v>
      </c>
      <c r="E4870" s="0" t="s">
        <v>1977</v>
      </c>
      <c r="F4870" s="0" t="n">
        <v>421301</v>
      </c>
      <c r="I4870" s="1" t="n">
        <v>209864427</v>
      </c>
      <c r="J4870" s="0" t="s">
        <v>9768</v>
      </c>
    </row>
    <row r="4871" customFormat="false" ht="15" hidden="false" customHeight="false" outlineLevel="0" collapsed="false">
      <c r="A4871" s="0" t="s">
        <v>9769</v>
      </c>
      <c r="E4871" s="0" t="s">
        <v>1977</v>
      </c>
      <c r="F4871" s="0" t="n">
        <v>421301</v>
      </c>
      <c r="I4871" s="1" t="n">
        <v>209864425</v>
      </c>
      <c r="J4871" s="0" t="s">
        <v>9770</v>
      </c>
    </row>
    <row r="4872" customFormat="false" ht="15" hidden="false" customHeight="false" outlineLevel="0" collapsed="false">
      <c r="A4872" s="0" t="s">
        <v>9771</v>
      </c>
      <c r="E4872" s="0" t="s">
        <v>1977</v>
      </c>
      <c r="F4872" s="0" t="n">
        <v>421301</v>
      </c>
      <c r="I4872" s="1" t="n">
        <v>209864421</v>
      </c>
      <c r="J4872" s="0" t="s">
        <v>9772</v>
      </c>
    </row>
    <row r="4873" customFormat="false" ht="15" hidden="false" customHeight="false" outlineLevel="0" collapsed="false">
      <c r="A4873" s="0" t="s">
        <v>9773</v>
      </c>
      <c r="E4873" s="0" t="s">
        <v>1977</v>
      </c>
      <c r="F4873" s="0" t="n">
        <v>421301</v>
      </c>
      <c r="I4873" s="1" t="n">
        <v>209863832</v>
      </c>
      <c r="J4873" s="0" t="s">
        <v>9774</v>
      </c>
    </row>
    <row r="4874" customFormat="false" ht="15" hidden="false" customHeight="false" outlineLevel="0" collapsed="false">
      <c r="A4874" s="0" t="s">
        <v>9775</v>
      </c>
      <c r="E4874" s="0" t="s">
        <v>1977</v>
      </c>
      <c r="F4874" s="0" t="n">
        <v>421301</v>
      </c>
      <c r="I4874" s="1" t="n">
        <v>209863831</v>
      </c>
      <c r="J4874" s="0" t="s">
        <v>9776</v>
      </c>
    </row>
    <row r="4875" customFormat="false" ht="15" hidden="false" customHeight="false" outlineLevel="0" collapsed="false">
      <c r="A4875" s="0" t="s">
        <v>9777</v>
      </c>
      <c r="E4875" s="0" t="s">
        <v>1977</v>
      </c>
      <c r="F4875" s="0" t="n">
        <v>421301</v>
      </c>
      <c r="I4875" s="1" t="n">
        <v>209863830</v>
      </c>
      <c r="J4875" s="0" t="s">
        <v>9778</v>
      </c>
    </row>
    <row r="4876" customFormat="false" ht="15" hidden="false" customHeight="false" outlineLevel="0" collapsed="false">
      <c r="A4876" s="0" t="s">
        <v>9779</v>
      </c>
      <c r="E4876" s="0" t="s">
        <v>1977</v>
      </c>
      <c r="F4876" s="0" t="n">
        <v>421301</v>
      </c>
      <c r="I4876" s="1" t="n">
        <v>209863824</v>
      </c>
      <c r="J4876" s="0" t="s">
        <v>9780</v>
      </c>
    </row>
    <row r="4877" customFormat="false" ht="15" hidden="false" customHeight="false" outlineLevel="0" collapsed="false">
      <c r="A4877" s="0" t="s">
        <v>9781</v>
      </c>
      <c r="E4877" s="0" t="s">
        <v>1977</v>
      </c>
      <c r="F4877" s="0" t="n">
        <v>421301</v>
      </c>
      <c r="I4877" s="1" t="n">
        <v>209863818</v>
      </c>
      <c r="J4877" s="0" t="s">
        <v>9782</v>
      </c>
    </row>
    <row r="4878" customFormat="false" ht="15" hidden="false" customHeight="false" outlineLevel="0" collapsed="false">
      <c r="A4878" s="0" t="s">
        <v>9783</v>
      </c>
      <c r="E4878" s="0" t="s">
        <v>1977</v>
      </c>
      <c r="F4878" s="0" t="n">
        <v>421301</v>
      </c>
      <c r="I4878" s="1" t="n">
        <v>209863812</v>
      </c>
      <c r="J4878" s="0" t="s">
        <v>9784</v>
      </c>
    </row>
    <row r="4879" customFormat="false" ht="15" hidden="false" customHeight="false" outlineLevel="0" collapsed="false">
      <c r="A4879" s="0" t="s">
        <v>9785</v>
      </c>
      <c r="E4879" s="0" t="s">
        <v>1977</v>
      </c>
      <c r="F4879" s="0" t="n">
        <v>421301</v>
      </c>
      <c r="I4879" s="1" t="n">
        <v>209863810</v>
      </c>
      <c r="J4879" s="0" t="s">
        <v>9786</v>
      </c>
    </row>
    <row r="4880" customFormat="false" ht="15" hidden="false" customHeight="false" outlineLevel="0" collapsed="false">
      <c r="A4880" s="0" t="s">
        <v>9787</v>
      </c>
      <c r="E4880" s="0" t="s">
        <v>1977</v>
      </c>
      <c r="F4880" s="0" t="n">
        <v>421301</v>
      </c>
      <c r="I4880" s="1" t="n">
        <v>209863800</v>
      </c>
      <c r="J4880" s="0" t="s">
        <v>9788</v>
      </c>
    </row>
    <row r="4881" customFormat="false" ht="15" hidden="false" customHeight="false" outlineLevel="0" collapsed="false">
      <c r="A4881" s="0" t="s">
        <v>9789</v>
      </c>
      <c r="E4881" s="0" t="s">
        <v>1977</v>
      </c>
      <c r="F4881" s="0" t="n">
        <v>421301</v>
      </c>
      <c r="I4881" s="1" t="n">
        <v>209863781</v>
      </c>
      <c r="J4881" s="0" t="s">
        <v>9790</v>
      </c>
    </row>
    <row r="4882" customFormat="false" ht="15" hidden="false" customHeight="false" outlineLevel="0" collapsed="false">
      <c r="A4882" s="0" t="s">
        <v>9791</v>
      </c>
      <c r="E4882" s="0" t="s">
        <v>1977</v>
      </c>
      <c r="F4882" s="0" t="n">
        <v>421301</v>
      </c>
      <c r="I4882" s="1" t="n">
        <v>209863779</v>
      </c>
      <c r="J4882" s="0" t="s">
        <v>9792</v>
      </c>
    </row>
    <row r="4883" customFormat="false" ht="15" hidden="false" customHeight="false" outlineLevel="0" collapsed="false">
      <c r="A4883" s="0" t="s">
        <v>9793</v>
      </c>
      <c r="E4883" s="0" t="s">
        <v>1977</v>
      </c>
      <c r="F4883" s="0" t="n">
        <v>421301</v>
      </c>
      <c r="I4883" s="1" t="n">
        <v>209863776</v>
      </c>
      <c r="J4883" s="0" t="s">
        <v>9794</v>
      </c>
    </row>
    <row r="4884" customFormat="false" ht="15" hidden="false" customHeight="false" outlineLevel="0" collapsed="false">
      <c r="A4884" s="0" t="s">
        <v>9795</v>
      </c>
      <c r="E4884" s="0" t="s">
        <v>1977</v>
      </c>
      <c r="F4884" s="0" t="n">
        <v>421301</v>
      </c>
      <c r="I4884" s="1" t="n">
        <v>209863754</v>
      </c>
      <c r="J4884" s="0" t="s">
        <v>9796</v>
      </c>
    </row>
    <row r="4885" customFormat="false" ht="15" hidden="false" customHeight="false" outlineLevel="0" collapsed="false">
      <c r="A4885" s="0" t="s">
        <v>9797</v>
      </c>
      <c r="E4885" s="0" t="s">
        <v>1977</v>
      </c>
      <c r="F4885" s="0" t="n">
        <v>421301</v>
      </c>
      <c r="I4885" s="1" t="n">
        <v>209863672</v>
      </c>
      <c r="J4885" s="0" t="s">
        <v>9798</v>
      </c>
    </row>
    <row r="4886" customFormat="false" ht="15" hidden="false" customHeight="false" outlineLevel="0" collapsed="false">
      <c r="A4886" s="0" t="s">
        <v>9799</v>
      </c>
      <c r="E4886" s="0" t="s">
        <v>1977</v>
      </c>
      <c r="F4886" s="0" t="n">
        <v>421301</v>
      </c>
      <c r="I4886" s="1" t="n">
        <v>209863634</v>
      </c>
      <c r="J4886" s="0" t="s">
        <v>9800</v>
      </c>
    </row>
    <row r="4887" customFormat="false" ht="15" hidden="false" customHeight="false" outlineLevel="0" collapsed="false">
      <c r="A4887" s="0" t="s">
        <v>9801</v>
      </c>
      <c r="E4887" s="0" t="s">
        <v>1977</v>
      </c>
      <c r="F4887" s="0" t="n">
        <v>421301</v>
      </c>
      <c r="I4887" s="1" t="n">
        <v>209863597</v>
      </c>
      <c r="J4887" s="0" t="s">
        <v>9802</v>
      </c>
    </row>
    <row r="4888" customFormat="false" ht="15" hidden="false" customHeight="false" outlineLevel="0" collapsed="false">
      <c r="A4888" s="0" t="s">
        <v>9803</v>
      </c>
      <c r="E4888" s="0" t="s">
        <v>1977</v>
      </c>
      <c r="F4888" s="0" t="n">
        <v>421301</v>
      </c>
      <c r="I4888" s="1" t="n">
        <v>209863583</v>
      </c>
      <c r="J4888" s="0" t="s">
        <v>9804</v>
      </c>
    </row>
    <row r="4889" customFormat="false" ht="15" hidden="false" customHeight="false" outlineLevel="0" collapsed="false">
      <c r="A4889" s="0" t="s">
        <v>9805</v>
      </c>
      <c r="E4889" s="0" t="s">
        <v>1977</v>
      </c>
      <c r="F4889" s="0" t="n">
        <v>421301</v>
      </c>
      <c r="I4889" s="1" t="n">
        <v>209863480</v>
      </c>
      <c r="J4889" s="0" t="s">
        <v>9806</v>
      </c>
    </row>
    <row r="4890" customFormat="false" ht="15" hidden="false" customHeight="false" outlineLevel="0" collapsed="false">
      <c r="A4890" s="0" t="s">
        <v>9807</v>
      </c>
      <c r="E4890" s="0" t="s">
        <v>1977</v>
      </c>
      <c r="F4890" s="0" t="n">
        <v>421301</v>
      </c>
      <c r="I4890" s="1" t="n">
        <v>209863456</v>
      </c>
      <c r="J4890" s="0" t="s">
        <v>9808</v>
      </c>
    </row>
    <row r="4891" customFormat="false" ht="15" hidden="false" customHeight="false" outlineLevel="0" collapsed="false">
      <c r="A4891" s="0" t="s">
        <v>9809</v>
      </c>
      <c r="E4891" s="0" t="s">
        <v>1977</v>
      </c>
      <c r="F4891" s="0" t="n">
        <v>421301</v>
      </c>
      <c r="I4891" s="1" t="n">
        <v>209863057</v>
      </c>
      <c r="J4891" s="0" t="s">
        <v>9810</v>
      </c>
    </row>
    <row r="4892" customFormat="false" ht="15" hidden="false" customHeight="false" outlineLevel="0" collapsed="false">
      <c r="A4892" s="0" t="s">
        <v>9811</v>
      </c>
      <c r="E4892" s="0" t="s">
        <v>1977</v>
      </c>
      <c r="F4892" s="0" t="n">
        <v>421301</v>
      </c>
      <c r="I4892" s="1" t="n">
        <v>209862550</v>
      </c>
      <c r="J4892" s="0" t="s">
        <v>9812</v>
      </c>
    </row>
    <row r="4893" customFormat="false" ht="15" hidden="false" customHeight="false" outlineLevel="0" collapsed="false">
      <c r="A4893" s="0" t="s">
        <v>9813</v>
      </c>
      <c r="E4893" s="0" t="s">
        <v>1977</v>
      </c>
      <c r="F4893" s="0" t="n">
        <v>421301</v>
      </c>
      <c r="I4893" s="1" t="n">
        <v>209862543</v>
      </c>
      <c r="J4893" s="0" t="s">
        <v>9814</v>
      </c>
    </row>
    <row r="4894" customFormat="false" ht="15" hidden="false" customHeight="false" outlineLevel="0" collapsed="false">
      <c r="A4894" s="0" t="s">
        <v>9815</v>
      </c>
      <c r="E4894" s="0" t="s">
        <v>1977</v>
      </c>
      <c r="F4894" s="0" t="n">
        <v>421301</v>
      </c>
      <c r="I4894" s="1" t="n">
        <v>209862510</v>
      </c>
      <c r="J4894" s="0" t="s">
        <v>9816</v>
      </c>
    </row>
    <row r="4895" customFormat="false" ht="15" hidden="false" customHeight="false" outlineLevel="0" collapsed="false">
      <c r="A4895" s="0" t="s">
        <v>9817</v>
      </c>
      <c r="E4895" s="0" t="s">
        <v>1977</v>
      </c>
      <c r="F4895" s="0" t="n">
        <v>421301</v>
      </c>
      <c r="I4895" s="1" t="n">
        <v>209862493</v>
      </c>
      <c r="J4895" s="0" t="s">
        <v>9818</v>
      </c>
    </row>
    <row r="4896" customFormat="false" ht="15" hidden="false" customHeight="false" outlineLevel="0" collapsed="false">
      <c r="A4896" s="0" t="s">
        <v>9819</v>
      </c>
      <c r="E4896" s="0" t="s">
        <v>1977</v>
      </c>
      <c r="F4896" s="0" t="n">
        <v>421301</v>
      </c>
      <c r="I4896" s="1" t="n">
        <v>209862485</v>
      </c>
      <c r="J4896" s="0" t="s">
        <v>9820</v>
      </c>
    </row>
    <row r="4897" customFormat="false" ht="15" hidden="false" customHeight="false" outlineLevel="0" collapsed="false">
      <c r="A4897" s="0" t="s">
        <v>9821</v>
      </c>
      <c r="E4897" s="0" t="s">
        <v>1977</v>
      </c>
      <c r="F4897" s="0" t="n">
        <v>421301</v>
      </c>
      <c r="I4897" s="1" t="n">
        <v>209862381</v>
      </c>
      <c r="J4897" s="0" t="s">
        <v>9822</v>
      </c>
    </row>
    <row r="4898" customFormat="false" ht="15" hidden="false" customHeight="false" outlineLevel="0" collapsed="false">
      <c r="A4898" s="0" t="s">
        <v>9823</v>
      </c>
      <c r="E4898" s="0" t="s">
        <v>1977</v>
      </c>
      <c r="F4898" s="0" t="n">
        <v>421301</v>
      </c>
      <c r="I4898" s="1" t="n">
        <v>209862304</v>
      </c>
      <c r="J4898" s="0" t="s">
        <v>9824</v>
      </c>
    </row>
    <row r="4899" customFormat="false" ht="15" hidden="false" customHeight="false" outlineLevel="0" collapsed="false">
      <c r="A4899" s="0" t="s">
        <v>9825</v>
      </c>
      <c r="E4899" s="0" t="s">
        <v>1977</v>
      </c>
      <c r="F4899" s="0" t="n">
        <v>421301</v>
      </c>
      <c r="I4899" s="1" t="n">
        <v>209862284</v>
      </c>
      <c r="J4899" s="0" t="s">
        <v>9826</v>
      </c>
    </row>
    <row r="4900" customFormat="false" ht="15" hidden="false" customHeight="false" outlineLevel="0" collapsed="false">
      <c r="A4900" s="0" t="s">
        <v>9827</v>
      </c>
      <c r="E4900" s="0" t="s">
        <v>1977</v>
      </c>
      <c r="F4900" s="0" t="n">
        <v>421301</v>
      </c>
      <c r="I4900" s="1" t="n">
        <v>209862214</v>
      </c>
      <c r="J4900" s="0" t="s">
        <v>9828</v>
      </c>
    </row>
    <row r="4901" customFormat="false" ht="15" hidden="false" customHeight="false" outlineLevel="0" collapsed="false">
      <c r="A4901" s="0" t="s">
        <v>9829</v>
      </c>
      <c r="E4901" s="0" t="s">
        <v>37</v>
      </c>
      <c r="F4901" s="0" t="n">
        <v>421301</v>
      </c>
      <c r="I4901" s="1" t="n">
        <v>209862193</v>
      </c>
      <c r="J4901" s="0" t="s">
        <v>9830</v>
      </c>
    </row>
    <row r="4902" customFormat="false" ht="15" hidden="false" customHeight="false" outlineLevel="0" collapsed="false">
      <c r="A4902" s="0" t="s">
        <v>9831</v>
      </c>
      <c r="E4902" s="0" t="s">
        <v>37</v>
      </c>
      <c r="F4902" s="0" t="n">
        <v>400105</v>
      </c>
      <c r="I4902" s="1" t="n">
        <v>209865431</v>
      </c>
      <c r="J4902" s="0" t="s">
        <v>9832</v>
      </c>
    </row>
    <row r="4903" customFormat="false" ht="15" hidden="false" customHeight="false" outlineLevel="0" collapsed="false">
      <c r="A4903" s="0" t="s">
        <v>9833</v>
      </c>
      <c r="E4903" s="0" t="s">
        <v>37</v>
      </c>
      <c r="F4903" s="0" t="n">
        <v>400105</v>
      </c>
      <c r="I4903" s="1" t="n">
        <v>209861511</v>
      </c>
      <c r="J4903" s="0" t="s">
        <v>9834</v>
      </c>
    </row>
    <row r="4904" customFormat="false" ht="15" hidden="false" customHeight="false" outlineLevel="0" collapsed="false">
      <c r="A4904" s="0" t="s">
        <v>9835</v>
      </c>
      <c r="E4904" s="0" t="s">
        <v>37</v>
      </c>
      <c r="F4904" s="0" t="n">
        <v>400104</v>
      </c>
      <c r="I4904" s="1" t="n">
        <v>209867190</v>
      </c>
      <c r="J4904" s="0" t="s">
        <v>9836</v>
      </c>
    </row>
    <row r="4905" customFormat="false" ht="15" hidden="false" customHeight="false" outlineLevel="0" collapsed="false">
      <c r="A4905" s="0" t="s">
        <v>9837</v>
      </c>
      <c r="E4905" s="0" t="s">
        <v>37</v>
      </c>
      <c r="F4905" s="0" t="n">
        <v>400104</v>
      </c>
      <c r="I4905" s="1" t="n">
        <v>209866830</v>
      </c>
      <c r="J4905" s="0" t="s">
        <v>9838</v>
      </c>
    </row>
    <row r="4906" customFormat="false" ht="15" hidden="false" customHeight="false" outlineLevel="0" collapsed="false">
      <c r="A4906" s="0" t="s">
        <v>9839</v>
      </c>
      <c r="E4906" s="0" t="s">
        <v>37</v>
      </c>
      <c r="F4906" s="0" t="n">
        <v>400104</v>
      </c>
      <c r="I4906" s="1" t="n">
        <v>209865234</v>
      </c>
      <c r="J4906" s="0" t="s">
        <v>9840</v>
      </c>
    </row>
    <row r="4907" customFormat="false" ht="15" hidden="false" customHeight="false" outlineLevel="0" collapsed="false">
      <c r="A4907" s="0" t="s">
        <v>9841</v>
      </c>
      <c r="E4907" s="0" t="s">
        <v>37</v>
      </c>
      <c r="F4907" s="0" t="n">
        <v>400104</v>
      </c>
      <c r="I4907" s="1" t="n">
        <v>209864816</v>
      </c>
      <c r="J4907" s="0" t="s">
        <v>9842</v>
      </c>
    </row>
    <row r="4908" customFormat="false" ht="15" hidden="false" customHeight="false" outlineLevel="0" collapsed="false">
      <c r="A4908" s="0" t="s">
        <v>9843</v>
      </c>
      <c r="E4908" s="0" t="s">
        <v>37</v>
      </c>
      <c r="F4908" s="0" t="n">
        <v>400104</v>
      </c>
      <c r="I4908" s="1" t="n">
        <v>209864706</v>
      </c>
      <c r="J4908" s="0" t="s">
        <v>9844</v>
      </c>
    </row>
    <row r="4909" customFormat="false" ht="15" hidden="false" customHeight="false" outlineLevel="0" collapsed="false">
      <c r="A4909" s="0" t="s">
        <v>9845</v>
      </c>
      <c r="E4909" s="0" t="s">
        <v>37</v>
      </c>
      <c r="F4909" s="0" t="n">
        <v>400104</v>
      </c>
      <c r="I4909" s="1" t="n">
        <v>209864593</v>
      </c>
      <c r="J4909" s="0" t="s">
        <v>9846</v>
      </c>
    </row>
    <row r="4910" customFormat="false" ht="15" hidden="false" customHeight="false" outlineLevel="0" collapsed="false">
      <c r="A4910" s="0" t="s">
        <v>9847</v>
      </c>
      <c r="E4910" s="0" t="s">
        <v>37</v>
      </c>
      <c r="F4910" s="0" t="n">
        <v>400104</v>
      </c>
      <c r="I4910" s="1" t="n">
        <v>209864246</v>
      </c>
      <c r="J4910" s="0" t="s">
        <v>9848</v>
      </c>
    </row>
    <row r="4911" customFormat="false" ht="15" hidden="false" customHeight="false" outlineLevel="0" collapsed="false">
      <c r="A4911" s="0" t="s">
        <v>9849</v>
      </c>
      <c r="E4911" s="0" t="s">
        <v>37</v>
      </c>
      <c r="F4911" s="0" t="n">
        <v>400104</v>
      </c>
      <c r="I4911" s="1" t="n">
        <v>209864219</v>
      </c>
      <c r="J4911" s="0" t="s">
        <v>9850</v>
      </c>
    </row>
    <row r="4912" customFormat="false" ht="15" hidden="false" customHeight="false" outlineLevel="0" collapsed="false">
      <c r="A4912" s="0" t="s">
        <v>9851</v>
      </c>
      <c r="E4912" s="0" t="s">
        <v>37</v>
      </c>
      <c r="F4912" s="0" t="n">
        <v>400104</v>
      </c>
      <c r="I4912" s="1" t="n">
        <v>209864181</v>
      </c>
      <c r="J4912" s="0" t="s">
        <v>9852</v>
      </c>
    </row>
    <row r="4913" customFormat="false" ht="15" hidden="false" customHeight="false" outlineLevel="0" collapsed="false">
      <c r="A4913" s="0" t="s">
        <v>9853</v>
      </c>
      <c r="E4913" s="0" t="s">
        <v>37</v>
      </c>
      <c r="F4913" s="0" t="n">
        <v>400104</v>
      </c>
      <c r="I4913" s="1" t="n">
        <v>209864172</v>
      </c>
      <c r="J4913" s="0" t="s">
        <v>9854</v>
      </c>
    </row>
    <row r="4914" customFormat="false" ht="15" hidden="false" customHeight="false" outlineLevel="0" collapsed="false">
      <c r="A4914" s="0" t="s">
        <v>9855</v>
      </c>
      <c r="E4914" s="0" t="s">
        <v>37</v>
      </c>
      <c r="F4914" s="0" t="n">
        <v>400104</v>
      </c>
      <c r="I4914" s="1" t="n">
        <v>209864146</v>
      </c>
      <c r="J4914" s="0" t="s">
        <v>9856</v>
      </c>
    </row>
    <row r="4915" customFormat="false" ht="15" hidden="false" customHeight="false" outlineLevel="0" collapsed="false">
      <c r="A4915" s="0" t="s">
        <v>9857</v>
      </c>
      <c r="E4915" s="0" t="s">
        <v>37</v>
      </c>
      <c r="F4915" s="0" t="n">
        <v>400104</v>
      </c>
      <c r="I4915" s="1" t="n">
        <v>209864026</v>
      </c>
      <c r="J4915" s="0" t="s">
        <v>9858</v>
      </c>
    </row>
    <row r="4916" customFormat="false" ht="15" hidden="false" customHeight="false" outlineLevel="0" collapsed="false">
      <c r="A4916" s="0" t="s">
        <v>9859</v>
      </c>
      <c r="E4916" s="0" t="s">
        <v>37</v>
      </c>
      <c r="F4916" s="0" t="n">
        <v>400104</v>
      </c>
      <c r="I4916" s="1" t="n">
        <v>209863963</v>
      </c>
      <c r="J4916" s="0" t="s">
        <v>9860</v>
      </c>
    </row>
    <row r="4917" customFormat="false" ht="15" hidden="false" customHeight="false" outlineLevel="0" collapsed="false">
      <c r="A4917" s="0" t="s">
        <v>9861</v>
      </c>
      <c r="E4917" s="0" t="s">
        <v>37</v>
      </c>
      <c r="F4917" s="0" t="n">
        <v>400104</v>
      </c>
      <c r="I4917" s="1" t="n">
        <v>209862814</v>
      </c>
      <c r="J4917" s="0" t="s">
        <v>9862</v>
      </c>
    </row>
    <row r="4918" customFormat="false" ht="15" hidden="false" customHeight="false" outlineLevel="0" collapsed="false">
      <c r="A4918" s="0" t="s">
        <v>9863</v>
      </c>
      <c r="E4918" s="0" t="s">
        <v>37</v>
      </c>
      <c r="F4918" s="0" t="n">
        <v>400104</v>
      </c>
      <c r="I4918" s="1" t="n">
        <v>209862713</v>
      </c>
      <c r="J4918" s="0" t="s">
        <v>9864</v>
      </c>
    </row>
    <row r="4919" customFormat="false" ht="15" hidden="false" customHeight="false" outlineLevel="0" collapsed="false">
      <c r="A4919" s="0" t="s">
        <v>9865</v>
      </c>
      <c r="E4919" s="0" t="s">
        <v>37</v>
      </c>
      <c r="F4919" s="0" t="n">
        <v>400104</v>
      </c>
      <c r="I4919" s="1" t="n">
        <v>209862582</v>
      </c>
      <c r="J4919" s="0" t="s">
        <v>9866</v>
      </c>
    </row>
    <row r="4920" customFormat="false" ht="15" hidden="false" customHeight="false" outlineLevel="0" collapsed="false">
      <c r="A4920" s="0" t="s">
        <v>9867</v>
      </c>
      <c r="E4920" s="0" t="s">
        <v>37</v>
      </c>
      <c r="F4920" s="0" t="n">
        <v>400104</v>
      </c>
      <c r="I4920" s="1" t="n">
        <v>209862416</v>
      </c>
      <c r="J4920" s="0" t="s">
        <v>9868</v>
      </c>
    </row>
    <row r="4921" customFormat="false" ht="15" hidden="false" customHeight="false" outlineLevel="0" collapsed="false">
      <c r="A4921" s="0" t="s">
        <v>9869</v>
      </c>
      <c r="E4921" s="0" t="s">
        <v>37</v>
      </c>
      <c r="F4921" s="0" t="n">
        <v>400104</v>
      </c>
      <c r="I4921" s="1" t="n">
        <v>209862415</v>
      </c>
      <c r="J4921" s="0" t="s">
        <v>9870</v>
      </c>
    </row>
    <row r="4922" customFormat="false" ht="15" hidden="false" customHeight="false" outlineLevel="0" collapsed="false">
      <c r="A4922" s="0" t="s">
        <v>9871</v>
      </c>
      <c r="E4922" s="0" t="s">
        <v>37</v>
      </c>
      <c r="F4922" s="0" t="n">
        <v>400104</v>
      </c>
      <c r="I4922" s="1" t="n">
        <v>209862333</v>
      </c>
      <c r="J4922" s="0" t="s">
        <v>9872</v>
      </c>
    </row>
    <row r="4923" customFormat="false" ht="15" hidden="false" customHeight="false" outlineLevel="0" collapsed="false">
      <c r="A4923" s="0" t="s">
        <v>9873</v>
      </c>
      <c r="E4923" s="0" t="s">
        <v>37</v>
      </c>
      <c r="F4923" s="0" t="n">
        <v>400104</v>
      </c>
      <c r="I4923" s="1" t="n">
        <v>209861518</v>
      </c>
      <c r="J4923" s="0" t="s">
        <v>9874</v>
      </c>
    </row>
    <row r="4924" customFormat="false" ht="15" hidden="false" customHeight="false" outlineLevel="0" collapsed="false">
      <c r="A4924" s="0" t="s">
        <v>559</v>
      </c>
      <c r="E4924" s="0" t="s">
        <v>14</v>
      </c>
      <c r="F4924" s="0" t="n">
        <v>110044</v>
      </c>
      <c r="I4924" s="1" t="n">
        <v>209868057</v>
      </c>
      <c r="J4924" s="0" t="s">
        <v>9875</v>
      </c>
    </row>
    <row r="4925" customFormat="false" ht="15" hidden="false" customHeight="false" outlineLevel="0" collapsed="false">
      <c r="A4925" s="0" t="s">
        <v>9876</v>
      </c>
      <c r="E4925" s="0" t="s">
        <v>14</v>
      </c>
      <c r="F4925" s="0" t="n">
        <v>110044</v>
      </c>
      <c r="I4925" s="1" t="n">
        <v>209867970</v>
      </c>
      <c r="J4925" s="0" t="s">
        <v>9877</v>
      </c>
    </row>
    <row r="4926" customFormat="false" ht="15" hidden="false" customHeight="false" outlineLevel="0" collapsed="false">
      <c r="A4926" s="0" t="s">
        <v>9878</v>
      </c>
      <c r="E4926" s="0" t="s">
        <v>14</v>
      </c>
      <c r="F4926" s="0" t="n">
        <v>110044</v>
      </c>
      <c r="I4926" s="1" t="n">
        <v>209867969</v>
      </c>
      <c r="J4926" s="0" t="s">
        <v>9879</v>
      </c>
    </row>
    <row r="4927" customFormat="false" ht="15" hidden="false" customHeight="false" outlineLevel="0" collapsed="false">
      <c r="A4927" s="0" t="s">
        <v>9880</v>
      </c>
      <c r="E4927" s="0" t="s">
        <v>14</v>
      </c>
      <c r="F4927" s="0" t="n">
        <v>110044</v>
      </c>
      <c r="I4927" s="1" t="n">
        <v>209867689</v>
      </c>
      <c r="J4927" s="0" t="s">
        <v>9881</v>
      </c>
    </row>
    <row r="4928" customFormat="false" ht="15" hidden="false" customHeight="false" outlineLevel="0" collapsed="false">
      <c r="A4928" s="0" t="s">
        <v>9882</v>
      </c>
      <c r="E4928" s="0" t="s">
        <v>14</v>
      </c>
      <c r="F4928" s="0" t="n">
        <v>110044</v>
      </c>
      <c r="I4928" s="1" t="n">
        <v>209867561</v>
      </c>
      <c r="J4928" s="0" t="s">
        <v>9883</v>
      </c>
    </row>
    <row r="4929" customFormat="false" ht="15" hidden="false" customHeight="false" outlineLevel="0" collapsed="false">
      <c r="A4929" s="0" t="s">
        <v>9884</v>
      </c>
      <c r="E4929" s="0" t="s">
        <v>14</v>
      </c>
      <c r="F4929" s="0" t="n">
        <v>110044</v>
      </c>
      <c r="I4929" s="1" t="n">
        <v>209860792</v>
      </c>
      <c r="J4929" s="0" t="s">
        <v>9885</v>
      </c>
    </row>
    <row r="4930" customFormat="false" ht="15" hidden="false" customHeight="false" outlineLevel="0" collapsed="false">
      <c r="A4930" s="0" t="s">
        <v>9886</v>
      </c>
      <c r="E4930" s="0" t="s">
        <v>14</v>
      </c>
      <c r="F4930" s="0" t="n">
        <v>110044</v>
      </c>
      <c r="I4930" s="1" t="n">
        <v>209860782</v>
      </c>
      <c r="J4930" s="0" t="s">
        <v>9887</v>
      </c>
    </row>
    <row r="4931" customFormat="false" ht="15" hidden="false" customHeight="false" outlineLevel="0" collapsed="false">
      <c r="A4931" s="0" t="s">
        <v>9888</v>
      </c>
      <c r="E4931" s="0" t="s">
        <v>14</v>
      </c>
      <c r="F4931" s="0" t="n">
        <v>110044</v>
      </c>
      <c r="I4931" s="1" t="n">
        <v>209860781</v>
      </c>
      <c r="J4931" s="0" t="s">
        <v>9889</v>
      </c>
    </row>
    <row r="4932" customFormat="false" ht="15" hidden="false" customHeight="false" outlineLevel="0" collapsed="false">
      <c r="A4932" s="0" t="s">
        <v>9890</v>
      </c>
      <c r="E4932" s="0" t="s">
        <v>14</v>
      </c>
      <c r="F4932" s="0" t="n">
        <v>110044</v>
      </c>
      <c r="I4932" s="1" t="n">
        <v>209860755</v>
      </c>
      <c r="J4932" s="0" t="s">
        <v>9891</v>
      </c>
    </row>
    <row r="4933" customFormat="false" ht="15" hidden="false" customHeight="false" outlineLevel="0" collapsed="false">
      <c r="A4933" s="0" t="s">
        <v>9892</v>
      </c>
      <c r="E4933" s="0" t="s">
        <v>14</v>
      </c>
      <c r="F4933" s="0" t="n">
        <v>110044</v>
      </c>
      <c r="I4933" s="1" t="n">
        <v>209860750</v>
      </c>
      <c r="J4933" s="0" t="s">
        <v>9893</v>
      </c>
    </row>
    <row r="4934" customFormat="false" ht="15" hidden="false" customHeight="false" outlineLevel="0" collapsed="false">
      <c r="A4934" s="0" t="s">
        <v>9894</v>
      </c>
      <c r="E4934" s="0" t="s">
        <v>9</v>
      </c>
      <c r="F4934" s="0" t="n">
        <v>110044</v>
      </c>
      <c r="I4934" s="1" t="n">
        <v>209860699</v>
      </c>
      <c r="J4934" s="0" t="s">
        <v>9895</v>
      </c>
    </row>
    <row r="4935" customFormat="false" ht="15" hidden="false" customHeight="false" outlineLevel="0" collapsed="false">
      <c r="A4935" s="0" t="s">
        <v>9896</v>
      </c>
      <c r="E4935" s="0" t="s">
        <v>14</v>
      </c>
      <c r="F4935" s="0" t="n">
        <v>110044</v>
      </c>
      <c r="I4935" s="1" t="n">
        <v>209860665</v>
      </c>
      <c r="J4935" s="0" t="s">
        <v>9897</v>
      </c>
    </row>
    <row r="4936" customFormat="false" ht="15" hidden="false" customHeight="false" outlineLevel="0" collapsed="false">
      <c r="A4936" s="0" t="s">
        <v>9898</v>
      </c>
      <c r="E4936" s="0" t="s">
        <v>14</v>
      </c>
      <c r="F4936" s="0" t="n">
        <v>110044</v>
      </c>
      <c r="I4936" s="1" t="n">
        <v>209860659</v>
      </c>
      <c r="J4936" s="0" t="s">
        <v>9899</v>
      </c>
    </row>
    <row r="4937" customFormat="false" ht="15" hidden="false" customHeight="false" outlineLevel="0" collapsed="false">
      <c r="A4937" s="0" t="s">
        <v>9900</v>
      </c>
      <c r="E4937" s="0" t="s">
        <v>14</v>
      </c>
      <c r="F4937" s="0" t="n">
        <v>110044</v>
      </c>
      <c r="I4937" s="1" t="n">
        <v>209860617</v>
      </c>
      <c r="J4937" s="0" t="s">
        <v>9901</v>
      </c>
    </row>
    <row r="4938" customFormat="false" ht="15" hidden="false" customHeight="false" outlineLevel="0" collapsed="false">
      <c r="A4938" s="0" t="s">
        <v>9902</v>
      </c>
      <c r="E4938" s="0" t="s">
        <v>14</v>
      </c>
      <c r="F4938" s="0" t="n">
        <v>110044</v>
      </c>
      <c r="I4938" s="1" t="n">
        <v>209860555</v>
      </c>
      <c r="J4938" s="0" t="s">
        <v>9903</v>
      </c>
    </row>
    <row r="4939" customFormat="false" ht="15" hidden="false" customHeight="false" outlineLevel="0" collapsed="false">
      <c r="A4939" s="0" t="s">
        <v>9904</v>
      </c>
      <c r="E4939" s="0" t="s">
        <v>14</v>
      </c>
      <c r="F4939" s="0" t="n">
        <v>110044</v>
      </c>
      <c r="I4939" s="1" t="n">
        <v>209860515</v>
      </c>
      <c r="J4939" s="0" t="s">
        <v>9905</v>
      </c>
    </row>
    <row r="4940" customFormat="false" ht="15" hidden="false" customHeight="false" outlineLevel="0" collapsed="false">
      <c r="A4940" s="0" t="s">
        <v>9906</v>
      </c>
      <c r="E4940" s="0" t="s">
        <v>14</v>
      </c>
      <c r="F4940" s="0" t="n">
        <v>110044</v>
      </c>
      <c r="I4940" s="1" t="n">
        <v>209860502</v>
      </c>
      <c r="J4940" s="0" t="s">
        <v>9907</v>
      </c>
    </row>
    <row r="4941" customFormat="false" ht="15" hidden="false" customHeight="false" outlineLevel="0" collapsed="false">
      <c r="A4941" s="0" t="s">
        <v>9908</v>
      </c>
      <c r="E4941" s="0" t="s">
        <v>14</v>
      </c>
      <c r="F4941" s="0" t="n">
        <v>110044</v>
      </c>
      <c r="I4941" s="1" t="n">
        <v>209860466</v>
      </c>
      <c r="J4941" s="0" t="s">
        <v>9909</v>
      </c>
    </row>
    <row r="4942" customFormat="false" ht="15" hidden="false" customHeight="false" outlineLevel="0" collapsed="false">
      <c r="A4942" s="0" t="s">
        <v>9910</v>
      </c>
      <c r="E4942" s="0" t="s">
        <v>14</v>
      </c>
      <c r="F4942" s="0" t="n">
        <v>110048</v>
      </c>
      <c r="I4942" s="1" t="n">
        <v>209869400</v>
      </c>
      <c r="J4942" s="0" t="s">
        <v>9911</v>
      </c>
    </row>
    <row r="4943" customFormat="false" ht="15" hidden="false" customHeight="false" outlineLevel="0" collapsed="false">
      <c r="A4943" s="0" t="s">
        <v>9912</v>
      </c>
      <c r="E4943" s="0" t="s">
        <v>14</v>
      </c>
      <c r="F4943" s="0" t="n">
        <v>110048</v>
      </c>
      <c r="I4943" s="1" t="n">
        <v>209869333</v>
      </c>
      <c r="J4943" s="0" t="s">
        <v>9913</v>
      </c>
    </row>
    <row r="4944" customFormat="false" ht="15" hidden="false" customHeight="false" outlineLevel="0" collapsed="false">
      <c r="A4944" s="0" t="s">
        <v>9914</v>
      </c>
      <c r="E4944" s="0" t="s">
        <v>14</v>
      </c>
      <c r="F4944" s="0" t="n">
        <v>110048</v>
      </c>
      <c r="I4944" s="1" t="n">
        <v>209869085</v>
      </c>
      <c r="J4944" s="0" t="s">
        <v>9915</v>
      </c>
    </row>
    <row r="4945" customFormat="false" ht="15" hidden="false" customHeight="false" outlineLevel="0" collapsed="false">
      <c r="A4945" s="0" t="s">
        <v>9916</v>
      </c>
      <c r="E4945" s="0" t="s">
        <v>9</v>
      </c>
      <c r="F4945" s="0" t="n">
        <v>110048</v>
      </c>
      <c r="I4945" s="1" t="n">
        <v>209868970</v>
      </c>
      <c r="J4945" s="0" t="s">
        <v>9917</v>
      </c>
    </row>
    <row r="4946" customFormat="false" ht="15" hidden="false" customHeight="false" outlineLevel="0" collapsed="false">
      <c r="A4946" s="0" t="s">
        <v>9918</v>
      </c>
      <c r="E4946" s="0" t="s">
        <v>14</v>
      </c>
      <c r="F4946" s="0" t="n">
        <v>110048</v>
      </c>
      <c r="I4946" s="1" t="n">
        <v>209868424</v>
      </c>
      <c r="J4946" s="0" t="s">
        <v>9919</v>
      </c>
    </row>
    <row r="4947" customFormat="false" ht="15" hidden="false" customHeight="false" outlineLevel="0" collapsed="false">
      <c r="A4947" s="0" t="s">
        <v>9920</v>
      </c>
      <c r="E4947" s="0" t="s">
        <v>9</v>
      </c>
      <c r="F4947" s="0" t="n">
        <v>110048</v>
      </c>
      <c r="I4947" s="1" t="n">
        <v>209860125</v>
      </c>
      <c r="J4947" s="0" t="s">
        <v>9921</v>
      </c>
    </row>
    <row r="4948" customFormat="false" ht="15" hidden="false" customHeight="false" outlineLevel="0" collapsed="false">
      <c r="A4948" s="0" t="s">
        <v>9922</v>
      </c>
      <c r="E4948" s="0" t="s">
        <v>2230</v>
      </c>
      <c r="F4948" s="0" t="n">
        <v>110047</v>
      </c>
      <c r="I4948" s="1" t="n">
        <v>209873448</v>
      </c>
      <c r="J4948" s="0" t="s">
        <v>9923</v>
      </c>
    </row>
    <row r="4949" customFormat="false" ht="15" hidden="false" customHeight="false" outlineLevel="0" collapsed="false">
      <c r="A4949" s="0" t="s">
        <v>9924</v>
      </c>
      <c r="E4949" s="0" t="s">
        <v>14</v>
      </c>
      <c r="F4949" s="0" t="n">
        <v>110047</v>
      </c>
      <c r="I4949" s="1" t="n">
        <v>209873380</v>
      </c>
      <c r="J4949" s="0" t="s">
        <v>9925</v>
      </c>
    </row>
    <row r="4950" customFormat="false" ht="15" hidden="false" customHeight="false" outlineLevel="0" collapsed="false">
      <c r="A4950" s="0" t="s">
        <v>9926</v>
      </c>
      <c r="E4950" s="0" t="s">
        <v>14</v>
      </c>
      <c r="F4950" s="0" t="n">
        <v>110047</v>
      </c>
      <c r="I4950" s="1" t="n">
        <v>209871123</v>
      </c>
      <c r="J4950" s="0" t="s">
        <v>9927</v>
      </c>
    </row>
    <row r="4951" customFormat="false" ht="15" hidden="false" customHeight="false" outlineLevel="0" collapsed="false">
      <c r="A4951" s="0" t="s">
        <v>9928</v>
      </c>
      <c r="E4951" s="0" t="s">
        <v>9</v>
      </c>
      <c r="F4951" s="0" t="n">
        <v>110046</v>
      </c>
      <c r="I4951" s="1" t="n">
        <v>209874732</v>
      </c>
      <c r="J4951" s="0" t="s">
        <v>9929</v>
      </c>
    </row>
    <row r="4952" customFormat="false" ht="15" hidden="false" customHeight="false" outlineLevel="0" collapsed="false">
      <c r="A4952" s="0" t="s">
        <v>9930</v>
      </c>
      <c r="E4952" s="0" t="s">
        <v>14</v>
      </c>
      <c r="F4952" s="0" t="n">
        <v>110046</v>
      </c>
      <c r="I4952" s="1" t="n">
        <v>209874668</v>
      </c>
      <c r="J4952" s="0" t="s">
        <v>9931</v>
      </c>
    </row>
    <row r="4953" customFormat="false" ht="15" hidden="false" customHeight="false" outlineLevel="0" collapsed="false">
      <c r="A4953" s="0" t="s">
        <v>9932</v>
      </c>
      <c r="E4953" s="0" t="s">
        <v>9</v>
      </c>
      <c r="F4953" s="0" t="n">
        <v>110046</v>
      </c>
      <c r="I4953" s="1" t="n">
        <v>209874664</v>
      </c>
      <c r="J4953" s="0" t="s">
        <v>9933</v>
      </c>
    </row>
    <row r="4954" customFormat="false" ht="15" hidden="false" customHeight="false" outlineLevel="0" collapsed="false">
      <c r="A4954" s="0" t="s">
        <v>9934</v>
      </c>
      <c r="E4954" s="0" t="s">
        <v>14</v>
      </c>
      <c r="F4954" s="0" t="n">
        <v>110046</v>
      </c>
      <c r="I4954" s="1" t="n">
        <v>209874051</v>
      </c>
      <c r="J4954" s="0" t="s">
        <v>9935</v>
      </c>
    </row>
    <row r="4955" customFormat="false" ht="15" hidden="false" customHeight="false" outlineLevel="0" collapsed="false">
      <c r="A4955" s="0" t="s">
        <v>501</v>
      </c>
      <c r="E4955" s="0" t="s">
        <v>14</v>
      </c>
      <c r="F4955" s="0" t="n">
        <v>110046</v>
      </c>
      <c r="I4955" s="1" t="n">
        <v>209874048</v>
      </c>
      <c r="J4955" s="0" t="s">
        <v>9936</v>
      </c>
    </row>
    <row r="4956" customFormat="false" ht="15" hidden="false" customHeight="false" outlineLevel="0" collapsed="false">
      <c r="A4956" s="0" t="s">
        <v>9937</v>
      </c>
      <c r="E4956" s="0" t="s">
        <v>14</v>
      </c>
      <c r="F4956" s="0" t="n">
        <v>110046</v>
      </c>
      <c r="I4956" s="1" t="n">
        <v>209874039</v>
      </c>
      <c r="J4956" s="0" t="s">
        <v>9938</v>
      </c>
    </row>
    <row r="4957" customFormat="false" ht="15" hidden="false" customHeight="false" outlineLevel="0" collapsed="false">
      <c r="A4957" s="0" t="s">
        <v>9939</v>
      </c>
      <c r="E4957" s="0" t="s">
        <v>9</v>
      </c>
      <c r="F4957" s="0" t="n">
        <v>110046</v>
      </c>
      <c r="I4957" s="1" t="n">
        <v>209873702</v>
      </c>
      <c r="J4957" s="0" t="s">
        <v>9940</v>
      </c>
    </row>
    <row r="4958" customFormat="false" ht="15" hidden="false" customHeight="false" outlineLevel="0" collapsed="false">
      <c r="A4958" s="0" t="s">
        <v>9941</v>
      </c>
      <c r="E4958" s="0" t="s">
        <v>9</v>
      </c>
      <c r="F4958" s="0" t="n">
        <v>110046</v>
      </c>
      <c r="I4958" s="1" t="n">
        <v>209873688</v>
      </c>
      <c r="J4958" s="0" t="s">
        <v>9942</v>
      </c>
    </row>
    <row r="4959" customFormat="false" ht="15" hidden="false" customHeight="false" outlineLevel="0" collapsed="false">
      <c r="A4959" s="0" t="s">
        <v>9943</v>
      </c>
      <c r="E4959" s="0" t="s">
        <v>9</v>
      </c>
      <c r="F4959" s="0" t="n">
        <v>110046</v>
      </c>
      <c r="I4959" s="1" t="n">
        <v>209873685</v>
      </c>
      <c r="J4959" s="0" t="s">
        <v>9944</v>
      </c>
    </row>
    <row r="4960" customFormat="false" ht="15" hidden="false" customHeight="false" outlineLevel="0" collapsed="false">
      <c r="A4960" s="0" t="s">
        <v>9945</v>
      </c>
      <c r="E4960" s="0" t="s">
        <v>9</v>
      </c>
      <c r="F4960" s="0" t="n">
        <v>110046</v>
      </c>
      <c r="I4960" s="1" t="n">
        <v>209873680</v>
      </c>
      <c r="J4960" s="0" t="s">
        <v>9946</v>
      </c>
    </row>
    <row r="4961" customFormat="false" ht="15" hidden="false" customHeight="false" outlineLevel="0" collapsed="false">
      <c r="A4961" s="0" t="s">
        <v>9947</v>
      </c>
      <c r="E4961" s="0" t="s">
        <v>14</v>
      </c>
      <c r="F4961" s="0" t="n">
        <v>110046</v>
      </c>
      <c r="I4961" s="1" t="n">
        <v>209873616</v>
      </c>
      <c r="J4961" s="0" t="s">
        <v>9948</v>
      </c>
    </row>
    <row r="4962" customFormat="false" ht="15" hidden="false" customHeight="false" outlineLevel="0" collapsed="false">
      <c r="A4962" s="0" t="s">
        <v>9949</v>
      </c>
      <c r="E4962" s="0" t="s">
        <v>9</v>
      </c>
      <c r="F4962" s="0" t="n">
        <v>110046</v>
      </c>
      <c r="I4962" s="1" t="n">
        <v>209873595</v>
      </c>
      <c r="J4962" s="0" t="s">
        <v>9950</v>
      </c>
    </row>
    <row r="4963" customFormat="false" ht="15" hidden="false" customHeight="false" outlineLevel="0" collapsed="false">
      <c r="A4963" s="0" t="s">
        <v>1208</v>
      </c>
      <c r="E4963" s="0" t="s">
        <v>9</v>
      </c>
      <c r="F4963" s="0" t="n">
        <v>110046</v>
      </c>
      <c r="I4963" s="1" t="n">
        <v>209873563</v>
      </c>
      <c r="J4963" s="0" t="s">
        <v>9951</v>
      </c>
    </row>
    <row r="4964" customFormat="false" ht="15" hidden="false" customHeight="false" outlineLevel="0" collapsed="false">
      <c r="A4964" s="0" t="s">
        <v>203</v>
      </c>
      <c r="E4964" s="0" t="s">
        <v>14</v>
      </c>
      <c r="F4964" s="0" t="n">
        <v>110046</v>
      </c>
      <c r="I4964" s="1" t="n">
        <v>209873547</v>
      </c>
      <c r="J4964" s="0" t="s">
        <v>9952</v>
      </c>
    </row>
    <row r="4965" customFormat="false" ht="15" hidden="false" customHeight="false" outlineLevel="0" collapsed="false">
      <c r="A4965" s="0" t="s">
        <v>9953</v>
      </c>
      <c r="E4965" s="0" t="s">
        <v>14</v>
      </c>
      <c r="F4965" s="0" t="n">
        <v>110046</v>
      </c>
      <c r="I4965" s="1" t="n">
        <v>209873202</v>
      </c>
      <c r="J4965" s="0" t="s">
        <v>9954</v>
      </c>
    </row>
    <row r="4966" customFormat="false" ht="15" hidden="false" customHeight="false" outlineLevel="0" collapsed="false">
      <c r="A4966" s="0" t="s">
        <v>9955</v>
      </c>
      <c r="E4966" s="0" t="s">
        <v>14</v>
      </c>
      <c r="F4966" s="0" t="n">
        <v>110046</v>
      </c>
      <c r="I4966" s="1" t="n">
        <v>209873070</v>
      </c>
      <c r="J4966" s="0" t="s">
        <v>9956</v>
      </c>
    </row>
    <row r="4967" customFormat="false" ht="15" hidden="false" customHeight="false" outlineLevel="0" collapsed="false">
      <c r="A4967" s="0" t="s">
        <v>9957</v>
      </c>
      <c r="E4967" s="0" t="s">
        <v>14</v>
      </c>
      <c r="F4967" s="0" t="n">
        <v>110046</v>
      </c>
      <c r="I4967" s="1" t="n">
        <v>209873014</v>
      </c>
      <c r="J4967" s="0" t="s">
        <v>9958</v>
      </c>
    </row>
    <row r="4968" customFormat="false" ht="15" hidden="false" customHeight="false" outlineLevel="0" collapsed="false">
      <c r="A4968" s="0" t="s">
        <v>9959</v>
      </c>
      <c r="E4968" s="0" t="s">
        <v>14</v>
      </c>
      <c r="F4968" s="0" t="n">
        <v>110046</v>
      </c>
      <c r="I4968" s="1" t="n">
        <v>209872652</v>
      </c>
      <c r="J4968" s="0" t="s">
        <v>9960</v>
      </c>
    </row>
    <row r="4969" customFormat="false" ht="15" hidden="false" customHeight="false" outlineLevel="0" collapsed="false">
      <c r="A4969" s="0" t="s">
        <v>9961</v>
      </c>
      <c r="E4969" s="0" t="s">
        <v>14</v>
      </c>
      <c r="F4969" s="0" t="n">
        <v>110046</v>
      </c>
      <c r="I4969" s="1" t="n">
        <v>209872642</v>
      </c>
      <c r="J4969" s="0" t="s">
        <v>9962</v>
      </c>
    </row>
    <row r="4970" customFormat="false" ht="15" hidden="false" customHeight="false" outlineLevel="0" collapsed="false">
      <c r="A4970" s="0" t="s">
        <v>9963</v>
      </c>
      <c r="E4970" s="0" t="s">
        <v>14</v>
      </c>
      <c r="F4970" s="0" t="n">
        <v>110046</v>
      </c>
      <c r="I4970" s="1" t="n">
        <v>209872564</v>
      </c>
      <c r="J4970" s="0" t="s">
        <v>9964</v>
      </c>
    </row>
    <row r="4971" customFormat="false" ht="15" hidden="false" customHeight="false" outlineLevel="0" collapsed="false">
      <c r="A4971" s="0" t="s">
        <v>9965</v>
      </c>
      <c r="E4971" s="0" t="s">
        <v>14</v>
      </c>
      <c r="F4971" s="0" t="n">
        <v>110046</v>
      </c>
      <c r="I4971" s="1" t="n">
        <v>209872556</v>
      </c>
      <c r="J4971" s="0" t="s">
        <v>9966</v>
      </c>
    </row>
    <row r="4972" customFormat="false" ht="15" hidden="false" customHeight="false" outlineLevel="0" collapsed="false">
      <c r="A4972" s="0" t="s">
        <v>9967</v>
      </c>
      <c r="E4972" s="0" t="s">
        <v>9</v>
      </c>
      <c r="F4972" s="0" t="n">
        <v>110046</v>
      </c>
      <c r="I4972" s="1" t="n">
        <v>209872124</v>
      </c>
      <c r="J4972" s="0" t="s">
        <v>9968</v>
      </c>
    </row>
    <row r="4973" customFormat="false" ht="15" hidden="false" customHeight="false" outlineLevel="0" collapsed="false">
      <c r="A4973" s="0" t="s">
        <v>9969</v>
      </c>
      <c r="E4973" s="0" t="s">
        <v>14</v>
      </c>
      <c r="F4973" s="0" t="n">
        <v>110046</v>
      </c>
      <c r="I4973" s="1" t="n">
        <v>209872082</v>
      </c>
      <c r="J4973" s="0" t="s">
        <v>9970</v>
      </c>
    </row>
    <row r="4974" customFormat="false" ht="15" hidden="false" customHeight="false" outlineLevel="0" collapsed="false">
      <c r="A4974" s="0" t="s">
        <v>9971</v>
      </c>
      <c r="E4974" s="0" t="s">
        <v>9</v>
      </c>
      <c r="F4974" s="0" t="n">
        <v>110046</v>
      </c>
      <c r="I4974" s="1" t="n">
        <v>209871693</v>
      </c>
      <c r="J4974" s="0" t="s">
        <v>9972</v>
      </c>
    </row>
    <row r="4975" customFormat="false" ht="15" hidden="false" customHeight="false" outlineLevel="0" collapsed="false">
      <c r="A4975" s="0" t="s">
        <v>9973</v>
      </c>
      <c r="E4975" s="0" t="s">
        <v>14</v>
      </c>
      <c r="F4975" s="0" t="n">
        <v>110046</v>
      </c>
      <c r="I4975" s="1" t="n">
        <v>209871604</v>
      </c>
      <c r="J4975" s="0" t="s">
        <v>9974</v>
      </c>
    </row>
    <row r="4976" customFormat="false" ht="15" hidden="false" customHeight="false" outlineLevel="0" collapsed="false">
      <c r="A4976" s="0" t="s">
        <v>9975</v>
      </c>
      <c r="E4976" s="0" t="s">
        <v>14</v>
      </c>
      <c r="F4976" s="0" t="n">
        <v>110046</v>
      </c>
      <c r="I4976" s="1" t="n">
        <v>209871392</v>
      </c>
      <c r="J4976" s="0" t="s">
        <v>9976</v>
      </c>
    </row>
    <row r="4977" customFormat="false" ht="15" hidden="false" customHeight="false" outlineLevel="0" collapsed="false">
      <c r="A4977" s="0" t="s">
        <v>9977</v>
      </c>
      <c r="E4977" s="0" t="s">
        <v>14</v>
      </c>
      <c r="F4977" s="0" t="n">
        <v>110046</v>
      </c>
      <c r="I4977" s="1" t="n">
        <v>209871345</v>
      </c>
      <c r="J4977" s="0" t="s">
        <v>9978</v>
      </c>
    </row>
    <row r="4978" customFormat="false" ht="15" hidden="false" customHeight="false" outlineLevel="0" collapsed="false">
      <c r="A4978" s="0" t="s">
        <v>9979</v>
      </c>
      <c r="E4978" s="0" t="s">
        <v>14</v>
      </c>
      <c r="F4978" s="0" t="n">
        <v>110046</v>
      </c>
      <c r="I4978" s="1" t="n">
        <v>209871279</v>
      </c>
      <c r="J4978" s="0" t="s">
        <v>9980</v>
      </c>
    </row>
    <row r="4979" customFormat="false" ht="15" hidden="false" customHeight="false" outlineLevel="0" collapsed="false">
      <c r="A4979" s="0" t="s">
        <v>9981</v>
      </c>
      <c r="E4979" s="0" t="s">
        <v>14</v>
      </c>
      <c r="F4979" s="0" t="n">
        <v>110046</v>
      </c>
      <c r="I4979" s="1" t="n">
        <v>209871271</v>
      </c>
      <c r="J4979" s="0" t="s">
        <v>9982</v>
      </c>
    </row>
    <row r="4980" customFormat="false" ht="15" hidden="false" customHeight="false" outlineLevel="0" collapsed="false">
      <c r="A4980" s="0" t="s">
        <v>9983</v>
      </c>
      <c r="E4980" s="0" t="s">
        <v>14</v>
      </c>
      <c r="F4980" s="0" t="n">
        <v>110046</v>
      </c>
      <c r="I4980" s="1" t="n">
        <v>209871259</v>
      </c>
      <c r="J4980" s="0" t="s">
        <v>9984</v>
      </c>
    </row>
    <row r="4981" customFormat="false" ht="15" hidden="false" customHeight="false" outlineLevel="0" collapsed="false">
      <c r="A4981" s="0" t="s">
        <v>9985</v>
      </c>
      <c r="E4981" s="0" t="s">
        <v>14</v>
      </c>
      <c r="F4981" s="0" t="n">
        <v>110046</v>
      </c>
      <c r="I4981" s="1" t="n">
        <v>209871257</v>
      </c>
      <c r="J4981" s="0" t="s">
        <v>9986</v>
      </c>
    </row>
    <row r="4982" customFormat="false" ht="15" hidden="false" customHeight="false" outlineLevel="0" collapsed="false">
      <c r="A4982" s="0" t="s">
        <v>9987</v>
      </c>
      <c r="E4982" s="0" t="s">
        <v>14</v>
      </c>
      <c r="F4982" s="0" t="n">
        <v>110046</v>
      </c>
      <c r="I4982" s="1" t="n">
        <v>209871033</v>
      </c>
      <c r="J4982" s="0" t="s">
        <v>9988</v>
      </c>
    </row>
    <row r="4983" customFormat="false" ht="15" hidden="false" customHeight="false" outlineLevel="0" collapsed="false">
      <c r="A4983" s="0" t="s">
        <v>9989</v>
      </c>
      <c r="E4983" s="0" t="s">
        <v>14</v>
      </c>
      <c r="F4983" s="0" t="n">
        <v>110046</v>
      </c>
      <c r="I4983" s="1" t="n">
        <v>209870334</v>
      </c>
      <c r="J4983" s="0" t="s">
        <v>9990</v>
      </c>
    </row>
    <row r="4984" customFormat="false" ht="15" hidden="false" customHeight="false" outlineLevel="0" collapsed="false">
      <c r="A4984" s="0" t="s">
        <v>9991</v>
      </c>
      <c r="E4984" s="0" t="s">
        <v>9</v>
      </c>
      <c r="F4984" s="0" t="n">
        <v>110046</v>
      </c>
      <c r="I4984" s="1" t="n">
        <v>209870325</v>
      </c>
      <c r="J4984" s="0" t="s">
        <v>9992</v>
      </c>
    </row>
    <row r="4985" customFormat="false" ht="15" hidden="false" customHeight="false" outlineLevel="0" collapsed="false">
      <c r="A4985" s="0" t="s">
        <v>9993</v>
      </c>
      <c r="E4985" s="0" t="s">
        <v>14</v>
      </c>
      <c r="F4985" s="0" t="n">
        <v>110046</v>
      </c>
      <c r="I4985" s="1" t="n">
        <v>209870180</v>
      </c>
      <c r="J4985" s="0" t="s">
        <v>9994</v>
      </c>
    </row>
    <row r="4986" customFormat="false" ht="15" hidden="false" customHeight="false" outlineLevel="0" collapsed="false">
      <c r="A4986" s="0" t="s">
        <v>9995</v>
      </c>
      <c r="E4986" s="0" t="s">
        <v>14</v>
      </c>
      <c r="F4986" s="0" t="n">
        <v>110046</v>
      </c>
      <c r="I4986" s="1" t="n">
        <v>209870099</v>
      </c>
      <c r="J4986" s="0" t="s">
        <v>9996</v>
      </c>
    </row>
    <row r="4987" customFormat="false" ht="15" hidden="false" customHeight="false" outlineLevel="0" collapsed="false">
      <c r="A4987" s="0" t="s">
        <v>9997</v>
      </c>
      <c r="E4987" s="0" t="s">
        <v>9</v>
      </c>
      <c r="F4987" s="0" t="n">
        <v>110046</v>
      </c>
      <c r="I4987" s="1" t="n">
        <v>209869835</v>
      </c>
      <c r="J4987" s="0" t="s">
        <v>9998</v>
      </c>
    </row>
    <row r="4988" customFormat="false" ht="15" hidden="false" customHeight="false" outlineLevel="0" collapsed="false">
      <c r="A4988" s="0" t="s">
        <v>511</v>
      </c>
      <c r="E4988" s="0" t="s">
        <v>14</v>
      </c>
      <c r="F4988" s="0" t="n">
        <v>110046</v>
      </c>
      <c r="I4988" s="1" t="n">
        <v>209869760</v>
      </c>
      <c r="J4988" s="0" t="s">
        <v>9999</v>
      </c>
    </row>
    <row r="4989" customFormat="false" ht="15" hidden="false" customHeight="false" outlineLevel="0" collapsed="false">
      <c r="A4989" s="0" t="s">
        <v>10000</v>
      </c>
      <c r="E4989" s="0" t="s">
        <v>14</v>
      </c>
      <c r="F4989" s="0" t="n">
        <v>110046</v>
      </c>
      <c r="I4989" s="1" t="n">
        <v>209869757</v>
      </c>
      <c r="J4989" s="0" t="s">
        <v>10001</v>
      </c>
    </row>
    <row r="4990" customFormat="false" ht="15" hidden="false" customHeight="false" outlineLevel="0" collapsed="false">
      <c r="A4990" s="0" t="s">
        <v>8632</v>
      </c>
      <c r="E4990" s="0" t="s">
        <v>9</v>
      </c>
      <c r="F4990" s="0" t="n">
        <v>110046</v>
      </c>
      <c r="I4990" s="1" t="n">
        <v>209869687</v>
      </c>
      <c r="J4990" s="0" t="s">
        <v>10002</v>
      </c>
    </row>
    <row r="4991" customFormat="false" ht="15" hidden="false" customHeight="false" outlineLevel="0" collapsed="false">
      <c r="A4991" s="0" t="s">
        <v>10003</v>
      </c>
      <c r="E4991" s="0" t="s">
        <v>9</v>
      </c>
      <c r="F4991" s="0" t="n">
        <v>110046</v>
      </c>
      <c r="I4991" s="1" t="n">
        <v>209869571</v>
      </c>
      <c r="J4991" s="0" t="s">
        <v>10004</v>
      </c>
    </row>
    <row r="4992" customFormat="false" ht="15" hidden="false" customHeight="false" outlineLevel="0" collapsed="false">
      <c r="A4992" s="0" t="s">
        <v>8477</v>
      </c>
      <c r="E4992" s="0" t="s">
        <v>9</v>
      </c>
      <c r="F4992" s="0" t="n">
        <v>110046</v>
      </c>
      <c r="I4992" s="1" t="n">
        <v>209869564</v>
      </c>
      <c r="J4992" s="0" t="s">
        <v>10005</v>
      </c>
    </row>
    <row r="4993" customFormat="false" ht="15" hidden="false" customHeight="false" outlineLevel="0" collapsed="false">
      <c r="A4993" s="0" t="s">
        <v>10006</v>
      </c>
      <c r="E4993" s="0" t="s">
        <v>9</v>
      </c>
      <c r="F4993" s="0" t="n">
        <v>110046</v>
      </c>
      <c r="I4993" s="1" t="n">
        <v>209869562</v>
      </c>
      <c r="J4993" s="0" t="s">
        <v>10007</v>
      </c>
    </row>
    <row r="4994" customFormat="false" ht="15" hidden="false" customHeight="false" outlineLevel="0" collapsed="false">
      <c r="A4994" s="0" t="s">
        <v>10008</v>
      </c>
      <c r="E4994" s="0" t="s">
        <v>14</v>
      </c>
      <c r="F4994" s="0" t="n">
        <v>110046</v>
      </c>
      <c r="I4994" s="1" t="n">
        <v>209869416</v>
      </c>
      <c r="J4994" s="0" t="s">
        <v>10009</v>
      </c>
    </row>
    <row r="4995" customFormat="false" ht="15" hidden="false" customHeight="false" outlineLevel="0" collapsed="false">
      <c r="A4995" s="0" t="s">
        <v>10010</v>
      </c>
      <c r="E4995" s="0" t="s">
        <v>14</v>
      </c>
      <c r="F4995" s="0" t="n">
        <v>110046</v>
      </c>
      <c r="I4995" s="1" t="n">
        <v>209869328</v>
      </c>
      <c r="J4995" s="0" t="s">
        <v>10011</v>
      </c>
    </row>
    <row r="4996" customFormat="false" ht="15" hidden="false" customHeight="false" outlineLevel="0" collapsed="false">
      <c r="A4996" s="0" t="s">
        <v>10012</v>
      </c>
      <c r="E4996" s="0" t="s">
        <v>9</v>
      </c>
      <c r="F4996" s="0" t="n">
        <v>110046</v>
      </c>
      <c r="I4996" s="1" t="n">
        <v>209868992</v>
      </c>
      <c r="J4996" s="0" t="s">
        <v>10013</v>
      </c>
    </row>
    <row r="4997" customFormat="false" ht="15" hidden="false" customHeight="false" outlineLevel="0" collapsed="false">
      <c r="A4997" s="0" t="s">
        <v>10014</v>
      </c>
      <c r="E4997" s="0" t="s">
        <v>9</v>
      </c>
      <c r="F4997" s="0" t="n">
        <v>110046</v>
      </c>
      <c r="I4997" s="1" t="n">
        <v>209868979</v>
      </c>
      <c r="J4997" s="0" t="s">
        <v>10015</v>
      </c>
    </row>
    <row r="4998" customFormat="false" ht="15" hidden="false" customHeight="false" outlineLevel="0" collapsed="false">
      <c r="A4998" s="0" t="s">
        <v>10016</v>
      </c>
      <c r="E4998" s="0" t="s">
        <v>14</v>
      </c>
      <c r="F4998" s="0" t="n">
        <v>110046</v>
      </c>
      <c r="I4998" s="1" t="n">
        <v>209868925</v>
      </c>
      <c r="J4998" s="0" t="s">
        <v>10017</v>
      </c>
    </row>
    <row r="4999" customFormat="false" ht="15" hidden="false" customHeight="false" outlineLevel="0" collapsed="false">
      <c r="A4999" s="0" t="s">
        <v>10018</v>
      </c>
      <c r="E4999" s="0" t="s">
        <v>14</v>
      </c>
      <c r="F4999" s="0" t="n">
        <v>110046</v>
      </c>
      <c r="I4999" s="1" t="n">
        <v>209868919</v>
      </c>
      <c r="J4999" s="0" t="s">
        <v>10019</v>
      </c>
    </row>
    <row r="5000" customFormat="false" ht="15" hidden="false" customHeight="false" outlineLevel="0" collapsed="false">
      <c r="A5000" s="0" t="s">
        <v>10020</v>
      </c>
      <c r="E5000" s="0" t="s">
        <v>14</v>
      </c>
      <c r="F5000" s="0" t="n">
        <v>110046</v>
      </c>
      <c r="I5000" s="1" t="n">
        <v>209868859</v>
      </c>
      <c r="J5000" s="0" t="s">
        <v>10021</v>
      </c>
    </row>
    <row r="5001" customFormat="false" ht="15" hidden="false" customHeight="false" outlineLevel="0" collapsed="false">
      <c r="A5001" s="0" t="s">
        <v>10022</v>
      </c>
      <c r="E5001" s="0" t="s">
        <v>1977</v>
      </c>
      <c r="F5001" s="0" t="n">
        <v>421301</v>
      </c>
      <c r="I5001" s="1" t="n">
        <v>209862033</v>
      </c>
      <c r="J5001" s="0" t="s">
        <v>10023</v>
      </c>
    </row>
  </sheetData>
  <conditionalFormatting sqref="I1:I5001">
    <cfRule type="expression" priority="2" aboveAverage="0" equalAverage="0" bottom="0" percent="0" rank="0" text="" dxfId="0">
      <formula>AND(COUNTIF($I$1:$I$500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04T11:18:47Z</dcterms:modified>
  <cp:revision>0</cp:revision>
  <dc:subject/>
  <dc:title/>
</cp:coreProperties>
</file>