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0" uniqueCount="10221">
  <si>
    <t xml:space="preserve">rttr</t>
  </si>
  <si>
    <t xml:space="preserve">trtr</t>
  </si>
  <si>
    <t xml:space="preserve">rt</t>
  </si>
  <si>
    <t xml:space="preserve">rtrt</t>
  </si>
  <si>
    <t xml:space="preserve">SAVITA NARAYAN MULE</t>
  </si>
  <si>
    <t xml:space="preserve">THANE</t>
  </si>
  <si>
    <t xml:space="preserve">65000SSKLFC147970112</t>
  </si>
  <si>
    <t xml:space="preserve">AASHA KAUR MAHENDRASINGH LABANA</t>
  </si>
  <si>
    <t xml:space="preserve">65000SSKLFC147960112</t>
  </si>
  <si>
    <t xml:space="preserve">SANGITAKAUR GYANSINGH LABANA</t>
  </si>
  <si>
    <t xml:space="preserve">65000SSKLFC147950112</t>
  </si>
  <si>
    <t xml:space="preserve">AASHA KAUR AWATAR SINGH LABANA</t>
  </si>
  <si>
    <t xml:space="preserve">65000SSKLFC147940112</t>
  </si>
  <si>
    <t xml:space="preserve">TANUJA JAMIRALI MALLICK</t>
  </si>
  <si>
    <t xml:space="preserve">65000SSKLFC147930112</t>
  </si>
  <si>
    <t xml:space="preserve">KIRAN ANAND JHALTE</t>
  </si>
  <si>
    <t xml:space="preserve">65000SSKLFC147920112</t>
  </si>
  <si>
    <t xml:space="preserve">KAVITA BHIKA PANPATI</t>
  </si>
  <si>
    <t xml:space="preserve">65000SSKLFC147910112</t>
  </si>
  <si>
    <t xml:space="preserve">KALPANA SANJAY BAVISKAR</t>
  </si>
  <si>
    <t xml:space="preserve">65000SSKLFC147900112</t>
  </si>
  <si>
    <t xml:space="preserve">LATA SUNDARLAL GAIKWAD</t>
  </si>
  <si>
    <t xml:space="preserve">65000SSKLFC147890112</t>
  </si>
  <si>
    <t xml:space="preserve">KALAWATI RAJENDRA BEHANWAL</t>
  </si>
  <si>
    <t xml:space="preserve">65000SSKLFC147880112</t>
  </si>
  <si>
    <t xml:space="preserve">LEELA RAJU GAYAKWAD</t>
  </si>
  <si>
    <t xml:space="preserve">65000SSKLFC147870112</t>
  </si>
  <si>
    <t xml:space="preserve">MANJULA DILIP BAVISKAR</t>
  </si>
  <si>
    <t xml:space="preserve">65000SSKLFC147860112</t>
  </si>
  <si>
    <t xml:space="preserve">SANGEETA RAMVEER VAIDH</t>
  </si>
  <si>
    <t xml:space="preserve">65000SSKLFC147850112</t>
  </si>
  <si>
    <t xml:space="preserve">USHA SHANKAR MORE</t>
  </si>
  <si>
    <t xml:space="preserve">65000SSKLFC147840112</t>
  </si>
  <si>
    <t xml:space="preserve">KAMLESH PAPPU CHAUHAN</t>
  </si>
  <si>
    <t xml:space="preserve">65000SSKLFC147830112</t>
  </si>
  <si>
    <t xml:space="preserve">RAMESHWARI OMILAL KUDIYA</t>
  </si>
  <si>
    <t xml:space="preserve">65000SSKLFC147820112</t>
  </si>
  <si>
    <t xml:space="preserve">NANDABAI BABASAEHB VANKAR</t>
  </si>
  <si>
    <t xml:space="preserve">65000SSKLFC147810112</t>
  </si>
  <si>
    <t xml:space="preserve">JANVI PAWAN RAMANI</t>
  </si>
  <si>
    <t xml:space="preserve">65000SSKLFC147800112</t>
  </si>
  <si>
    <t xml:space="preserve">PRAMOD VITTHAL GAIKWAD</t>
  </si>
  <si>
    <t xml:space="preserve">65000SSKLFC147790112</t>
  </si>
  <si>
    <t xml:space="preserve">JYOTI NANIKRAM KUNDNANI</t>
  </si>
  <si>
    <t xml:space="preserve">65000SSKLFC147780112</t>
  </si>
  <si>
    <t xml:space="preserve">PRAVIN SADHUMAL BHUJA</t>
  </si>
  <si>
    <t xml:space="preserve">65000SSKLFC147770112</t>
  </si>
  <si>
    <t xml:space="preserve">ELFAZUDDIN SADRUDDIN MONDOL</t>
  </si>
  <si>
    <t xml:space="preserve">65000SSKLFC147760112</t>
  </si>
  <si>
    <t xml:space="preserve">VINAY LACHMAN CHTWANI</t>
  </si>
  <si>
    <t xml:space="preserve">65000SSKLFC147750112</t>
  </si>
  <si>
    <t xml:space="preserve">DILSHAD ILYAS AHMAD</t>
  </si>
  <si>
    <t xml:space="preserve">65000SSKLFC147740112</t>
  </si>
  <si>
    <t xml:space="preserve">RAKESH DAYALCHAND KUMAVAT</t>
  </si>
  <si>
    <t xml:space="preserve">65000SSKLFC147730112</t>
  </si>
  <si>
    <t xml:space="preserve">SANTOSH MAHATMA GOND</t>
  </si>
  <si>
    <t xml:space="preserve">65000SSKLFC147720112</t>
  </si>
  <si>
    <t xml:space="preserve">VANDANA ASHOK DHIRMALANI</t>
  </si>
  <si>
    <t xml:space="preserve">65000SSKLFC147710112</t>
  </si>
  <si>
    <t xml:space="preserve">DATTATRAY KRISHNAJI SHINDE</t>
  </si>
  <si>
    <t xml:space="preserve">65000SSKLFC147700112</t>
  </si>
  <si>
    <t xml:space="preserve">JEETU DEVNDAS SHYAMWANI</t>
  </si>
  <si>
    <t xml:space="preserve">65000SSKLFC147690112</t>
  </si>
  <si>
    <t xml:space="preserve">SUVARNA SANTOSH THOTE</t>
  </si>
  <si>
    <t xml:space="preserve">65000SSKLFC147680112</t>
  </si>
  <si>
    <t xml:space="preserve">YASHODA RAJU PAWAR</t>
  </si>
  <si>
    <t xml:space="preserve">65000SSKLFC147670112</t>
  </si>
  <si>
    <t xml:space="preserve">LAKSHMI NARSINGH SAVANT</t>
  </si>
  <si>
    <t xml:space="preserve">MUMBAI</t>
  </si>
  <si>
    <t xml:space="preserve">65000SSKLFC147660112</t>
  </si>
  <si>
    <t xml:space="preserve">MUSKAN SHANKAR VADHYA</t>
  </si>
  <si>
    <t xml:space="preserve">65000SSKLFC147650112</t>
  </si>
  <si>
    <t xml:space="preserve">LAXMI HARALAL LODATE</t>
  </si>
  <si>
    <t xml:space="preserve">65000SSKLFC147640112</t>
  </si>
  <si>
    <t xml:space="preserve">KIRTI ASHOK JHA</t>
  </si>
  <si>
    <t xml:space="preserve">65000SSKLFC147630112</t>
  </si>
  <si>
    <t xml:space="preserve">BHARTI DEEPAK AMALE</t>
  </si>
  <si>
    <t xml:space="preserve">65000SSKLFC147620112</t>
  </si>
  <si>
    <t xml:space="preserve">MANJU CHIMAN WAGHELA</t>
  </si>
  <si>
    <t xml:space="preserve">65000SSKLFC147610112</t>
  </si>
  <si>
    <t xml:space="preserve">LATA DASHRATH PAKHRE</t>
  </si>
  <si>
    <t xml:space="preserve">65000SSKLFC147600112</t>
  </si>
  <si>
    <t xml:space="preserve">LATA GAMBHIR KUCHE</t>
  </si>
  <si>
    <t xml:space="preserve">65000SSKLFC147590112</t>
  </si>
  <si>
    <t xml:space="preserve">LAXMI RAMESH ACHARYA</t>
  </si>
  <si>
    <t xml:space="preserve">65000SSKLFC147580112</t>
  </si>
  <si>
    <t xml:space="preserve">PALLAVI BABU SHAVANE</t>
  </si>
  <si>
    <t xml:space="preserve">65000SSKLFC147570112</t>
  </si>
  <si>
    <t xml:space="preserve">CHANDRAKALA LAXMAN VAGH</t>
  </si>
  <si>
    <t xml:space="preserve">65000SSKLFC147560112</t>
  </si>
  <si>
    <t xml:space="preserve">PUSHPA SHARAD KHAMBAETKAR</t>
  </si>
  <si>
    <t xml:space="preserve">65000SSKLFC147550112</t>
  </si>
  <si>
    <t xml:space="preserve">SUBHASHCHAND SATYANARAYAN CHAUHAN</t>
  </si>
  <si>
    <t xml:space="preserve">65000SSKLFC147540112</t>
  </si>
  <si>
    <t xml:space="preserve">VISHAL RAJKUMAR HOTWANI</t>
  </si>
  <si>
    <t xml:space="preserve">65000SSKLFC147530112</t>
  </si>
  <si>
    <t xml:space="preserve">ARUNA MALIND BANASODE</t>
  </si>
  <si>
    <t xml:space="preserve">65000SSKLFC147520112</t>
  </si>
  <si>
    <t xml:space="preserve">SARALA RAVINDRA JADHAV</t>
  </si>
  <si>
    <t xml:space="preserve">65000SSKLFC147510112</t>
  </si>
  <si>
    <t xml:space="preserve">PADMA SADANAND JAWRE</t>
  </si>
  <si>
    <t xml:space="preserve">65000SSKLFC147500112</t>
  </si>
  <si>
    <t xml:space="preserve">KANCHYAN LAKSHMI VALECHHA</t>
  </si>
  <si>
    <t xml:space="preserve">65000SSKLFC147490112</t>
  </si>
  <si>
    <t xml:space="preserve">SAMSON BABIRAO TODE</t>
  </si>
  <si>
    <t xml:space="preserve">65000SSKLFC147480112</t>
  </si>
  <si>
    <t xml:space="preserve">SUGUNI RAMNAGINA JAISWAR</t>
  </si>
  <si>
    <t xml:space="preserve">65000SSKLFC147470112</t>
  </si>
  <si>
    <t xml:space="preserve">ANANTAMMA MOGALAPPA GOPU</t>
  </si>
  <si>
    <t xml:space="preserve">65000SSKLFC147460112</t>
  </si>
  <si>
    <t xml:space="preserve">RESHMAKAUR KISHORSINGH LABANA</t>
  </si>
  <si>
    <t xml:space="preserve">65000SSKLFC147450112</t>
  </si>
  <si>
    <t xml:space="preserve">KAXMI RAV BADEKAR</t>
  </si>
  <si>
    <t xml:space="preserve">65000SSKLFC147440112</t>
  </si>
  <si>
    <t xml:space="preserve">SONY YASHWANT TILEKAR</t>
  </si>
  <si>
    <t xml:space="preserve">65000SSKLFC147430112</t>
  </si>
  <si>
    <t xml:space="preserve">SULTAN RAJMOHAMMAD SHAIKH</t>
  </si>
  <si>
    <t xml:space="preserve">65000SSKLFC147420112</t>
  </si>
  <si>
    <t xml:space="preserve">RUPALI SHIVAJI AVGHADE</t>
  </si>
  <si>
    <t xml:space="preserve">65000SSKLFC147410112</t>
  </si>
  <si>
    <t xml:space="preserve">RESHMA MUKESH SONAWANE</t>
  </si>
  <si>
    <t xml:space="preserve">65000SSKLFC147400112</t>
  </si>
  <si>
    <t xml:space="preserve">PUNITA MUDDLIAR N A</t>
  </si>
  <si>
    <t xml:space="preserve">65000SSKLFC147390112</t>
  </si>
  <si>
    <t xml:space="preserve">PACHAMA MANI MUDALIAR</t>
  </si>
  <si>
    <t xml:space="preserve">65000SSKLFC147380112</t>
  </si>
  <si>
    <t xml:space="preserve">MANDA EKNATH DANKE</t>
  </si>
  <si>
    <t xml:space="preserve">65000SSKLFC147370112</t>
  </si>
  <si>
    <t xml:space="preserve">SHANTI KUMARSEN UDAIYAR</t>
  </si>
  <si>
    <t xml:space="preserve">65000SSKLFC147360112</t>
  </si>
  <si>
    <t xml:space="preserve">SANGEETHA DHARMA MUDDILIAR</t>
  </si>
  <si>
    <t xml:space="preserve">65000SSKLFC147350112</t>
  </si>
  <si>
    <t xml:space="preserve">RENUKA SHANKAR MARSALE</t>
  </si>
  <si>
    <t xml:space="preserve">65000SSKLFC147320112</t>
  </si>
  <si>
    <t xml:space="preserve">SHANTI MOORTHI MUDALIYAR</t>
  </si>
  <si>
    <t xml:space="preserve">65000SSKLFC147310112</t>
  </si>
  <si>
    <t xml:space="preserve">SHOBHABAI UTTAM MOHITE</t>
  </si>
  <si>
    <t xml:space="preserve">65000SSKLFC147300112</t>
  </si>
  <si>
    <t xml:space="preserve">NIRMALA BHIVJAY MORE</t>
  </si>
  <si>
    <t xml:space="preserve">65000SSKLFC147290112</t>
  </si>
  <si>
    <t xml:space="preserve">GEETA RAJU TUPE</t>
  </si>
  <si>
    <t xml:space="preserve">65000SSKLFC147280112</t>
  </si>
  <si>
    <t xml:space="preserve">PUSHPA DAYANAND INGALE</t>
  </si>
  <si>
    <t xml:space="preserve">65000SSKLFC147270112</t>
  </si>
  <si>
    <t xml:space="preserve">REHANA ABDUL BAGVAN</t>
  </si>
  <si>
    <t xml:space="preserve">65000SSKLFC147260112</t>
  </si>
  <si>
    <t xml:space="preserve">PUSHA ASHOK INDASE</t>
  </si>
  <si>
    <t xml:space="preserve">65000SSKLFC147250112</t>
  </si>
  <si>
    <t xml:space="preserve">ANITA NARAYAN AAGARE</t>
  </si>
  <si>
    <t xml:space="preserve">65000SSKLFC147240112</t>
  </si>
  <si>
    <t xml:space="preserve">ASHA BALU BHALERAO</t>
  </si>
  <si>
    <t xml:space="preserve">65000SSKLFC147230112</t>
  </si>
  <si>
    <t xml:space="preserve">MEERA RAVINDRANATH KARMOKAR</t>
  </si>
  <si>
    <t xml:space="preserve">65000SSKLFC147220112</t>
  </si>
  <si>
    <t xml:space="preserve">KALPANA SITARAM SONVANE</t>
  </si>
  <si>
    <t xml:space="preserve">65000SSKLFC147210112</t>
  </si>
  <si>
    <t xml:space="preserve">JAYABAI ASHOK SUKHADE</t>
  </si>
  <si>
    <t xml:space="preserve">65000SSKLFC147200112</t>
  </si>
  <si>
    <t xml:space="preserve">ALAKA HANMANT GHADAGE</t>
  </si>
  <si>
    <t xml:space="preserve">65000SSKLFC147190112</t>
  </si>
  <si>
    <t xml:space="preserve">CHANDBI MUSTFA SHAIKH</t>
  </si>
  <si>
    <t xml:space="preserve">65000SSKLFC147180112</t>
  </si>
  <si>
    <t xml:space="preserve">BILAL ANSAR KAMLE</t>
  </si>
  <si>
    <t xml:space="preserve">65000SSKLFC149670112</t>
  </si>
  <si>
    <t xml:space="preserve">KARTICK  CHAKRABOTY</t>
  </si>
  <si>
    <t xml:space="preserve">65000SSKLFC149660112</t>
  </si>
  <si>
    <t xml:space="preserve">MEHBOOB ALAM HABIBULLAH</t>
  </si>
  <si>
    <t xml:space="preserve">65000SSKLFC149650112</t>
  </si>
  <si>
    <t xml:space="preserve">SHANTIBAI RAMESH DHAMALE</t>
  </si>
  <si>
    <t xml:space="preserve">65000SSKLFC149640112</t>
  </si>
  <si>
    <t xml:space="preserve">MANISH HARISHCHANDRA KONGERE</t>
  </si>
  <si>
    <t xml:space="preserve">65000SSKLFC149630112</t>
  </si>
  <si>
    <t xml:space="preserve">SMRUTI ATUL RAO</t>
  </si>
  <si>
    <t xml:space="preserve">65000SSKLFC149620112</t>
  </si>
  <si>
    <t xml:space="preserve">MANSI MAHADEV PATKAR</t>
  </si>
  <si>
    <t xml:space="preserve">65000SSKLFC149610112</t>
  </si>
  <si>
    <t xml:space="preserve">CHETAN CHANDRAKANT HULE</t>
  </si>
  <si>
    <t xml:space="preserve">65000SSKLFC149600112</t>
  </si>
  <si>
    <t xml:space="preserve">SULBHA SURESH AWALE</t>
  </si>
  <si>
    <t xml:space="preserve">65000SSKLFC149590112</t>
  </si>
  <si>
    <t xml:space="preserve">ASHA GOPAL POOJARI</t>
  </si>
  <si>
    <t xml:space="preserve">65000SSKLFC149580112</t>
  </si>
  <si>
    <t xml:space="preserve">YOGITA SANJAY BABAR</t>
  </si>
  <si>
    <t xml:space="preserve">65000SSKLFC149570112</t>
  </si>
  <si>
    <t xml:space="preserve">ANUSAYA SUNDAR DHAMLE</t>
  </si>
  <si>
    <t xml:space="preserve">65000SSKLFC149560112</t>
  </si>
  <si>
    <t xml:space="preserve">MOHIT PANKAJ KUMAR JOSHI</t>
  </si>
  <si>
    <t xml:space="preserve">65000SSKLFC149550112</t>
  </si>
  <si>
    <t xml:space="preserve">VARSHA SHYAM DESHPANDE</t>
  </si>
  <si>
    <t xml:space="preserve">65000SSKLFC149540112</t>
  </si>
  <si>
    <t xml:space="preserve">MEENAKSHI MANOHAR CHAVAN</t>
  </si>
  <si>
    <t xml:space="preserve">65000SSKLFC149530112</t>
  </si>
  <si>
    <t xml:space="preserve">CHANDRASHEKHAR BALAJI UCHGAONKAR</t>
  </si>
  <si>
    <t xml:space="preserve">65000SSKLFC149520112</t>
  </si>
  <si>
    <t xml:space="preserve">NIRMALA KHETARAM PARAMAR</t>
  </si>
  <si>
    <t xml:space="preserve">65000SSKLFC149510112</t>
  </si>
  <si>
    <t xml:space="preserve">ASARABAI RAMNATH GOTE</t>
  </si>
  <si>
    <t xml:space="preserve">65000SSKLFC149500112</t>
  </si>
  <si>
    <t xml:space="preserve">YOGITA SANTOSH MAKHARE</t>
  </si>
  <si>
    <t xml:space="preserve">65000SSKLFC149490112</t>
  </si>
  <si>
    <t xml:space="preserve">PHOOLABAI SONAJI GOTE</t>
  </si>
  <si>
    <t xml:space="preserve">65000SSKLFC149480112</t>
  </si>
  <si>
    <t xml:space="preserve">MANISHA DILEEP CHAVAN</t>
  </si>
  <si>
    <t xml:space="preserve">65000SSKLFC149470112</t>
  </si>
  <si>
    <t xml:space="preserve">KALPANA VIRSINGH PARDESHI</t>
  </si>
  <si>
    <t xml:space="preserve">65000SSKLFC149460112</t>
  </si>
  <si>
    <t xml:space="preserve">HARHABAN DINESHBHAI DITHAVA</t>
  </si>
  <si>
    <t xml:space="preserve">65000SSKLFC137850112</t>
  </si>
  <si>
    <t xml:space="preserve">RAMCHANDRA CHANDRIKAPRASAD CHATURVEDI</t>
  </si>
  <si>
    <t xml:space="preserve">65000SSKLFC137840112</t>
  </si>
  <si>
    <t xml:space="preserve">MEENA TRIBHUWAN DAKHAN</t>
  </si>
  <si>
    <t xml:space="preserve">65000SSKLFC137830112</t>
  </si>
  <si>
    <t xml:space="preserve">SANGITA BHALCHANDRA MESTRI</t>
  </si>
  <si>
    <t xml:space="preserve">65000SSKLFC137820112</t>
  </si>
  <si>
    <t xml:space="preserve">SOUMI SABRATA MAJUMDAR</t>
  </si>
  <si>
    <t xml:space="preserve">65000SSKLFC137810112</t>
  </si>
  <si>
    <t xml:space="preserve">ANANDI SHANKAR RAGHAVAN</t>
  </si>
  <si>
    <t xml:space="preserve">65000SSKLFC137800112</t>
  </si>
  <si>
    <t xml:space="preserve">JAIRAM MOHAN SANGTANI</t>
  </si>
  <si>
    <t xml:space="preserve">65000SSKLFC137790112</t>
  </si>
  <si>
    <t xml:space="preserve">DEEPTI AJEET NAIR</t>
  </si>
  <si>
    <t xml:space="preserve">65000SSKLFC137780112</t>
  </si>
  <si>
    <t xml:space="preserve">RAJKUMAR SARJU YADAV</t>
  </si>
  <si>
    <t xml:space="preserve">65000SSKLFC137770112</t>
  </si>
  <si>
    <t xml:space="preserve">RAJKUMAR RAMJEET YADAV</t>
  </si>
  <si>
    <t xml:space="preserve">65000SSKLFC137760112</t>
  </si>
  <si>
    <t xml:space="preserve">PARAG ARUN SALVI</t>
  </si>
  <si>
    <t xml:space="preserve">65000SSKLFC137750112</t>
  </si>
  <si>
    <t xml:space="preserve">MANGESH PRABHAKAR KHOLAM</t>
  </si>
  <si>
    <t xml:space="preserve">65000SSKLFC137740112</t>
  </si>
  <si>
    <t xml:space="preserve">MANJIT FERURAM KANOJIYA</t>
  </si>
  <si>
    <t xml:space="preserve">65000SSKLFC137730112</t>
  </si>
  <si>
    <t xml:space="preserve">REKHA NEERAJ SHARMA</t>
  </si>
  <si>
    <t xml:space="preserve">65000SSKLFC137720112</t>
  </si>
  <si>
    <t xml:space="preserve">MOTI NATHU RAM</t>
  </si>
  <si>
    <t xml:space="preserve">65000SSKLFC137710112</t>
  </si>
  <si>
    <t xml:space="preserve">SHIBANI ISHWAR AIYYAR</t>
  </si>
  <si>
    <t xml:space="preserve">65000SSKLFC137700112</t>
  </si>
  <si>
    <t xml:space="preserve">SANTOSH BALU KALLE</t>
  </si>
  <si>
    <t xml:space="preserve">65000SSKLFC137690112</t>
  </si>
  <si>
    <t xml:space="preserve">SHUBHANGI BHAGWAN PATIL</t>
  </si>
  <si>
    <t xml:space="preserve">65000SSKLFC137680112</t>
  </si>
  <si>
    <t xml:space="preserve">JYOTI VISHWANATH PATIL</t>
  </si>
  <si>
    <t xml:space="preserve">65000SSKLFC137670112</t>
  </si>
  <si>
    <t xml:space="preserve">VIRENDRAPRATAP RAMJIT SINGH</t>
  </si>
  <si>
    <t xml:space="preserve">65000SSKLFC137660112</t>
  </si>
  <si>
    <t xml:space="preserve">JEEVAMANI MUTHIAH N A</t>
  </si>
  <si>
    <t xml:space="preserve">65000SSKLFC137650112</t>
  </si>
  <si>
    <t xml:space="preserve">VAISHALI HARISH KOLI</t>
  </si>
  <si>
    <t xml:space="preserve">65000SSKLFC137640112</t>
  </si>
  <si>
    <t xml:space="preserve">MAHATIDEVI SANJAY CHAUHAN</t>
  </si>
  <si>
    <t xml:space="preserve">65000SSKLFC137630112</t>
  </si>
  <si>
    <t xml:space="preserve">NEELAM RAJKUMAR SING</t>
  </si>
  <si>
    <t xml:space="preserve">65000SSKLFC137620112</t>
  </si>
  <si>
    <t xml:space="preserve">SARITA SANTOSH MAHAMUNKAR</t>
  </si>
  <si>
    <t xml:space="preserve">65000SSKLFC137610112</t>
  </si>
  <si>
    <t xml:space="preserve">MANISHA MANGESH DEWLEKAR</t>
  </si>
  <si>
    <t xml:space="preserve">65000SSKLFC137600112</t>
  </si>
  <si>
    <t xml:space="preserve">AJIT VASANT GORE</t>
  </si>
  <si>
    <t xml:space="preserve">65000SSKLFC141010112</t>
  </si>
  <si>
    <t xml:space="preserve">VAISHALI SANDEEP GARUD</t>
  </si>
  <si>
    <t xml:space="preserve">65000SSKLFC141000112</t>
  </si>
  <si>
    <t xml:space="preserve">PRABHAWATI GANGESH PATIL</t>
  </si>
  <si>
    <t xml:space="preserve">65000SSKLFC140990112</t>
  </si>
  <si>
    <t xml:space="preserve">LAXMI PRAKASH MISTRI</t>
  </si>
  <si>
    <t xml:space="preserve">65000SSKLFC140980112</t>
  </si>
  <si>
    <t xml:space="preserve">SUVARNA PRAKASH AVASARE</t>
  </si>
  <si>
    <t xml:space="preserve">65000SSKLFC140970112</t>
  </si>
  <si>
    <t xml:space="preserve">MINAL LAXMAN KALKUTE</t>
  </si>
  <si>
    <t xml:space="preserve">65000SSKLFC140960112</t>
  </si>
  <si>
    <t xml:space="preserve">AJIT VIDYADHAR RISBUD</t>
  </si>
  <si>
    <t xml:space="preserve">65000SSKLFC140950112</t>
  </si>
  <si>
    <t xml:space="preserve">SHWETA ANIL PATIL</t>
  </si>
  <si>
    <t xml:space="preserve">65000SSKLFC140940112</t>
  </si>
  <si>
    <t xml:space="preserve">RUKSANA ADAM SHAIKH</t>
  </si>
  <si>
    <t xml:space="preserve">65000SSKLFC140930112</t>
  </si>
  <si>
    <t xml:space="preserve">PADMAVATI MAHESH NAKHWA</t>
  </si>
  <si>
    <t xml:space="preserve">65000SSKLFC140920112</t>
  </si>
  <si>
    <t xml:space="preserve">REHANA KHURSHID SHAIKH</t>
  </si>
  <si>
    <t xml:space="preserve">65000SSKLFC140910112</t>
  </si>
  <si>
    <t xml:space="preserve">JAYA ABHAY THANEKAR</t>
  </si>
  <si>
    <t xml:space="preserve">65000SSKLFC140900112</t>
  </si>
  <si>
    <t xml:space="preserve">PRAKASH CHANDU CHOUDHARY</t>
  </si>
  <si>
    <t xml:space="preserve">65000SSKLFC140890112</t>
  </si>
  <si>
    <t xml:space="preserve">SANTOSH LAXMAN KAJALE</t>
  </si>
  <si>
    <t xml:space="preserve">65000SSKLFC140880112</t>
  </si>
  <si>
    <t xml:space="preserve">SELVARAJ ASIRVATAM NADAR</t>
  </si>
  <si>
    <t xml:space="preserve">65000SSKLFC140870112</t>
  </si>
  <si>
    <t xml:space="preserve">KALPANA MARTIN FERNANDES</t>
  </si>
  <si>
    <t xml:space="preserve">65000SSKLFC140860112</t>
  </si>
  <si>
    <t xml:space="preserve">KAVITA VIKRAM TELORE</t>
  </si>
  <si>
    <t xml:space="preserve">65000SSKLFC140850112</t>
  </si>
  <si>
    <t xml:space="preserve">VANITA SUNIL BUDHARE</t>
  </si>
  <si>
    <t xml:space="preserve">65000SSKLFC140840112</t>
  </si>
  <si>
    <t xml:space="preserve">GEETA GANGARAM MALUSARE</t>
  </si>
  <si>
    <t xml:space="preserve">65000SSKLFC140830112</t>
  </si>
  <si>
    <t xml:space="preserve">AMRUTA NAMDEV VIDHATE</t>
  </si>
  <si>
    <t xml:space="preserve">65000SSKLFC140820112</t>
  </si>
  <si>
    <t xml:space="preserve">ANU NITIN SABLE</t>
  </si>
  <si>
    <t xml:space="preserve">65000SSKLFC140810112</t>
  </si>
  <si>
    <t xml:space="preserve">SAVITA RAJARAM PURKAR</t>
  </si>
  <si>
    <t xml:space="preserve">65000SSKLFC140800112</t>
  </si>
  <si>
    <t xml:space="preserve">HEMLATA MAHENDRA YELKAR</t>
  </si>
  <si>
    <t xml:space="preserve">65000SSKLFC140790112</t>
  </si>
  <si>
    <t xml:space="preserve">MADHURI PRASHANT JADHAV</t>
  </si>
  <si>
    <t xml:space="preserve">65000SSKLFC140780112</t>
  </si>
  <si>
    <t xml:space="preserve">SAVITA GANESH DOKE</t>
  </si>
  <si>
    <t xml:space="preserve">65000SSKLFC140770112</t>
  </si>
  <si>
    <t xml:space="preserve">LAXMI BHIMAPPA WALKARI</t>
  </si>
  <si>
    <t xml:space="preserve">65000SSKLFC140760112</t>
  </si>
  <si>
    <t xml:space="preserve">MINAKSHI SUNIL SAWARDEKAR</t>
  </si>
  <si>
    <t xml:space="preserve">65000SSKLFC140750112</t>
  </si>
  <si>
    <t xml:space="preserve">ANITA ANIL JADHAV</t>
  </si>
  <si>
    <t xml:space="preserve">65000SSKLFC140740112</t>
  </si>
  <si>
    <t xml:space="preserve">POPAT NAGESH PAGAR</t>
  </si>
  <si>
    <t xml:space="preserve">65000SSKLFC140730112</t>
  </si>
  <si>
    <t xml:space="preserve">SHOBHA DIGAMBER MISTRI</t>
  </si>
  <si>
    <t xml:space="preserve">65000SSKLFC140720112</t>
  </si>
  <si>
    <t xml:space="preserve">CHHAYA GUNYABA PARKHE</t>
  </si>
  <si>
    <t xml:space="preserve">65000SSKLFC140710112</t>
  </si>
  <si>
    <t xml:space="preserve">MAVITA SANJAY PAWAR</t>
  </si>
  <si>
    <t xml:space="preserve">65000SSKLFC140700112</t>
  </si>
  <si>
    <t xml:space="preserve">CHHAYA JAGDISH JADHAV</t>
  </si>
  <si>
    <t xml:space="preserve">65000SSKLFC140690112</t>
  </si>
  <si>
    <t xml:space="preserve">ASHISH RAMBABU SHARMA</t>
  </si>
  <si>
    <t xml:space="preserve">65000SSKLFC140680112</t>
  </si>
  <si>
    <t xml:space="preserve">MEHUL DIPAK THAKKER</t>
  </si>
  <si>
    <t xml:space="preserve">65000SSKLFC140670112</t>
  </si>
  <si>
    <t xml:space="preserve">SANJAY DATTATRAY INGLE</t>
  </si>
  <si>
    <t xml:space="preserve">65000SSKLFC140660112</t>
  </si>
  <si>
    <t xml:space="preserve">AMRUTA UDAYKUMAR HATE</t>
  </si>
  <si>
    <t xml:space="preserve">65000SSKLFC140650112</t>
  </si>
  <si>
    <t xml:space="preserve">SANJAY PRABHAKAR RANADE</t>
  </si>
  <si>
    <t xml:space="preserve">65000SSKLFC140640112</t>
  </si>
  <si>
    <t xml:space="preserve">GEETA MEHENDRA YADAV</t>
  </si>
  <si>
    <t xml:space="preserve">65000SSKLFC140630112</t>
  </si>
  <si>
    <t xml:space="preserve">SUMAN PRALHAD PAGARE</t>
  </si>
  <si>
    <t xml:space="preserve">65000SSKLFC140620112</t>
  </si>
  <si>
    <t xml:space="preserve">SUREKHA SUDHIR MORE</t>
  </si>
  <si>
    <t xml:space="preserve">65000SSKLFC140610112</t>
  </si>
  <si>
    <t xml:space="preserve">RAMESH RAMCHANDRA SHELKE</t>
  </si>
  <si>
    <t xml:space="preserve">65000SSKLFC140600112</t>
  </si>
  <si>
    <t xml:space="preserve">GOPAL SHIVRAM KULKARNI</t>
  </si>
  <si>
    <t xml:space="preserve">65000SSKLFC140590112</t>
  </si>
  <si>
    <t xml:space="preserve">TAPASWINI MANGESH MHASKE</t>
  </si>
  <si>
    <t xml:space="preserve">65000SSKLFC140580112</t>
  </si>
  <si>
    <t xml:space="preserve">PRADNYA RAJENDRA BARWE</t>
  </si>
  <si>
    <t xml:space="preserve">65000SSKLFC140570112</t>
  </si>
  <si>
    <t xml:space="preserve">SUPDIYA BHIKANAKHAN PATHANAKHAN</t>
  </si>
  <si>
    <t xml:space="preserve">65000SSKLFC140560112</t>
  </si>
  <si>
    <t xml:space="preserve">VAISHALI VILAS THANGE</t>
  </si>
  <si>
    <t xml:space="preserve">65000SSKLFC140550112</t>
  </si>
  <si>
    <t xml:space="preserve">JYOTSANA ULHAS SALUNKE</t>
  </si>
  <si>
    <t xml:space="preserve">65000SSKLFC140540112</t>
  </si>
  <si>
    <t xml:space="preserve">ARCHANA ASHOK KANGANE</t>
  </si>
  <si>
    <t xml:space="preserve">65000SSKLFC140530112</t>
  </si>
  <si>
    <t xml:space="preserve">NITIN MAHADEV KORPE</t>
  </si>
  <si>
    <t xml:space="preserve">65000SSKLFC140520112</t>
  </si>
  <si>
    <t xml:space="preserve">SUNNY JITENDRA CHOULKAR</t>
  </si>
  <si>
    <t xml:space="preserve">65000SSKLFC140510112</t>
  </si>
  <si>
    <t xml:space="preserve">RAMCHANDRA HARI DEVEKAR</t>
  </si>
  <si>
    <t xml:space="preserve">65000SSKLFC140500112</t>
  </si>
  <si>
    <t xml:space="preserve">SADHANA RAVINDRA MHASKE</t>
  </si>
  <si>
    <t xml:space="preserve">65000SSKLFC140490112</t>
  </si>
  <si>
    <t xml:space="preserve">SHRADHA PRAKASH JADHAV</t>
  </si>
  <si>
    <t xml:space="preserve">65000SSKLFC140480112</t>
  </si>
  <si>
    <t xml:space="preserve">SUSHAMA ARUN KHARE</t>
  </si>
  <si>
    <t xml:space="preserve">65000SSKLFC140470112</t>
  </si>
  <si>
    <t xml:space="preserve">JAY NANJI KARIA</t>
  </si>
  <si>
    <t xml:space="preserve">65000SSKLFC140460112</t>
  </si>
  <si>
    <t xml:space="preserve">JYOTI RAJESH MORE</t>
  </si>
  <si>
    <t xml:space="preserve">65000SSKLFC140450112</t>
  </si>
  <si>
    <t xml:space="preserve">SUPRIYA SUNIL VARADKAR</t>
  </si>
  <si>
    <t xml:space="preserve">65000SSKLFC140440112</t>
  </si>
  <si>
    <t xml:space="preserve">KAVITA RAMESH SHEWALE</t>
  </si>
  <si>
    <t xml:space="preserve">65000SSKLFC140430112</t>
  </si>
  <si>
    <t xml:space="preserve">SHASHIKALA GOPAL KALSEKAR</t>
  </si>
  <si>
    <t xml:space="preserve">65000SSKLFC140420112</t>
  </si>
  <si>
    <t xml:space="preserve">SUPRIYA SHRIDHAR SHINDE</t>
  </si>
  <si>
    <t xml:space="preserve">65000SSKLFC140410112</t>
  </si>
  <si>
    <t xml:space="preserve">ROHITA RAMESH KHARE</t>
  </si>
  <si>
    <t xml:space="preserve">65000SSKLFC140400112</t>
  </si>
  <si>
    <t xml:space="preserve">SHUBHANGI SUBHASH KADAV</t>
  </si>
  <si>
    <t xml:space="preserve">65000SSKLFC140390112</t>
  </si>
  <si>
    <t xml:space="preserve">JEEJABAI KISHOR ULALAKAR</t>
  </si>
  <si>
    <t xml:space="preserve">65000SSKLFC140380112</t>
  </si>
  <si>
    <t xml:space="preserve">SHRUTIKA ASHISH WAGHPANJE</t>
  </si>
  <si>
    <t xml:space="preserve">65000SSKLFC140370112</t>
  </si>
  <si>
    <t xml:space="preserve">ASHA RASIKLAL VORA</t>
  </si>
  <si>
    <t xml:space="preserve">65000SSKLFC140360112</t>
  </si>
  <si>
    <t xml:space="preserve">POOJA MAHADEV DHOTRE</t>
  </si>
  <si>
    <t xml:space="preserve">65000SSKLFC140350112</t>
  </si>
  <si>
    <t xml:space="preserve">KAVITA HARISHCHANDRA SONAWALE</t>
  </si>
  <si>
    <t xml:space="preserve">65000SSKLFC140340112</t>
  </si>
  <si>
    <t xml:space="preserve">AASHLATA SURYAKANT RATAMBE</t>
  </si>
  <si>
    <t xml:space="preserve">65000SSKLFC140330112</t>
  </si>
  <si>
    <t xml:space="preserve">MEERA VAIJANATH SAGAR</t>
  </si>
  <si>
    <t xml:space="preserve">65000SSKLFC140320112</t>
  </si>
  <si>
    <t xml:space="preserve">MANDA ARUN PAWASKAR</t>
  </si>
  <si>
    <t xml:space="preserve">65000SSKLFC140310112</t>
  </si>
  <si>
    <t xml:space="preserve">SULBHA DAYANAND DEVULAKAR</t>
  </si>
  <si>
    <t xml:space="preserve">65000SSKLFC149450112</t>
  </si>
  <si>
    <t xml:space="preserve">MADHAVI MILIND MACHANE</t>
  </si>
  <si>
    <t xml:space="preserve">65000SSKLFC149440112</t>
  </si>
  <si>
    <t xml:space="preserve">SIDDHESH DINANATH NAIK</t>
  </si>
  <si>
    <t xml:space="preserve">65000SSKLFC149430112</t>
  </si>
  <si>
    <t xml:space="preserve">SUNITA LAHU SASANE</t>
  </si>
  <si>
    <t xml:space="preserve">65000SSKLFC128670112</t>
  </si>
  <si>
    <t xml:space="preserve">SUMAN VILAS SHINDE</t>
  </si>
  <si>
    <t xml:space="preserve">65000SSKLFC128680112</t>
  </si>
  <si>
    <t xml:space="preserve">SARITA SANJAY MAYEKAR</t>
  </si>
  <si>
    <t xml:space="preserve">65000SSKLFC129000112</t>
  </si>
  <si>
    <t xml:space="preserve">ARTI RAVINDRA MIRGAL</t>
  </si>
  <si>
    <t xml:space="preserve">65000SSKLFC128990112</t>
  </si>
  <si>
    <t xml:space="preserve">BEENA INDRAJEET SINGH</t>
  </si>
  <si>
    <t xml:space="preserve">65000SSKLFC128980112</t>
  </si>
  <si>
    <t xml:space="preserve">MINAL SUDHIR CHAUHAN</t>
  </si>
  <si>
    <t xml:space="preserve">65000SSKLFC128970112</t>
  </si>
  <si>
    <t xml:space="preserve">SUREKHA NAVNATH GENGAJE</t>
  </si>
  <si>
    <t xml:space="preserve">65000SSKLFC128960112</t>
  </si>
  <si>
    <t xml:space="preserve">MAYA KIRAN GAWDE</t>
  </si>
  <si>
    <t xml:space="preserve">65000SSKLFC128950112</t>
  </si>
  <si>
    <t xml:space="preserve">TULSABAI BHAGWAN WAGHE</t>
  </si>
  <si>
    <t xml:space="preserve">65000SSKLFC128940112</t>
  </si>
  <si>
    <t xml:space="preserve">DINESH MANSUKH JOSHI</t>
  </si>
  <si>
    <t xml:space="preserve">65000SSKLFC128930112</t>
  </si>
  <si>
    <t xml:space="preserve">SHYAM MAHAVIR DAS</t>
  </si>
  <si>
    <t xml:space="preserve">65000SSKLFC128920112</t>
  </si>
  <si>
    <t xml:space="preserve">SHANKAR DHONDIRAM KHARAT</t>
  </si>
  <si>
    <t xml:space="preserve">65000SSKLFC128910112</t>
  </si>
  <si>
    <t xml:space="preserve">NASREEN BANU RAFIQUE AHMED ANSARI</t>
  </si>
  <si>
    <t xml:space="preserve">65000SSKLFC128900112</t>
  </si>
  <si>
    <t xml:space="preserve">RAMSABER BALJUR PRAJAPATI</t>
  </si>
  <si>
    <t xml:space="preserve">65000SSKLFC128890112</t>
  </si>
  <si>
    <t xml:space="preserve">TAHIR AZIZMULLAH SHAIKH</t>
  </si>
  <si>
    <t xml:space="preserve">65000SSKLFC128880112</t>
  </si>
  <si>
    <t xml:space="preserve">NISHA ARVIND NARVADE</t>
  </si>
  <si>
    <t xml:space="preserve">65000SSKLFC128870112</t>
  </si>
  <si>
    <t xml:space="preserve">NANDA DILIP BHOSALE</t>
  </si>
  <si>
    <t xml:space="preserve">65000SSKLFC128860112</t>
  </si>
  <si>
    <t xml:space="preserve">VIJAYA VITHOBA SHENGALE</t>
  </si>
  <si>
    <t xml:space="preserve">65000SSKLFC128850112</t>
  </si>
  <si>
    <t xml:space="preserve">JANHAVI GANESH LAD</t>
  </si>
  <si>
    <t xml:space="preserve">65000SSKLFC128840112</t>
  </si>
  <si>
    <t xml:space="preserve">PAURNIMA RAVINDRA CHAVAN</t>
  </si>
  <si>
    <t xml:space="preserve">65000SSKLFC128830112</t>
  </si>
  <si>
    <t xml:space="preserve">AMOL DILIP VAGH</t>
  </si>
  <si>
    <t xml:space="preserve">65000SSKLFC128820112</t>
  </si>
  <si>
    <t xml:space="preserve">PRATIBHA PRADIP MORE</t>
  </si>
  <si>
    <t xml:space="preserve">65000SSKLFC128810112</t>
  </si>
  <si>
    <t xml:space="preserve">RITIKA RANJIT KODERE</t>
  </si>
  <si>
    <t xml:space="preserve">65000SSKLFC128800112</t>
  </si>
  <si>
    <t xml:space="preserve">DIPTI DILIP THORAWASHE</t>
  </si>
  <si>
    <t xml:space="preserve">65000SSKLFC128790112</t>
  </si>
  <si>
    <t xml:space="preserve">RUHINI DAMODAR KODERE</t>
  </si>
  <si>
    <t xml:space="preserve">65000SSKLFC128780112</t>
  </si>
  <si>
    <t xml:space="preserve">RAJSHRI RAJESH MAHADIK</t>
  </si>
  <si>
    <t xml:space="preserve">65000SSKLFC128770112</t>
  </si>
  <si>
    <t xml:space="preserve">BHAGYASHREE BAJRANG PASHANKAR</t>
  </si>
  <si>
    <t xml:space="preserve">65000SSKLFC128760112</t>
  </si>
  <si>
    <t xml:space="preserve">RUPALI MAHENDRA KADAM</t>
  </si>
  <si>
    <t xml:space="preserve">65000SSKLFC128750112</t>
  </si>
  <si>
    <t xml:space="preserve">KUNTI PANCHU NAYAK</t>
  </si>
  <si>
    <t xml:space="preserve">65000SSKLFC128740112</t>
  </si>
  <si>
    <t xml:space="preserve">LAXMI RAMESH AHIRE</t>
  </si>
  <si>
    <t xml:space="preserve">65000SSKLFC128730112</t>
  </si>
  <si>
    <t xml:space="preserve">NAGLAXMI DEEPAK AUTI</t>
  </si>
  <si>
    <t xml:space="preserve">65000SSKLFC128720112</t>
  </si>
  <si>
    <t xml:space="preserve">MEENA VITTHAL TEKALE</t>
  </si>
  <si>
    <t xml:space="preserve">65000SSKLFC128710112</t>
  </si>
  <si>
    <t xml:space="preserve">RAMABAI LAKSHMAN KAMBLE</t>
  </si>
  <si>
    <t xml:space="preserve">65000SSKLFC128700112</t>
  </si>
  <si>
    <t xml:space="preserve">SUVARNA SITARAM GURAV</t>
  </si>
  <si>
    <t xml:space="preserve">65000SSKLFC128690112</t>
  </si>
  <si>
    <t xml:space="preserve">RAMABAI RAJESH CHIKANAKAR</t>
  </si>
  <si>
    <t xml:space="preserve">65000SSKLFC128660112</t>
  </si>
  <si>
    <t xml:space="preserve">USHA BHANUDAS LONDHE</t>
  </si>
  <si>
    <t xml:space="preserve">65000SSKLFC128650112</t>
  </si>
  <si>
    <t xml:space="preserve">MUMTAJ ABDULHASAN HASMI</t>
  </si>
  <si>
    <t xml:space="preserve">65000SSKLFC128640112</t>
  </si>
  <si>
    <t xml:space="preserve">SUSHILA MUKESH PRAJAPATI</t>
  </si>
  <si>
    <t xml:space="preserve">65000SSKLFC128630112</t>
  </si>
  <si>
    <t xml:space="preserve">SUNITA BHIMGONDA BIRAJDAR</t>
  </si>
  <si>
    <t xml:space="preserve">65000SSKLFC128620112</t>
  </si>
  <si>
    <t xml:space="preserve">SULAKSHANA RAJENDRA SAWANT</t>
  </si>
  <si>
    <t xml:space="preserve">65000SSKLFC128610112</t>
  </si>
  <si>
    <t xml:space="preserve">RUPALI KISHOR ROKADE</t>
  </si>
  <si>
    <t xml:space="preserve">65000SSKLFC128600112</t>
  </si>
  <si>
    <t xml:space="preserve">JAYSHREE VIKAS VATURE</t>
  </si>
  <si>
    <t xml:space="preserve">65000SSKLFC128590112</t>
  </si>
  <si>
    <t xml:space="preserve">PUSHPA MURLI NAIR</t>
  </si>
  <si>
    <t xml:space="preserve">65000SSKLFC128580112</t>
  </si>
  <si>
    <t xml:space="preserve">KAVITA KAMLAKAR RAUT</t>
  </si>
  <si>
    <t xml:space="preserve">65000SSKLFC128570112</t>
  </si>
  <si>
    <t xml:space="preserve">ASHWINI ASHOK KAMANE</t>
  </si>
  <si>
    <t xml:space="preserve">65000SSKLFC128560112</t>
  </si>
  <si>
    <t xml:space="preserve">BHARTI LAXMAN SOLSHE</t>
  </si>
  <si>
    <t xml:space="preserve">65000SSKLFC128550112</t>
  </si>
  <si>
    <t xml:space="preserve">SARASWATI NARAYAN BHOLE</t>
  </si>
  <si>
    <t xml:space="preserve">65000SSKLFC128520112</t>
  </si>
  <si>
    <t xml:space="preserve">CHHAYA DINKAR KAMBLE</t>
  </si>
  <si>
    <t xml:space="preserve">65000SSKLFC128510112</t>
  </si>
  <si>
    <t xml:space="preserve">SUSHILA MAROTI MORE</t>
  </si>
  <si>
    <t xml:space="preserve">65000SSKLFC128500112</t>
  </si>
  <si>
    <t xml:space="preserve">SHALAN POPAT NANGARE</t>
  </si>
  <si>
    <t xml:space="preserve">65000SSKLFC128490112</t>
  </si>
  <si>
    <t xml:space="preserve">SHALINI TULSHIRAM JADHAV</t>
  </si>
  <si>
    <t xml:space="preserve">65000SSKLFC128480112</t>
  </si>
  <si>
    <t xml:space="preserve">VAISHALI SUNIL DESAI</t>
  </si>
  <si>
    <t xml:space="preserve">65000SSKLFC128470112</t>
  </si>
  <si>
    <t xml:space="preserve">MITHLESH GYANINAYAK SAW</t>
  </si>
  <si>
    <t xml:space="preserve">65000SSKLFC128460112</t>
  </si>
  <si>
    <t xml:space="preserve">SUMANT RAMAKANT DWIVEDI</t>
  </si>
  <si>
    <t xml:space="preserve">65000SSKLFC128450112</t>
  </si>
  <si>
    <t xml:space="preserve">RUBINA ASLAM SHAH</t>
  </si>
  <si>
    <t xml:space="preserve">65000SSKLFC128440112</t>
  </si>
  <si>
    <t xml:space="preserve">RANJAN SHAILESH PATEL</t>
  </si>
  <si>
    <t xml:space="preserve">65000SSKLFC128430112</t>
  </si>
  <si>
    <t xml:space="preserve">SANGEETA AMBADAS BAJINOR</t>
  </si>
  <si>
    <t xml:space="preserve">65000SSKLFC128420112</t>
  </si>
  <si>
    <t xml:space="preserve">MANGALA PRAVIN KALE</t>
  </si>
  <si>
    <t xml:space="preserve">65000SSKLFC128410112</t>
  </si>
  <si>
    <t xml:space="preserve">ARTI GANPAT KAWADE</t>
  </si>
  <si>
    <t xml:space="preserve">65000SSKLFC128400112</t>
  </si>
  <si>
    <t xml:space="preserve">PRATIBHA TUKARAM POKHARKAR</t>
  </si>
  <si>
    <t xml:space="preserve">65000SSKLFC128390112</t>
  </si>
  <si>
    <t xml:space="preserve">VIMAL TANAJI SHEJWAL</t>
  </si>
  <si>
    <t xml:space="preserve">65000SSKLFC128380112</t>
  </si>
  <si>
    <t xml:space="preserve">SAVITA RAMPREET YADAV</t>
  </si>
  <si>
    <t xml:space="preserve">65000SSKLFC128370112</t>
  </si>
  <si>
    <t xml:space="preserve">SANGITA ASHOK MALGEKAR</t>
  </si>
  <si>
    <t xml:space="preserve">65000SSKLFC128360112</t>
  </si>
  <si>
    <t xml:space="preserve">MANDA HARICHANDRA PAWAR</t>
  </si>
  <si>
    <t xml:space="preserve">65000SSKLFC128350112</t>
  </si>
  <si>
    <t xml:space="preserve">RANJANA RAMESH MODSINGH</t>
  </si>
  <si>
    <t xml:space="preserve">65000SSKLFC128340112</t>
  </si>
  <si>
    <t xml:space="preserve">SAVITA SHANTARAM NADKAR</t>
  </si>
  <si>
    <t xml:space="preserve">65000SSKLFC128330112</t>
  </si>
  <si>
    <t xml:space="preserve">SHOBHA SHANKAR GHADAGE</t>
  </si>
  <si>
    <t xml:space="preserve">65000SSKLFC128320112</t>
  </si>
  <si>
    <t xml:space="preserve">MANDA VITTHAL GUND</t>
  </si>
  <si>
    <t xml:space="preserve">65000SSKLFC128310112</t>
  </si>
  <si>
    <t xml:space="preserve">PUSHPA VISHNU WAGHMODE</t>
  </si>
  <si>
    <t xml:space="preserve">65000SSKLFC128300112</t>
  </si>
  <si>
    <t xml:space="preserve">ANITA RAVINDRA SHINDE</t>
  </si>
  <si>
    <t xml:space="preserve">65000SSKLFC128290112</t>
  </si>
  <si>
    <t xml:space="preserve">JANHAVI JITENDRA KHATATE</t>
  </si>
  <si>
    <t xml:space="preserve">65000SSKLFC128280112</t>
  </si>
  <si>
    <t xml:space="preserve">SUNTIA PRABHAKAR MAHTRE</t>
  </si>
  <si>
    <t xml:space="preserve">65000SSKLFC128270112</t>
  </si>
  <si>
    <t xml:space="preserve">INDU ASHOK SONAVANE</t>
  </si>
  <si>
    <t xml:space="preserve">65000SSKLFC128260112</t>
  </si>
  <si>
    <t xml:space="preserve">JAYASHRI RAVINDRA DAMBARE</t>
  </si>
  <si>
    <t xml:space="preserve">65000SSKLFC128250112</t>
  </si>
  <si>
    <t xml:space="preserve">MINA RAJU JADHAV</t>
  </si>
  <si>
    <t xml:space="preserve">65000SSKLFC128240112</t>
  </si>
  <si>
    <t xml:space="preserve">RENUKA ROHIDAS TAVRE</t>
  </si>
  <si>
    <t xml:space="preserve">65000SSKLFC128230112</t>
  </si>
  <si>
    <t xml:space="preserve">MANALI MANGESH GAONKAR</t>
  </si>
  <si>
    <t xml:space="preserve">65000SSKLFC128220112</t>
  </si>
  <si>
    <t xml:space="preserve">RENUKA MANDHAR PALKAR</t>
  </si>
  <si>
    <t xml:space="preserve">65000SSKLFC128210112</t>
  </si>
  <si>
    <t xml:space="preserve">SUPRIYA DATTURAM JADHAV</t>
  </si>
  <si>
    <t xml:space="preserve">65000SSKLFC128200112</t>
  </si>
  <si>
    <t xml:space="preserve">TEJAL SATYAWAN CHAVAN</t>
  </si>
  <si>
    <t xml:space="preserve">65000SSKLFC128190112</t>
  </si>
  <si>
    <t xml:space="preserve">ABHANG SHIVAJI RATAN</t>
  </si>
  <si>
    <t xml:space="preserve">65000SSKLFC128180112</t>
  </si>
  <si>
    <t xml:space="preserve">CHHAYA PANDURANG MAHADIK</t>
  </si>
  <si>
    <t xml:space="preserve">65000SSKLFC128170112</t>
  </si>
  <si>
    <t xml:space="preserve">SUVARNA HARIBHAO KALE</t>
  </si>
  <si>
    <t xml:space="preserve">65000SSKLFC128160112</t>
  </si>
  <si>
    <t xml:space="preserve">JAYVANTA JAYVANT BHALEKAR</t>
  </si>
  <si>
    <t xml:space="preserve">65000SSKLFC128150112</t>
  </si>
  <si>
    <t xml:space="preserve">UJWALA RAMESH NAIK</t>
  </si>
  <si>
    <t xml:space="preserve">65000SSKLFC128140112</t>
  </si>
  <si>
    <t xml:space="preserve">RITA AWDESHKUMAR PASI</t>
  </si>
  <si>
    <t xml:space="preserve">65000SSKLFC128130112</t>
  </si>
  <si>
    <t xml:space="preserve">REHANA SADIK SHAIKH</t>
  </si>
  <si>
    <t xml:space="preserve">65000SSKLFC128120112</t>
  </si>
  <si>
    <t xml:space="preserve">ASHA SHIVAJI SHINDE</t>
  </si>
  <si>
    <t xml:space="preserve">65000SSKLFC128110112</t>
  </si>
  <si>
    <t xml:space="preserve">SWATI RAHUL SHELAR</t>
  </si>
  <si>
    <t xml:space="preserve">65000SSKLFC128100112</t>
  </si>
  <si>
    <t xml:space="preserve">AARTI MILIND GAIKAWAD</t>
  </si>
  <si>
    <t xml:space="preserve">65000SSKLFC128090112</t>
  </si>
  <si>
    <t xml:space="preserve">SHOBHA VIJAY BANASODE</t>
  </si>
  <si>
    <t xml:space="preserve">65000SSKLFC128080112</t>
  </si>
  <si>
    <t xml:space="preserve">SEEMA SAMBHAJI JADYAL</t>
  </si>
  <si>
    <t xml:space="preserve">65000SSKLFC128070112</t>
  </si>
  <si>
    <t xml:space="preserve">DEEPALI SHARAD PATOLE</t>
  </si>
  <si>
    <t xml:space="preserve">65000SSKLFC128060112</t>
  </si>
  <si>
    <t xml:space="preserve">SARIKA MAHESH PANDE</t>
  </si>
  <si>
    <t xml:space="preserve">65000SSKLFC128050112</t>
  </si>
  <si>
    <t xml:space="preserve">MAMTA DHIRAJ GUPTA</t>
  </si>
  <si>
    <t xml:space="preserve">65000SSKLFC128040112</t>
  </si>
  <si>
    <t xml:space="preserve">SANA KADAR SAYYED</t>
  </si>
  <si>
    <t xml:space="preserve">65000SSKLFC128030112</t>
  </si>
  <si>
    <t xml:space="preserve">JYOTI GOVIND BHATADE</t>
  </si>
  <si>
    <t xml:space="preserve">65000SSKLFC128020112</t>
  </si>
  <si>
    <t xml:space="preserve">SULTANA SHAKIL ANSARI</t>
  </si>
  <si>
    <t xml:space="preserve">65000SSKLFC128010112</t>
  </si>
  <si>
    <t xml:space="preserve">VIDYA MALHARI PATOLE</t>
  </si>
  <si>
    <t xml:space="preserve">65000SSKLFC128000112</t>
  </si>
  <si>
    <t xml:space="preserve">NIRAJ KUMAR MISHRA</t>
  </si>
  <si>
    <t xml:space="preserve">GHAZIABAD</t>
  </si>
  <si>
    <t xml:space="preserve">65000SSKLFC62280112</t>
  </si>
  <si>
    <t xml:space="preserve">SHAKIL  AHMAD</t>
  </si>
  <si>
    <t xml:space="preserve">65000SSKLFC62270112</t>
  </si>
  <si>
    <t xml:space="preserve">ANUJ  NO LAST NAME</t>
  </si>
  <si>
    <t xml:space="preserve">65000SSKLFC62260112</t>
  </si>
  <si>
    <t xml:space="preserve">MUKESH  NO LAST NAME</t>
  </si>
  <si>
    <t xml:space="preserve">65000SSKLFC62250112</t>
  </si>
  <si>
    <t xml:space="preserve">PRAMOD  KUMAR</t>
  </si>
  <si>
    <t xml:space="preserve">65000SSKLFC62240112</t>
  </si>
  <si>
    <t xml:space="preserve">VASEEM  NO LAST NAME</t>
  </si>
  <si>
    <t xml:space="preserve">65000SSKLFC62230112</t>
  </si>
  <si>
    <t xml:space="preserve">RAMESH  CHAND</t>
  </si>
  <si>
    <t xml:space="preserve">65000SSKLFC62220112</t>
  </si>
  <si>
    <t xml:space="preserve">KULADIP  SINGH</t>
  </si>
  <si>
    <t xml:space="preserve">65000SSKLFC62210112</t>
  </si>
  <si>
    <t xml:space="preserve">ASHOK  KUMAR</t>
  </si>
  <si>
    <t xml:space="preserve">65000SSKLFC62200112</t>
  </si>
  <si>
    <t xml:space="preserve">NANDANIDEVI  NO LAST NAME</t>
  </si>
  <si>
    <t xml:space="preserve">65000SSKLFC62190112</t>
  </si>
  <si>
    <t xml:space="preserve">SHAH  ALAM</t>
  </si>
  <si>
    <t xml:space="preserve">65000SSKLFC62470112</t>
  </si>
  <si>
    <t xml:space="preserve">SAURABH TRIVENIPRASAD SHARMA</t>
  </si>
  <si>
    <t xml:space="preserve">65000SSKLFC150940112</t>
  </si>
  <si>
    <t xml:space="preserve">SANGEETA RAVINDRA SALVE</t>
  </si>
  <si>
    <t xml:space="preserve">65000SSKLFC150930112</t>
  </si>
  <si>
    <t xml:space="preserve">JYOTI DEEPAK KAVLKAR</t>
  </si>
  <si>
    <t xml:space="preserve">65000SSKLFC150920112</t>
  </si>
  <si>
    <t xml:space="preserve">KUSUM POPAT GHODKE</t>
  </si>
  <si>
    <t xml:space="preserve">65000SSKLFC150910112</t>
  </si>
  <si>
    <t xml:space="preserve">SANDHYA SOPAN DHENGALE</t>
  </si>
  <si>
    <t xml:space="preserve">65000SSKLFC150900112</t>
  </si>
  <si>
    <t xml:space="preserve">SAMPADA SANDEEP NAIK</t>
  </si>
  <si>
    <t xml:space="preserve">65000SSKLFC150890112</t>
  </si>
  <si>
    <t xml:space="preserve">SUSHILA RADHESHYAM KUSHWAHA</t>
  </si>
  <si>
    <t xml:space="preserve">65000SSKLFC150870112</t>
  </si>
  <si>
    <t xml:space="preserve">GEETA GHANSHYAM KUSHWAHA</t>
  </si>
  <si>
    <t xml:space="preserve">65000SSKLFC150860112</t>
  </si>
  <si>
    <t xml:space="preserve">SHANTA SAHADU MADAGE</t>
  </si>
  <si>
    <t xml:space="preserve">65000SSKLFC150850112</t>
  </si>
  <si>
    <t xml:space="preserve">MANDA SANJAY KADAM</t>
  </si>
  <si>
    <t xml:space="preserve">65000SSKLFC150840112</t>
  </si>
  <si>
    <t xml:space="preserve">FARUKH SUSA SHAIKH</t>
  </si>
  <si>
    <t xml:space="preserve">65000SSKLFC150830112</t>
  </si>
  <si>
    <t xml:space="preserve">SUGANDHI SUBRAMANYAM MAUDALAYAR</t>
  </si>
  <si>
    <t xml:space="preserve">65000SSKLFC150820112</t>
  </si>
  <si>
    <t xml:space="preserve">SHANTI GABRIEL N A</t>
  </si>
  <si>
    <t xml:space="preserve">65000SSKLFC150810112</t>
  </si>
  <si>
    <t xml:space="preserve">DRUPADABAI PRABHAKAR CHANDRAMORE</t>
  </si>
  <si>
    <t xml:space="preserve">65000SSKLFC150800112</t>
  </si>
  <si>
    <t xml:space="preserve">AMRAPALI KHANDU UNAWNE</t>
  </si>
  <si>
    <t xml:space="preserve">65000SSKLFC150790112</t>
  </si>
  <si>
    <t xml:space="preserve">LATA LALBAHADUR THAKUR</t>
  </si>
  <si>
    <t xml:space="preserve">65000SSKLFC150780112</t>
  </si>
  <si>
    <t xml:space="preserve">SAVITA ASHOK BHOSLE</t>
  </si>
  <si>
    <t xml:space="preserve">65000SSKLFC150770112</t>
  </si>
  <si>
    <t xml:space="preserve">SHARDA SURESH PAWAR</t>
  </si>
  <si>
    <t xml:space="preserve">65000SSKLFC150760112</t>
  </si>
  <si>
    <t xml:space="preserve">SUNITA UDAYRAJ VISWAKARMA</t>
  </si>
  <si>
    <t xml:space="preserve">65000SSKLFC150750112</t>
  </si>
  <si>
    <t xml:space="preserve">SHUBHANGI SATISH PAWAR</t>
  </si>
  <si>
    <t xml:space="preserve">65000SSKLFC150740112</t>
  </si>
  <si>
    <t xml:space="preserve">NARESH BEER SINGH</t>
  </si>
  <si>
    <t xml:space="preserve">65000SSKLFC150730112</t>
  </si>
  <si>
    <t xml:space="preserve">RANJANA RAMCHANDRA MORE</t>
  </si>
  <si>
    <t xml:space="preserve">65000SSKLFC150720112</t>
  </si>
  <si>
    <t xml:space="preserve">SHOBHA DILIP NANAWRE</t>
  </si>
  <si>
    <t xml:space="preserve">65000SSKLFC150710112</t>
  </si>
  <si>
    <t xml:space="preserve">BEBI JOGINDAR SAH</t>
  </si>
  <si>
    <t xml:space="preserve">65000SSKLFC150700112</t>
  </si>
  <si>
    <t xml:space="preserve">SADHANA GOVIND BANASODE</t>
  </si>
  <si>
    <t xml:space="preserve">65000SSKLFC150690112</t>
  </si>
  <si>
    <t xml:space="preserve">POOJA PRAKASH PATIL</t>
  </si>
  <si>
    <t xml:space="preserve">65000SSKLFC150680112</t>
  </si>
  <si>
    <t xml:space="preserve">LATA RAMCHANDRA MESTRY</t>
  </si>
  <si>
    <t xml:space="preserve">65000SSKLFC150670112</t>
  </si>
  <si>
    <t xml:space="preserve">MANISHA MANOJ BAMNE</t>
  </si>
  <si>
    <t xml:space="preserve">65000SSKLFC150660112</t>
  </si>
  <si>
    <t xml:space="preserve">MANISHA RAMESH SHINDE</t>
  </si>
  <si>
    <t xml:space="preserve">65000SSKLFC150650112</t>
  </si>
  <si>
    <t xml:space="preserve">SUPRIYA SANJAY KURTADKAR</t>
  </si>
  <si>
    <t xml:space="preserve">65000SSKLFC150640112</t>
  </si>
  <si>
    <t xml:space="preserve">RADHA DATTU BHAWARI</t>
  </si>
  <si>
    <t xml:space="preserve">65000SSKLFC150630112</t>
  </si>
  <si>
    <t xml:space="preserve">KAMALABAI KERU UBALE</t>
  </si>
  <si>
    <t xml:space="preserve">65000SSKLFC150620112</t>
  </si>
  <si>
    <t xml:space="preserve">SUCHITA SANJAY SUSVIRKAR</t>
  </si>
  <si>
    <t xml:space="preserve">65000SSKLFC150610112</t>
  </si>
  <si>
    <t xml:space="preserve">MEENA SANJAY KAMBLE</t>
  </si>
  <si>
    <t xml:space="preserve">65000SSKLFC150600112</t>
  </si>
  <si>
    <t xml:space="preserve">KAVITA RAOSAHEB BHAKARE</t>
  </si>
  <si>
    <t xml:space="preserve">65000SSKLFC150590112</t>
  </si>
  <si>
    <t xml:space="preserve">KAMAL HANDU KOLI</t>
  </si>
  <si>
    <t xml:space="preserve">65000SSKLFC150580112</t>
  </si>
  <si>
    <t xml:space="preserve">SAGUNA KRISHNA MUTHE</t>
  </si>
  <si>
    <t xml:space="preserve">65000SSKLFC150570112</t>
  </si>
  <si>
    <t xml:space="preserve">ANJU AMRUT KURATE</t>
  </si>
  <si>
    <t xml:space="preserve">65000SSKLFC150560112</t>
  </si>
  <si>
    <t xml:space="preserve">UJWALA LAXMAN MORE</t>
  </si>
  <si>
    <t xml:space="preserve">65000SSKLFC150550112</t>
  </si>
  <si>
    <t xml:space="preserve">VENU LAHU BAGUL</t>
  </si>
  <si>
    <t xml:space="preserve">65000SSKLFC150540112</t>
  </si>
  <si>
    <t xml:space="preserve">USHA ASHOK WANKHEDE</t>
  </si>
  <si>
    <t xml:space="preserve">65000SSKLFC150530112</t>
  </si>
  <si>
    <t xml:space="preserve">SAVITA SANTOSH SONAWANE</t>
  </si>
  <si>
    <t xml:space="preserve">65000SSKLFC150520112</t>
  </si>
  <si>
    <t xml:space="preserve">SARASWATI RAMESH CHANDRA</t>
  </si>
  <si>
    <t xml:space="preserve">65000SSKLFC150510112</t>
  </si>
  <si>
    <t xml:space="preserve">SUSHMA RAJESH LONE</t>
  </si>
  <si>
    <t xml:space="preserve">65000SSKLFC150500112</t>
  </si>
  <si>
    <t xml:space="preserve">KALPANA SANJAY SURVE</t>
  </si>
  <si>
    <t xml:space="preserve">65000SSKLFC150490112</t>
  </si>
  <si>
    <t xml:space="preserve">SHAKUNTALA GANESH MHATRE</t>
  </si>
  <si>
    <t xml:space="preserve">65000SSKLFC150480112</t>
  </si>
  <si>
    <t xml:space="preserve">PALLAVI RAHUL SONAVANE</t>
  </si>
  <si>
    <t xml:space="preserve">65000SSKLFC150470112</t>
  </si>
  <si>
    <t xml:space="preserve">BHARTI BHASKAR TAMBE</t>
  </si>
  <si>
    <t xml:space="preserve">65000SSKLFC150460112</t>
  </si>
  <si>
    <t xml:space="preserve">JAYWANTI CHANDRAKANT CHORDEKAR</t>
  </si>
  <si>
    <t xml:space="preserve">65000SSKLFC150450112</t>
  </si>
  <si>
    <t xml:space="preserve">JULIE LIVAN LOBO</t>
  </si>
  <si>
    <t xml:space="preserve">65000SSKLFC150440112</t>
  </si>
  <si>
    <t xml:space="preserve">SEEMA C SHELAR</t>
  </si>
  <si>
    <t xml:space="preserve">65000SSKLFC150430112</t>
  </si>
  <si>
    <t xml:space="preserve">LAKSHMI ANANT CHORDEKAR</t>
  </si>
  <si>
    <t xml:space="preserve">65000SSKLFC150420112</t>
  </si>
  <si>
    <t xml:space="preserve">SUPRIYA SANJAY KHOPKAR</t>
  </si>
  <si>
    <t xml:space="preserve">65000SSKLFC150410112</t>
  </si>
  <si>
    <t xml:space="preserve">KOKILA VIDYADHAR KAMBLE</t>
  </si>
  <si>
    <t xml:space="preserve">65000SSKLFC150400112</t>
  </si>
  <si>
    <t xml:space="preserve">RESHMA SHARAD GURAV</t>
  </si>
  <si>
    <t xml:space="preserve">65000SSKLFC150390112</t>
  </si>
  <si>
    <t xml:space="preserve">NAMRATA MAHENDRA PATIL</t>
  </si>
  <si>
    <t xml:space="preserve">65000SSKLFC150380112</t>
  </si>
  <si>
    <t xml:space="preserve">GULAB RAJAN PANCHAL</t>
  </si>
  <si>
    <t xml:space="preserve">65000SSKLFC150370112</t>
  </si>
  <si>
    <t xml:space="preserve">LATA VINOD DEVLEKAR</t>
  </si>
  <si>
    <t xml:space="preserve">65000SSKLFC150360112</t>
  </si>
  <si>
    <t xml:space="preserve">RAJASHREE SHREEDHAR KADAM</t>
  </si>
  <si>
    <t xml:space="preserve">65000SSKLFC150350112</t>
  </si>
  <si>
    <t xml:space="preserve">DEEPALI PRAKASH KASBE</t>
  </si>
  <si>
    <t xml:space="preserve">65000SSKLFC150340112</t>
  </si>
  <si>
    <t xml:space="preserve">TAUKIR S AHMAD</t>
  </si>
  <si>
    <t xml:space="preserve">65000SSKLFC150330112</t>
  </si>
  <si>
    <t xml:space="preserve">MUKESHKUMAR GHASIRAM TAILOR</t>
  </si>
  <si>
    <t xml:space="preserve">65000SSKLFC150320112</t>
  </si>
  <si>
    <t xml:space="preserve">KESHAV LADKU KENE</t>
  </si>
  <si>
    <t xml:space="preserve">65000SSKLFC150310112</t>
  </si>
  <si>
    <t xml:space="preserve">PRADIP DATTATRAY PAWAR</t>
  </si>
  <si>
    <t xml:space="preserve">65000SSKLFC150300112</t>
  </si>
  <si>
    <t xml:space="preserve">RABIYA SUNAULLA ANSARI</t>
  </si>
  <si>
    <t xml:space="preserve">65000SSKLFC150290112</t>
  </si>
  <si>
    <t xml:space="preserve">ATAURREHMAN AMAJEED SHAIKH</t>
  </si>
  <si>
    <t xml:space="preserve">65000SSKLFC150280112</t>
  </si>
  <si>
    <t xml:space="preserve">SHARDA DEVANAND NILKANTH</t>
  </si>
  <si>
    <t xml:space="preserve">65000SSKLFC150270112</t>
  </si>
  <si>
    <t xml:space="preserve">SUGANDHA ANIL KHAMKAR</t>
  </si>
  <si>
    <t xml:space="preserve">65000SSKLFC150260112</t>
  </si>
  <si>
    <t xml:space="preserve">ASHA GAUTAM JADHAV</t>
  </si>
  <si>
    <t xml:space="preserve">65000SSKLFC150250112</t>
  </si>
  <si>
    <t xml:space="preserve">ASHWINI PRAMOD NAVALE</t>
  </si>
  <si>
    <t xml:space="preserve">65000SSKLFC150240112</t>
  </si>
  <si>
    <t xml:space="preserve">RESHMA RAMESH SHINDE</t>
  </si>
  <si>
    <t xml:space="preserve">65000SSKLFC150230112</t>
  </si>
  <si>
    <t xml:space="preserve">PRAMOD  NOLASTNAME</t>
  </si>
  <si>
    <t xml:space="preserve">DELHI</t>
  </si>
  <si>
    <t xml:space="preserve">65000SSKLFC41140112</t>
  </si>
  <si>
    <t xml:space="preserve">MOHD  JAHID</t>
  </si>
  <si>
    <t xml:space="preserve">65000SSKLFC41130112</t>
  </si>
  <si>
    <t xml:space="preserve">WASEEM  NOLASTNAME</t>
  </si>
  <si>
    <t xml:space="preserve">65000SSKLFC41120112</t>
  </si>
  <si>
    <t xml:space="preserve">RIYAZUDDIN  NOLASTNAME</t>
  </si>
  <si>
    <t xml:space="preserve">65000SSKLFC41110112</t>
  </si>
  <si>
    <t xml:space="preserve">RAVI  NOLASTNAME</t>
  </si>
  <si>
    <t xml:space="preserve">65000SSKLFC41090112</t>
  </si>
  <si>
    <t xml:space="preserve">LALLU  RAM</t>
  </si>
  <si>
    <t xml:space="preserve">65000SSKLFC41080112</t>
  </si>
  <si>
    <t xml:space="preserve">KHURSHEED  AHMED</t>
  </si>
  <si>
    <t xml:space="preserve">65000SSKLFC41070112</t>
  </si>
  <si>
    <t xml:space="preserve">SURENDER  SINGH</t>
  </si>
  <si>
    <t xml:space="preserve">65000SSKLFC41060112</t>
  </si>
  <si>
    <t xml:space="preserve">SURENDER  NOLASTNAME</t>
  </si>
  <si>
    <t xml:space="preserve">65000SSKLFC41100112</t>
  </si>
  <si>
    <t xml:space="preserve">VIVEK  MEHRA</t>
  </si>
  <si>
    <t xml:space="preserve">65000SSKLFC41050112</t>
  </si>
  <si>
    <t xml:space="preserve">RAVI  BHOJWAL</t>
  </si>
  <si>
    <t xml:space="preserve">65000SSKLFC41040112</t>
  </si>
  <si>
    <t xml:space="preserve">PRADEEP  SUKLA</t>
  </si>
  <si>
    <t xml:space="preserve">65000SSKLFC41030112</t>
  </si>
  <si>
    <t xml:space="preserve">KAMLESH  NOLASTNAME</t>
  </si>
  <si>
    <t xml:space="preserve">65000SSKLFC41020112</t>
  </si>
  <si>
    <t xml:space="preserve">RAMBIR  SINGH</t>
  </si>
  <si>
    <t xml:space="preserve">65000SSKLFC41010112</t>
  </si>
  <si>
    <t xml:space="preserve">AJAY KUMAR JHA</t>
  </si>
  <si>
    <t xml:space="preserve">65000SSKLFC41000112</t>
  </si>
  <si>
    <t xml:space="preserve">LALIT  NOLASTNAME</t>
  </si>
  <si>
    <t xml:space="preserve">65000SSKLFC40990112</t>
  </si>
  <si>
    <t xml:space="preserve">VINOD KUMAR PATHAK</t>
  </si>
  <si>
    <t xml:space="preserve">65000SSKLFC40980112</t>
  </si>
  <si>
    <t xml:space="preserve">SANGITA UMESH VAIRAGAL</t>
  </si>
  <si>
    <t xml:space="preserve">65000SSKLFC147980112</t>
  </si>
  <si>
    <t xml:space="preserve">DILIP BAHIRU KUMBHAR</t>
  </si>
  <si>
    <t xml:space="preserve">65000SSKLFC144540112</t>
  </si>
  <si>
    <t xml:space="preserve">SUWARNA SUNIL KHARE</t>
  </si>
  <si>
    <t xml:space="preserve">65000SSKLFC144530112</t>
  </si>
  <si>
    <t xml:space="preserve">RAVINDRA LAHU MATELE</t>
  </si>
  <si>
    <t xml:space="preserve">65000SSKLFC144520112</t>
  </si>
  <si>
    <t xml:space="preserve">MANOJKUMAR SHREERAM NISHAD</t>
  </si>
  <si>
    <t xml:space="preserve">65000SSKLFC144510112</t>
  </si>
  <si>
    <t xml:space="preserve">AMEY BALIRAM PATIL</t>
  </si>
  <si>
    <t xml:space="preserve">65000SSKLFC144500112</t>
  </si>
  <si>
    <t xml:space="preserve">JYOTI AJAY SAHANI</t>
  </si>
  <si>
    <t xml:space="preserve">65000SSKLFC144490112</t>
  </si>
  <si>
    <t xml:space="preserve">VIJAY LALU SHINDE</t>
  </si>
  <si>
    <t xml:space="preserve">65000SSKLFC144480112</t>
  </si>
  <si>
    <t xml:space="preserve">RAMESH SHAMRAO MAHADIK</t>
  </si>
  <si>
    <t xml:space="preserve">65000SSKLFC144470112</t>
  </si>
  <si>
    <t xml:space="preserve">RAJARAM VASUDEO VARMA</t>
  </si>
  <si>
    <t xml:space="preserve">65000SSKLFC144460112</t>
  </si>
  <si>
    <t xml:space="preserve">MOHAMMED BILAI MOHAMMED TUTAB UDDIN</t>
  </si>
  <si>
    <t xml:space="preserve">65000SSKLFC144450112</t>
  </si>
  <si>
    <t xml:space="preserve">KISHOR ANANDRAO VIRBHADRE</t>
  </si>
  <si>
    <t xml:space="preserve">65000SSKLFC144440112</t>
  </si>
  <si>
    <t xml:space="preserve">Y N VIJAYKUMAR YEDURMANE</t>
  </si>
  <si>
    <t xml:space="preserve">65000SSKLFC144430112</t>
  </si>
  <si>
    <t xml:space="preserve">MUSHTAK ABDUL PATEL</t>
  </si>
  <si>
    <t xml:space="preserve">65000SSKLFC144420112</t>
  </si>
  <si>
    <t xml:space="preserve">LALITA GANPAT MALI</t>
  </si>
  <si>
    <t xml:space="preserve">65000SSKLFC144410112</t>
  </si>
  <si>
    <t xml:space="preserve">ANIL RAMCHANDRA PANCHMUKH</t>
  </si>
  <si>
    <t xml:space="preserve">65000SSKLFC144400112</t>
  </si>
  <si>
    <t xml:space="preserve">SHAILESHKUMAR J AGRAWAL</t>
  </si>
  <si>
    <t xml:space="preserve">65000SSKLFC144390112</t>
  </si>
  <si>
    <t xml:space="preserve">INDRANEEL SYAMALKUMAR CHATTOPADHYAY</t>
  </si>
  <si>
    <t xml:space="preserve">65000SSKLFC144380112</t>
  </si>
  <si>
    <t xml:space="preserve">GULAM DASTAGIR ABDUL KARIM SHAIKH</t>
  </si>
  <si>
    <t xml:space="preserve">65000SSKLFC144370112</t>
  </si>
  <si>
    <t xml:space="preserve">RITA BHARAT JAVERI</t>
  </si>
  <si>
    <t xml:space="preserve">65000SSKLFC145650112</t>
  </si>
  <si>
    <t xml:space="preserve">MALLESH DHANGAR HANUMANTA</t>
  </si>
  <si>
    <t xml:space="preserve">65000SSKLFC146180112</t>
  </si>
  <si>
    <t xml:space="preserve">RAVI  PRAKASH</t>
  </si>
  <si>
    <t xml:space="preserve">65000SSKLFC27840112</t>
  </si>
  <si>
    <t xml:space="preserve">DINESH  SHUKLA</t>
  </si>
  <si>
    <t xml:space="preserve">65000SSKLFC27830112</t>
  </si>
  <si>
    <t xml:space="preserve">BALBEER  NOLASTNAME</t>
  </si>
  <si>
    <t xml:space="preserve">65000SSKLFC27820112</t>
  </si>
  <si>
    <t xml:space="preserve">HARI OM TAMNA</t>
  </si>
  <si>
    <t xml:space="preserve">65000SSKLFC27810112</t>
  </si>
  <si>
    <t xml:space="preserve">NAVDEEP  PATHAK</t>
  </si>
  <si>
    <t xml:space="preserve">65000SSKLFC27800112</t>
  </si>
  <si>
    <t xml:space="preserve">GANGA RAM YADAV</t>
  </si>
  <si>
    <t xml:space="preserve">65000SSKLFC27790112</t>
  </si>
  <si>
    <t xml:space="preserve">PANKAJ KUMAR SRIVASTAV</t>
  </si>
  <si>
    <t xml:space="preserve">65000SSKLFC27780112</t>
  </si>
  <si>
    <t xml:space="preserve">RAJESH  KUMAR</t>
  </si>
  <si>
    <t xml:space="preserve">65000SSKLFC27770112</t>
  </si>
  <si>
    <t xml:space="preserve">NARENDER  KUMAR</t>
  </si>
  <si>
    <t xml:space="preserve">NORTH EAST DELHI</t>
  </si>
  <si>
    <t xml:space="preserve">65000SSKLFC27760112</t>
  </si>
  <si>
    <t xml:space="preserve">SURENDER  KUMAR</t>
  </si>
  <si>
    <t xml:space="preserve">65000SSKLFC27750112</t>
  </si>
  <si>
    <t xml:space="preserve">AMAN  SHARMA</t>
  </si>
  <si>
    <t xml:space="preserve">65000SSKLFC27740112</t>
  </si>
  <si>
    <t xml:space="preserve">BASANT  SHARMA</t>
  </si>
  <si>
    <t xml:space="preserve">65000SSKLFC27730112</t>
  </si>
  <si>
    <t xml:space="preserve">PRAVEEN KUMAR JAIN</t>
  </si>
  <si>
    <t xml:space="preserve">65000SSKLFC27720112</t>
  </si>
  <si>
    <t xml:space="preserve">SHEEL  KUMAR</t>
  </si>
  <si>
    <t xml:space="preserve">65000SSKLFC27710112</t>
  </si>
  <si>
    <t xml:space="preserve">MD SAMSHAR AHMAD</t>
  </si>
  <si>
    <t xml:space="preserve">65000SSKLFC27700112</t>
  </si>
  <si>
    <t xml:space="preserve">SATISH  KUMAR</t>
  </si>
  <si>
    <t xml:space="preserve">65000SSKLFC27690112</t>
  </si>
  <si>
    <t xml:space="preserve">VIJAY KUMAR SINGH</t>
  </si>
  <si>
    <t xml:space="preserve">65000SSKLFC27680112</t>
  </si>
  <si>
    <t xml:space="preserve">BIMAL  KUMAR</t>
  </si>
  <si>
    <t xml:space="preserve">65000SSKLFC27670112</t>
  </si>
  <si>
    <t xml:space="preserve">RAM VILASH KAPAR</t>
  </si>
  <si>
    <t xml:space="preserve">65000SSKLFC27660112</t>
  </si>
  <si>
    <t xml:space="preserve">PRASANTA  KOLE</t>
  </si>
  <si>
    <t xml:space="preserve">65000SSKLFC27650112</t>
  </si>
  <si>
    <t xml:space="preserve">SAKIR  ALI</t>
  </si>
  <si>
    <t xml:space="preserve">65000SSKLFC27640112</t>
  </si>
  <si>
    <t xml:space="preserve">AZMAD  ALI</t>
  </si>
  <si>
    <t xml:space="preserve">65000SSKLFC27630112</t>
  </si>
  <si>
    <t xml:space="preserve">GANESH  SHANKER</t>
  </si>
  <si>
    <t xml:space="preserve">65000SSKLFC27620112</t>
  </si>
  <si>
    <t xml:space="preserve">MAHESH  KUMAR</t>
  </si>
  <si>
    <t xml:space="preserve">65000SSKLFC27610112</t>
  </si>
  <si>
    <t xml:space="preserve">SHAMIM  KHAN</t>
  </si>
  <si>
    <t xml:space="preserve">65000SSKLFC27600112</t>
  </si>
  <si>
    <t xml:space="preserve">MOHD  NOUSHAD</t>
  </si>
  <si>
    <t xml:space="preserve">65000SSKLFC27590112</t>
  </si>
  <si>
    <t xml:space="preserve">KARAN  KUMAR</t>
  </si>
  <si>
    <t xml:space="preserve">65000SSKLFC27580112</t>
  </si>
  <si>
    <t xml:space="preserve">M D SAZID</t>
  </si>
  <si>
    <t xml:space="preserve">65000SSKLFC27570112</t>
  </si>
  <si>
    <t xml:space="preserve">MOHD  WASHEEM</t>
  </si>
  <si>
    <t xml:space="preserve">65000SSKLFC27560112</t>
  </si>
  <si>
    <t xml:space="preserve">MOHD  MERAJ</t>
  </si>
  <si>
    <t xml:space="preserve">65000SSKLFC27550112</t>
  </si>
  <si>
    <t xml:space="preserve">SHIV BHOLE YADAV</t>
  </si>
  <si>
    <t xml:space="preserve">65000SSKLFC27540112</t>
  </si>
  <si>
    <t xml:space="preserve">MOHD  ASHIQ</t>
  </si>
  <si>
    <t xml:space="preserve">65000SSKLFC27530112</t>
  </si>
  <si>
    <t xml:space="preserve">SARFUDDIN  NOLASTNAME</t>
  </si>
  <si>
    <t xml:space="preserve">65000SSKLFC27520112</t>
  </si>
  <si>
    <t xml:space="preserve">PUNEET  ATRI</t>
  </si>
  <si>
    <t xml:space="preserve">65000SSKLFC27510112</t>
  </si>
  <si>
    <t xml:space="preserve">RAJESHWAR  YADAV</t>
  </si>
  <si>
    <t xml:space="preserve">65000SSKLFC27500112</t>
  </si>
  <si>
    <t xml:space="preserve">RUBAL  KHAN</t>
  </si>
  <si>
    <t xml:space="preserve">65000SSKLFC27490112</t>
  </si>
  <si>
    <t xml:space="preserve">65000SSKLFC27480112</t>
  </si>
  <si>
    <t xml:space="preserve">LALIT  JHA</t>
  </si>
  <si>
    <t xml:space="preserve">65000SSKLFC27470112</t>
  </si>
  <si>
    <t xml:space="preserve">RANJEET  KUMAR</t>
  </si>
  <si>
    <t xml:space="preserve">65000SSKLFC27460112</t>
  </si>
  <si>
    <t xml:space="preserve">BAIDYA NATH RAI</t>
  </si>
  <si>
    <t xml:space="preserve">65000SSKLFC27450112</t>
  </si>
  <si>
    <t xml:space="preserve">VISHAL  JAIN</t>
  </si>
  <si>
    <t xml:space="preserve">65000SSKLFC27440112</t>
  </si>
  <si>
    <t xml:space="preserve">JAVED  KHAN</t>
  </si>
  <si>
    <t xml:space="preserve">65000SSKLFC27430112</t>
  </si>
  <si>
    <t xml:space="preserve">MOHD  ILIYAS</t>
  </si>
  <si>
    <t xml:space="preserve">65000SSKLFC27420112</t>
  </si>
  <si>
    <t xml:space="preserve">MEHTAB  KHAN</t>
  </si>
  <si>
    <t xml:space="preserve">65000SSKLFC27410112</t>
  </si>
  <si>
    <t xml:space="preserve">RAVINDER  VERMA</t>
  </si>
  <si>
    <t xml:space="preserve">65000SSKLFC27400112</t>
  </si>
  <si>
    <t xml:space="preserve">KAMAL  KANT</t>
  </si>
  <si>
    <t xml:space="preserve">65000SSKLFC27390112</t>
  </si>
  <si>
    <t xml:space="preserve">VIKRAM KUMAR SAXENA</t>
  </si>
  <si>
    <t xml:space="preserve">65000SSKLFC27380112</t>
  </si>
  <si>
    <t xml:space="preserve">SANJAY  CHAURASIA</t>
  </si>
  <si>
    <t xml:space="preserve">65000SSKLFC27370112</t>
  </si>
  <si>
    <t xml:space="preserve">PANKAJ  KUMAR</t>
  </si>
  <si>
    <t xml:space="preserve">65000SSKLFC27360112</t>
  </si>
  <si>
    <t xml:space="preserve">ANAND  RAI</t>
  </si>
  <si>
    <t xml:space="preserve">65000SSKLFC27350112</t>
  </si>
  <si>
    <t xml:space="preserve">RAJESH  NOLASTNAME</t>
  </si>
  <si>
    <t xml:space="preserve">65000SSKLFC27340112</t>
  </si>
  <si>
    <t xml:space="preserve">MOHAMMAD  SHABAD</t>
  </si>
  <si>
    <t xml:space="preserve">65000SSKLFC27330112</t>
  </si>
  <si>
    <t xml:space="preserve">KALAM  NOLASTNAME</t>
  </si>
  <si>
    <t xml:space="preserve">65000SSKLFC27320112</t>
  </si>
  <si>
    <t xml:space="preserve">DINESH  KUMAR</t>
  </si>
  <si>
    <t xml:space="preserve">65000SSKLFC27310112</t>
  </si>
  <si>
    <t xml:space="preserve">MO  NADEEM</t>
  </si>
  <si>
    <t xml:space="preserve">65000SSKLFC27300112</t>
  </si>
  <si>
    <t xml:space="preserve">MANOJ  KUMAR</t>
  </si>
  <si>
    <t xml:space="preserve">65000SSKLFC27290112</t>
  </si>
  <si>
    <t xml:space="preserve">SALIM  NOLASTNAME</t>
  </si>
  <si>
    <t xml:space="preserve">65000SSKLFC27280112</t>
  </si>
  <si>
    <t xml:space="preserve">65000SSKLFC27270112</t>
  </si>
  <si>
    <t xml:space="preserve">DEVENDER  KUMAR</t>
  </si>
  <si>
    <t xml:space="preserve">65000SSKLFC27260112</t>
  </si>
  <si>
    <t xml:space="preserve">RIYAZ  NOLASTNAME</t>
  </si>
  <si>
    <t xml:space="preserve">65000SSKLFC27250112</t>
  </si>
  <si>
    <t xml:space="preserve">FAIYAZ  NOLASTNAME</t>
  </si>
  <si>
    <t xml:space="preserve">65000SSKLFC27240112</t>
  </si>
  <si>
    <t xml:space="preserve">AMIT  KUMAR</t>
  </si>
  <si>
    <t xml:space="preserve">65000SSKLFC27230112</t>
  </si>
  <si>
    <t xml:space="preserve">GUNENDER  SINGH</t>
  </si>
  <si>
    <t xml:space="preserve">65000SSKLFC27220112</t>
  </si>
  <si>
    <t xml:space="preserve">AMIT  GARG</t>
  </si>
  <si>
    <t xml:space="preserve">65000SSKLFC27210112</t>
  </si>
  <si>
    <t xml:space="preserve">SATPAL  GAUTAM</t>
  </si>
  <si>
    <t xml:space="preserve">65000SSKLFC27200112</t>
  </si>
  <si>
    <t xml:space="preserve">ANJUM  SAIFI</t>
  </si>
  <si>
    <t xml:space="preserve">65000SSKLFC27190112</t>
  </si>
  <si>
    <t xml:space="preserve">SIKANDAR  NOLASTNAME</t>
  </si>
  <si>
    <t xml:space="preserve">65000SSKLFC27180112</t>
  </si>
  <si>
    <t xml:space="preserve">RENU  NAINWAL</t>
  </si>
  <si>
    <t xml:space="preserve">65000SSKLFC27170112</t>
  </si>
  <si>
    <t xml:space="preserve">SHREY  SHARMA</t>
  </si>
  <si>
    <t xml:space="preserve">65000SSKLFC27160112</t>
  </si>
  <si>
    <t xml:space="preserve">MOHD  MAZLOOM</t>
  </si>
  <si>
    <t xml:space="preserve">65000SSKLFC27150112</t>
  </si>
  <si>
    <t xml:space="preserve">MOHD SHAKIL ANSARI</t>
  </si>
  <si>
    <t xml:space="preserve">65000SSKLFC27140112</t>
  </si>
  <si>
    <t xml:space="preserve">VINOD  KUMAR</t>
  </si>
  <si>
    <t xml:space="preserve">65000SSKLFC27130112</t>
  </si>
  <si>
    <t xml:space="preserve">MOHD  AKHLAK</t>
  </si>
  <si>
    <t xml:space="preserve">65000SSKLFC27120112</t>
  </si>
  <si>
    <t xml:space="preserve">FARMAN  ALI</t>
  </si>
  <si>
    <t xml:space="preserve">65000SSKLFC27110112</t>
  </si>
  <si>
    <t xml:space="preserve">RAJU  KUMAR</t>
  </si>
  <si>
    <t xml:space="preserve">65000SSKLFC27100112</t>
  </si>
  <si>
    <t xml:space="preserve">WAKIL  KUMAR</t>
  </si>
  <si>
    <t xml:space="preserve">65000SSKLFC27090112</t>
  </si>
  <si>
    <t xml:space="preserve">SUNIL  BAGHEL</t>
  </si>
  <si>
    <t xml:space="preserve">65000SSKLFC27080112</t>
  </si>
  <si>
    <t xml:space="preserve">MOHAN  KUMAR</t>
  </si>
  <si>
    <t xml:space="preserve">65000SSKLFC27070112</t>
  </si>
  <si>
    <t xml:space="preserve">SAJJAD  AKHTAR</t>
  </si>
  <si>
    <t xml:space="preserve">65000SSKLFC27060112</t>
  </si>
  <si>
    <t xml:space="preserve">ADHIKANSH  SHRIVASTAVA</t>
  </si>
  <si>
    <t xml:space="preserve">65000SSKLFC27050112</t>
  </si>
  <si>
    <t xml:space="preserve">ANAND SINGH KARAKOTI</t>
  </si>
  <si>
    <t xml:space="preserve">65000SSKLFC27040112</t>
  </si>
  <si>
    <t xml:space="preserve">SACHIN  SHARMA</t>
  </si>
  <si>
    <t xml:space="preserve">65000SSKLFC27030112</t>
  </si>
  <si>
    <t xml:space="preserve">SHAHARUKH  ALI</t>
  </si>
  <si>
    <t xml:space="preserve">65000SSKLFC27020112</t>
  </si>
  <si>
    <t xml:space="preserve">GAURAV KUMAR GUPTA</t>
  </si>
  <si>
    <t xml:space="preserve">65000SSKLFC27010112</t>
  </si>
  <si>
    <t xml:space="preserve">PAVITRA  NO LAST NAME</t>
  </si>
  <si>
    <t xml:space="preserve">65000SSKLFC27000112</t>
  </si>
  <si>
    <t xml:space="preserve">LALIT  KUMAR</t>
  </si>
  <si>
    <t xml:space="preserve">65000SSKLFC26990112</t>
  </si>
  <si>
    <t xml:space="preserve">SAROJ  JAIN</t>
  </si>
  <si>
    <t xml:space="preserve">65000SSKLFC26980112</t>
  </si>
  <si>
    <t xml:space="preserve">ASHFAQUE  KHAN</t>
  </si>
  <si>
    <t xml:space="preserve">NEW DELHI</t>
  </si>
  <si>
    <t xml:space="preserve">65000SSKLFC26970112</t>
  </si>
  <si>
    <t xml:space="preserve">AKRAM  NOLASTNAME</t>
  </si>
  <si>
    <t xml:space="preserve">65000SSKLFC26960112</t>
  </si>
  <si>
    <t xml:space="preserve">ABID  ALI</t>
  </si>
  <si>
    <t xml:space="preserve">65000SSKLFC26950112</t>
  </si>
  <si>
    <t xml:space="preserve">FARUK  MONDAL</t>
  </si>
  <si>
    <t xml:space="preserve">65000SSKLFC26940112</t>
  </si>
  <si>
    <t xml:space="preserve">DEVENDER  SINGH</t>
  </si>
  <si>
    <t xml:space="preserve">65000SSKLFC26930112</t>
  </si>
  <si>
    <t xml:space="preserve">RAJ KUMAR TIWARI</t>
  </si>
  <si>
    <t xml:space="preserve">65000SSKLFC26920112</t>
  </si>
  <si>
    <t xml:space="preserve">DHARMESH  KUMAR</t>
  </si>
  <si>
    <t xml:space="preserve">65000SSKLFC26910112</t>
  </si>
  <si>
    <t xml:space="preserve">RAKESH KUMAR VERMA</t>
  </si>
  <si>
    <t xml:space="preserve">65000SSKLFC26900112</t>
  </si>
  <si>
    <t xml:space="preserve">GAUTAM  KR</t>
  </si>
  <si>
    <t xml:space="preserve">65000SSKLFC26890112</t>
  </si>
  <si>
    <t xml:space="preserve">MADAN  PAL</t>
  </si>
  <si>
    <t xml:space="preserve">65000SSKLFC26880112</t>
  </si>
  <si>
    <t xml:space="preserve">MANISH  KUMAR</t>
  </si>
  <si>
    <t xml:space="preserve">65000SSKLFC34760112</t>
  </si>
  <si>
    <t xml:space="preserve">KAMLESH  KUMAR</t>
  </si>
  <si>
    <t xml:space="preserve">65000SSKLFC34750112</t>
  </si>
  <si>
    <t xml:space="preserve">BRIJESH  PANDEY</t>
  </si>
  <si>
    <t xml:space="preserve">65000SSKLFC34740112</t>
  </si>
  <si>
    <t xml:space="preserve">RAMVEER  SINGH</t>
  </si>
  <si>
    <t xml:space="preserve">65000SSKLFC34730112</t>
  </si>
  <si>
    <t xml:space="preserve">MUNNA  LAL</t>
  </si>
  <si>
    <t xml:space="preserve">65000SSKLFC34720112</t>
  </si>
  <si>
    <t xml:space="preserve">SANJAY  NO LAST NAME</t>
  </si>
  <si>
    <t xml:space="preserve">NORTH WEST DELHI</t>
  </si>
  <si>
    <t xml:space="preserve">65000SSKLFC34710112</t>
  </si>
  <si>
    <t xml:space="preserve">AJAY  SHARMA</t>
  </si>
  <si>
    <t xml:space="preserve">65000SSKLFC34700112</t>
  </si>
  <si>
    <t xml:space="preserve">VIVEK  SAHNI</t>
  </si>
  <si>
    <t xml:space="preserve">65000SSKLFC34690112</t>
  </si>
  <si>
    <t xml:space="preserve">MANOJ  SAHNI</t>
  </si>
  <si>
    <t xml:space="preserve">65000SSKLFC34680112</t>
  </si>
  <si>
    <t xml:space="preserve">GOPAL  KRISHAN</t>
  </si>
  <si>
    <t xml:space="preserve">65000SSKLFC34670112</t>
  </si>
  <si>
    <t xml:space="preserve">VIKASH  GARG</t>
  </si>
  <si>
    <t xml:space="preserve">65000SSKLFC34660112</t>
  </si>
  <si>
    <t xml:space="preserve">SHRI  PAL</t>
  </si>
  <si>
    <t xml:space="preserve">65000SSKLFC34650112</t>
  </si>
  <si>
    <t xml:space="preserve">SUNIL  DUTT</t>
  </si>
  <si>
    <t xml:space="preserve">65000SSKLFC34640112</t>
  </si>
  <si>
    <t xml:space="preserve">BABLI  NOLASTNAME</t>
  </si>
  <si>
    <t xml:space="preserve">65000SSKLFC34630112</t>
  </si>
  <si>
    <t xml:space="preserve">HEMANT  NO LAST NAME</t>
  </si>
  <si>
    <t xml:space="preserve">65000SSKLFC34620112</t>
  </si>
  <si>
    <t xml:space="preserve">VIJAY  VERMA</t>
  </si>
  <si>
    <t xml:space="preserve">65000SSKLFC34610112</t>
  </si>
  <si>
    <t xml:space="preserve">SARVESH  KUMAR</t>
  </si>
  <si>
    <t xml:space="preserve">65000SSKLFC34600112</t>
  </si>
  <si>
    <t xml:space="preserve">GAJA  NAND</t>
  </si>
  <si>
    <t xml:space="preserve">65000SSKLFC34590112</t>
  </si>
  <si>
    <t xml:space="preserve">ARUN  JHA</t>
  </si>
  <si>
    <t xml:space="preserve">65000SSKLFC34580112</t>
  </si>
  <si>
    <t xml:space="preserve">SHIV  CHARAN</t>
  </si>
  <si>
    <t xml:space="preserve">65000SSKLFC34570112</t>
  </si>
  <si>
    <t xml:space="preserve">ALOK KUMAR JHA</t>
  </si>
  <si>
    <t xml:space="preserve">65000SSKLFC34560112</t>
  </si>
  <si>
    <t xml:space="preserve">ISMAIL  KHAN</t>
  </si>
  <si>
    <t xml:space="preserve">65000SSKLFC34550112</t>
  </si>
  <si>
    <t xml:space="preserve">SUNIL  KUMAR</t>
  </si>
  <si>
    <t xml:space="preserve">65000SSKLFC34540112</t>
  </si>
  <si>
    <t xml:space="preserve">RAVI  SHANKER</t>
  </si>
  <si>
    <t xml:space="preserve">65000SSKLFC34530112</t>
  </si>
  <si>
    <t xml:space="preserve">AKIL  AHMAD</t>
  </si>
  <si>
    <t xml:space="preserve">65000SSKLFC34520112</t>
  </si>
  <si>
    <t xml:space="preserve">65000SSKLFC34510112</t>
  </si>
  <si>
    <t xml:space="preserve">NARESH  KUMAR</t>
  </si>
  <si>
    <t xml:space="preserve">65000SSKLFC34500112</t>
  </si>
  <si>
    <t xml:space="preserve">65000SSKLFC34490112</t>
  </si>
  <si>
    <t xml:space="preserve">RAJU  NOLASTNAME</t>
  </si>
  <si>
    <t xml:space="preserve">65000SSKLFC34480112</t>
  </si>
  <si>
    <t xml:space="preserve">DEEP  NARAYAN</t>
  </si>
  <si>
    <t xml:space="preserve">65000SSKLFC34470112</t>
  </si>
  <si>
    <t xml:space="preserve">GHAN  SHYAM</t>
  </si>
  <si>
    <t xml:space="preserve">65000SSKLFC34460112</t>
  </si>
  <si>
    <t xml:space="preserve">DEVENDER  NO LAST NAME</t>
  </si>
  <si>
    <t xml:space="preserve">NORTH DELHI</t>
  </si>
  <si>
    <t xml:space="preserve">65000SSKLFC34450112</t>
  </si>
  <si>
    <t xml:space="preserve">JASPAL  SINGH</t>
  </si>
  <si>
    <t xml:space="preserve">65000SSKLFC34440112</t>
  </si>
  <si>
    <t xml:space="preserve">SUSHIL  NOLASTNAME</t>
  </si>
  <si>
    <t xml:space="preserve">65000SSKLFC34430112</t>
  </si>
  <si>
    <t xml:space="preserve">RAKESH  KUMAR</t>
  </si>
  <si>
    <t xml:space="preserve">65000SSKLFC34420112</t>
  </si>
  <si>
    <t xml:space="preserve">YUNUS  NO LAST NAME</t>
  </si>
  <si>
    <t xml:space="preserve">65000SSKLFC34410112</t>
  </si>
  <si>
    <t xml:space="preserve">BUDIYA  NOLASTNAME</t>
  </si>
  <si>
    <t xml:space="preserve">65000SSKLFC34400112</t>
  </si>
  <si>
    <t xml:space="preserve">SANJEEV  RAMA</t>
  </si>
  <si>
    <t xml:space="preserve">65000SSKLFC34390112</t>
  </si>
  <si>
    <t xml:space="preserve">BHAGWATI  NO LAST NAME</t>
  </si>
  <si>
    <t xml:space="preserve">65000SSKLFC34380112</t>
  </si>
  <si>
    <t xml:space="preserve">VIJAY  BAHADUR</t>
  </si>
  <si>
    <t xml:space="preserve">65000SSKLFC34370112</t>
  </si>
  <si>
    <t xml:space="preserve">DHARAMVEER  NOLASTNAME</t>
  </si>
  <si>
    <t xml:space="preserve">65000SSKLFC34360112</t>
  </si>
  <si>
    <t xml:space="preserve">65000SSKLFC34350112</t>
  </si>
  <si>
    <t xml:space="preserve">KALLU  NOLASTNAME</t>
  </si>
  <si>
    <t xml:space="preserve">65000SSKLFC34340112</t>
  </si>
  <si>
    <t xml:space="preserve">AJMER  SINGH</t>
  </si>
  <si>
    <t xml:space="preserve">65000SSKLFC34330112</t>
  </si>
  <si>
    <t xml:space="preserve">MUKESH  KUMAR</t>
  </si>
  <si>
    <t xml:space="preserve">65000SSKLFC34320112</t>
  </si>
  <si>
    <t xml:space="preserve">OMKAR  SINGH</t>
  </si>
  <si>
    <t xml:space="preserve">65000SSKLFC34310112</t>
  </si>
  <si>
    <t xml:space="preserve">KSHITIJ  KUMAR</t>
  </si>
  <si>
    <t xml:space="preserve">65000SSKLFC33860112</t>
  </si>
  <si>
    <t xml:space="preserve">RAJ  KUMAR</t>
  </si>
  <si>
    <t xml:space="preserve">65000SSKLFC34300112</t>
  </si>
  <si>
    <t xml:space="preserve">VIJAY  KUMAR</t>
  </si>
  <si>
    <t xml:space="preserve">65000SSKLFC34290112</t>
  </si>
  <si>
    <t xml:space="preserve">JUGAL  NO LAST NAME</t>
  </si>
  <si>
    <t xml:space="preserve">65000SSKLFC36330112</t>
  </si>
  <si>
    <t xml:space="preserve">YASHU  KAPOOR</t>
  </si>
  <si>
    <t xml:space="preserve">65000SSKLFC36320112</t>
  </si>
  <si>
    <t xml:space="preserve">SHYAM SUNDER PODDAR</t>
  </si>
  <si>
    <t xml:space="preserve">65000SSKLFC36310112</t>
  </si>
  <si>
    <t xml:space="preserve">ABHIMANYU  NIRMAN</t>
  </si>
  <si>
    <t xml:space="preserve">65000SSKLFC36300112</t>
  </si>
  <si>
    <t xml:space="preserve">SANJAY  JAIN</t>
  </si>
  <si>
    <t xml:space="preserve">65000SSKLFC36290112</t>
  </si>
  <si>
    <t xml:space="preserve">MAHENDER  NOLASTNAME</t>
  </si>
  <si>
    <t xml:space="preserve">65000SSKLFC36280112</t>
  </si>
  <si>
    <t xml:space="preserve">MOHD  RAFIQ</t>
  </si>
  <si>
    <t xml:space="preserve">65000SSKLFC36270112</t>
  </si>
  <si>
    <t xml:space="preserve">MAYA  DEVI</t>
  </si>
  <si>
    <t xml:space="preserve">65000SSKLFC36260112</t>
  </si>
  <si>
    <t xml:space="preserve">65000SSKLFC36250112</t>
  </si>
  <si>
    <t xml:space="preserve">ISLAMUDDIN  NOLASTNAME</t>
  </si>
  <si>
    <t xml:space="preserve">65000SSKLFC36240112</t>
  </si>
  <si>
    <t xml:space="preserve">BALAR  DEVI</t>
  </si>
  <si>
    <t xml:space="preserve">65000SSKLFC36230112</t>
  </si>
  <si>
    <t xml:space="preserve">M  RANGNATHAN</t>
  </si>
  <si>
    <t xml:space="preserve">65000SSKLFC36220112</t>
  </si>
  <si>
    <t xml:space="preserve">PARSIDH  YADAV</t>
  </si>
  <si>
    <t xml:space="preserve">65000SSKLFC36210112</t>
  </si>
  <si>
    <t xml:space="preserve">GUDDI  NOLASTNAME</t>
  </si>
  <si>
    <t xml:space="preserve">65000SSKLFC36200112</t>
  </si>
  <si>
    <t xml:space="preserve">RAKESH KUMAR PODDAR</t>
  </si>
  <si>
    <t xml:space="preserve">65000SSKLFC36190112</t>
  </si>
  <si>
    <t xml:space="preserve">AASARAFUL  HAQUE</t>
  </si>
  <si>
    <t xml:space="preserve">65000SSKLFC36180112</t>
  </si>
  <si>
    <t xml:space="preserve">SATISH SINGH NEGI</t>
  </si>
  <si>
    <t xml:space="preserve">65000SSKLFC36170112</t>
  </si>
  <si>
    <t xml:space="preserve">PRAVEEN  KUMAR</t>
  </si>
  <si>
    <t xml:space="preserve">65000SSKLFC36160112</t>
  </si>
  <si>
    <t xml:space="preserve">NARENDRA  KUMAR</t>
  </si>
  <si>
    <t xml:space="preserve">65000SSKLFC36150112</t>
  </si>
  <si>
    <t xml:space="preserve">SUBHSH  CHAND</t>
  </si>
  <si>
    <t xml:space="preserve">65000SSKLFC36140112</t>
  </si>
  <si>
    <t xml:space="preserve">VIJAY  SHANKAR</t>
  </si>
  <si>
    <t xml:space="preserve">65000SSKLFC36130112</t>
  </si>
  <si>
    <t xml:space="preserve">INDER  PAL</t>
  </si>
  <si>
    <t xml:space="preserve">65000SSKLFC36120112</t>
  </si>
  <si>
    <t xml:space="preserve">USHA  RANI</t>
  </si>
  <si>
    <t xml:space="preserve">EAST DELHI</t>
  </si>
  <si>
    <t xml:space="preserve">65000SSKLFC36110112</t>
  </si>
  <si>
    <t xml:space="preserve">DEEP KR SHRIVASTAV</t>
  </si>
  <si>
    <t xml:space="preserve">65000SSKLFC36100112</t>
  </si>
  <si>
    <t xml:space="preserve">JAGDEEP  SINGH</t>
  </si>
  <si>
    <t xml:space="preserve">65000SSKLFC36090112</t>
  </si>
  <si>
    <t xml:space="preserve">IRFAN  NO LAST NAME</t>
  </si>
  <si>
    <t xml:space="preserve">65000SSKLFC36080112</t>
  </si>
  <si>
    <t xml:space="preserve">RAJPAL  NULL</t>
  </si>
  <si>
    <t xml:space="preserve">65000SSKLFC36070112</t>
  </si>
  <si>
    <t xml:space="preserve">REKHA  NOLASTNAME</t>
  </si>
  <si>
    <t xml:space="preserve">65000SSKLFC36060112</t>
  </si>
  <si>
    <t xml:space="preserve">RAM  NATH</t>
  </si>
  <si>
    <t xml:space="preserve">65000SSKLFC36050112</t>
  </si>
  <si>
    <t xml:space="preserve">PRABHASH KR SINGH</t>
  </si>
  <si>
    <t xml:space="preserve">65000SSKLFC36040112</t>
  </si>
  <si>
    <t xml:space="preserve">AKASH  GUPTA</t>
  </si>
  <si>
    <t xml:space="preserve">65000SSKLFC36030112</t>
  </si>
  <si>
    <t xml:space="preserve">NEERAJ  KUMAR</t>
  </si>
  <si>
    <t xml:space="preserve">65000SSKLFC36020112</t>
  </si>
  <si>
    <t xml:space="preserve">USHA  NOLASTNAME</t>
  </si>
  <si>
    <t xml:space="preserve">65000SSKLFC36010112</t>
  </si>
  <si>
    <t xml:space="preserve">KIRAN  PAL</t>
  </si>
  <si>
    <t xml:space="preserve">65000SSKLFC36000112</t>
  </si>
  <si>
    <t xml:space="preserve">ANKIT  GUPTA</t>
  </si>
  <si>
    <t xml:space="preserve">65000SSKLFC35990112</t>
  </si>
  <si>
    <t xml:space="preserve">ARUN  GARG</t>
  </si>
  <si>
    <t xml:space="preserve">65000SSKLFC35980112</t>
  </si>
  <si>
    <t xml:space="preserve">ARUN  PALIWAL</t>
  </si>
  <si>
    <t xml:space="preserve">65000SSKLFC35970112</t>
  </si>
  <si>
    <t xml:space="preserve">RANA SUDHIR SINGH</t>
  </si>
  <si>
    <t xml:space="preserve">65000SSKLFC35960112</t>
  </si>
  <si>
    <t xml:space="preserve">SURESH  AHLUWALIA</t>
  </si>
  <si>
    <t xml:space="preserve">65000SSKLFC35950112</t>
  </si>
  <si>
    <t xml:space="preserve">LAKHAN  SINGH</t>
  </si>
  <si>
    <t xml:space="preserve">65000SSKLFC35940112</t>
  </si>
  <si>
    <t xml:space="preserve">NARESH  NOLASTNAME</t>
  </si>
  <si>
    <t xml:space="preserve">65000SSKLFC35930112</t>
  </si>
  <si>
    <t xml:space="preserve">ROHIT RAO N</t>
  </si>
  <si>
    <t xml:space="preserve">65000SSKLFC35920112</t>
  </si>
  <si>
    <t xml:space="preserve">ANSHU  RAJ</t>
  </si>
  <si>
    <t xml:space="preserve">65000SSKLFC35910112</t>
  </si>
  <si>
    <t xml:space="preserve">RAJESH  JOSHI</t>
  </si>
  <si>
    <t xml:space="preserve">65000SSKLFC35900112</t>
  </si>
  <si>
    <t xml:space="preserve">JITENDER  GUPTA</t>
  </si>
  <si>
    <t xml:space="preserve">65000SSKLFC35890112</t>
  </si>
  <si>
    <t xml:space="preserve">RAHUL  JAIN</t>
  </si>
  <si>
    <t xml:space="preserve">65000SSKLFC35880112</t>
  </si>
  <si>
    <t xml:space="preserve">NARINDER KUMAR CHOPRA</t>
  </si>
  <si>
    <t xml:space="preserve">65000SSKLFC35870112</t>
  </si>
  <si>
    <t xml:space="preserve">MOHD  JIAUL</t>
  </si>
  <si>
    <t xml:space="preserve">65000SSKLFC35860112</t>
  </si>
  <si>
    <t xml:space="preserve">65000SSKLFC35850112</t>
  </si>
  <si>
    <t xml:space="preserve">SHAKEEL  NOLASTNAME</t>
  </si>
  <si>
    <t xml:space="preserve">65000SSKLFC26870112</t>
  </si>
  <si>
    <t xml:space="preserve">TARUN  KUMAR</t>
  </si>
  <si>
    <t xml:space="preserve">65000SSKLFC26860112</t>
  </si>
  <si>
    <t xml:space="preserve">SOHIT  KUMAR</t>
  </si>
  <si>
    <t xml:space="preserve">65000SSKLFC26850112</t>
  </si>
  <si>
    <t xml:space="preserve">HEMA  DEVI</t>
  </si>
  <si>
    <t xml:space="preserve">65000SSKLFC26840112</t>
  </si>
  <si>
    <t xml:space="preserve">DILIP  KUMAR</t>
  </si>
  <si>
    <t xml:space="preserve">65000SSKLFC26830112</t>
  </si>
  <si>
    <t xml:space="preserve">SAFDARRIAZ  NOLASTNAME</t>
  </si>
  <si>
    <t xml:space="preserve">65000SSKLFC26820112</t>
  </si>
  <si>
    <t xml:space="preserve">KRISHNA  RATHORE</t>
  </si>
  <si>
    <t xml:space="preserve">65000SSKLFC26810112</t>
  </si>
  <si>
    <t xml:space="preserve">SHIVKUMAR  NOLASTNAME</t>
  </si>
  <si>
    <t xml:space="preserve">65000SSKLFC26800112</t>
  </si>
  <si>
    <t xml:space="preserve">ANKUSH  SHARMA</t>
  </si>
  <si>
    <t xml:space="preserve">65000SSKLFC26790112</t>
  </si>
  <si>
    <t xml:space="preserve">DEVENDRA  DIXIT</t>
  </si>
  <si>
    <t xml:space="preserve">65000SSKLFC26780112</t>
  </si>
  <si>
    <t xml:space="preserve">65000SSKLFC26770112</t>
  </si>
  <si>
    <t xml:space="preserve">ADIL  KHAN</t>
  </si>
  <si>
    <t xml:space="preserve">65000SSKLFC26760112</t>
  </si>
  <si>
    <t xml:space="preserve">UDAY SHANKAR KR</t>
  </si>
  <si>
    <t xml:space="preserve">65000SSKLFC26750112</t>
  </si>
  <si>
    <t xml:space="preserve">AMIT  VERMA</t>
  </si>
  <si>
    <t xml:space="preserve">65000SSKLFC26740112</t>
  </si>
  <si>
    <t xml:space="preserve">MUKESH  NOLASTNAME</t>
  </si>
  <si>
    <t xml:space="preserve">65000SSKLFC26730112</t>
  </si>
  <si>
    <t xml:space="preserve">INDRAJEET  NOLASTNAME</t>
  </si>
  <si>
    <t xml:space="preserve">65000SSKLFC26720112</t>
  </si>
  <si>
    <t xml:space="preserve">KAMAR  ALAM</t>
  </si>
  <si>
    <t xml:space="preserve">65000SSKLFC26710112</t>
  </si>
  <si>
    <t xml:space="preserve">SHAKTI SWAROOP SHRIVASTAVA</t>
  </si>
  <si>
    <t xml:space="preserve">65000SSKLFC26700112</t>
  </si>
  <si>
    <t xml:space="preserve">RIAZUDDIN  SAIFI</t>
  </si>
  <si>
    <t xml:space="preserve">65000SSKLFC26690112</t>
  </si>
  <si>
    <t xml:space="preserve">MANISH  GOSWAMI</t>
  </si>
  <si>
    <t xml:space="preserve">65000SSKLFC26680112</t>
  </si>
  <si>
    <t xml:space="preserve">SAKUR  AHMED</t>
  </si>
  <si>
    <t xml:space="preserve">65000SSKLFC26670112</t>
  </si>
  <si>
    <t xml:space="preserve">SHAILESH  KUMAR</t>
  </si>
  <si>
    <t xml:space="preserve">65000SSKLFC26660112</t>
  </si>
  <si>
    <t xml:space="preserve">MAINNUDIN  NOLASTNAME</t>
  </si>
  <si>
    <t xml:space="preserve">65000SSKLFC26650112</t>
  </si>
  <si>
    <t xml:space="preserve">MOHD  JAIYAUL</t>
  </si>
  <si>
    <t xml:space="preserve">65000SSKLFC26640112</t>
  </si>
  <si>
    <t xml:space="preserve">SALMAN  KHAN</t>
  </si>
  <si>
    <t xml:space="preserve">65000SSKLFC26630112</t>
  </si>
  <si>
    <t xml:space="preserve">JAINUDDIN  NOLASTNAME</t>
  </si>
  <si>
    <t xml:space="preserve">65000SSKLFC26620112</t>
  </si>
  <si>
    <t xml:space="preserve">ROHIT  JAIN</t>
  </si>
  <si>
    <t xml:space="preserve">65000SSKLFC26610112</t>
  </si>
  <si>
    <t xml:space="preserve">AQEEL  BAIG</t>
  </si>
  <si>
    <t xml:space="preserve">65000SSKLFC26600112</t>
  </si>
  <si>
    <t xml:space="preserve">MOHD SHAHDAB AHMED</t>
  </si>
  <si>
    <t xml:space="preserve">65000SSKLFC26590112</t>
  </si>
  <si>
    <t xml:space="preserve">65000SSKLFC26580112</t>
  </si>
  <si>
    <t xml:space="preserve">AFTAB  KHAN</t>
  </si>
  <si>
    <t xml:space="preserve">65000SSKLFC26570112</t>
  </si>
  <si>
    <t xml:space="preserve">AJAY  CHAUHAN</t>
  </si>
  <si>
    <t xml:space="preserve">65000SSKLFC26560112</t>
  </si>
  <si>
    <t xml:space="preserve">SADRUL  HASSAN</t>
  </si>
  <si>
    <t xml:space="preserve">65000SSKLFC26550112</t>
  </si>
  <si>
    <t xml:space="preserve">LALJI  NOLASTNAME</t>
  </si>
  <si>
    <t xml:space="preserve">65000SSKLFC26540112</t>
  </si>
  <si>
    <t xml:space="preserve">65000SSKLFC26530112</t>
  </si>
  <si>
    <t xml:space="preserve">SOHAIL  RAJ</t>
  </si>
  <si>
    <t xml:space="preserve">65000SSKLFC26520112</t>
  </si>
  <si>
    <t xml:space="preserve">AJAY KUMAR GOYAL</t>
  </si>
  <si>
    <t xml:space="preserve">65000SSKLFC26510112</t>
  </si>
  <si>
    <t xml:space="preserve">MOHD  HASBUL</t>
  </si>
  <si>
    <t xml:space="preserve">65000SSKLFC26500112</t>
  </si>
  <si>
    <t xml:space="preserve">MOKHATAR  NOLASTNAME</t>
  </si>
  <si>
    <t xml:space="preserve">65000SSKLFC26490112</t>
  </si>
  <si>
    <t xml:space="preserve">ISRAR  AHMED</t>
  </si>
  <si>
    <t xml:space="preserve">SOUTH EAST DELHI</t>
  </si>
  <si>
    <t xml:space="preserve">65000SSKLFC23640112</t>
  </si>
  <si>
    <t xml:space="preserve">MOHD  JAFIR</t>
  </si>
  <si>
    <t xml:space="preserve">65000SSKLFC29590112</t>
  </si>
  <si>
    <t xml:space="preserve">ROSHAN  SINGH</t>
  </si>
  <si>
    <t xml:space="preserve">65000SSKLFC29580112</t>
  </si>
  <si>
    <t xml:space="preserve">RAM  JANAM</t>
  </si>
  <si>
    <t xml:space="preserve">65000SSKLFC29570112</t>
  </si>
  <si>
    <t xml:space="preserve">YASH PAL SINGH</t>
  </si>
  <si>
    <t xml:space="preserve">65000SSKLFC29560112</t>
  </si>
  <si>
    <t xml:space="preserve">ARUN  KUMAR</t>
  </si>
  <si>
    <t xml:space="preserve">65000SSKLFC29550112</t>
  </si>
  <si>
    <t xml:space="preserve">UMESH  YADAV</t>
  </si>
  <si>
    <t xml:space="preserve">65000SSKLFC29540112</t>
  </si>
  <si>
    <t xml:space="preserve">SAROJ  DEVI</t>
  </si>
  <si>
    <t xml:space="preserve">65000SSKLFC29530112</t>
  </si>
  <si>
    <t xml:space="preserve">RAMWSHWARI RUPNARAYAN NISHAD</t>
  </si>
  <si>
    <t xml:space="preserve">65000SSKLFC153440112</t>
  </si>
  <si>
    <t xml:space="preserve">JAYSHREE ASHOK UGHADE</t>
  </si>
  <si>
    <t xml:space="preserve">65000SSKLFC153430112</t>
  </si>
  <si>
    <t xml:space="preserve">JYOTI VIKAS MORE</t>
  </si>
  <si>
    <t xml:space="preserve">65000SSKLFC153420112</t>
  </si>
  <si>
    <t xml:space="preserve">YOGESH ANANTA CHIKANKAR</t>
  </si>
  <si>
    <t xml:space="preserve">65000SSKLFC153410112</t>
  </si>
  <si>
    <t xml:space="preserve">HAROLDCHRIS KEVIN LEWIS</t>
  </si>
  <si>
    <t xml:space="preserve">65000SSKLFC153400112</t>
  </si>
  <si>
    <t xml:space="preserve">SARANG ANANT KULKARNI</t>
  </si>
  <si>
    <t xml:space="preserve">65000SSKLFC153390112</t>
  </si>
  <si>
    <t xml:space="preserve">RAMAKANT TUKARAM SASANE</t>
  </si>
  <si>
    <t xml:space="preserve">65000SSKLFC153380112</t>
  </si>
  <si>
    <t xml:space="preserve">ARJUN MUKTINATH CHOURASIYA</t>
  </si>
  <si>
    <t xml:space="preserve">65000SSKLFC153370112</t>
  </si>
  <si>
    <t xml:space="preserve">SHOBHA KAILASH DARADE</t>
  </si>
  <si>
    <t xml:space="preserve">65000SSKLFC153360112</t>
  </si>
  <si>
    <t xml:space="preserve">MEENABAI VISHNU JADHAV</t>
  </si>
  <si>
    <t xml:space="preserve">65000SSKLFC153350112</t>
  </si>
  <si>
    <t xml:space="preserve">NARENDRA BRIJBIHARI PRASAD</t>
  </si>
  <si>
    <t xml:space="preserve">65000SSKLFC153340112</t>
  </si>
  <si>
    <t xml:space="preserve">SANGITA PURUSHOTTAM SALI</t>
  </si>
  <si>
    <t xml:space="preserve">65000SSKLFC153330112</t>
  </si>
  <si>
    <t xml:space="preserve">MINI LALAJI PANDE</t>
  </si>
  <si>
    <t xml:space="preserve">65000SSKLFC153320112</t>
  </si>
  <si>
    <t xml:space="preserve">SHEJAL SANTOSH SATAM</t>
  </si>
  <si>
    <t xml:space="preserve">65000SSKLFC153310112</t>
  </si>
  <si>
    <t xml:space="preserve">SANGEETA PRAHLAD GAYAKWAD</t>
  </si>
  <si>
    <t xml:space="preserve">65000SSKLFC153300112</t>
  </si>
  <si>
    <t xml:space="preserve">UMA CHANDRAKANT KUDALKAR</t>
  </si>
  <si>
    <t xml:space="preserve">65000SSKLFC153290112</t>
  </si>
  <si>
    <t xml:space="preserve">KAMAL RAJARAM KARDAK</t>
  </si>
  <si>
    <t xml:space="preserve">65000SSKLFC153280112</t>
  </si>
  <si>
    <t xml:space="preserve">ANITA GAUTAM KAMBLE</t>
  </si>
  <si>
    <t xml:space="preserve">65000SSKLFC153270112</t>
  </si>
  <si>
    <t xml:space="preserve">SHITAL MANJABHAU WAJE</t>
  </si>
  <si>
    <t xml:space="preserve">65000SSKLFC153260112</t>
  </si>
  <si>
    <t xml:space="preserve">SULABHAI BHAGWAN EKHANDE</t>
  </si>
  <si>
    <t xml:space="preserve">65000SSKLFC153250112</t>
  </si>
  <si>
    <t xml:space="preserve">VIMAL CHANDRAKANT DASGOANKAR</t>
  </si>
  <si>
    <t xml:space="preserve">65000SSKLFC153240112</t>
  </si>
  <si>
    <t xml:space="preserve">SANCHITA SACHIN GADKARI</t>
  </si>
  <si>
    <t xml:space="preserve">65000SSKLFC153230112</t>
  </si>
  <si>
    <t xml:space="preserve">SANGEETA PRAMOD PATIL</t>
  </si>
  <si>
    <t xml:space="preserve">65000SSKLFC153220112</t>
  </si>
  <si>
    <t xml:space="preserve">SONALI LAXMAN PAWAR</t>
  </si>
  <si>
    <t xml:space="preserve">65000SSKLFC153210112</t>
  </si>
  <si>
    <t xml:space="preserve">RESHMA RAVINDRA DEORUKHKAR</t>
  </si>
  <si>
    <t xml:space="preserve">65000SSKLFC153200112</t>
  </si>
  <si>
    <t xml:space="preserve">BEBABAI VITTHAL AHIRE</t>
  </si>
  <si>
    <t xml:space="preserve">65000SSKLFC153190112</t>
  </si>
  <si>
    <t xml:space="preserve">SHUBHANGI SHRIDHAR RAUT</t>
  </si>
  <si>
    <t xml:space="preserve">65000SSKLFC153180112</t>
  </si>
  <si>
    <t xml:space="preserve">SANJANA SANJAY MORE</t>
  </si>
  <si>
    <t xml:space="preserve">65000SSKLFC153170112</t>
  </si>
  <si>
    <t xml:space="preserve">JAYSHREE NARENDRA CHAVAN</t>
  </si>
  <si>
    <t xml:space="preserve">65000SSKLFC153160112</t>
  </si>
  <si>
    <t xml:space="preserve">USHA MAHENDRA BAGUL</t>
  </si>
  <si>
    <t xml:space="preserve">65000SSKLFC153150112</t>
  </si>
  <si>
    <t xml:space="preserve">SANGEETA JAGANNATH SAHANE</t>
  </si>
  <si>
    <t xml:space="preserve">65000SSKLFC153140112</t>
  </si>
  <si>
    <t xml:space="preserve">RAISA NAWAB SHAIKH</t>
  </si>
  <si>
    <t xml:space="preserve">65000SSKLFC153130112</t>
  </si>
  <si>
    <t xml:space="preserve">SUREKHA SANJAY PATANKAR</t>
  </si>
  <si>
    <t xml:space="preserve">65000SSKLFC153120112</t>
  </si>
  <si>
    <t xml:space="preserve">JYOTI ABA SANDANSHIV</t>
  </si>
  <si>
    <t xml:space="preserve">65000SSKLFC153110112</t>
  </si>
  <si>
    <t xml:space="preserve">SUVRNA SUNIL GAIKAR</t>
  </si>
  <si>
    <t xml:space="preserve">65000SSKLFC153100112</t>
  </si>
  <si>
    <t xml:space="preserve">RANJANA RAJARAM BARHE</t>
  </si>
  <si>
    <t xml:space="preserve">65000SSKLFC153090112</t>
  </si>
  <si>
    <t xml:space="preserve">SAVITA GOPALSINGH SISODIYA</t>
  </si>
  <si>
    <t xml:space="preserve">65000SSKLFC153080112</t>
  </si>
  <si>
    <t xml:space="preserve">NAYAN RAJESH KADAM</t>
  </si>
  <si>
    <t xml:space="preserve">65000SSKLFC153070112</t>
  </si>
  <si>
    <t xml:space="preserve">SUMATI ASHOK GAIKWAD</t>
  </si>
  <si>
    <t xml:space="preserve">65000SSKLFC153060112</t>
  </si>
  <si>
    <t xml:space="preserve">PRERNA RAVINDRA MAGADE</t>
  </si>
  <si>
    <t xml:space="preserve">65000SSKLFC153050112</t>
  </si>
  <si>
    <t xml:space="preserve">ANJALI MAHENDRANATH PRABHU</t>
  </si>
  <si>
    <t xml:space="preserve">65000SSKLFC153040112</t>
  </si>
  <si>
    <t xml:space="preserve">MANGAL SATISH KEDARE</t>
  </si>
  <si>
    <t xml:space="preserve">65000SSKLFC153030112</t>
  </si>
  <si>
    <t xml:space="preserve">GULSHAN KHUDBUDDHIN MULLA</t>
  </si>
  <si>
    <t xml:space="preserve">65000SSKLFC153020112</t>
  </si>
  <si>
    <t xml:space="preserve">HEMA SURESH VISHWAKARMA</t>
  </si>
  <si>
    <t xml:space="preserve">65000SSKLFC153010112</t>
  </si>
  <si>
    <t xml:space="preserve">NOORJHAN YASIN PATHAN</t>
  </si>
  <si>
    <t xml:space="preserve">65000SSKLFC153000112</t>
  </si>
  <si>
    <t xml:space="preserve">VANITA PRAKASH YADAV</t>
  </si>
  <si>
    <t xml:space="preserve">65000SSKLFC152990112</t>
  </si>
  <si>
    <t xml:space="preserve">KAMLABAI SHENPHAD BORDE</t>
  </si>
  <si>
    <t xml:space="preserve">65000SSKLFC152980112</t>
  </si>
  <si>
    <t xml:space="preserve">ARCHANA ANIL KADAM</t>
  </si>
  <si>
    <t xml:space="preserve">65000SSKLFC152970112</t>
  </si>
  <si>
    <t xml:space="preserve">NIRMALA DHIRAJ DEVARE</t>
  </si>
  <si>
    <t xml:space="preserve">65000SSKLFC152960112</t>
  </si>
  <si>
    <t xml:space="preserve">BHARTI ANIL KHARAT</t>
  </si>
  <si>
    <t xml:space="preserve">65000SSKLFC152950112</t>
  </si>
  <si>
    <t xml:space="preserve">PRITI SURESH MATE</t>
  </si>
  <si>
    <t xml:space="preserve">65000SSKLFC152940112</t>
  </si>
  <si>
    <t xml:space="preserve">VAISHALI VIJAY BAGADE</t>
  </si>
  <si>
    <t xml:space="preserve">65000SSKLFC152930112</t>
  </si>
  <si>
    <t xml:space="preserve">SNEHA SANTOSH KADAM</t>
  </si>
  <si>
    <t xml:space="preserve">65000SSKLFC152920112</t>
  </si>
  <si>
    <t xml:space="preserve">NALINI GULAB SHINGOTE</t>
  </si>
  <si>
    <t xml:space="preserve">65000SSKLFC151960112</t>
  </si>
  <si>
    <t xml:space="preserve">PATNA</t>
  </si>
  <si>
    <t xml:space="preserve">65000SSKLFC155230112</t>
  </si>
  <si>
    <t xml:space="preserve">ABADH  KUMAR</t>
  </si>
  <si>
    <t xml:space="preserve">65000SSKLFC155220112</t>
  </si>
  <si>
    <t xml:space="preserve">BURHANUDDIN  NO LAST NAME</t>
  </si>
  <si>
    <t xml:space="preserve">65000SSKLFC155210112</t>
  </si>
  <si>
    <t xml:space="preserve">VIJAY KUMAR MISHRA</t>
  </si>
  <si>
    <t xml:space="preserve">65000SSKLFC155200112</t>
  </si>
  <si>
    <t xml:space="preserve">GURUDEB  MAHTO</t>
  </si>
  <si>
    <t xml:space="preserve">65000SSKLFC155190112</t>
  </si>
  <si>
    <t xml:space="preserve">ASHA  DEVI</t>
  </si>
  <si>
    <t xml:space="preserve">65000SSKLFC155180112</t>
  </si>
  <si>
    <t xml:space="preserve">NITIN  KAPOOR</t>
  </si>
  <si>
    <t xml:space="preserve">65000SSKLFC155170112</t>
  </si>
  <si>
    <t xml:space="preserve">PIYUSH  KUMAR</t>
  </si>
  <si>
    <t xml:space="preserve">65000SSKLFC155160112</t>
  </si>
  <si>
    <t xml:space="preserve">AKHILESH  PASWAN</t>
  </si>
  <si>
    <t xml:space="preserve">65000SSKLFC155150112</t>
  </si>
  <si>
    <t xml:space="preserve">AMAN  KUMAR</t>
  </si>
  <si>
    <t xml:space="preserve">65000SSKLFC155140112</t>
  </si>
  <si>
    <t xml:space="preserve">RAMABADAN  RAY</t>
  </si>
  <si>
    <t xml:space="preserve">65000SSKLFC155130112</t>
  </si>
  <si>
    <t xml:space="preserve">KUMARI CHANDAN BHARTI</t>
  </si>
  <si>
    <t xml:space="preserve">65000SSKLFC155120112</t>
  </si>
  <si>
    <t xml:space="preserve">KUMAR SAROJ SINGH</t>
  </si>
  <si>
    <t xml:space="preserve">65000SSKLFC155110112</t>
  </si>
  <si>
    <t xml:space="preserve">NAZAM  NO LAST NAME</t>
  </si>
  <si>
    <t xml:space="preserve">65000SSKLFC155100112</t>
  </si>
  <si>
    <t xml:space="preserve">65000SSKLFC155090112</t>
  </si>
  <si>
    <t xml:space="preserve">SHRAVAN  KUMAR</t>
  </si>
  <si>
    <t xml:space="preserve">65000SSKLFC155080112</t>
  </si>
  <si>
    <t xml:space="preserve">SANTOSH KUMAR SHRIVASTAV</t>
  </si>
  <si>
    <t xml:space="preserve">65000SSKLFC155070112</t>
  </si>
  <si>
    <t xml:space="preserve">RAVI SHANKAR PASWAN</t>
  </si>
  <si>
    <t xml:space="preserve">65000SSKLFC155060112</t>
  </si>
  <si>
    <t xml:space="preserve">TOHFIK AHMAD KHAN</t>
  </si>
  <si>
    <t xml:space="preserve">KOLKATA</t>
  </si>
  <si>
    <t xml:space="preserve">65000SSKLFC155050112</t>
  </si>
  <si>
    <t xml:space="preserve">CHANDRASHEKHAR  SINGH</t>
  </si>
  <si>
    <t xml:space="preserve">AURANGABAD</t>
  </si>
  <si>
    <t xml:space="preserve">65000SSKLFC155040112</t>
  </si>
  <si>
    <t xml:space="preserve">JYOTSNA ASHOK KALE</t>
  </si>
  <si>
    <t xml:space="preserve">65000SSKLFC155030112</t>
  </si>
  <si>
    <t xml:space="preserve">KAVITHA  SELVAM</t>
  </si>
  <si>
    <t xml:space="preserve">TANJORE - THANJAVUR</t>
  </si>
  <si>
    <t xml:space="preserve">65000SSKLFC155020112</t>
  </si>
  <si>
    <t xml:space="preserve">JANAKI</t>
  </si>
  <si>
    <t xml:space="preserve">CHENNAI</t>
  </si>
  <si>
    <t xml:space="preserve">65000SSKLFC155010112</t>
  </si>
  <si>
    <t xml:space="preserve">LOGANAYAKI</t>
  </si>
  <si>
    <t xml:space="preserve">65000SSKLFC155000112</t>
  </si>
  <si>
    <t xml:space="preserve">PATTAMMAL</t>
  </si>
  <si>
    <t xml:space="preserve">65000SSKLFC154990112</t>
  </si>
  <si>
    <t xml:space="preserve">DAMU</t>
  </si>
  <si>
    <t xml:space="preserve">65000SSKLFC154980112</t>
  </si>
  <si>
    <t xml:space="preserve">MALLIGA</t>
  </si>
  <si>
    <t xml:space="preserve">65000SSKLFC154970112</t>
  </si>
  <si>
    <t xml:space="preserve">R VASANTHA</t>
  </si>
  <si>
    <t xml:space="preserve">65000SSKLFC154960112</t>
  </si>
  <si>
    <t xml:space="preserve">INDIRA</t>
  </si>
  <si>
    <t xml:space="preserve">65000SSKLFC154950112</t>
  </si>
  <si>
    <t xml:space="preserve">KUMUDHA</t>
  </si>
  <si>
    <t xml:space="preserve">65000SSKLFC154940112</t>
  </si>
  <si>
    <t xml:space="preserve">SULOCHANA</t>
  </si>
  <si>
    <t xml:space="preserve">65000SSKLFC154930112</t>
  </si>
  <si>
    <t xml:space="preserve">ANJALAI</t>
  </si>
  <si>
    <t xml:space="preserve">65000SSKLFC154920112</t>
  </si>
  <si>
    <t xml:space="preserve">MADURAI</t>
  </si>
  <si>
    <t xml:space="preserve">65000SSKLFC154910112</t>
  </si>
  <si>
    <t xml:space="preserve">PARVATHI</t>
  </si>
  <si>
    <t xml:space="preserve">65000SSKLFC154900112</t>
  </si>
  <si>
    <t xml:space="preserve">JAGADHAMBAL</t>
  </si>
  <si>
    <t xml:space="preserve">65000SSKLFC154890112</t>
  </si>
  <si>
    <t xml:space="preserve">VIJAYALAKSHMI G</t>
  </si>
  <si>
    <t xml:space="preserve">65000SSKLFC154880112</t>
  </si>
  <si>
    <t xml:space="preserve">NAGESWARI J</t>
  </si>
  <si>
    <t xml:space="preserve">65000SSKLFC154870112</t>
  </si>
  <si>
    <t xml:space="preserve">SUSEELA</t>
  </si>
  <si>
    <t xml:space="preserve">65000SSKLFC154860112</t>
  </si>
  <si>
    <t xml:space="preserve">SARASWATHY</t>
  </si>
  <si>
    <t xml:space="preserve">65000SSKLFC154850112</t>
  </si>
  <si>
    <t xml:space="preserve">GOPINATHAN</t>
  </si>
  <si>
    <t xml:space="preserve">65000SSKLFC154840112</t>
  </si>
  <si>
    <t xml:space="preserve">SARASWATHI</t>
  </si>
  <si>
    <t xml:space="preserve">65000SSKLFC154830112</t>
  </si>
  <si>
    <t xml:space="preserve">BALKISH BEGAM</t>
  </si>
  <si>
    <t xml:space="preserve">65000SSKLFC154820112</t>
  </si>
  <si>
    <t xml:space="preserve">RAJAMMA</t>
  </si>
  <si>
    <t xml:space="preserve">65000SSKLFC154810112</t>
  </si>
  <si>
    <t xml:space="preserve">SRINIVASAN</t>
  </si>
  <si>
    <t xml:space="preserve">65000SSKLFC154780112</t>
  </si>
  <si>
    <t xml:space="preserve">RANI</t>
  </si>
  <si>
    <t xml:space="preserve">65000SSKLFC154770112</t>
  </si>
  <si>
    <t xml:space="preserve">CHITRAVALLI</t>
  </si>
  <si>
    <t xml:space="preserve">65000SSKLFC154760112</t>
  </si>
  <si>
    <t xml:space="preserve">RAJAMANI</t>
  </si>
  <si>
    <t xml:space="preserve">65000SSKLFC154750112</t>
  </si>
  <si>
    <t xml:space="preserve">CHINNASAMY</t>
  </si>
  <si>
    <t xml:space="preserve">65000SSKLFC154740112</t>
  </si>
  <si>
    <t xml:space="preserve">65000SSKLFC154730112</t>
  </si>
  <si>
    <t xml:space="preserve">PARVATHY</t>
  </si>
  <si>
    <t xml:space="preserve">65000SSKLFC154720112</t>
  </si>
  <si>
    <t xml:space="preserve">KATHEEJA BANU</t>
  </si>
  <si>
    <t xml:space="preserve">65000SSKLFC154710112</t>
  </si>
  <si>
    <t xml:space="preserve">PASUPATHIAMMAL</t>
  </si>
  <si>
    <t xml:space="preserve">65000SSKLFC154700112</t>
  </si>
  <si>
    <t xml:space="preserve">65000SSKLFC154690112</t>
  </si>
  <si>
    <t xml:space="preserve">GOVINDASAMY</t>
  </si>
  <si>
    <t xml:space="preserve">65000SSKLFC154680112</t>
  </si>
  <si>
    <t xml:space="preserve">KANNAMMAL</t>
  </si>
  <si>
    <t xml:space="preserve">65000SSKLFC154670112</t>
  </si>
  <si>
    <t xml:space="preserve">RAMANI</t>
  </si>
  <si>
    <t xml:space="preserve">65000SSKLFC154660112</t>
  </si>
  <si>
    <t xml:space="preserve">KOMALA</t>
  </si>
  <si>
    <t xml:space="preserve">65000SSKLFC154650112</t>
  </si>
  <si>
    <t xml:space="preserve">R KASTHURI</t>
  </si>
  <si>
    <t xml:space="preserve">65000SSKLFC154640112</t>
  </si>
  <si>
    <t xml:space="preserve">V SAROJA</t>
  </si>
  <si>
    <t xml:space="preserve">65000SSKLFC154630112</t>
  </si>
  <si>
    <t xml:space="preserve">GERINA</t>
  </si>
  <si>
    <t xml:space="preserve">65000SSKLFC154620112</t>
  </si>
  <si>
    <t xml:space="preserve">K LEELA</t>
  </si>
  <si>
    <t xml:space="preserve">65000SSKLFC154610112</t>
  </si>
  <si>
    <t xml:space="preserve">ALIMABEE</t>
  </si>
  <si>
    <t xml:space="preserve">65000SSKLFC154600112</t>
  </si>
  <si>
    <t xml:space="preserve">VELPUSHPAM</t>
  </si>
  <si>
    <t xml:space="preserve">65000SSKLFC154590112</t>
  </si>
  <si>
    <t xml:space="preserve">AASIYAMARIYAN</t>
  </si>
  <si>
    <t xml:space="preserve">65000SSKLFC154580112</t>
  </si>
  <si>
    <t xml:space="preserve">JAYALAKSHMI</t>
  </si>
  <si>
    <t xml:space="preserve">65000SSKLFC154570112</t>
  </si>
  <si>
    <t xml:space="preserve">DEIVANAI</t>
  </si>
  <si>
    <t xml:space="preserve">65000SSKLFC154560112</t>
  </si>
  <si>
    <t xml:space="preserve">KUMARI</t>
  </si>
  <si>
    <t xml:space="preserve">65000SSKLFC154550112</t>
  </si>
  <si>
    <t xml:space="preserve">ANDAL</t>
  </si>
  <si>
    <t xml:space="preserve">65000SSKLFC154540112</t>
  </si>
  <si>
    <t xml:space="preserve">NAVANEEDHAM</t>
  </si>
  <si>
    <t xml:space="preserve">65000SSKLFC154530112</t>
  </si>
  <si>
    <t xml:space="preserve">KARUMARI</t>
  </si>
  <si>
    <t xml:space="preserve">65000SSKLFC154520112</t>
  </si>
  <si>
    <t xml:space="preserve">65000SSKLFC154510112</t>
  </si>
  <si>
    <t xml:space="preserve">KANNIAMMAL</t>
  </si>
  <si>
    <t xml:space="preserve">65000SSKLFC154500112</t>
  </si>
  <si>
    <t xml:space="preserve">MUTHULAKSHMI</t>
  </si>
  <si>
    <t xml:space="preserve">65000SSKLFC154490112</t>
  </si>
  <si>
    <t xml:space="preserve">SUNDARAMOORTHY</t>
  </si>
  <si>
    <t xml:space="preserve">65000SSKLFC154480112</t>
  </si>
  <si>
    <t xml:space="preserve">65000SSKLFC154470112</t>
  </si>
  <si>
    <t xml:space="preserve">ANDALAMMAL</t>
  </si>
  <si>
    <t xml:space="preserve">65000SSKLFC154460112</t>
  </si>
  <si>
    <t xml:space="preserve">YASODHA</t>
  </si>
  <si>
    <t xml:space="preserve">65000SSKLFC154450112</t>
  </si>
  <si>
    <t xml:space="preserve">RANGANATHAN</t>
  </si>
  <si>
    <t xml:space="preserve">65000SSKLFC154440112</t>
  </si>
  <si>
    <t xml:space="preserve">65000SSKLFC154430112</t>
  </si>
  <si>
    <t xml:space="preserve">BITAVARAM  SRIMANNARAYANA</t>
  </si>
  <si>
    <t xml:space="preserve">WARANGAL</t>
  </si>
  <si>
    <t xml:space="preserve">65000SSKLFC154420112</t>
  </si>
  <si>
    <t xml:space="preserve">PRAKASH SHRIBHAGWALI CHANDER</t>
  </si>
  <si>
    <t xml:space="preserve">65000SSKLFC154410112</t>
  </si>
  <si>
    <t xml:space="preserve">FAHAD AZIZ SYED</t>
  </si>
  <si>
    <t xml:space="preserve">65000SSKLFC154400112</t>
  </si>
  <si>
    <t xml:space="preserve">NANDA ULHAS RATHOD</t>
  </si>
  <si>
    <t xml:space="preserve">65000SSKLFC154390112</t>
  </si>
  <si>
    <t xml:space="preserve">MEENA VINOD KALASKAR</t>
  </si>
  <si>
    <t xml:space="preserve">65000SSKLFC154380112</t>
  </si>
  <si>
    <t xml:space="preserve">ZAMIRUDDIN SHAMSUDDIN KHAN</t>
  </si>
  <si>
    <t xml:space="preserve">AKOLA</t>
  </si>
  <si>
    <t xml:space="preserve">65000SSKLFC154370112</t>
  </si>
  <si>
    <t xml:space="preserve">MADAN NAGORAO KAJALE</t>
  </si>
  <si>
    <t xml:space="preserve">65000SSKLFC154360112</t>
  </si>
  <si>
    <t xml:space="preserve">HAREM KAMAL GUPTA</t>
  </si>
  <si>
    <t xml:space="preserve">65000SSKLFC154350112</t>
  </si>
  <si>
    <t xml:space="preserve">AMOL NIMBAJI PIMPLE</t>
  </si>
  <si>
    <t xml:space="preserve">65000SSKLFC154340112</t>
  </si>
  <si>
    <t xml:space="preserve">ABHISHEK PRADIPARAO RASEKAR</t>
  </si>
  <si>
    <t xml:space="preserve">CHANDRAPUR DIST</t>
  </si>
  <si>
    <t xml:space="preserve">65000SSKLFC154330112</t>
  </si>
  <si>
    <t xml:space="preserve">MARY SYLVESTER PETER</t>
  </si>
  <si>
    <t xml:space="preserve">NAGPUR</t>
  </si>
  <si>
    <t xml:space="preserve">65000SSKLFC154320112</t>
  </si>
  <si>
    <t xml:space="preserve">KAMLESH  SHENDE</t>
  </si>
  <si>
    <t xml:space="preserve">65000SSKLFC154310112</t>
  </si>
  <si>
    <t xml:space="preserve">SUNITA NAMADEV PALKARAV</t>
  </si>
  <si>
    <t xml:space="preserve">65000SSKLFC154300112</t>
  </si>
  <si>
    <t xml:space="preserve">PRADEEP YASHWANT PATIL</t>
  </si>
  <si>
    <t xml:space="preserve">DHULE</t>
  </si>
  <si>
    <t xml:space="preserve">65000SSKLFC154290112</t>
  </si>
  <si>
    <t xml:space="preserve">DIPALI GOKUL JADHAV</t>
  </si>
  <si>
    <t xml:space="preserve">JALGAON</t>
  </si>
  <si>
    <t xml:space="preserve">65000SSKLFC154280112</t>
  </si>
  <si>
    <t xml:space="preserve">SHOAIB  NOLASTNAME</t>
  </si>
  <si>
    <t xml:space="preserve">DEHRADUN</t>
  </si>
  <si>
    <t xml:space="preserve">65000SSKLFC154270112</t>
  </si>
  <si>
    <t xml:space="preserve">ALAMBIR MDHUSSAINALI SHEKH</t>
  </si>
  <si>
    <t xml:space="preserve">65000SSKLFC154260112</t>
  </si>
  <si>
    <t xml:space="preserve">GANGADHAR RAMESHWARLAL BALODA</t>
  </si>
  <si>
    <t xml:space="preserve">65000SSKLFC154250112</t>
  </si>
  <si>
    <t xml:space="preserve">SANTOSH BHARAT N A</t>
  </si>
  <si>
    <t xml:space="preserve">65000SSKLFC154240112</t>
  </si>
  <si>
    <t xml:space="preserve">GANESH BUNDI CHAUDHARI</t>
  </si>
  <si>
    <t xml:space="preserve">65000SSKLFC154230112</t>
  </si>
  <si>
    <t xml:space="preserve">ATUL ANANT CHINCHKAR</t>
  </si>
  <si>
    <t xml:space="preserve">DD720248011221330</t>
  </si>
  <si>
    <t xml:space="preserve">RAJESH DAYASHANKAR RAJGOR</t>
  </si>
  <si>
    <t xml:space="preserve">PALGHAR</t>
  </si>
  <si>
    <t xml:space="preserve">DD298762011221331</t>
  </si>
  <si>
    <t xml:space="preserve">KALPESH VINAYAK TAVADE</t>
  </si>
  <si>
    <t xml:space="preserve">RAIGARH</t>
  </si>
  <si>
    <t xml:space="preserve">DD725754011221332</t>
  </si>
  <si>
    <t xml:space="preserve">KIRAN GIRISH GULVE</t>
  </si>
  <si>
    <t xml:space="preserve">MAHAD</t>
  </si>
  <si>
    <t xml:space="preserve">DD897007011221333</t>
  </si>
  <si>
    <t xml:space="preserve">SUYOG DILIP RAJMANE</t>
  </si>
  <si>
    <t xml:space="preserve">DD193046011221334</t>
  </si>
  <si>
    <t xml:space="preserve">DNYANESHWAR MADHUKAR SALGAONKAR</t>
  </si>
  <si>
    <t xml:space="preserve">NORTH GOA</t>
  </si>
  <si>
    <t xml:space="preserve">DD515307011221335</t>
  </si>
  <si>
    <t xml:space="preserve">AVELIN VALERIANO SILVEIRA</t>
  </si>
  <si>
    <t xml:space="preserve">DD554568011221336</t>
  </si>
  <si>
    <t xml:space="preserve">MERAJ ALI</t>
  </si>
  <si>
    <t xml:space="preserve">DD614441011221292</t>
  </si>
  <si>
    <t xml:space="preserve">VENUGOPAL LAXMAN NAGULA</t>
  </si>
  <si>
    <t xml:space="preserve">DD173254011221293</t>
  </si>
  <si>
    <t xml:space="preserve">SAIFUDDIN KHUDDUS KHATIB</t>
  </si>
  <si>
    <t xml:space="preserve">DD516087011221294</t>
  </si>
  <si>
    <t xml:space="preserve">KUNAL PRADEEP NIKAM</t>
  </si>
  <si>
    <t xml:space="preserve">DD723644011221295</t>
  </si>
  <si>
    <t xml:space="preserve">BABITA PRAKASH NAIR</t>
  </si>
  <si>
    <t xml:space="preserve">DD175503011221296</t>
  </si>
  <si>
    <t xml:space="preserve">RAHUL RAJENDRAN MENON</t>
  </si>
  <si>
    <t xml:space="preserve">DD179057011221297</t>
  </si>
  <si>
    <t xml:space="preserve">NILESH KUMAR TRIBHUVAN MAURYA</t>
  </si>
  <si>
    <t xml:space="preserve">DD256684011221298</t>
  </si>
  <si>
    <t xml:space="preserve">KRUSHNA RAMCHANDRA PATIL</t>
  </si>
  <si>
    <t xml:space="preserve">DD348504011221299</t>
  </si>
  <si>
    <t xml:space="preserve">MAHESH POSHATI JADHAV</t>
  </si>
  <si>
    <t xml:space="preserve">DD656258011221300</t>
  </si>
  <si>
    <t xml:space="preserve">SAKHARAM DHONDIBA BOTRE</t>
  </si>
  <si>
    <t xml:space="preserve">DD535037011221301</t>
  </si>
  <si>
    <t xml:space="preserve">SUCHITA OMKAR PAWAR</t>
  </si>
  <si>
    <t xml:space="preserve">DD962482011221302</t>
  </si>
  <si>
    <t xml:space="preserve">GULAB CHAND</t>
  </si>
  <si>
    <t xml:space="preserve">DD172360011221303</t>
  </si>
  <si>
    <t xml:space="preserve">AMOL DADASAHEB SHINDE</t>
  </si>
  <si>
    <t xml:space="preserve">DD695078011221304</t>
  </si>
  <si>
    <t xml:space="preserve">VINOD VASANT HALDANKAR</t>
  </si>
  <si>
    <t xml:space="preserve">DD962200011221305</t>
  </si>
  <si>
    <t xml:space="preserve">SURESH ERANNA MALAGE</t>
  </si>
  <si>
    <t xml:space="preserve">DD256464011221306</t>
  </si>
  <si>
    <t xml:space="preserve">DEEPAK RAMDAS PAWAR</t>
  </si>
  <si>
    <t xml:space="preserve">DD939903011221307</t>
  </si>
  <si>
    <t xml:space="preserve">ISTIYAQ AHMED KHAN</t>
  </si>
  <si>
    <t xml:space="preserve">DD116861011221308</t>
  </si>
  <si>
    <t xml:space="preserve">UMESH PRAKASH SURVE</t>
  </si>
  <si>
    <t xml:space="preserve">NAVI MUMBAI</t>
  </si>
  <si>
    <t xml:space="preserve">DD288205011221309</t>
  </si>
  <si>
    <t xml:space="preserve">RAVIRAJ SHESHAPPA KULAL</t>
  </si>
  <si>
    <t xml:space="preserve">DD695515011221310</t>
  </si>
  <si>
    <t xml:space="preserve">SHUBHAM ENTERPRISES</t>
  </si>
  <si>
    <t xml:space="preserve">DD871234011221311</t>
  </si>
  <si>
    <t xml:space="preserve">UZMA TANVIR SHAIKH</t>
  </si>
  <si>
    <t xml:space="preserve">DD077632011221312</t>
  </si>
  <si>
    <t xml:space="preserve">SANDEEP SUNIL KHARAT</t>
  </si>
  <si>
    <t xml:space="preserve">DD962408011221313</t>
  </si>
  <si>
    <t xml:space="preserve">SANJEEV SURENDRA MISHRA</t>
  </si>
  <si>
    <t xml:space="preserve">DD750468011221314</t>
  </si>
  <si>
    <t xml:space="preserve">SHAMBHUSINGH ROOPSINGH GEHLOT</t>
  </si>
  <si>
    <t xml:space="preserve">DD285196011221315</t>
  </si>
  <si>
    <t xml:space="preserve">ANITA DUNGARMAL AGARWAL</t>
  </si>
  <si>
    <t xml:space="preserve">DD961277011221316</t>
  </si>
  <si>
    <t xml:space="preserve">PRIYA RADHEMOHAN MISHRA</t>
  </si>
  <si>
    <t xml:space="preserve">DD891694011221317</t>
  </si>
  <si>
    <t xml:space="preserve">SHIBI K. S</t>
  </si>
  <si>
    <t xml:space="preserve">DD492272011221318</t>
  </si>
  <si>
    <t xml:space="preserve">MAHESH RATILAL GOTECHA</t>
  </si>
  <si>
    <t xml:space="preserve">DD846069011221319</t>
  </si>
  <si>
    <t xml:space="preserve">SANJU DEVI SHIVKUMAR GUPTA</t>
  </si>
  <si>
    <t xml:space="preserve">DD901085011221320</t>
  </si>
  <si>
    <t xml:space="preserve">PIYUSH BABULAL JAIN</t>
  </si>
  <si>
    <t xml:space="preserve">DD891733011221321</t>
  </si>
  <si>
    <t xml:space="preserve">SUNNY VISHNU VARTAK</t>
  </si>
  <si>
    <t xml:space="preserve">DD219380011221322</t>
  </si>
  <si>
    <t xml:space="preserve">JIGAR JAYESH JOSHI</t>
  </si>
  <si>
    <t xml:space="preserve">DD916790011221323</t>
  </si>
  <si>
    <t xml:space="preserve">KOLLI HARILA</t>
  </si>
  <si>
    <t xml:space="preserve">HYDERABAD</t>
  </si>
  <si>
    <t xml:space="preserve">DD871890011221394</t>
  </si>
  <si>
    <t xml:space="preserve">VADLAPUDI VIDYALATHA</t>
  </si>
  <si>
    <t xml:space="preserve">DD302671011221395</t>
  </si>
  <si>
    <t xml:space="preserve">BALLA DURGESWARARAO</t>
  </si>
  <si>
    <t xml:space="preserve">DD307484011221396</t>
  </si>
  <si>
    <t xml:space="preserve">KARNATI RAJESH GOUD</t>
  </si>
  <si>
    <t xml:space="preserve">K V RANGAREDDY</t>
  </si>
  <si>
    <t xml:space="preserve">DD976570011221397</t>
  </si>
  <si>
    <t xml:space="preserve">KRISHNA TULASI UPPADA</t>
  </si>
  <si>
    <t xml:space="preserve">DD881231011221398</t>
  </si>
  <si>
    <t xml:space="preserve">THALLA MAUNIKA</t>
  </si>
  <si>
    <t xml:space="preserve">DD016704011221399</t>
  </si>
  <si>
    <t xml:space="preserve">GADAGONI CHANDRASHEKAR GOUD</t>
  </si>
  <si>
    <t xml:space="preserve">MEDAK</t>
  </si>
  <si>
    <t xml:space="preserve">DD791909011221400</t>
  </si>
  <si>
    <t xml:space="preserve">MD BABAR</t>
  </si>
  <si>
    <t xml:space="preserve">DD037327011221401</t>
  </si>
  <si>
    <t xml:space="preserve">RASAMALLA RAJU</t>
  </si>
  <si>
    <t xml:space="preserve">DD624291011221402</t>
  </si>
  <si>
    <t xml:space="preserve">SAMBARI SRINADH</t>
  </si>
  <si>
    <t xml:space="preserve">DD943384011221403</t>
  </si>
  <si>
    <t xml:space="preserve">BANDARI SHIVA KRISHNA</t>
  </si>
  <si>
    <t xml:space="preserve">DD199362011221404</t>
  </si>
  <si>
    <t xml:space="preserve">MIRZA ZAKIULLAH BAIG</t>
  </si>
  <si>
    <t xml:space="preserve">DD865834011221372</t>
  </si>
  <si>
    <t xml:space="preserve">MEDICHERLA LAKSHMI NARENDRA KUMAR</t>
  </si>
  <si>
    <t xml:space="preserve">DD220036011221373</t>
  </si>
  <si>
    <t xml:space="preserve">AMOGH CHAND GUPTA</t>
  </si>
  <si>
    <t xml:space="preserve">DD437815011221374</t>
  </si>
  <si>
    <t xml:space="preserve">KADAPALLA SAMBAIAH</t>
  </si>
  <si>
    <t xml:space="preserve">DD560925011221375</t>
  </si>
  <si>
    <t xml:space="preserve">SHRI KAALABHAIRAVA TRADERS</t>
  </si>
  <si>
    <t xml:space="preserve">DD915301011221376</t>
  </si>
  <si>
    <t xml:space="preserve">BRAHMAROUTHU PHANI KUMAR</t>
  </si>
  <si>
    <t xml:space="preserve">DD195807011221377</t>
  </si>
  <si>
    <t xml:space="preserve">GADDAM CLEMENT</t>
  </si>
  <si>
    <t xml:space="preserve">DD322075011221378</t>
  </si>
  <si>
    <t xml:space="preserve">KANDUKURI SIVA SUBRAHMANYA CHANDRASEKHAR</t>
  </si>
  <si>
    <t xml:space="preserve">DD155541011221379</t>
  </si>
  <si>
    <t xml:space="preserve">GHOUSE MOHIUDDIN GHAZI</t>
  </si>
  <si>
    <t xml:space="preserve">DD155619011221380</t>
  </si>
  <si>
    <t xml:space="preserve">SYAMALA RAKESH VARDHAN REDDY</t>
  </si>
  <si>
    <t xml:space="preserve">DD139482011221381</t>
  </si>
  <si>
    <t xml:space="preserve">CHINDAM SWAPNA</t>
  </si>
  <si>
    <t xml:space="preserve">DD410815011221382</t>
  </si>
  <si>
    <t xml:space="preserve">SYED SAMEER UDDIN</t>
  </si>
  <si>
    <t xml:space="preserve">DD986044011221383</t>
  </si>
  <si>
    <t xml:space="preserve">MAJEED UR RAHMAN</t>
  </si>
  <si>
    <t xml:space="preserve">DD104165011221384</t>
  </si>
  <si>
    <t xml:space="preserve">GOPAVARAPU VIKRAM SIMHAREDDY</t>
  </si>
  <si>
    <t xml:space="preserve">KARIMNAGAR</t>
  </si>
  <si>
    <t xml:space="preserve">DD607595011221519</t>
  </si>
  <si>
    <t xml:space="preserve">ALURI SRIDHAR RAO</t>
  </si>
  <si>
    <t xml:space="preserve">DD681953011221520</t>
  </si>
  <si>
    <t xml:space="preserve">JAKKULA RAJESH</t>
  </si>
  <si>
    <t xml:space="preserve">DD543224011221521</t>
  </si>
  <si>
    <t xml:space="preserve">AMANCHA KUMARASWAMY</t>
  </si>
  <si>
    <t xml:space="preserve">DD202530011221522</t>
  </si>
  <si>
    <t xml:space="preserve">BURRA MANIKUMAR</t>
  </si>
  <si>
    <t xml:space="preserve">DD780372011221523</t>
  </si>
  <si>
    <t xml:space="preserve">MALLADI VINOD</t>
  </si>
  <si>
    <t xml:space="preserve">KHAMMAM</t>
  </si>
  <si>
    <t xml:space="preserve">DD454823011221524</t>
  </si>
  <si>
    <t xml:space="preserve">KANAPARTHI RAJ KUMAR</t>
  </si>
  <si>
    <t xml:space="preserve">DD750591011221525</t>
  </si>
  <si>
    <t xml:space="preserve">ENUKONDA RAMESH</t>
  </si>
  <si>
    <t xml:space="preserve">DD153426011221526</t>
  </si>
  <si>
    <t xml:space="preserve">SHETTI VEERA VENKATESWARAO</t>
  </si>
  <si>
    <t xml:space="preserve">NALGONDA</t>
  </si>
  <si>
    <t xml:space="preserve">DD311963011221527</t>
  </si>
  <si>
    <t xml:space="preserve">NAGARAJU K</t>
  </si>
  <si>
    <t xml:space="preserve">MAHABUB NAGAR</t>
  </si>
  <si>
    <t xml:space="preserve">DD272426011221528</t>
  </si>
  <si>
    <t xml:space="preserve">K AKSHITA</t>
  </si>
  <si>
    <t xml:space="preserve">ANANTAPUR</t>
  </si>
  <si>
    <t xml:space="preserve">DD467349011221529</t>
  </si>
  <si>
    <t xml:space="preserve">SREERAM VENKATA SUMANTH</t>
  </si>
  <si>
    <t xml:space="preserve">ANANTHAPUR</t>
  </si>
  <si>
    <t xml:space="preserve">DD369402011221530</t>
  </si>
  <si>
    <t xml:space="preserve">SREERAM VENKATA SUDHAKAR BABU</t>
  </si>
  <si>
    <t xml:space="preserve">DD369477011221531</t>
  </si>
  <si>
    <t xml:space="preserve">P LEELARANI</t>
  </si>
  <si>
    <t xml:space="preserve">DD660099011221532</t>
  </si>
  <si>
    <t xml:space="preserve">EDAGOTTU SUBRAMANYAM</t>
  </si>
  <si>
    <t xml:space="preserve">CUDDAPAH</t>
  </si>
  <si>
    <t xml:space="preserve">DD473507011221533</t>
  </si>
  <si>
    <t xml:space="preserve">KAKARLA RUPESH</t>
  </si>
  <si>
    <t xml:space="preserve">TIRUPATI</t>
  </si>
  <si>
    <t xml:space="preserve">DD223175011221534</t>
  </si>
  <si>
    <t xml:space="preserve">YAMASANI . GURUNATHA REDDY</t>
  </si>
  <si>
    <t xml:space="preserve">KURNOOL</t>
  </si>
  <si>
    <t xml:space="preserve">DD960969011221535</t>
  </si>
  <si>
    <t xml:space="preserve">BALIMIDI MALLIKARJUNA</t>
  </si>
  <si>
    <t xml:space="preserve">DD526708011221536</t>
  </si>
  <si>
    <t xml:space="preserve">CHALAVADI BHARATHDWAJ</t>
  </si>
  <si>
    <t xml:space="preserve">KRISHNA</t>
  </si>
  <si>
    <t xml:space="preserve">DD873673011221537</t>
  </si>
  <si>
    <t xml:space="preserve">LINGAM LAKSHMANA BAPUJI</t>
  </si>
  <si>
    <t xml:space="preserve">DD666846011221538</t>
  </si>
  <si>
    <t xml:space="preserve">LINGAM SRINIVAS</t>
  </si>
  <si>
    <t xml:space="preserve">DD666833011221539</t>
  </si>
  <si>
    <t xml:space="preserve">REBBA RAJESH</t>
  </si>
  <si>
    <t xml:space="preserve">DD760800011221540</t>
  </si>
  <si>
    <t xml:space="preserve">BORUKATI RAJESH</t>
  </si>
  <si>
    <t xml:space="preserve">DD277147011221541</t>
  </si>
  <si>
    <t xml:space="preserve">VAIBHAV NARAYAN KOLHE</t>
  </si>
  <si>
    <t xml:space="preserve">DD443914011221318</t>
  </si>
  <si>
    <t xml:space="preserve">CHANDRAKANT SAMPATRAO BORADE</t>
  </si>
  <si>
    <t xml:space="preserve">DD211209011221319</t>
  </si>
  <si>
    <t xml:space="preserve">SAMRIN NAAZ SARDAR KHAN</t>
  </si>
  <si>
    <t xml:space="preserve">DD211184011221320</t>
  </si>
  <si>
    <t xml:space="preserve">SIMA SANTOSH YADAV</t>
  </si>
  <si>
    <t xml:space="preserve">WARDHA</t>
  </si>
  <si>
    <t xml:space="preserve">DD656758011221332</t>
  </si>
  <si>
    <t xml:space="preserve">AMAR DINESH SATTE</t>
  </si>
  <si>
    <t xml:space="preserve">CHANDRAPUR</t>
  </si>
  <si>
    <t xml:space="preserve">DD040942011221333</t>
  </si>
  <si>
    <t xml:space="preserve">RUPALI SHRIRAM SHEDAMAKE</t>
  </si>
  <si>
    <t xml:space="preserve">YAVATMAL</t>
  </si>
  <si>
    <t xml:space="preserve">DD137955011221334</t>
  </si>
  <si>
    <t xml:space="preserve">KETAN GUPTA</t>
  </si>
  <si>
    <t xml:space="preserve">INDORE</t>
  </si>
  <si>
    <t xml:space="preserve">DD520404011221335</t>
  </si>
  <si>
    <t xml:space="preserve">MEENA TRADERS</t>
  </si>
  <si>
    <t xml:space="preserve">DD470960011221336</t>
  </si>
  <si>
    <t xml:space="preserve">VINOD PRAJAPAT</t>
  </si>
  <si>
    <t xml:space="preserve">DD426220011221337</t>
  </si>
  <si>
    <t xml:space="preserve">SHUBAM PAWAR</t>
  </si>
  <si>
    <t xml:space="preserve">DD129183011221338</t>
  </si>
  <si>
    <t xml:space="preserve">MILAN SAMANTA</t>
  </si>
  <si>
    <t xml:space="preserve">DD813314011221339</t>
  </si>
  <si>
    <t xml:space="preserve">DIVYA JOSHI</t>
  </si>
  <si>
    <t xml:space="preserve">DD158529011221340</t>
  </si>
  <si>
    <t xml:space="preserve">SUPRABHAT GRAPHICS</t>
  </si>
  <si>
    <t xml:space="preserve">DD301886011221341</t>
  </si>
  <si>
    <t xml:space="preserve">JYOTI SOLANKI</t>
  </si>
  <si>
    <t xml:space="preserve">DD816613011221342</t>
  </si>
  <si>
    <t xml:space="preserve">ASHISH MALVIYA</t>
  </si>
  <si>
    <t xml:space="preserve">DD186294011221343</t>
  </si>
  <si>
    <t xml:space="preserve">SURAJ YOGI</t>
  </si>
  <si>
    <t xml:space="preserve">DEWAS</t>
  </si>
  <si>
    <t xml:space="preserve">DD131763011221344</t>
  </si>
  <si>
    <t xml:space="preserve">NIVI ENTERPRISES</t>
  </si>
  <si>
    <t xml:space="preserve">UJJAIN</t>
  </si>
  <si>
    <t xml:space="preserve">DD268565011221345</t>
  </si>
  <si>
    <t xml:space="preserve">SURESH JAIN</t>
  </si>
  <si>
    <t xml:space="preserve">DD168168011221346</t>
  </si>
  <si>
    <t xml:space="preserve">PUSHPENDRA SINGH</t>
  </si>
  <si>
    <t xml:space="preserve">DD636914011221347</t>
  </si>
  <si>
    <t xml:space="preserve">SWATI DALAL</t>
  </si>
  <si>
    <t xml:space="preserve">RATLAM</t>
  </si>
  <si>
    <t xml:space="preserve">DD840255011221348</t>
  </si>
  <si>
    <t xml:space="preserve">RIZWAN UR RAHIM</t>
  </si>
  <si>
    <t xml:space="preserve">BHOPAL</t>
  </si>
  <si>
    <t xml:space="preserve">DD031852011221349</t>
  </si>
  <si>
    <t xml:space="preserve">KHALID</t>
  </si>
  <si>
    <t xml:space="preserve">DD896909011221350</t>
  </si>
  <si>
    <t xml:space="preserve">MANISH DEO GANCHLE</t>
  </si>
  <si>
    <t xml:space="preserve">DD651648011221351</t>
  </si>
  <si>
    <t xml:space="preserve">SHIVAM SAVITA</t>
  </si>
  <si>
    <t xml:space="preserve">GWALIOR</t>
  </si>
  <si>
    <t xml:space="preserve">DD152289011221352</t>
  </si>
  <si>
    <t xml:space="preserve">VASU JAIN</t>
  </si>
  <si>
    <t xml:space="preserve">DD473804011221353</t>
  </si>
  <si>
    <t xml:space="preserve">HARSHADA VISHNU CHAVAN</t>
  </si>
  <si>
    <t xml:space="preserve">DD152262011221321</t>
  </si>
  <si>
    <t xml:space="preserve">MUSEF SALLAUDDIN KAZI</t>
  </si>
  <si>
    <t xml:space="preserve">PARBHANI</t>
  </si>
  <si>
    <t xml:space="preserve">DD713118011221322</t>
  </si>
  <si>
    <t xml:space="preserve">KUNAL KRISHNAKUMAR JARVIYA</t>
  </si>
  <si>
    <t xml:space="preserve">DD050845011221323</t>
  </si>
  <si>
    <t xml:space="preserve">DHEERAJ SINGH</t>
  </si>
  <si>
    <t xml:space="preserve">DD813958011221324</t>
  </si>
  <si>
    <t xml:space="preserve">ANIL RAMA NAVGHARE</t>
  </si>
  <si>
    <t xml:space="preserve">DD654174011221325</t>
  </si>
  <si>
    <t xml:space="preserve">SACHIN MANIKRAO KARADE</t>
  </si>
  <si>
    <t xml:space="preserve">DD941405011221326</t>
  </si>
  <si>
    <t xml:space="preserve">AVINASH PARASHRAMJI RATHOD</t>
  </si>
  <si>
    <t xml:space="preserve">DD436378011221327</t>
  </si>
  <si>
    <t xml:space="preserve">HARVINDER SINGH DHAIN SINGH MULTANI</t>
  </si>
  <si>
    <t xml:space="preserve">DD884162011221328</t>
  </si>
  <si>
    <t xml:space="preserve">OM MOTORS</t>
  </si>
  <si>
    <t xml:space="preserve">DD461784011221329</t>
  </si>
  <si>
    <t xml:space="preserve">DARAPU RAMSHANKAR RAO</t>
  </si>
  <si>
    <t xml:space="preserve">BHANDARA</t>
  </si>
  <si>
    <t xml:space="preserve">DD976951011221330</t>
  </si>
  <si>
    <t xml:space="preserve">MINAKSHI VINOD SAPATE</t>
  </si>
  <si>
    <t xml:space="preserve">DD977217011221331</t>
  </si>
  <si>
    <t xml:space="preserve">HIMANSHU PUNDHIR</t>
  </si>
  <si>
    <t xml:space="preserve">DD134003011221354</t>
  </si>
  <si>
    <t xml:space="preserve">KAMLESH SINGH KAURAV</t>
  </si>
  <si>
    <t xml:space="preserve">DD353255011221355</t>
  </si>
  <si>
    <t xml:space="preserve">DEVENDRA SINGH GURJAR</t>
  </si>
  <si>
    <t xml:space="preserve">DD741494011221356</t>
  </si>
  <si>
    <t xml:space="preserve">S9TWO PRIVATE LIMITED</t>
  </si>
  <si>
    <t xml:space="preserve">DD228772011221457</t>
  </si>
  <si>
    <t xml:space="preserve">GUTTA RADHIKA</t>
  </si>
  <si>
    <t xml:space="preserve">WEST GODAVARI</t>
  </si>
  <si>
    <t xml:space="preserve">DD175902011221458</t>
  </si>
  <si>
    <t xml:space="preserve">ARIGELA TATAJI</t>
  </si>
  <si>
    <t xml:space="preserve">DD057721011221459</t>
  </si>
  <si>
    <t xml:space="preserve">ADDANKI VENKATA SRINIVAS RAO</t>
  </si>
  <si>
    <t xml:space="preserve">DD331440011221460</t>
  </si>
  <si>
    <t xml:space="preserve">OFFICE OF DARAVARAM GRAM PANCHAYAT DARAVARAM</t>
  </si>
  <si>
    <t xml:space="preserve">DD497085011221461</t>
  </si>
  <si>
    <t xml:space="preserve">M DHANDAYUTHA PANI</t>
  </si>
  <si>
    <t xml:space="preserve">BENGALURU</t>
  </si>
  <si>
    <t xml:space="preserve">DD516073011221462</t>
  </si>
  <si>
    <t xml:space="preserve">SHOBANA RAMACHANDRAN</t>
  </si>
  <si>
    <t xml:space="preserve">BANGALORE</t>
  </si>
  <si>
    <t xml:space="preserve">DD526031011221463</t>
  </si>
  <si>
    <t xml:space="preserve">AMOGHAVARSHA R N</t>
  </si>
  <si>
    <t xml:space="preserve">DD886779011221464</t>
  </si>
  <si>
    <t xml:space="preserve">MILI MENON</t>
  </si>
  <si>
    <t xml:space="preserve">DD528828011221478</t>
  </si>
  <si>
    <t xml:space="preserve">ANDREWS DEVA KUMAR J</t>
  </si>
  <si>
    <t xml:space="preserve">DD806793011221479</t>
  </si>
  <si>
    <t xml:space="preserve">V SWATHY</t>
  </si>
  <si>
    <t xml:space="preserve">DD995306011221480</t>
  </si>
  <si>
    <t xml:space="preserve">GLORIA MAYANNE CHINDWIN</t>
  </si>
  <si>
    <t xml:space="preserve">DD528844011221481</t>
  </si>
  <si>
    <t xml:space="preserve">Y POORNACHANDRARAO</t>
  </si>
  <si>
    <t xml:space="preserve">DD523021011221482</t>
  </si>
  <si>
    <t xml:space="preserve">MOHAMMED SHAFIQ SHARIEFF</t>
  </si>
  <si>
    <t xml:space="preserve">DD051566011221483</t>
  </si>
  <si>
    <t xml:space="preserve">SAKSHI SANTOSH SHINDE</t>
  </si>
  <si>
    <t xml:space="preserve">PUNE</t>
  </si>
  <si>
    <t xml:space="preserve">DD918928011221272</t>
  </si>
  <si>
    <t xml:space="preserve">MANSI PARMAR</t>
  </si>
  <si>
    <t xml:space="preserve">DD893900011221273</t>
  </si>
  <si>
    <t xml:space="preserve">JUBER MUSTAQUE SHAIKH</t>
  </si>
  <si>
    <t xml:space="preserve">DD671484011221274</t>
  </si>
  <si>
    <t xml:space="preserve">SAGAR SURESH SHINDE</t>
  </si>
  <si>
    <t xml:space="preserve">DD674851011221275</t>
  </si>
  <si>
    <t xml:space="preserve">SASAWADE ROHIT MARUTI</t>
  </si>
  <si>
    <t xml:space="preserve">DD108097011221276</t>
  </si>
  <si>
    <t xml:space="preserve">SUJEET KUMAR</t>
  </si>
  <si>
    <t xml:space="preserve">DD102875011221277</t>
  </si>
  <si>
    <t xml:space="preserve">AMOL DNYANESHWAR HULGE</t>
  </si>
  <si>
    <t xml:space="preserve">DD685036011221278</t>
  </si>
  <si>
    <t xml:space="preserve">KAMLAKAR GOVIND SONKAMBLE</t>
  </si>
  <si>
    <t xml:space="preserve">DD812861011221279</t>
  </si>
  <si>
    <t xml:space="preserve">SANJANA MAHADEO MAGAR</t>
  </si>
  <si>
    <t xml:space="preserve">DD590117011221280</t>
  </si>
  <si>
    <t xml:space="preserve">RAVINDRA ANKUSH BHOSALE</t>
  </si>
  <si>
    <t xml:space="preserve">DD876840011221281</t>
  </si>
  <si>
    <t xml:space="preserve">SHIVAJI ABHIMAN DALVI</t>
  </si>
  <si>
    <t xml:space="preserve">DD489811011221282</t>
  </si>
  <si>
    <t xml:space="preserve">SRUSHTI SATISH YEVATE</t>
  </si>
  <si>
    <t xml:space="preserve">DD825620011221283</t>
  </si>
  <si>
    <t xml:space="preserve">NAYANA ANIL CHAUDHARI</t>
  </si>
  <si>
    <t xml:space="preserve">DD753624011221284</t>
  </si>
  <si>
    <t xml:space="preserve">SANJAY BHAGAWAT PATIL</t>
  </si>
  <si>
    <t xml:space="preserve">DD940080011221285</t>
  </si>
  <si>
    <t xml:space="preserve">AKSHAY CHANDRAKANT SALUNKHE</t>
  </si>
  <si>
    <t xml:space="preserve">DD796914011221286</t>
  </si>
  <si>
    <t xml:space="preserve">SAMEER PATEL</t>
  </si>
  <si>
    <t xml:space="preserve">SOLAPUR</t>
  </si>
  <si>
    <t xml:space="preserve">DD812058011221287</t>
  </si>
  <si>
    <t xml:space="preserve">ANJALI PRASHANT JADHAV</t>
  </si>
  <si>
    <t xml:space="preserve">DD181719011221288</t>
  </si>
  <si>
    <t xml:space="preserve">JYOTIRAM BALASO FATE</t>
  </si>
  <si>
    <t xml:space="preserve">DD425525011221289</t>
  </si>
  <si>
    <t xml:space="preserve">SURESH DATTATRAY KSHIRSAGAR</t>
  </si>
  <si>
    <t xml:space="preserve">AHMEDNAGAR</t>
  </si>
  <si>
    <t xml:space="preserve">DD113577011221290</t>
  </si>
  <si>
    <t xml:space="preserve">MANGAL SANJAY SALUNKHE</t>
  </si>
  <si>
    <t xml:space="preserve">SATARA</t>
  </si>
  <si>
    <t xml:space="preserve">DD321575011221291</t>
  </si>
  <si>
    <t xml:space="preserve">SURAJ SAMBHAJI MEDHEKAR</t>
  </si>
  <si>
    <t xml:space="preserve">DD318155011221292</t>
  </si>
  <si>
    <t xml:space="preserve">SHRIHARI GAJANAN DABHOLKAR</t>
  </si>
  <si>
    <t xml:space="preserve">RATNAGIRI</t>
  </si>
  <si>
    <t xml:space="preserve">DD003641011221293</t>
  </si>
  <si>
    <t xml:space="preserve">SHAHEEN TAHIR MUKADAM</t>
  </si>
  <si>
    <t xml:space="preserve">DD508145011221294</t>
  </si>
  <si>
    <t xml:space="preserve">SADDAM KALANDAR MULLA</t>
  </si>
  <si>
    <t xml:space="preserve">KOLHAPUR</t>
  </si>
  <si>
    <t xml:space="preserve">DD428372011221295</t>
  </si>
  <si>
    <t xml:space="preserve">ANJUM DASTGIR MOMIN</t>
  </si>
  <si>
    <t xml:space="preserve">DD038231011221296</t>
  </si>
  <si>
    <t xml:space="preserve">MANISHA VIKAS GHADAGE</t>
  </si>
  <si>
    <t xml:space="preserve">SANGLI</t>
  </si>
  <si>
    <t xml:space="preserve">DD273409011221297</t>
  </si>
  <si>
    <t xml:space="preserve">MARUTI GUNDU SAWANT</t>
  </si>
  <si>
    <t xml:space="preserve">DD230624011221298</t>
  </si>
  <si>
    <t xml:space="preserve">JAIKUMAR LALCHAND BHATIA</t>
  </si>
  <si>
    <t xml:space="preserve">DD509371011221299</t>
  </si>
  <si>
    <t xml:space="preserve">HIREN KHUSHAL LODAYA</t>
  </si>
  <si>
    <t xml:space="preserve">DD974449011221300</t>
  </si>
  <si>
    <t xml:space="preserve">MANOJ BANSHKAR</t>
  </si>
  <si>
    <t xml:space="preserve">DD875509011221301</t>
  </si>
  <si>
    <t xml:space="preserve">PRASHANTHKUMAR SANGEWADI MUTT VEERAIAH</t>
  </si>
  <si>
    <t xml:space="preserve">DD963956011221302</t>
  </si>
  <si>
    <t xml:space="preserve">HARSHADA BHUSHAN PATIL</t>
  </si>
  <si>
    <t xml:space="preserve">DD892606011221303</t>
  </si>
  <si>
    <t xml:space="preserve">RAHUL KAMAL JESWANI</t>
  </si>
  <si>
    <t xml:space="preserve">DD995653011221304</t>
  </si>
  <si>
    <t xml:space="preserve">ANAND ASSOCIATES</t>
  </si>
  <si>
    <t xml:space="preserve">KALYAN</t>
  </si>
  <si>
    <t xml:space="preserve">DD484928011221305</t>
  </si>
  <si>
    <t xml:space="preserve">AKSHAY SANDIP KAVLE</t>
  </si>
  <si>
    <t xml:space="preserve">DD605547011221306</t>
  </si>
  <si>
    <t xml:space="preserve">SAVITA PANDURANG KARALE</t>
  </si>
  <si>
    <t xml:space="preserve">DD842774011221307</t>
  </si>
  <si>
    <t xml:space="preserve">DAHIYA UMADEVI</t>
  </si>
  <si>
    <t xml:space="preserve">DD876866011221308</t>
  </si>
  <si>
    <t xml:space="preserve">MUKESH SUBHASHCHANDRA SINGH</t>
  </si>
  <si>
    <t xml:space="preserve">DD153978011221309</t>
  </si>
  <si>
    <t xml:space="preserve">IMRAN HYDERALI MOTANI</t>
  </si>
  <si>
    <t xml:space="preserve">DD852836011221310</t>
  </si>
  <si>
    <t xml:space="preserve">VISHAL GOKUL KAKAD</t>
  </si>
  <si>
    <t xml:space="preserve">DINDORI</t>
  </si>
  <si>
    <t xml:space="preserve">DD890024011221311</t>
  </si>
  <si>
    <t xml:space="preserve">MOHD NAJIM</t>
  </si>
  <si>
    <t xml:space="preserve">NASHIK</t>
  </si>
  <si>
    <t xml:space="preserve">DD211458011221312</t>
  </si>
  <si>
    <t xml:space="preserve">SUNITA NARENDRA DEORE</t>
  </si>
  <si>
    <t xml:space="preserve">DD843763011221313</t>
  </si>
  <si>
    <t xml:space="preserve">NARENDRA YUWARAJ DEORE</t>
  </si>
  <si>
    <t xml:space="preserve">DD843763011221314</t>
  </si>
  <si>
    <t xml:space="preserve">SURESH GOPALDAS LOKCHANDANI</t>
  </si>
  <si>
    <t xml:space="preserve">SHIRDI</t>
  </si>
  <si>
    <t xml:space="preserve">DD791045011221315</t>
  </si>
  <si>
    <t xml:space="preserve">BHAGYESH JEEVANLAL PAREKH</t>
  </si>
  <si>
    <t xml:space="preserve">DD163431011221316</t>
  </si>
  <si>
    <t xml:space="preserve">RAVINDRA DEORAM BRAMHANE</t>
  </si>
  <si>
    <t xml:space="preserve">DD161723011221317</t>
  </si>
  <si>
    <t xml:space="preserve">KARTIKEYA KOLLU</t>
  </si>
  <si>
    <t xml:space="preserve">DD858481011221542</t>
  </si>
  <si>
    <t xml:space="preserve">DANGETE SUMA</t>
  </si>
  <si>
    <t xml:space="preserve">MACHILIPATNAM</t>
  </si>
  <si>
    <t xml:space="preserve">DD229021011221543</t>
  </si>
  <si>
    <t xml:space="preserve">JAGU VARALAKSHMI</t>
  </si>
  <si>
    <t xml:space="preserve">DD453013011221544</t>
  </si>
  <si>
    <t xml:space="preserve">MADALA SUDHEER KUMAR</t>
  </si>
  <si>
    <t xml:space="preserve">DD105677011221545</t>
  </si>
  <si>
    <t xml:space="preserve">SHAIK RIYAZ BASHA</t>
  </si>
  <si>
    <t xml:space="preserve">GUNTUR</t>
  </si>
  <si>
    <t xml:space="preserve">DD854868011221546</t>
  </si>
  <si>
    <t xml:space="preserve">AMARA PAPARAO</t>
  </si>
  <si>
    <t xml:space="preserve">DD958564011221547</t>
  </si>
  <si>
    <t xml:space="preserve">MOHD BILAL ANWER ANSARI</t>
  </si>
  <si>
    <t xml:space="preserve">DD274660011221461</t>
  </si>
  <si>
    <t xml:space="preserve">SIDDHARATH GAYAKWAD</t>
  </si>
  <si>
    <t xml:space="preserve">DD407521011221462</t>
  </si>
  <si>
    <t xml:space="preserve">ASLAM KHAN</t>
  </si>
  <si>
    <t xml:space="preserve">DD478699011221324</t>
  </si>
  <si>
    <t xml:space="preserve">GAURAV RAVI MEHTA</t>
  </si>
  <si>
    <t xml:space="preserve">DD750734011221325</t>
  </si>
  <si>
    <t xml:space="preserve">SHUBHAM SINGH</t>
  </si>
  <si>
    <t xml:space="preserve">DD832551011221326</t>
  </si>
  <si>
    <t xml:space="preserve">SIKANDAR DAYA SHANKAR PANDEY</t>
  </si>
  <si>
    <t xml:space="preserve">DD650818011221327</t>
  </si>
  <si>
    <t xml:space="preserve">SEKH YASEEN</t>
  </si>
  <si>
    <t xml:space="preserve">DD180414011221328</t>
  </si>
  <si>
    <t xml:space="preserve">SABINA KHATUN</t>
  </si>
  <si>
    <t xml:space="preserve">DD180414011221329</t>
  </si>
  <si>
    <t xml:space="preserve">PRASHANTHA U L</t>
  </si>
  <si>
    <t xml:space="preserve">HASSAN</t>
  </si>
  <si>
    <t xml:space="preserve">DD458691011221481</t>
  </si>
  <si>
    <t xml:space="preserve">SIRAJUDDIN KEDEKKAR ARABI</t>
  </si>
  <si>
    <t xml:space="preserve">DAKSHINA KANNADA</t>
  </si>
  <si>
    <t xml:space="preserve">DD804688011221482</t>
  </si>
  <si>
    <t xml:space="preserve">ANISHA VINAY MHATRE</t>
  </si>
  <si>
    <t xml:space="preserve">DD842265011221220</t>
  </si>
  <si>
    <t xml:space="preserve">SHUBHRA BAJPAI</t>
  </si>
  <si>
    <t xml:space="preserve">DD287210011221221</t>
  </si>
  <si>
    <t xml:space="preserve">PARUL RAJENDRA HOLKAR</t>
  </si>
  <si>
    <t xml:space="preserve">DD576509011221222</t>
  </si>
  <si>
    <t xml:space="preserve">ABDUL QADIR</t>
  </si>
  <si>
    <t xml:space="preserve">DD318315011221223</t>
  </si>
  <si>
    <t xml:space="preserve">BHASKAR KRISHNA SHETTY</t>
  </si>
  <si>
    <t xml:space="preserve">DD893626011221224</t>
  </si>
  <si>
    <t xml:space="preserve">SANTOSH RAMBACHAN PAL</t>
  </si>
  <si>
    <t xml:space="preserve">DD194999011221225</t>
  </si>
  <si>
    <t xml:space="preserve">PREETI SANDEEPKUMAR YADAV</t>
  </si>
  <si>
    <t xml:space="preserve">DD383340011221226</t>
  </si>
  <si>
    <t xml:space="preserve">SUJITH JAGANNATH DUBEY</t>
  </si>
  <si>
    <t xml:space="preserve">DD062788011221227</t>
  </si>
  <si>
    <t xml:space="preserve">PANKAJ PRAKASH SADAN</t>
  </si>
  <si>
    <t xml:space="preserve">DD075878011221228</t>
  </si>
  <si>
    <t xml:space="preserve">MOHAMMAD KASIM MUBARAKH HUSSAIN SHAIKH</t>
  </si>
  <si>
    <t xml:space="preserve">DD592508011221229</t>
  </si>
  <si>
    <t xml:space="preserve">VIPIN RAMDHARI PANDAY</t>
  </si>
  <si>
    <t xml:space="preserve">DD691441011221230</t>
  </si>
  <si>
    <t xml:space="preserve">ROY PLASTIC INDUSTRIES</t>
  </si>
  <si>
    <t xml:space="preserve">DD417112011221231</t>
  </si>
  <si>
    <t xml:space="preserve">MD RIZWAN ANSARI</t>
  </si>
  <si>
    <t xml:space="preserve">DD227361011221232</t>
  </si>
  <si>
    <t xml:space="preserve">JULIET GORETTI RODRIGUES</t>
  </si>
  <si>
    <t xml:space="preserve">DD229547011221233</t>
  </si>
  <si>
    <t xml:space="preserve">MOHAMMAD MALIK</t>
  </si>
  <si>
    <t xml:space="preserve">DD237237011221234</t>
  </si>
  <si>
    <t xml:space="preserve">SHUBHAM RAJENDRA VARANSHE</t>
  </si>
  <si>
    <t xml:space="preserve">KHOPOLI</t>
  </si>
  <si>
    <t xml:space="preserve">DD795698011221235</t>
  </si>
  <si>
    <t xml:space="preserve">SANDEEP MAGANLAL PATEL</t>
  </si>
  <si>
    <t xml:space="preserve">DD731351011221236</t>
  </si>
  <si>
    <t xml:space="preserve">ROHIT DATTATRAY DANAKE</t>
  </si>
  <si>
    <t xml:space="preserve">DD293380011221260</t>
  </si>
  <si>
    <t xml:space="preserve">POPAT BHAIRU GHOLAP</t>
  </si>
  <si>
    <t xml:space="preserve">DD085400011221261</t>
  </si>
  <si>
    <t xml:space="preserve">BHIMARAO AJINATH DADAR</t>
  </si>
  <si>
    <t xml:space="preserve">DD513657011221262</t>
  </si>
  <si>
    <t xml:space="preserve">JAYA J</t>
  </si>
  <si>
    <t xml:space="preserve">DD832073011221263</t>
  </si>
  <si>
    <t xml:space="preserve">SATISH KASHINATH PUKALE</t>
  </si>
  <si>
    <t xml:space="preserve">DD936184011221264</t>
  </si>
  <si>
    <t xml:space="preserve">HEMANGI ANANDRAO JADHAV</t>
  </si>
  <si>
    <t xml:space="preserve">DD846746011221265</t>
  </si>
  <si>
    <t xml:space="preserve">SUVARNA KETAN TALEKAR</t>
  </si>
  <si>
    <t xml:space="preserve">DD846571011221266</t>
  </si>
  <si>
    <t xml:space="preserve">MOROMI BORO</t>
  </si>
  <si>
    <t xml:space="preserve">DD061831011221267</t>
  </si>
  <si>
    <t xml:space="preserve">VISHNU VASUDEV GHATE</t>
  </si>
  <si>
    <t xml:space="preserve">DD255249011221268</t>
  </si>
  <si>
    <t xml:space="preserve">RAVINDRA PRAKASH GHODAKE</t>
  </si>
  <si>
    <t xml:space="preserve">DD642504011221269</t>
  </si>
  <si>
    <t xml:space="preserve">SUJATA SADASHIV METAL</t>
  </si>
  <si>
    <t xml:space="preserve">DD783384011221270</t>
  </si>
  <si>
    <t xml:space="preserve">VEDIKA VINAYAK PATIL</t>
  </si>
  <si>
    <t xml:space="preserve">DD428161011221271</t>
  </si>
  <si>
    <t xml:space="preserve">SUNIL ARUN KOPARDE</t>
  </si>
  <si>
    <t xml:space="preserve">DD880549011221272</t>
  </si>
  <si>
    <t xml:space="preserve">AKABAR MASTAN JATKAR</t>
  </si>
  <si>
    <t xml:space="preserve">TASGAON</t>
  </si>
  <si>
    <t xml:space="preserve">DD080706011221273</t>
  </si>
  <si>
    <t xml:space="preserve">AJINKYA HINDURAO MALI</t>
  </si>
  <si>
    <t xml:space="preserve">DD151956011221274</t>
  </si>
  <si>
    <t xml:space="preserve">ANKUSH FOUNDRY WORKS</t>
  </si>
  <si>
    <t xml:space="preserve">DD031731011221275</t>
  </si>
  <si>
    <t xml:space="preserve">SAPNA NARESH VYAS</t>
  </si>
  <si>
    <t xml:space="preserve">DD849153011221276</t>
  </si>
  <si>
    <t xml:space="preserve">SHAMINA RAJESH YADAV</t>
  </si>
  <si>
    <t xml:space="preserve">DD382635011221277</t>
  </si>
  <si>
    <t xml:space="preserve">VISHU DUTTA</t>
  </si>
  <si>
    <t xml:space="preserve">DD176256011221278</t>
  </si>
  <si>
    <t xml:space="preserve">RITA SINGHAL</t>
  </si>
  <si>
    <t xml:space="preserve">DD709283011221279</t>
  </si>
  <si>
    <t xml:space="preserve">UMA SHANKAR PRASAD</t>
  </si>
  <si>
    <t xml:space="preserve">DD383243011221280</t>
  </si>
  <si>
    <t xml:space="preserve">ASHOK JADHAV</t>
  </si>
  <si>
    <t xml:space="preserve">DD664425011221281</t>
  </si>
  <si>
    <t xml:space="preserve">PRINCE DANGE</t>
  </si>
  <si>
    <t xml:space="preserve">DD059791011221282</t>
  </si>
  <si>
    <t xml:space="preserve">RAJESH P. SINGH</t>
  </si>
  <si>
    <t xml:space="preserve">DD875813011221283</t>
  </si>
  <si>
    <t xml:space="preserve">SAGAR GOVINDPRASAD NAMDEO</t>
  </si>
  <si>
    <t xml:space="preserve">DD169384011221284</t>
  </si>
  <si>
    <t xml:space="preserve">SAMARTH SAI BUILDERS &amp; DEVELOPERS</t>
  </si>
  <si>
    <t xml:space="preserve">DD617561011221285</t>
  </si>
  <si>
    <t xml:space="preserve">SANGEETA JOHNY THORAT</t>
  </si>
  <si>
    <t xml:space="preserve">DD806017011221286</t>
  </si>
  <si>
    <t xml:space="preserve">VIVEK MISHRA</t>
  </si>
  <si>
    <t xml:space="preserve">DD496672011221287</t>
  </si>
  <si>
    <t xml:space="preserve">SULOCHANA KASHINATH SHAIRSAT</t>
  </si>
  <si>
    <t xml:space="preserve">DD286405011221288</t>
  </si>
  <si>
    <t xml:space="preserve">NITIN DATTATRAY GAIKWAD</t>
  </si>
  <si>
    <t xml:space="preserve">DD975574011221289</t>
  </si>
  <si>
    <t xml:space="preserve">NITIN NARAYAN UPPARCHAN</t>
  </si>
  <si>
    <t xml:space="preserve">DD463431011221290</t>
  </si>
  <si>
    <t xml:space="preserve">VIDYA DNYANESHWAR DARADE</t>
  </si>
  <si>
    <t xml:space="preserve">DD051307011221291</t>
  </si>
  <si>
    <t xml:space="preserve">ARSHPREETSINGH PARVINDERSINGH BAGGA</t>
  </si>
  <si>
    <t xml:space="preserve">DD297570011221292</t>
  </si>
  <si>
    <t xml:space="preserve">SAI SUDHIR TULANGEKAR</t>
  </si>
  <si>
    <t xml:space="preserve">DD872264011221293</t>
  </si>
  <si>
    <t xml:space="preserve">SAJAN RAMU JAISWAL</t>
  </si>
  <si>
    <t xml:space="preserve">DD211649011221294</t>
  </si>
  <si>
    <t xml:space="preserve">SACHIN SUDHAKAR PATIL</t>
  </si>
  <si>
    <t xml:space="preserve">DD975697011221295</t>
  </si>
  <si>
    <t xml:space="preserve">VIKAS POPAT HARKAL</t>
  </si>
  <si>
    <t xml:space="preserve">DD120127011221296</t>
  </si>
  <si>
    <t xml:space="preserve">KASHINATH VITHOBA SHIRSATH</t>
  </si>
  <si>
    <t xml:space="preserve">DD286405011221297</t>
  </si>
  <si>
    <t xml:space="preserve">PRASHANT KASHINATH SATHE</t>
  </si>
  <si>
    <t xml:space="preserve">DD843938011221298</t>
  </si>
  <si>
    <t xml:space="preserve">JAGANNATH KARBHARI GONDKR</t>
  </si>
  <si>
    <t xml:space="preserve">DD790657011221299</t>
  </si>
  <si>
    <t xml:space="preserve">ASHOK ISHVAR NADIYA</t>
  </si>
  <si>
    <t xml:space="preserve">DD259619011221300</t>
  </si>
  <si>
    <t xml:space="preserve">BHUSHAN RAJEEV KAVISHWAR</t>
  </si>
  <si>
    <t xml:space="preserve">DD659131011221301</t>
  </si>
  <si>
    <t xml:space="preserve">HARSHAL ANIL SHIMPI</t>
  </si>
  <si>
    <t xml:space="preserve">DD249180011221302</t>
  </si>
  <si>
    <t xml:space="preserve">KIRAN PRAKASH LOKHANDE</t>
  </si>
  <si>
    <t xml:space="preserve">DD893898011221303</t>
  </si>
  <si>
    <t xml:space="preserve">KIRAN RAMESH PARDESHI</t>
  </si>
  <si>
    <t xml:space="preserve">DD595645011221304</t>
  </si>
  <si>
    <t xml:space="preserve">GANESH DATTATRAYA KOLAPKAR</t>
  </si>
  <si>
    <t xml:space="preserve">DD433968011221305</t>
  </si>
  <si>
    <t xml:space="preserve">ARDE BAPURAO BIBHISHAN</t>
  </si>
  <si>
    <t xml:space="preserve">BEED</t>
  </si>
  <si>
    <t xml:space="preserve">DD959868011221306</t>
  </si>
  <si>
    <t xml:space="preserve">DINESH C</t>
  </si>
  <si>
    <t xml:space="preserve">DD086070011221536</t>
  </si>
  <si>
    <t xml:space="preserve">LENIN RAJAN R</t>
  </si>
  <si>
    <t xml:space="preserve">KANCHEEPURAM</t>
  </si>
  <si>
    <t xml:space="preserve">DD902224011221537</t>
  </si>
  <si>
    <t xml:space="preserve">AUSTIN FELIX PAIS</t>
  </si>
  <si>
    <t xml:space="preserve">DD776850011221450</t>
  </si>
  <si>
    <t xml:space="preserve">SUMITRA RAMAKRISHNAN</t>
  </si>
  <si>
    <t xml:space="preserve">DD525612011221451</t>
  </si>
  <si>
    <t xml:space="preserve">AAKASH MANGRATI</t>
  </si>
  <si>
    <t xml:space="preserve">DD784062011221452</t>
  </si>
  <si>
    <t xml:space="preserve">J ROBIN LON FORD</t>
  </si>
  <si>
    <t xml:space="preserve">DD974342011221453</t>
  </si>
  <si>
    <t xml:space="preserve">VAMSI</t>
  </si>
  <si>
    <t xml:space="preserve">DD438386011221454</t>
  </si>
  <si>
    <t xml:space="preserve">MERINA WINCY</t>
  </si>
  <si>
    <t xml:space="preserve">DD495290011221455</t>
  </si>
  <si>
    <t xml:space="preserve">OVYO SERVICES PRIVATE LIMITED</t>
  </si>
  <si>
    <t xml:space="preserve">DD134493011221456</t>
  </si>
  <si>
    <t xml:space="preserve">SRINIVAS MURTHY M</t>
  </si>
  <si>
    <t xml:space="preserve">DD962603011221457</t>
  </si>
  <si>
    <t xml:space="preserve">HEMESH KUMAR D</t>
  </si>
  <si>
    <t xml:space="preserve">DD750202011221458</t>
  </si>
  <si>
    <t xml:space="preserve">MUTHURAJ SREENIVAS</t>
  </si>
  <si>
    <t xml:space="preserve">DD896996011221459</t>
  </si>
  <si>
    <t xml:space="preserve">DEEPTI NAGARAJA</t>
  </si>
  <si>
    <t xml:space="preserve">DD512359011221460</t>
  </si>
  <si>
    <t xml:space="preserve">CHANDRA DUFFADAR</t>
  </si>
  <si>
    <t xml:space="preserve">DD214192011221461</t>
  </si>
  <si>
    <t xml:space="preserve">SANJEEV KUMAR K KUMAR R</t>
  </si>
  <si>
    <t xml:space="preserve">DD975554011221462</t>
  </si>
  <si>
    <t xml:space="preserve">MOHAMMED IDREES</t>
  </si>
  <si>
    <t xml:space="preserve">DD000210011221463</t>
  </si>
  <si>
    <t xml:space="preserve">ARUL ROSELINE MARY</t>
  </si>
  <si>
    <t xml:space="preserve">DD957099011221464</t>
  </si>
  <si>
    <t xml:space="preserve">SUNU Y S DAS</t>
  </si>
  <si>
    <t xml:space="preserve">BANGALORE RURAL</t>
  </si>
  <si>
    <t xml:space="preserve">DD034188011221465</t>
  </si>
  <si>
    <t xml:space="preserve">PRABHAKAR B S</t>
  </si>
  <si>
    <t xml:space="preserve">DD253011011221466</t>
  </si>
  <si>
    <t xml:space="preserve">MRITUNJAYA B KONI</t>
  </si>
  <si>
    <t xml:space="preserve">DD219735011221467</t>
  </si>
  <si>
    <t xml:space="preserve">PARIMALA SUGOOR</t>
  </si>
  <si>
    <t xml:space="preserve">DD219612011221468</t>
  </si>
  <si>
    <t xml:space="preserve">SUKANYA S</t>
  </si>
  <si>
    <t xml:space="preserve">DD871395011221469</t>
  </si>
  <si>
    <t xml:space="preserve">CHAITRA K</t>
  </si>
  <si>
    <t xml:space="preserve">DD241773011221470</t>
  </si>
  <si>
    <t xml:space="preserve">CHETAN K</t>
  </si>
  <si>
    <t xml:space="preserve">DD715408011221471</t>
  </si>
  <si>
    <t xml:space="preserve">PRASANNA N</t>
  </si>
  <si>
    <t xml:space="preserve">DD123931011221472</t>
  </si>
  <si>
    <t xml:space="preserve">HARISH Y S</t>
  </si>
  <si>
    <t xml:space="preserve">DD955626011221473</t>
  </si>
  <si>
    <t xml:space="preserve">CHENVEER BHIMSHETTY</t>
  </si>
  <si>
    <t xml:space="preserve">DD005715011221474</t>
  </si>
  <si>
    <t xml:space="preserve">VIJAYA TALAPATADUR</t>
  </si>
  <si>
    <t xml:space="preserve">KOLAR</t>
  </si>
  <si>
    <t xml:space="preserve">DD524994011221475</t>
  </si>
  <si>
    <t xml:space="preserve">SHIVA CHANDRAN P</t>
  </si>
  <si>
    <t xml:space="preserve">DD971031011221476</t>
  </si>
  <si>
    <t xml:space="preserve">MOHAMMED ADNAN AHMED H A</t>
  </si>
  <si>
    <t xml:space="preserve">MYSURU</t>
  </si>
  <si>
    <t xml:space="preserve">DD134437011221477</t>
  </si>
  <si>
    <t xml:space="preserve">ZEESHAN MOHAMED TAQEE</t>
  </si>
  <si>
    <t xml:space="preserve">DD588447011221479</t>
  </si>
  <si>
    <t xml:space="preserve">NAVEEN KUMAR K M</t>
  </si>
  <si>
    <t xml:space="preserve">MANDYA</t>
  </si>
  <si>
    <t xml:space="preserve">DD319146011221478</t>
  </si>
  <si>
    <t xml:space="preserve">ARPITHA M J</t>
  </si>
  <si>
    <t xml:space="preserve">DD590042011221480</t>
  </si>
  <si>
    <t xml:space="preserve">SANA NAIK</t>
  </si>
  <si>
    <t xml:space="preserve">UTTARA KANNADA</t>
  </si>
  <si>
    <t xml:space="preserve">DD858082011221550</t>
  </si>
  <si>
    <t xml:space="preserve">SREERANGAIAH K</t>
  </si>
  <si>
    <t xml:space="preserve">DD088872011221600</t>
  </si>
  <si>
    <t xml:space="preserve">AMITH P</t>
  </si>
  <si>
    <t xml:space="preserve">DD383652011221601</t>
  </si>
  <si>
    <t xml:space="preserve">KRISHNA MURTHY K T</t>
  </si>
  <si>
    <t xml:space="preserve">DD752539011221602</t>
  </si>
  <si>
    <t xml:space="preserve">G SHIVAKUMAR</t>
  </si>
  <si>
    <t xml:space="preserve">DD725775011221603</t>
  </si>
  <si>
    <t xml:space="preserve">RADHAMANI M</t>
  </si>
  <si>
    <t xml:space="preserve">DD585037011221604</t>
  </si>
  <si>
    <t xml:space="preserve">REEMA SALIAN</t>
  </si>
  <si>
    <t xml:space="preserve">DD635344011221605</t>
  </si>
  <si>
    <t xml:space="preserve">RAGHAVA REDDY</t>
  </si>
  <si>
    <t xml:space="preserve">DD882250011221606</t>
  </si>
  <si>
    <t xml:space="preserve">DR. VIRAJ RAMESH SUVARNA</t>
  </si>
  <si>
    <t xml:space="preserve">DD241553011221607</t>
  </si>
  <si>
    <t xml:space="preserve">SADU SAI KIRAN</t>
  </si>
  <si>
    <t xml:space="preserve">DD640232011221608</t>
  </si>
  <si>
    <t xml:space="preserve">ALOSH SUNNY EAPPEN</t>
  </si>
  <si>
    <t xml:space="preserve">DD093542011221609</t>
  </si>
  <si>
    <t xml:space="preserve">PAVAN H S</t>
  </si>
  <si>
    <t xml:space="preserve">RAMANAGAR</t>
  </si>
  <si>
    <t xml:space="preserve">DD246665011221610</t>
  </si>
  <si>
    <t xml:space="preserve">KANDATHIL CHANDY BABU</t>
  </si>
  <si>
    <t xml:space="preserve">DD654867011221611</t>
  </si>
  <si>
    <t xml:space="preserve">SHANTA BABU</t>
  </si>
  <si>
    <t xml:space="preserve">DD654841011221612</t>
  </si>
  <si>
    <t xml:space="preserve">RAMESH K</t>
  </si>
  <si>
    <t xml:space="preserve">DD427307011221613</t>
  </si>
  <si>
    <t xml:space="preserve">SHIVA SHANKARI</t>
  </si>
  <si>
    <t xml:space="preserve">MYSORE</t>
  </si>
  <si>
    <t xml:space="preserve">DD441244011221614</t>
  </si>
  <si>
    <t xml:space="preserve">SHIVENDRA SINGH G</t>
  </si>
  <si>
    <t xml:space="preserve">DD953261011221615</t>
  </si>
  <si>
    <t xml:space="preserve">M LENIN</t>
  </si>
  <si>
    <t xml:space="preserve">DD591239011221616</t>
  </si>
  <si>
    <t xml:space="preserve">RAVI C</t>
  </si>
  <si>
    <t xml:space="preserve">DD549967011221617</t>
  </si>
  <si>
    <t xml:space="preserve">SEBASTIAN JOSEPH</t>
  </si>
  <si>
    <t xml:space="preserve">DD637021011221618</t>
  </si>
  <si>
    <t xml:space="preserve">UMESHA G</t>
  </si>
  <si>
    <t xml:space="preserve">DD637131011221619</t>
  </si>
  <si>
    <t xml:space="preserve">SAVITHRAMMA</t>
  </si>
  <si>
    <t xml:space="preserve">DD037413011221620</t>
  </si>
  <si>
    <t xml:space="preserve">NANDAN B S</t>
  </si>
  <si>
    <t xml:space="preserve">TUMAKURU</t>
  </si>
  <si>
    <t xml:space="preserve">DD348492011221621</t>
  </si>
  <si>
    <t xml:space="preserve">KANYAKUMARI H S</t>
  </si>
  <si>
    <t xml:space="preserve">TUMKUR</t>
  </si>
  <si>
    <t xml:space="preserve">DD348478011221622</t>
  </si>
  <si>
    <t xml:space="preserve">RAVIKUMAR M P</t>
  </si>
  <si>
    <t xml:space="preserve">DD201975011221623</t>
  </si>
  <si>
    <t xml:space="preserve">N T SRINIVASA</t>
  </si>
  <si>
    <t xml:space="preserve">DD842250011221624</t>
  </si>
  <si>
    <t xml:space="preserve">SHRUTHI S K</t>
  </si>
  <si>
    <t xml:space="preserve">DD040833011221625</t>
  </si>
  <si>
    <t xml:space="preserve">ARJUNA M</t>
  </si>
  <si>
    <t xml:space="preserve">DD908391011221626</t>
  </si>
  <si>
    <t xml:space="preserve">SANTHOSH KOTIAN</t>
  </si>
  <si>
    <t xml:space="preserve">UDUPI</t>
  </si>
  <si>
    <t xml:space="preserve">DD963626011221627</t>
  </si>
  <si>
    <t xml:space="preserve">DHANUSH ACHARYA</t>
  </si>
  <si>
    <t xml:space="preserve">DD296090011221628</t>
  </si>
  <si>
    <t xml:space="preserve">KEERTHAN</t>
  </si>
  <si>
    <t xml:space="preserve">DD604900011221629</t>
  </si>
  <si>
    <t xml:space="preserve">ABDUL ASHRAF</t>
  </si>
  <si>
    <t xml:space="preserve">DD402832011221630</t>
  </si>
  <si>
    <t xml:space="preserve">GOPIKA M R</t>
  </si>
  <si>
    <t xml:space="preserve">DD335501011221631</t>
  </si>
  <si>
    <t xml:space="preserve">ASHUTOSH NARAYAN SHETTY</t>
  </si>
  <si>
    <t xml:space="preserve">DD180124011221632</t>
  </si>
  <si>
    <t xml:space="preserve">SHAIKH NADEEM</t>
  </si>
  <si>
    <t xml:space="preserve">DD842069011221633</t>
  </si>
  <si>
    <t xml:space="preserve">A N ASHWIN</t>
  </si>
  <si>
    <t xml:space="preserve">SHIMOGA</t>
  </si>
  <si>
    <t xml:space="preserve">DD280706011221634</t>
  </si>
  <si>
    <t xml:space="preserve">SANJAY S</t>
  </si>
  <si>
    <t xml:space="preserve">DD794762011221635</t>
  </si>
  <si>
    <t xml:space="preserve">NASIRUDDIN SHAH SARGIRO</t>
  </si>
  <si>
    <t xml:space="preserve">DHARWAD</t>
  </si>
  <si>
    <t xml:space="preserve">DD283556011221636</t>
  </si>
  <si>
    <t xml:space="preserve">SHIVANAND BASAVARAJ KAPALI</t>
  </si>
  <si>
    <t xml:space="preserve">DD275997011221637</t>
  </si>
  <si>
    <t xml:space="preserve">MEERA A SOOJI</t>
  </si>
  <si>
    <t xml:space="preserve">DD359010011221638</t>
  </si>
  <si>
    <t xml:space="preserve">MOHAMMADSADIQ MUJAWAR</t>
  </si>
  <si>
    <t xml:space="preserve">DD835880011221639</t>
  </si>
  <si>
    <t xml:space="preserve">NAMRATA KULKARNI</t>
  </si>
  <si>
    <t xml:space="preserve">DD900338011221640</t>
  </si>
  <si>
    <t xml:space="preserve">LAXMAN MANAKAWAD</t>
  </si>
  <si>
    <t xml:space="preserve">DD777825011221641</t>
  </si>
  <si>
    <t xml:space="preserve">PRAVEEN KUMAR</t>
  </si>
  <si>
    <t xml:space="preserve">KOPPAL</t>
  </si>
  <si>
    <t xml:space="preserve">DD353449011221642</t>
  </si>
  <si>
    <t xml:space="preserve">K SHANTHAMMA</t>
  </si>
  <si>
    <t xml:space="preserve">RAICHUR</t>
  </si>
  <si>
    <t xml:space="preserve">DD653735011221643</t>
  </si>
  <si>
    <t xml:space="preserve">VEERENDRA</t>
  </si>
  <si>
    <t xml:space="preserve">DD478886011221644</t>
  </si>
  <si>
    <t xml:space="preserve">JYOTI JAYASINGH SALOKHE</t>
  </si>
  <si>
    <t xml:space="preserve">DD105803011221388</t>
  </si>
  <si>
    <t xml:space="preserve">SAKSHI AMOL VADIYAR</t>
  </si>
  <si>
    <t xml:space="preserve">DD509177011221389</t>
  </si>
  <si>
    <t xml:space="preserve">MANOJ KUMAR DEWASI</t>
  </si>
  <si>
    <t xml:space="preserve">DD211927011221390</t>
  </si>
  <si>
    <t xml:space="preserve">SAGAR GOPALDAS MAMTANI</t>
  </si>
  <si>
    <t xml:space="preserve">DD985561011221391</t>
  </si>
  <si>
    <t xml:space="preserve">JAYWANT BALKRISHNA BHISE</t>
  </si>
  <si>
    <t xml:space="preserve">DD874157011221392</t>
  </si>
  <si>
    <t xml:space="preserve">NARAYAN SADASHIV TALE</t>
  </si>
  <si>
    <t xml:space="preserve">DD875567011221393</t>
  </si>
  <si>
    <t xml:space="preserve">VISHWAS RAMCHANDRA KOKARE</t>
  </si>
  <si>
    <t xml:space="preserve">DD875567011221394</t>
  </si>
  <si>
    <t xml:space="preserve">SANJAY RAMHIT PRAJAPATI</t>
  </si>
  <si>
    <t xml:space="preserve">DD293513011221395</t>
  </si>
  <si>
    <t xml:space="preserve">MADHUKAR SHIVRAM CHAVAN</t>
  </si>
  <si>
    <t xml:space="preserve">DD412359011221396</t>
  </si>
  <si>
    <t xml:space="preserve">RAJASHRI ARJUN SAWANT</t>
  </si>
  <si>
    <t xml:space="preserve">DD412595011221397</t>
  </si>
  <si>
    <t xml:space="preserve">RENUKA VENKATESH NAIDU</t>
  </si>
  <si>
    <t xml:space="preserve">DD460676011221398</t>
  </si>
  <si>
    <t xml:space="preserve">SACHIN BHAGWAN JADHAV</t>
  </si>
  <si>
    <t xml:space="preserve">DD642436011221399</t>
  </si>
  <si>
    <t xml:space="preserve">NAMRATA PRASHANT BAMANE</t>
  </si>
  <si>
    <t xml:space="preserve">DD959367011221400</t>
  </si>
  <si>
    <t xml:space="preserve">SANDEEP ASHOK GAIKWAD</t>
  </si>
  <si>
    <t xml:space="preserve">DD937217011221401</t>
  </si>
  <si>
    <t xml:space="preserve">RAFIQUE MOHAMMED ANWAR PATHAN</t>
  </si>
  <si>
    <t xml:space="preserve">DD988939011221402</t>
  </si>
  <si>
    <t xml:space="preserve">SANJEEV SOMASUNDARAN NAIR</t>
  </si>
  <si>
    <t xml:space="preserve">DD961929011221403</t>
  </si>
  <si>
    <t xml:space="preserve">MEGHNA YOGESH PANDYA</t>
  </si>
  <si>
    <t xml:space="preserve">DD962113011221404</t>
  </si>
  <si>
    <t xml:space="preserve">KHADE JAGDISH PRAKASH</t>
  </si>
  <si>
    <t xml:space="preserve">DD397338011221405</t>
  </si>
  <si>
    <t xml:space="preserve">SHAMAL MANGESH GAIKAR</t>
  </si>
  <si>
    <t xml:space="preserve">DD954984011221406</t>
  </si>
  <si>
    <t xml:space="preserve">SHAH ARJUN KRISHNAGOPAL SINGH</t>
  </si>
  <si>
    <t xml:space="preserve">DD101982011221407</t>
  </si>
  <si>
    <t xml:space="preserve">GANESH JAGDISH LAD</t>
  </si>
  <si>
    <t xml:space="preserve">DD262799011221408</t>
  </si>
  <si>
    <t xml:space="preserve">BALCHANDRA</t>
  </si>
  <si>
    <t xml:space="preserve">DD653913011221409</t>
  </si>
  <si>
    <t xml:space="preserve">KAPIL SATYAPRASAD GHANSHELLA</t>
  </si>
  <si>
    <t xml:space="preserve">DD170530011221410</t>
  </si>
  <si>
    <t xml:space="preserve">NAMRATA YASHWANT ABHALE</t>
  </si>
  <si>
    <t xml:space="preserve">DD397831011221411</t>
  </si>
  <si>
    <t xml:space="preserve">ABDUL GAFOOR</t>
  </si>
  <si>
    <t xml:space="preserve">DD213151011221568</t>
  </si>
  <si>
    <t xml:space="preserve">B P APPAYA</t>
  </si>
  <si>
    <t xml:space="preserve">DD719192011221569</t>
  </si>
  <si>
    <t xml:space="preserve">NEHA ANN LEWIS</t>
  </si>
  <si>
    <t xml:space="preserve">DD719192011221570</t>
  </si>
  <si>
    <t xml:space="preserve">SHOEB KHAN</t>
  </si>
  <si>
    <t xml:space="preserve">DD323871011221571</t>
  </si>
  <si>
    <t xml:space="preserve">MOHAMMED SAYEED</t>
  </si>
  <si>
    <t xml:space="preserve">DD216784011221572</t>
  </si>
  <si>
    <t xml:space="preserve">SREENIVASA J</t>
  </si>
  <si>
    <t xml:space="preserve">DD768505011221573</t>
  </si>
  <si>
    <t xml:space="preserve">SHRUTHI S</t>
  </si>
  <si>
    <t xml:space="preserve">DD327967011221574</t>
  </si>
  <si>
    <t xml:space="preserve">PUSHPA</t>
  </si>
  <si>
    <t xml:space="preserve">DD949424011221575</t>
  </si>
  <si>
    <t xml:space="preserve">PREMA JYOTHI S</t>
  </si>
  <si>
    <t xml:space="preserve">DD841833011221576</t>
  </si>
  <si>
    <t xml:space="preserve">NAVYA SHREE</t>
  </si>
  <si>
    <t xml:space="preserve">DD329192011221577</t>
  </si>
  <si>
    <t xml:space="preserve">NEW PRESTIGE CONSTRUCTION</t>
  </si>
  <si>
    <t xml:space="preserve">DD880973011221578</t>
  </si>
  <si>
    <t xml:space="preserve">K GANGAPPA</t>
  </si>
  <si>
    <t xml:space="preserve">DD966998011221579</t>
  </si>
  <si>
    <t xml:space="preserve">JAGADISH PRASAD MUNNANGI</t>
  </si>
  <si>
    <t xml:space="preserve">DD966901011221580</t>
  </si>
  <si>
    <t xml:space="preserve">N M PADMAJA</t>
  </si>
  <si>
    <t xml:space="preserve">DD529099011221581</t>
  </si>
  <si>
    <t xml:space="preserve">K SHIVA SHANKAR REDDY</t>
  </si>
  <si>
    <t xml:space="preserve">DD509274011221582</t>
  </si>
  <si>
    <t xml:space="preserve">GAJJALA ABILASH</t>
  </si>
  <si>
    <t xml:space="preserve">DD871518011221583</t>
  </si>
  <si>
    <t xml:space="preserve">NAJMA BEGUM</t>
  </si>
  <si>
    <t xml:space="preserve">DD701334011221584</t>
  </si>
  <si>
    <t xml:space="preserve">RAJIV</t>
  </si>
  <si>
    <t xml:space="preserve">DD287480011221585</t>
  </si>
  <si>
    <t xml:space="preserve">NITHYA P</t>
  </si>
  <si>
    <t xml:space="preserve">DD327611011221586</t>
  </si>
  <si>
    <t xml:space="preserve">VIJAYAKALA TIGADI</t>
  </si>
  <si>
    <t xml:space="preserve">DD785127011221587</t>
  </si>
  <si>
    <t xml:space="preserve">RAGINI C</t>
  </si>
  <si>
    <t xml:space="preserve">DD904378011221588</t>
  </si>
  <si>
    <t xml:space="preserve">B M RAGHU</t>
  </si>
  <si>
    <t xml:space="preserve">DD931007011221589</t>
  </si>
  <si>
    <t xml:space="preserve">AMITESH KUMAR</t>
  </si>
  <si>
    <t xml:space="preserve">DD760491011221590</t>
  </si>
  <si>
    <t xml:space="preserve">AFRIN AHSAN SHAIKH</t>
  </si>
  <si>
    <t xml:space="preserve">DD298746011221591</t>
  </si>
  <si>
    <t xml:space="preserve">AMIT KUMAR SRIVASTAVA</t>
  </si>
  <si>
    <t xml:space="preserve">DD756515011221592</t>
  </si>
  <si>
    <t xml:space="preserve">KESHARAM</t>
  </si>
  <si>
    <t xml:space="preserve">DD615036011221593</t>
  </si>
  <si>
    <t xml:space="preserve">MANJULA D R</t>
  </si>
  <si>
    <t xml:space="preserve">DD327664011221594</t>
  </si>
  <si>
    <t xml:space="preserve">MUNIYAPPA ENTERPRISES</t>
  </si>
  <si>
    <t xml:space="preserve">DD724004011221595</t>
  </si>
  <si>
    <t xml:space="preserve">ANKITHA NAGABUSHAN</t>
  </si>
  <si>
    <t xml:space="preserve">DD206344011221596</t>
  </si>
  <si>
    <t xml:space="preserve">RAJESHWARI A</t>
  </si>
  <si>
    <t xml:space="preserve">DD048167011221597</t>
  </si>
  <si>
    <t xml:space="preserve">RASHMI K P</t>
  </si>
  <si>
    <t xml:space="preserve">DD059531011221598</t>
  </si>
  <si>
    <t xml:space="preserve">PRABHU S H</t>
  </si>
  <si>
    <t xml:space="preserve">DD126515011221599</t>
  </si>
  <si>
    <t xml:space="preserve">RAJESHKUMAR NARAYANRAO ZADE</t>
  </si>
  <si>
    <t xml:space="preserve">DD827847011221250</t>
  </si>
  <si>
    <t xml:space="preserve">RADHA SWAMI LANDWEY</t>
  </si>
  <si>
    <t xml:space="preserve">DD385712011221249</t>
  </si>
  <si>
    <t xml:space="preserve">AMOL NATTHUJI BHOGE</t>
  </si>
  <si>
    <t xml:space="preserve">DD892539011221248</t>
  </si>
  <si>
    <t xml:space="preserve">SNEHAL RAJESH GOURKHEDE</t>
  </si>
  <si>
    <t xml:space="preserve">DD728240011221247</t>
  </si>
  <si>
    <t xml:space="preserve">VIVEK DILIP SHEWARE</t>
  </si>
  <si>
    <t xml:space="preserve">DD300459011221246</t>
  </si>
  <si>
    <t xml:space="preserve">SOMESHWAR RAMCHANDRA PARATE</t>
  </si>
  <si>
    <t xml:space="preserve">DD648955011221245</t>
  </si>
  <si>
    <t xml:space="preserve">MATAPRASAD RAMPAL PANDEY</t>
  </si>
  <si>
    <t xml:space="preserve">DD050968011221244</t>
  </si>
  <si>
    <t xml:space="preserve">DINESH SHALIGRAM WANKHADE</t>
  </si>
  <si>
    <t xml:space="preserve">DD050913011221243</t>
  </si>
  <si>
    <t xml:space="preserve">TATERAO KUNDALIKRAO DHOBALE</t>
  </si>
  <si>
    <t xml:space="preserve">HINGOLI</t>
  </si>
  <si>
    <t xml:space="preserve">DD248077011221242</t>
  </si>
  <si>
    <t xml:space="preserve">BABAN MHASKE</t>
  </si>
  <si>
    <t xml:space="preserve">JALNA</t>
  </si>
  <si>
    <t xml:space="preserve">DD233768011221241</t>
  </si>
  <si>
    <t xml:space="preserve">MOHAMMED ZEESHAN MOHAMMED JAMEELUDDIN</t>
  </si>
  <si>
    <t xml:space="preserve">DD539697011221240</t>
  </si>
  <si>
    <t xml:space="preserve">MAHENDRA SHANKAR BARHATE</t>
  </si>
  <si>
    <t xml:space="preserve">DD595236011221239</t>
  </si>
  <si>
    <t xml:space="preserve">AKASH JITENDRA PATIL</t>
  </si>
  <si>
    <t xml:space="preserve">DD210060011221238</t>
  </si>
  <si>
    <t xml:space="preserve">HARSHALATA SUHAS NAIK</t>
  </si>
  <si>
    <t xml:space="preserve">DD990591011221237</t>
  </si>
  <si>
    <t xml:space="preserve">SACHIN SUBHASH PAWAR</t>
  </si>
  <si>
    <t xml:space="preserve">DD531171011221236</t>
  </si>
  <si>
    <t xml:space="preserve">NAMDEV RAMDAS PAWAR</t>
  </si>
  <si>
    <t xml:space="preserve">DD577015011221235</t>
  </si>
  <si>
    <t xml:space="preserve">VISHNU MURLIDHAR KAD</t>
  </si>
  <si>
    <t xml:space="preserve">DD805317011221234</t>
  </si>
  <si>
    <t xml:space="preserve">GANESH KAILAS JADHAV</t>
  </si>
  <si>
    <t xml:space="preserve">DD743495011221233</t>
  </si>
  <si>
    <t xml:space="preserve">LATA SUDAMA HANSWANI</t>
  </si>
  <si>
    <t xml:space="preserve">DD282597011221232</t>
  </si>
  <si>
    <t xml:space="preserve">KHEMANI PANKAJ GHANSHYAM</t>
  </si>
  <si>
    <t xml:space="preserve">DD008837011221231</t>
  </si>
  <si>
    <t xml:space="preserve">KISHORE ASSANDAS VAZIRANI</t>
  </si>
  <si>
    <t xml:space="preserve">DD008837011221230</t>
  </si>
  <si>
    <t xml:space="preserve">DIWAKAR GIRIDHAR POOJARY</t>
  </si>
  <si>
    <t xml:space="preserve">DD051962011221229</t>
  </si>
  <si>
    <t xml:space="preserve">GAJANAN JANUSHING JADHAV</t>
  </si>
  <si>
    <t xml:space="preserve">DD873065011221228</t>
  </si>
  <si>
    <t xml:space="preserve">SHAHZAD SAYYED CHAUHAN</t>
  </si>
  <si>
    <t xml:space="preserve">DD827768011221227</t>
  </si>
  <si>
    <t xml:space="preserve">ANSARI RAIS AHMAD AZIMULLAH</t>
  </si>
  <si>
    <t xml:space="preserve">DD059652011221226</t>
  </si>
  <si>
    <t xml:space="preserve">SURAJ DATTATRAYA PATIL</t>
  </si>
  <si>
    <t xml:space="preserve">DD796761011221225</t>
  </si>
  <si>
    <t xml:space="preserve">HERAIN GANGADHARAN BELCHEDA</t>
  </si>
  <si>
    <t xml:space="preserve">DD575141011221224</t>
  </si>
  <si>
    <t xml:space="preserve">ASHOK KUMAR NAYAK</t>
  </si>
  <si>
    <t xml:space="preserve">DD412537011221223</t>
  </si>
  <si>
    <t xml:space="preserve">SANDIP SHARAD DEORE</t>
  </si>
  <si>
    <t xml:space="preserve">DD069765011221222</t>
  </si>
  <si>
    <t xml:space="preserve">SHARMILA NILESH PANCHAL</t>
  </si>
  <si>
    <t xml:space="preserve">DD708926011221221</t>
  </si>
  <si>
    <t xml:space="preserve">GAJANAN PANDURANG KATKAR</t>
  </si>
  <si>
    <t xml:space="preserve">DD967158011221220</t>
  </si>
  <si>
    <t xml:space="preserve">SHRIMANTA SAVANTA BALIGADE</t>
  </si>
  <si>
    <t xml:space="preserve">DD608334011221219</t>
  </si>
  <si>
    <t xml:space="preserve">ROHIT VITTHAL PETKAR</t>
  </si>
  <si>
    <t xml:space="preserve">DD949328011221218</t>
  </si>
  <si>
    <t xml:space="preserve">YOGESH MALLIKARJUN SHINTRE</t>
  </si>
  <si>
    <t xml:space="preserve">DD513684011221217</t>
  </si>
  <si>
    <t xml:space="preserve">NITIN PUNDLIK KAMBLE</t>
  </si>
  <si>
    <t xml:space="preserve">DD881704011221216</t>
  </si>
  <si>
    <t xml:space="preserve">VIKAS LAXMAN BANDAGAR</t>
  </si>
  <si>
    <t xml:space="preserve">DD510519011221215</t>
  </si>
  <si>
    <t xml:space="preserve">NILESH SHANKAR PARTE</t>
  </si>
  <si>
    <t xml:space="preserve">DD346316011221214</t>
  </si>
  <si>
    <t xml:space="preserve">SADHANA SURESH BANSODE</t>
  </si>
  <si>
    <t xml:space="preserve">DD050561011221213</t>
  </si>
  <si>
    <t xml:space="preserve">MOSIN MUNIR BAGWAN</t>
  </si>
  <si>
    <t xml:space="preserve">DD211142011221212</t>
  </si>
  <si>
    <t xml:space="preserve">SHRIPAD DILIP BORHADE</t>
  </si>
  <si>
    <t xml:space="preserve">DD025027011221211</t>
  </si>
  <si>
    <t xml:space="preserve">NAGESH TUKARAM TAD</t>
  </si>
  <si>
    <t xml:space="preserve">DD608486011221210</t>
  </si>
  <si>
    <t xml:space="preserve">LOKSEVA LODGING</t>
  </si>
  <si>
    <t xml:space="preserve">DD262874011221209</t>
  </si>
  <si>
    <t xml:space="preserve">VISHNU SHARMA</t>
  </si>
  <si>
    <t xml:space="preserve">DD458884011221208</t>
  </si>
  <si>
    <t xml:space="preserve">PATRU VARMA</t>
  </si>
  <si>
    <t xml:space="preserve">DD021699011221207</t>
  </si>
  <si>
    <t xml:space="preserve">ANKIT DHAR DUBEY</t>
  </si>
  <si>
    <t xml:space="preserve">DD327725011221206</t>
  </si>
  <si>
    <t xml:space="preserve">ANKITA RAM BORHADE</t>
  </si>
  <si>
    <t xml:space="preserve">DD590052011221205</t>
  </si>
  <si>
    <t xml:space="preserve">SANDIP DATTATRAY HINGANE</t>
  </si>
  <si>
    <t xml:space="preserve">DD654456011221204</t>
  </si>
  <si>
    <t xml:space="preserve">ABHISHEK SHARMA</t>
  </si>
  <si>
    <t xml:space="preserve">DD867701011221203</t>
  </si>
  <si>
    <t xml:space="preserve">AMOL PANDURANG NAGTILAK</t>
  </si>
  <si>
    <t xml:space="preserve">DD713868011221202</t>
  </si>
  <si>
    <t xml:space="preserve">AKSHAY DATTATRAYA MULUK</t>
  </si>
  <si>
    <t xml:space="preserve">DD801997011221201</t>
  </si>
  <si>
    <t xml:space="preserve">ANKITA SINGH</t>
  </si>
  <si>
    <t xml:space="preserve">DD232727011221200</t>
  </si>
  <si>
    <t xml:space="preserve">KHAN GAZI AASIF</t>
  </si>
  <si>
    <t xml:space="preserve">DD456613011221199</t>
  </si>
  <si>
    <t xml:space="preserve">CHAKRDHAR SAKHARAM MANE</t>
  </si>
  <si>
    <t xml:space="preserve">DD456639011221198</t>
  </si>
  <si>
    <t xml:space="preserve">SARITA SAGAR JANGID</t>
  </si>
  <si>
    <t xml:space="preserve">DD328503011221197</t>
  </si>
  <si>
    <t xml:space="preserve">MOHAMMED IMTIYAZ JANSHARIF GAZI</t>
  </si>
  <si>
    <t xml:space="preserve">DD000849011221196</t>
  </si>
  <si>
    <t xml:space="preserve">APEKSHA SUBODH AVASTHI</t>
  </si>
  <si>
    <t xml:space="preserve">DD751717011221195</t>
  </si>
  <si>
    <t xml:space="preserve">NAHIDA JAVVAD PATEL</t>
  </si>
  <si>
    <t xml:space="preserve">DD495714011221194</t>
  </si>
  <si>
    <t xml:space="preserve">VIJAY KUMAR</t>
  </si>
  <si>
    <t xml:space="preserve">DD821751011221193</t>
  </si>
  <si>
    <t xml:space="preserve">SACHIN BHUJANG GAIKWAD</t>
  </si>
  <si>
    <t xml:space="preserve">DD845939011221192</t>
  </si>
  <si>
    <t xml:space="preserve">JEETU KUSHWAHA</t>
  </si>
  <si>
    <t xml:space="preserve">DD226956011221191</t>
  </si>
  <si>
    <t xml:space="preserve">ANUP HANUMANT KHANDEPARKAR</t>
  </si>
  <si>
    <t xml:space="preserve">DD057258011221190</t>
  </si>
  <si>
    <t xml:space="preserve">HARISH PAWAN AGGARWAL</t>
  </si>
  <si>
    <t xml:space="preserve">DD057261011221189</t>
  </si>
  <si>
    <t xml:space="preserve">PRASHANT NATHURAM BHOIR</t>
  </si>
  <si>
    <t xml:space="preserve">DD735238011221188</t>
  </si>
  <si>
    <t xml:space="preserve">PRADNYA RAJESH PRAJAPATI</t>
  </si>
  <si>
    <t xml:space="preserve">DD648774011221187</t>
  </si>
  <si>
    <t xml:space="preserve">VISHWAJEET JHA</t>
  </si>
  <si>
    <t xml:space="preserve">DD642388011221186</t>
  </si>
  <si>
    <t xml:space="preserve">DHARAM ARVIND SHERATHIA</t>
  </si>
  <si>
    <t xml:space="preserve">DD452972011221185</t>
  </si>
  <si>
    <t xml:space="preserve">SHAKILA GULAM RASUL MUKI</t>
  </si>
  <si>
    <t xml:space="preserve">DD181018011221184</t>
  </si>
  <si>
    <t xml:space="preserve">ALOK PREMSHANKAR TIWARI</t>
  </si>
  <si>
    <t xml:space="preserve">DD815624011221183</t>
  </si>
  <si>
    <t xml:space="preserve">PALLAVI MAHENDRA PRASAD</t>
  </si>
  <si>
    <t xml:space="preserve">DD960839011221182</t>
  </si>
  <si>
    <t xml:space="preserve">SANTOSH SHIVNATH MISHRA</t>
  </si>
  <si>
    <t xml:space="preserve">DD470707011221181</t>
  </si>
  <si>
    <t xml:space="preserve">KAMLESHKUMAR HORILAL YADAV</t>
  </si>
  <si>
    <t xml:space="preserve">DD318344011221180</t>
  </si>
  <si>
    <t xml:space="preserve">MAHATAB AFAK ANSARI</t>
  </si>
  <si>
    <t xml:space="preserve">DD252797011221179</t>
  </si>
  <si>
    <t xml:space="preserve">SACHIN SHREEKAR PAGARE</t>
  </si>
  <si>
    <t xml:space="preserve">DD479397011221178</t>
  </si>
  <si>
    <t xml:space="preserve">SONIA RAGHUNATH GHOSH</t>
  </si>
  <si>
    <t xml:space="preserve">DD182761011221177</t>
  </si>
  <si>
    <t xml:space="preserve">KUNAL ASHOK SINGH</t>
  </si>
  <si>
    <t xml:space="preserve">DD367508011221176</t>
  </si>
  <si>
    <t xml:space="preserve">HEMANGI AMIT VEDANTE</t>
  </si>
  <si>
    <t xml:space="preserve">DD438983011221175</t>
  </si>
  <si>
    <t xml:space="preserve">PINNACLE ENTERPRISES</t>
  </si>
  <si>
    <t xml:space="preserve">DD128038011221174</t>
  </si>
  <si>
    <t xml:space="preserve">RUHI SUSHIL KAMBLI</t>
  </si>
  <si>
    <t xml:space="preserve">DD963951011221173</t>
  </si>
  <si>
    <t xml:space="preserve">MAHESH LAXMAN HUMANE</t>
  </si>
  <si>
    <t xml:space="preserve">DD182009011221172</t>
  </si>
  <si>
    <t xml:space="preserve">ARJANBHAI NAGABHAI MALI</t>
  </si>
  <si>
    <t xml:space="preserve">DD289279011221171</t>
  </si>
  <si>
    <t xml:space="preserve">SHAILESH UDAYBHAN PRAJAPATI</t>
  </si>
  <si>
    <t xml:space="preserve">DD131359011221170</t>
  </si>
  <si>
    <t xml:space="preserve">VILAS VISHNU CHAVAN</t>
  </si>
  <si>
    <t xml:space="preserve">DD664454011221169</t>
  </si>
  <si>
    <t xml:space="preserve">FARHA UMAR SAYED</t>
  </si>
  <si>
    <t xml:space="preserve">DD826389011221168</t>
  </si>
  <si>
    <t xml:space="preserve">ABHIJIT CHANDRAMANI BHALERAO</t>
  </si>
  <si>
    <t xml:space="preserve">DD796732011221167</t>
  </si>
  <si>
    <t xml:space="preserve">RAJEEV KARKHANIS</t>
  </si>
  <si>
    <t xml:space="preserve">DD953831011221166</t>
  </si>
  <si>
    <t xml:space="preserve">SACHIN DATTARAM SAKHARKAR</t>
  </si>
  <si>
    <t xml:space="preserve">DD822854011221165</t>
  </si>
  <si>
    <t xml:space="preserve">SATYARAM RANJIT REDDY</t>
  </si>
  <si>
    <t xml:space="preserve">DD492328011221157</t>
  </si>
  <si>
    <t xml:space="preserve">PRAKASH HESARI SHANMUKHAPPA</t>
  </si>
  <si>
    <t xml:space="preserve">DHARWARD</t>
  </si>
  <si>
    <t xml:space="preserve">DD778048011221156</t>
  </si>
  <si>
    <t xml:space="preserve">SHARAT VEERANAGOUDAR</t>
  </si>
  <si>
    <t xml:space="preserve">DD895124011221155</t>
  </si>
  <si>
    <t xml:space="preserve">RAZAK RIZVAN M J</t>
  </si>
  <si>
    <t xml:space="preserve">SHIVAMOGGA</t>
  </si>
  <si>
    <t xml:space="preserve">DD264234011221154</t>
  </si>
  <si>
    <t xml:space="preserve">ABHIRAM HOLLA</t>
  </si>
  <si>
    <t xml:space="preserve">DD690406011221153</t>
  </si>
  <si>
    <t xml:space="preserve">ROHIT JOHN DSOUZA</t>
  </si>
  <si>
    <t xml:space="preserve">MANGALORE</t>
  </si>
  <si>
    <t xml:space="preserve">DD416794011221152</t>
  </si>
  <si>
    <t xml:space="preserve">SANDHYA S SHETTY</t>
  </si>
  <si>
    <t xml:space="preserve">DD700752011221151</t>
  </si>
  <si>
    <t xml:space="preserve">DHARSHAN N S</t>
  </si>
  <si>
    <t xml:space="preserve">DD922745011221150</t>
  </si>
  <si>
    <t xml:space="preserve">TABREZ PASHA</t>
  </si>
  <si>
    <t xml:space="preserve">DD223573011221149</t>
  </si>
  <si>
    <t xml:space="preserve">SARASWATHY B</t>
  </si>
  <si>
    <t xml:space="preserve">DD123539011221148</t>
  </si>
  <si>
    <t xml:space="preserve">SHASHIDHAR GANJIGATTI</t>
  </si>
  <si>
    <t xml:space="preserve">DD977957011221147</t>
  </si>
  <si>
    <t xml:space="preserve">NARESH K</t>
  </si>
  <si>
    <t xml:space="preserve">DD694488011221146</t>
  </si>
  <si>
    <t xml:space="preserve">PRASHANTH KUMAR M</t>
  </si>
  <si>
    <t xml:space="preserve">DD001953011221145</t>
  </si>
  <si>
    <t xml:space="preserve">KANYAKUMARI G</t>
  </si>
  <si>
    <t xml:space="preserve">DD322035011221144</t>
  </si>
  <si>
    <t xml:space="preserve">SHIPRA DIXIT</t>
  </si>
  <si>
    <t xml:space="preserve">DD657407011221143</t>
  </si>
  <si>
    <t xml:space="preserve">VIDYENDRA YADAV</t>
  </si>
  <si>
    <t xml:space="preserve">DD350572011221142</t>
  </si>
  <si>
    <t xml:space="preserve">BCV DEVELOPERS PRIVATE LIMITED</t>
  </si>
  <si>
    <t xml:space="preserve">DD587660011221141</t>
  </si>
  <si>
    <t xml:space="preserve">MASOOD AHMED</t>
  </si>
  <si>
    <t xml:space="preserve">DD701538011221140</t>
  </si>
  <si>
    <t xml:space="preserve">RUQUIA SHAHEEN</t>
  </si>
  <si>
    <t xml:space="preserve">DD211312011221139</t>
  </si>
  <si>
    <t xml:space="preserve">SHALIK MALIK</t>
  </si>
  <si>
    <t xml:space="preserve">DD966015011221138</t>
  </si>
  <si>
    <t xml:space="preserve">ABDULLAH</t>
  </si>
  <si>
    <t xml:space="preserve">DD009550011221137</t>
  </si>
  <si>
    <t xml:space="preserve">KOMPELLA UDAYA BHASKAR RAO</t>
  </si>
  <si>
    <t xml:space="preserve">DD542940011221136</t>
  </si>
  <si>
    <t xml:space="preserve">SREE MARIDIMAMBA AGENCIES</t>
  </si>
  <si>
    <t xml:space="preserve">VISAKHAPATNAM</t>
  </si>
  <si>
    <t xml:space="preserve">DD580411011221135</t>
  </si>
  <si>
    <t xml:space="preserve">SUGUNA INDUSTRIES</t>
  </si>
  <si>
    <t xml:space="preserve">DD470823011221134</t>
  </si>
  <si>
    <t xml:space="preserve">VINNAMALA KAMAKSHI</t>
  </si>
  <si>
    <t xml:space="preserve">NELLORE</t>
  </si>
  <si>
    <t xml:space="preserve">DD468924011221133</t>
  </si>
  <si>
    <t xml:space="preserve">SYED MOHAMMED HASAN JAN</t>
  </si>
  <si>
    <t xml:space="preserve">DD704055011221132</t>
  </si>
  <si>
    <t xml:space="preserve">CHINTHAPALLI NARASIMHA MURTHY</t>
  </si>
  <si>
    <t xml:space="preserve">DD712377011221131</t>
  </si>
  <si>
    <t xml:space="preserve">SHAIK MAHABOOB BASHA</t>
  </si>
  <si>
    <t xml:space="preserve">DD281604011221130</t>
  </si>
  <si>
    <t xml:space="preserve">KUNDANI ARUN KUMAR</t>
  </si>
  <si>
    <t xml:space="preserve">DD096993011221129</t>
  </si>
  <si>
    <t xml:space="preserve">VATHSAVAI RAVI</t>
  </si>
  <si>
    <t xml:space="preserve">DD342398011221128</t>
  </si>
  <si>
    <t xml:space="preserve">ARAVIND AMRUTHA</t>
  </si>
  <si>
    <t xml:space="preserve">DD202815011221127</t>
  </si>
  <si>
    <t xml:space="preserve">GURIJALA MANOHAR</t>
  </si>
  <si>
    <t xml:space="preserve">NIZAMABAD</t>
  </si>
  <si>
    <t xml:space="preserve">DD258706011221126</t>
  </si>
  <si>
    <t xml:space="preserve">NAGIREDDY VIDHYASAGAR REDDY</t>
  </si>
  <si>
    <t xml:space="preserve">SANGAREDDY</t>
  </si>
  <si>
    <t xml:space="preserve">DD796985011221125</t>
  </si>
  <si>
    <t xml:space="preserve">SAMMETA SURYANARAYANA MURTHY</t>
  </si>
  <si>
    <t xml:space="preserve">DD405014011221124</t>
  </si>
  <si>
    <t xml:space="preserve">M/S HANUMAN PLYWOOD GLASS AND HARDWARE</t>
  </si>
  <si>
    <t xml:space="preserve">DD818407011221123</t>
  </si>
  <si>
    <t xml:space="preserve">RAYAVARAPU KRISHNA KUMARI</t>
  </si>
  <si>
    <t xml:space="preserve">DD715819011221122</t>
  </si>
  <si>
    <t xml:space="preserve">GUNDUGULA PAVAN KUMAR</t>
  </si>
  <si>
    <t xml:space="preserve">DD883068011221121</t>
  </si>
  <si>
    <t xml:space="preserve">BATHKA SHEKAR BABU</t>
  </si>
  <si>
    <t xml:space="preserve">RANGAREDDI</t>
  </si>
  <si>
    <t xml:space="preserve">DD571228011221120</t>
  </si>
  <si>
    <t xml:space="preserve">MEDURI KRISHNA MOHAN</t>
  </si>
  <si>
    <t xml:space="preserve">DD323367011221119</t>
  </si>
  <si>
    <t xml:space="preserve">SYED GHOUSE UDDIN</t>
  </si>
  <si>
    <t xml:space="preserve">DD255597011221118</t>
  </si>
  <si>
    <t xml:space="preserve">SHAIK APSAR</t>
  </si>
  <si>
    <t xml:space="preserve">DD228821011221117</t>
  </si>
  <si>
    <t xml:space="preserve">VANGA SHANMUKH SRINIVAS</t>
  </si>
  <si>
    <t xml:space="preserve">DD739235011221116</t>
  </si>
  <si>
    <t xml:space="preserve">RESHMA BEGUM</t>
  </si>
  <si>
    <t xml:space="preserve">DD193917011221115</t>
  </si>
  <si>
    <t xml:space="preserve">DOKURI SREENIVAS REDDY</t>
  </si>
  <si>
    <t xml:space="preserve">DD909937011221114</t>
  </si>
  <si>
    <t xml:space="preserve">PHANINDRA SASTRY MAREPALLI</t>
  </si>
  <si>
    <t xml:space="preserve">DD543440011221113</t>
  </si>
  <si>
    <t xml:space="preserve">HUMERA BEGUM</t>
  </si>
  <si>
    <t xml:space="preserve">DD267167011221112</t>
  </si>
  <si>
    <t xml:space="preserve">GUNTAGAANI CHAITANYA KUMAR</t>
  </si>
  <si>
    <t xml:space="preserve">DD115466011221111</t>
  </si>
  <si>
    <t xml:space="preserve">SOORAJ SUDHAKARAN</t>
  </si>
  <si>
    <t xml:space="preserve">REWA</t>
  </si>
  <si>
    <t xml:space="preserve">DD623572011221110</t>
  </si>
  <si>
    <t xml:space="preserve">PALASH GOUR</t>
  </si>
  <si>
    <t xml:space="preserve">DD015345011221109</t>
  </si>
  <si>
    <t xml:space="preserve">PIYUSH GANWIR</t>
  </si>
  <si>
    <t xml:space="preserve">DD972113011221108</t>
  </si>
  <si>
    <t xml:space="preserve">SONU SINGH THAKUR</t>
  </si>
  <si>
    <t xml:space="preserve">DD698387011221107</t>
  </si>
  <si>
    <t xml:space="preserve">RAJ KUMAR YADAV</t>
  </si>
  <si>
    <t xml:space="preserve">DD422627011221106</t>
  </si>
  <si>
    <t xml:space="preserve">SHAILENDRA TRIVEDI</t>
  </si>
  <si>
    <t xml:space="preserve">DD073035011221105</t>
  </si>
  <si>
    <t xml:space="preserve">SHREE BALAJI SALES</t>
  </si>
  <si>
    <t xml:space="preserve">DD724567011221104</t>
  </si>
  <si>
    <t xml:space="preserve">AJINKYA SUNIL LODAM</t>
  </si>
  <si>
    <t xml:space="preserve">AMRAVATI</t>
  </si>
  <si>
    <t xml:space="preserve">DD701946011221103</t>
  </si>
  <si>
    <t xml:space="preserve">SHEIKH JAHED SHEIKH HATAM</t>
  </si>
  <si>
    <t xml:space="preserve">WASHIM</t>
  </si>
  <si>
    <t xml:space="preserve">DD943471011221102</t>
  </si>
  <si>
    <t xml:space="preserve">DR. SIDDHANT SUNIL MAHAJAN</t>
  </si>
  <si>
    <t xml:space="preserve">DD687580011221101</t>
  </si>
  <si>
    <t xml:space="preserve">AMOL YADORAO TITARE</t>
  </si>
  <si>
    <t xml:space="preserve">DD735321011221100</t>
  </si>
  <si>
    <t xml:space="preserve">HEMRAJ SUNDERLAL NANDANWAR</t>
  </si>
  <si>
    <t xml:space="preserve">DD884078011221099</t>
  </si>
  <si>
    <t xml:space="preserve">HARIES PATHAN TADVI</t>
  </si>
  <si>
    <t xml:space="preserve">DD857721011221098</t>
  </si>
  <si>
    <t xml:space="preserve">SHIVAJI THAKAJI CHAVAN</t>
  </si>
  <si>
    <t xml:space="preserve">DD053637011221097</t>
  </si>
  <si>
    <t xml:space="preserve">LOKSEVA MEDICAL AND AGENCY</t>
  </si>
  <si>
    <t xml:space="preserve">DD175834011221096</t>
  </si>
  <si>
    <t xml:space="preserve">YUGANDHAR CHANDRASHEKHAR KODAK</t>
  </si>
  <si>
    <t xml:space="preserve">DD431610011221095</t>
  </si>
  <si>
    <t xml:space="preserve">ABU HAMZA</t>
  </si>
  <si>
    <t xml:space="preserve">DD413140011221093</t>
  </si>
  <si>
    <t xml:space="preserve">SAJJAD CHAND PATEL</t>
  </si>
  <si>
    <t xml:space="preserve">DD699869011221092</t>
  </si>
  <si>
    <t xml:space="preserve">BABALEE AJAY SINGH</t>
  </si>
  <si>
    <t xml:space="preserve">DD771559011221091</t>
  </si>
  <si>
    <t xml:space="preserve">LALIT RAMCHAND ASWANI</t>
  </si>
  <si>
    <t xml:space="preserve">DD016601011221090</t>
  </si>
  <si>
    <t xml:space="preserve">LAUKIK MORE</t>
  </si>
  <si>
    <t xml:space="preserve">DD961961011221089</t>
  </si>
  <si>
    <t xml:space="preserve">NIRMALKUMAR PYARELAL REJLIWAL</t>
  </si>
  <si>
    <t xml:space="preserve">DD035134011221088</t>
  </si>
  <si>
    <t xml:space="preserve">SARIKA VIVEK CHORADE</t>
  </si>
  <si>
    <t xml:space="preserve">DD786284011221087</t>
  </si>
  <si>
    <t xml:space="preserve">NAMRATA SANJAY SHINDE</t>
  </si>
  <si>
    <t xml:space="preserve">DD502729011221086</t>
  </si>
  <si>
    <t xml:space="preserve">SUHASINI VIDYADHAR GODSE</t>
  </si>
  <si>
    <t xml:space="preserve">DD669018011221085</t>
  </si>
  <si>
    <t xml:space="preserve">ANIKET NITIN LANDGE</t>
  </si>
  <si>
    <t xml:space="preserve">DD674167011221084</t>
  </si>
  <si>
    <t xml:space="preserve">SHEKHAR BABAN SANAP</t>
  </si>
  <si>
    <t xml:space="preserve">DD718025011221083</t>
  </si>
  <si>
    <t xml:space="preserve">SNEHA BALU CHAVAN</t>
  </si>
  <si>
    <t xml:space="preserve">DD700134011221082</t>
  </si>
  <si>
    <t xml:space="preserve">PRATISH PRAKASH BHOSALE</t>
  </si>
  <si>
    <t xml:space="preserve">DD102707011221081</t>
  </si>
  <si>
    <t xml:space="preserve">NEELIMA DHANANJAY JOSHI</t>
  </si>
  <si>
    <t xml:space="preserve">DD110235011221080</t>
  </si>
  <si>
    <t xml:space="preserve">SAGAR CHANDRASHEKHAR GANGELE</t>
  </si>
  <si>
    <t xml:space="preserve">DD151461011221079</t>
  </si>
  <si>
    <t xml:space="preserve">PRAMOD KUMAR GUPTA</t>
  </si>
  <si>
    <t xml:space="preserve">DD697779011221078</t>
  </si>
  <si>
    <t xml:space="preserve">SHLOK AND NIHAR INFRASTRUCTURE</t>
  </si>
  <si>
    <t xml:space="preserve">RAIGAD</t>
  </si>
  <si>
    <t xml:space="preserve">DD143146011221077</t>
  </si>
  <si>
    <t xml:space="preserve">AAMIR YAKUB KHAN</t>
  </si>
  <si>
    <t xml:space="preserve">DD835637011221076</t>
  </si>
  <si>
    <t xml:space="preserve">GOPAL KUMAR NISHAD</t>
  </si>
  <si>
    <t xml:space="preserve">DD133730011221075</t>
  </si>
  <si>
    <t xml:space="preserve">PRABHATSINH SWARUPSINH JADEJA</t>
  </si>
  <si>
    <t xml:space="preserve">BHUJPUR</t>
  </si>
  <si>
    <t xml:space="preserve">DD011538011221079</t>
  </si>
  <si>
    <t xml:space="preserve">SHIVRAJ SURESH GADHVI</t>
  </si>
  <si>
    <t xml:space="preserve">KACHCHH</t>
  </si>
  <si>
    <t xml:space="preserve">DD232324011221078</t>
  </si>
  <si>
    <t xml:space="preserve">SATROLA SONABEN CHETANBHAI</t>
  </si>
  <si>
    <t xml:space="preserve">DD641155011221077</t>
  </si>
  <si>
    <t xml:space="preserve">VINUBHAI ODHABHAI DANKHARA</t>
  </si>
  <si>
    <t xml:space="preserve">BHAVNAGAR</t>
  </si>
  <si>
    <t xml:space="preserve">DD367529011221076</t>
  </si>
  <si>
    <t xml:space="preserve">GAJIYA IMRAN ADAMBHAI</t>
  </si>
  <si>
    <t xml:space="preserve">JAMNAGAR</t>
  </si>
  <si>
    <t xml:space="preserve">DD568537011221075</t>
  </si>
  <si>
    <t xml:space="preserve">PANERA JIGNESH BABUBHAI</t>
  </si>
  <si>
    <t xml:space="preserve">RAJKOT</t>
  </si>
  <si>
    <t xml:space="preserve">DD569255011221074</t>
  </si>
  <si>
    <t xml:space="preserve">NAKUM ARTI MADHUKARBHAI</t>
  </si>
  <si>
    <t xml:space="preserve">DD854670011221073</t>
  </si>
  <si>
    <t xml:space="preserve">NAKUM MADHUKAR JAMNADAS</t>
  </si>
  <si>
    <t xml:space="preserve">DD854670011221072</t>
  </si>
  <si>
    <t xml:space="preserve">RAVI LALJIBHAI GAMARA</t>
  </si>
  <si>
    <t xml:space="preserve">DD292270011221071</t>
  </si>
  <si>
    <t xml:space="preserve">SHREE RADHIKA CHAIN</t>
  </si>
  <si>
    <t xml:space="preserve">DD556281011221070</t>
  </si>
  <si>
    <t xml:space="preserve">BOKARVADIYA KALPESH GHANSHYAMBHAI</t>
  </si>
  <si>
    <t xml:space="preserve">DD381654011221069</t>
  </si>
  <si>
    <t xml:space="preserve">ANIRUDH SHAH</t>
  </si>
  <si>
    <t xml:space="preserve">BANSWARA</t>
  </si>
  <si>
    <t xml:space="preserve">DD733352011221068</t>
  </si>
  <si>
    <t xml:space="preserve">MUHAMMAD KHALID</t>
  </si>
  <si>
    <t xml:space="preserve">KOTA</t>
  </si>
  <si>
    <t xml:space="preserve">DD872344011221067</t>
  </si>
  <si>
    <t xml:space="preserve">GARIMA SOOD</t>
  </si>
  <si>
    <t xml:space="preserve">DD980008011221066</t>
  </si>
  <si>
    <t xml:space="preserve">VISHAL KUMAR DIXIT</t>
  </si>
  <si>
    <t xml:space="preserve">LUCKNOW</t>
  </si>
  <si>
    <t xml:space="preserve">DD275046011221065</t>
  </si>
  <si>
    <t xml:space="preserve">SUBHAJIT BHADRA</t>
  </si>
  <si>
    <t xml:space="preserve">DD109107011221064</t>
  </si>
  <si>
    <t xml:space="preserve">RAJESH KUMAR SINGH</t>
  </si>
  <si>
    <t xml:space="preserve">ALLAHABAD</t>
  </si>
  <si>
    <t xml:space="preserve">DD709627011221063</t>
  </si>
  <si>
    <t xml:space="preserve">HIMANSHU CHATURVEDI</t>
  </si>
  <si>
    <t xml:space="preserve">DD724587011221062</t>
  </si>
  <si>
    <t xml:space="preserve">PRASAD KRISHNA SAWANT</t>
  </si>
  <si>
    <t xml:space="preserve">DD307402011221164</t>
  </si>
  <si>
    <t xml:space="preserve">SAURABH JAGDISH THAKKAR</t>
  </si>
  <si>
    <t xml:space="preserve">DD526866011221163</t>
  </si>
  <si>
    <t xml:space="preserve">CHETAN SHRIKANT KAMBLE</t>
  </si>
  <si>
    <t xml:space="preserve">DD827070011221162</t>
  </si>
  <si>
    <t xml:space="preserve">JYOTI AKSHAY KESARKAR</t>
  </si>
  <si>
    <t xml:space="preserve">DD185062011221161</t>
  </si>
  <si>
    <t xml:space="preserve">MAHESH RATILAL BENGALI</t>
  </si>
  <si>
    <t xml:space="preserve">DD096824011221160</t>
  </si>
  <si>
    <t xml:space="preserve">SHANTILAL RAJARAM PARIHAR</t>
  </si>
  <si>
    <t xml:space="preserve">DD180485011221159</t>
  </si>
  <si>
    <t xml:space="preserve">DURGESH HARISHCHANDRA GUPTA</t>
  </si>
  <si>
    <t xml:space="preserve">DD914454011221158</t>
  </si>
  <si>
    <t xml:space="preserve">ANIKET VITTHAL PARADKAR</t>
  </si>
  <si>
    <t xml:space="preserve">DD026908011221157</t>
  </si>
  <si>
    <t xml:space="preserve">ROHIT JITENDRA SURYAWANSHI</t>
  </si>
  <si>
    <t xml:space="preserve">DD783987011221156</t>
  </si>
  <si>
    <t xml:space="preserve">POOJA RANJIT SANGODKAR</t>
  </si>
  <si>
    <t xml:space="preserve">DD750510011221155</t>
  </si>
  <si>
    <t xml:space="preserve">HIMANGI UTTAM HOLMUKHE</t>
  </si>
  <si>
    <t xml:space="preserve">DD796875011221154</t>
  </si>
  <si>
    <t xml:space="preserve">USHA ASHOK SULTANIA</t>
  </si>
  <si>
    <t xml:space="preserve">DD835321011221153</t>
  </si>
  <si>
    <t xml:space="preserve">SEETA PARAMANAND MISHRA</t>
  </si>
  <si>
    <t xml:space="preserve">DD875631011221152</t>
  </si>
  <si>
    <t xml:space="preserve">RAJESH</t>
  </si>
  <si>
    <t xml:space="preserve">WEST DELHI</t>
  </si>
  <si>
    <t xml:space="preserve">DD344600011221013</t>
  </si>
  <si>
    <t xml:space="preserve">ASHOK KUMAR</t>
  </si>
  <si>
    <t xml:space="preserve">DD340001011221012</t>
  </si>
  <si>
    <t xml:space="preserve">RAKESH GOEL</t>
  </si>
  <si>
    <t xml:space="preserve">DD861826011221011</t>
  </si>
  <si>
    <t xml:space="preserve">RAMAN DEEP SINGH</t>
  </si>
  <si>
    <t xml:space="preserve">DD437182011221010</t>
  </si>
  <si>
    <t xml:space="preserve">RICKY</t>
  </si>
  <si>
    <t xml:space="preserve">DD932922011221009</t>
  </si>
  <si>
    <t xml:space="preserve">ANITA</t>
  </si>
  <si>
    <t xml:space="preserve">DD932922011221008</t>
  </si>
  <si>
    <t xml:space="preserve">MEENU SAREEN</t>
  </si>
  <si>
    <t xml:space="preserve">SOUTH DELHI</t>
  </si>
  <si>
    <t xml:space="preserve">DD673108011221007</t>
  </si>
  <si>
    <t xml:space="preserve">EDNA ESTHER KERKETTA</t>
  </si>
  <si>
    <t xml:space="preserve">DD835880011221006</t>
  </si>
  <si>
    <t xml:space="preserve">RITESH</t>
  </si>
  <si>
    <t xml:space="preserve">SOUTH WEST DELHI</t>
  </si>
  <si>
    <t xml:space="preserve">DD835987011221005</t>
  </si>
  <si>
    <t xml:space="preserve">VARSHA GARG</t>
  </si>
  <si>
    <t xml:space="preserve">DD557845011221003</t>
  </si>
  <si>
    <t xml:space="preserve">PINKY SHARMA</t>
  </si>
  <si>
    <t xml:space="preserve">DD212926011221427</t>
  </si>
  <si>
    <t xml:space="preserve">DEEPAK KUMAR</t>
  </si>
  <si>
    <t xml:space="preserve">DD765069011221426</t>
  </si>
  <si>
    <t xml:space="preserve">DD991420011221425</t>
  </si>
  <si>
    <t xml:space="preserve">JEEBAN KUMAR SAHOO</t>
  </si>
  <si>
    <t xml:space="preserve">PURI</t>
  </si>
  <si>
    <t xml:space="preserve">DD008691011221424</t>
  </si>
  <si>
    <t xml:space="preserve">ABINASH MOHAPATRA</t>
  </si>
  <si>
    <t xml:space="preserve">KHORDA</t>
  </si>
  <si>
    <t xml:space="preserve">DD680300011221423</t>
  </si>
  <si>
    <t xml:space="preserve">DIBYAJYOTI NAYAK</t>
  </si>
  <si>
    <t xml:space="preserve">DD179862011221422</t>
  </si>
  <si>
    <t xml:space="preserve">SANDHYA PAUL</t>
  </si>
  <si>
    <t xml:space="preserve">DD257255011221421</t>
  </si>
  <si>
    <t xml:space="preserve">MONGINI MAJUMDER</t>
  </si>
  <si>
    <t xml:space="preserve">NORTH 24 PARGANAS</t>
  </si>
  <si>
    <t xml:space="preserve">DD398978011221420</t>
  </si>
  <si>
    <t xml:space="preserve">SUVENDU SANKAR KAR</t>
  </si>
  <si>
    <t xml:space="preserve">DD436241011221419</t>
  </si>
  <si>
    <t xml:space="preserve">SAMARJIT SARKAR</t>
  </si>
  <si>
    <t xml:space="preserve">DD122942011221418</t>
  </si>
  <si>
    <t xml:space="preserve">SANGHAMITRA DATTA</t>
  </si>
  <si>
    <t xml:space="preserve">DD481345011221417</t>
  </si>
  <si>
    <t xml:space="preserve">ALOK KUMAR DATTA</t>
  </si>
  <si>
    <t xml:space="preserve">DD481345011221416</t>
  </si>
  <si>
    <t xml:space="preserve">INDRANIL BIDYANTA</t>
  </si>
  <si>
    <t xml:space="preserve">DD589464011221415</t>
  </si>
  <si>
    <t xml:space="preserve">AMIR ALI MOLLA</t>
  </si>
  <si>
    <t xml:space="preserve">DD528168011221414</t>
  </si>
  <si>
    <t xml:space="preserve">MANISH MITTAL</t>
  </si>
  <si>
    <t xml:space="preserve">DD460843011221413</t>
  </si>
  <si>
    <t xml:space="preserve">RWITTIKA KHATUA</t>
  </si>
  <si>
    <t xml:space="preserve">DD970861011221412</t>
  </si>
  <si>
    <t xml:space="preserve">RUDRADEEP BANERJEE</t>
  </si>
  <si>
    <t xml:space="preserve">DD970832011221411</t>
  </si>
  <si>
    <t xml:space="preserve">SADHANA DAS</t>
  </si>
  <si>
    <t xml:space="preserve">DD365088011221410</t>
  </si>
  <si>
    <t xml:space="preserve">TIYASHA DAS</t>
  </si>
  <si>
    <t xml:space="preserve">DD365088011221409</t>
  </si>
  <si>
    <t xml:space="preserve">DIBYENDU PAUL</t>
  </si>
  <si>
    <t xml:space="preserve">DD349085011221408</t>
  </si>
  <si>
    <t xml:space="preserve">YOGESH SARAF</t>
  </si>
  <si>
    <t xml:space="preserve">DD007709011221407</t>
  </si>
  <si>
    <t xml:space="preserve">PRITAM ROY</t>
  </si>
  <si>
    <t xml:space="preserve">DD887566011221406</t>
  </si>
  <si>
    <t xml:space="preserve">SOUMYA BHATTACHARYA</t>
  </si>
  <si>
    <t xml:space="preserve">DD344801011221405</t>
  </si>
  <si>
    <t xml:space="preserve">MOU BHATTACHARYYA</t>
  </si>
  <si>
    <t xml:space="preserve">DD344801011221404</t>
  </si>
  <si>
    <t xml:space="preserve">SHUVOMITA MUKHERJEE</t>
  </si>
  <si>
    <t xml:space="preserve">DD802694011221403</t>
  </si>
  <si>
    <t xml:space="preserve">PRITHWISH NAYEK</t>
  </si>
  <si>
    <t xml:space="preserve">DD299510011221402</t>
  </si>
  <si>
    <t xml:space="preserve">MAMATA ROY</t>
  </si>
  <si>
    <t xml:space="preserve">DD365075011221401</t>
  </si>
  <si>
    <t xml:space="preserve">SRIPARNA RAY</t>
  </si>
  <si>
    <t xml:space="preserve">DD257145011221400</t>
  </si>
  <si>
    <t xml:space="preserve">ABHISEK MAJUMDER</t>
  </si>
  <si>
    <t xml:space="preserve">DD667392011221399</t>
  </si>
  <si>
    <t xml:space="preserve">AMIYA KUMAR DAS</t>
  </si>
  <si>
    <t xml:space="preserve">DD257200011221398</t>
  </si>
  <si>
    <t xml:space="preserve">INDRANI ROY</t>
  </si>
  <si>
    <t xml:space="preserve">DD691113011221397</t>
  </si>
  <si>
    <t xml:space="preserve">SAYANTANI SARKAR</t>
  </si>
  <si>
    <t xml:space="preserve">DD973327011221396</t>
  </si>
  <si>
    <t xml:space="preserve">ALAMGIR HAQUE MOLLA</t>
  </si>
  <si>
    <t xml:space="preserve">SOUTH 24 PARGANAS</t>
  </si>
  <si>
    <t xml:space="preserve">DD730971011221395</t>
  </si>
  <si>
    <t xml:space="preserve">KAVITA PAREEK</t>
  </si>
  <si>
    <t xml:space="preserve">DD810951011221394</t>
  </si>
  <si>
    <t xml:space="preserve">ROHIT GUPTA</t>
  </si>
  <si>
    <t xml:space="preserve">DD241025011221393</t>
  </si>
  <si>
    <t xml:space="preserve">SOUGATA CHAUDHURI</t>
  </si>
  <si>
    <t xml:space="preserve">DD775892011221392</t>
  </si>
  <si>
    <t xml:space="preserve">ABHISHEK BATRA</t>
  </si>
  <si>
    <t xml:space="preserve">DD801671011221391</t>
  </si>
  <si>
    <t xml:space="preserve">SAGNIK CHAUDHURY</t>
  </si>
  <si>
    <t xml:space="preserve">DD800050011221390</t>
  </si>
  <si>
    <t xml:space="preserve">RISHI RAUSHAN PUROHIT</t>
  </si>
  <si>
    <t xml:space="preserve">DD430466011221389</t>
  </si>
  <si>
    <t xml:space="preserve">SREE GANESH BHANDER</t>
  </si>
  <si>
    <t xml:space="preserve">DD014312011221388</t>
  </si>
  <si>
    <t xml:space="preserve">RABISHANKAR SINGH</t>
  </si>
  <si>
    <t xml:space="preserve">DD469107011221387</t>
  </si>
  <si>
    <t xml:space="preserve">SUBRATA GHOSH</t>
  </si>
  <si>
    <t xml:space="preserve">DD240983011221386</t>
  </si>
  <si>
    <t xml:space="preserve">LEKSHMI H</t>
  </si>
  <si>
    <t xml:space="preserve">THIRUVANANTHAPURAM</t>
  </si>
  <si>
    <t xml:space="preserve">DD807911011221385</t>
  </si>
  <si>
    <t xml:space="preserve">SAJULAL J L</t>
  </si>
  <si>
    <t xml:space="preserve">DD208124011221384</t>
  </si>
  <si>
    <t xml:space="preserve">PALLAVI S</t>
  </si>
  <si>
    <t xml:space="preserve">DD655006011221383</t>
  </si>
  <si>
    <t xml:space="preserve">NIDHIN GOPI</t>
  </si>
  <si>
    <t xml:space="preserve">ALAPPUZHA</t>
  </si>
  <si>
    <t xml:space="preserve">DD593007011221382</t>
  </si>
  <si>
    <t xml:space="preserve">NAJEEB K M</t>
  </si>
  <si>
    <t xml:space="preserve">ERNAKULAM</t>
  </si>
  <si>
    <t xml:space="preserve">DD980480011221381</t>
  </si>
  <si>
    <t xml:space="preserve">ABHAY PANIKKASSERIL ANILKUMAR</t>
  </si>
  <si>
    <t xml:space="preserve">DD066305011221380</t>
  </si>
  <si>
    <t xml:space="preserve">ANUP NAIR R</t>
  </si>
  <si>
    <t xml:space="preserve">DD674499011221379</t>
  </si>
  <si>
    <t xml:space="preserve">SASANGA PRABHU RANGANATH</t>
  </si>
  <si>
    <t xml:space="preserve">DD579498011221378</t>
  </si>
  <si>
    <t xml:space="preserve">VIJI K V</t>
  </si>
  <si>
    <t xml:space="preserve">THRISSUR</t>
  </si>
  <si>
    <t xml:space="preserve">DD716454011221377</t>
  </si>
  <si>
    <t xml:space="preserve">SUNIL KUMAR</t>
  </si>
  <si>
    <t xml:space="preserve">DD261522011221376</t>
  </si>
  <si>
    <t xml:space="preserve">RESHMA K RAJAN</t>
  </si>
  <si>
    <t xml:space="preserve">DD197589011221375</t>
  </si>
  <si>
    <t xml:space="preserve">FAISAL MANAKKADAVATH</t>
  </si>
  <si>
    <t xml:space="preserve">MALAPPURAM</t>
  </si>
  <si>
    <t xml:space="preserve">DD552095011221374</t>
  </si>
  <si>
    <t xml:space="preserve">SULTHAN FAIZAL</t>
  </si>
  <si>
    <t xml:space="preserve">DD602745011221373</t>
  </si>
  <si>
    <t xml:space="preserve">ABDUL LATHEEF</t>
  </si>
  <si>
    <t xml:space="preserve">DD256824011221372</t>
  </si>
  <si>
    <t xml:space="preserve">ARJUN N K</t>
  </si>
  <si>
    <t xml:space="preserve">KOZHIKODE</t>
  </si>
  <si>
    <t xml:space="preserve">DD596501011221371</t>
  </si>
  <si>
    <t xml:space="preserve">AKHIL RAJ B</t>
  </si>
  <si>
    <t xml:space="preserve">DD047206011221370</t>
  </si>
  <si>
    <t xml:space="preserve">MUHAMMED ANSAR</t>
  </si>
  <si>
    <t xml:space="preserve">WAYANAD</t>
  </si>
  <si>
    <t xml:space="preserve">DD595757011221369</t>
  </si>
  <si>
    <t xml:space="preserve">MIRSAD T S</t>
  </si>
  <si>
    <t xml:space="preserve">KANNUR</t>
  </si>
  <si>
    <t xml:space="preserve">DD970438011221368</t>
  </si>
  <si>
    <t xml:space="preserve">FAISAL	A</t>
  </si>
  <si>
    <t xml:space="preserve">DD108089011221367</t>
  </si>
  <si>
    <t xml:space="preserve">MOOSAFI KANDATHIL SUJARIYA</t>
  </si>
  <si>
    <t xml:space="preserve">DD315764011221366</t>
  </si>
  <si>
    <t xml:space="preserve">GEETHA</t>
  </si>
  <si>
    <t xml:space="preserve">TIRUPPUR</t>
  </si>
  <si>
    <t xml:space="preserve">DD841416011221365</t>
  </si>
  <si>
    <t xml:space="preserve">RAJKUMAR D</t>
  </si>
  <si>
    <t xml:space="preserve">KARAMADAI</t>
  </si>
  <si>
    <t xml:space="preserve">DD856691011221364</t>
  </si>
  <si>
    <t xml:space="preserve">BOOPATHI SURESH RAJENDRAN</t>
  </si>
  <si>
    <t xml:space="preserve">COIMBATORE</t>
  </si>
  <si>
    <t xml:space="preserve">DD832729011221363</t>
  </si>
  <si>
    <t xml:space="preserve">P G SIVAGAMINATHAN</t>
  </si>
  <si>
    <t xml:space="preserve">DD974232011221362</t>
  </si>
  <si>
    <t xml:space="preserve">ABDUL MAJEED NIYAS S M</t>
  </si>
  <si>
    <t xml:space="preserve">KARUR</t>
  </si>
  <si>
    <t xml:space="preserve">DD188100011221361</t>
  </si>
  <si>
    <t xml:space="preserve">YOGESHWARAN NAGARAJ</t>
  </si>
  <si>
    <t xml:space="preserve">ERODE</t>
  </si>
  <si>
    <t xml:space="preserve">DD892783011221360</t>
  </si>
  <si>
    <t xml:space="preserve">SAHAYA ANCY ASIRVATHAM</t>
  </si>
  <si>
    <t xml:space="preserve">DD495512011221359</t>
  </si>
  <si>
    <t xml:space="preserve">PRITHIVIRAJ GANESAN</t>
  </si>
  <si>
    <t xml:space="preserve">DHARMAPURI</t>
  </si>
  <si>
    <t xml:space="preserve">DD762921011221358</t>
  </si>
  <si>
    <t xml:space="preserve">KUMARESAN PARANJOTHI</t>
  </si>
  <si>
    <t xml:space="preserve">SALEM</t>
  </si>
  <si>
    <t xml:space="preserve">DD221727011221357</t>
  </si>
  <si>
    <t xml:space="preserve">SAMBATH KANTHAN</t>
  </si>
  <si>
    <t xml:space="preserve">VELLORE</t>
  </si>
  <si>
    <t xml:space="preserve">DD430149011221356</t>
  </si>
  <si>
    <t xml:space="preserve">SAI KIRAN S</t>
  </si>
  <si>
    <t xml:space="preserve">KRISHNAGIRI</t>
  </si>
  <si>
    <t xml:space="preserve">DD288207011221355</t>
  </si>
  <si>
    <t xml:space="preserve">NARENDRAN MUGUNTHAN</t>
  </si>
  <si>
    <t xml:space="preserve">DD357609011221354</t>
  </si>
  <si>
    <t xml:space="preserve">G BAGYARAJ</t>
  </si>
  <si>
    <t xml:space="preserve">DD345951011221353</t>
  </si>
  <si>
    <t xml:space="preserve">KAVITHA</t>
  </si>
  <si>
    <t xml:space="preserve">TIRUVANNAMALAI</t>
  </si>
  <si>
    <t xml:space="preserve">DD792969011221352</t>
  </si>
  <si>
    <t xml:space="preserve">AYIMMAL</t>
  </si>
  <si>
    <t xml:space="preserve">DD604552011221351</t>
  </si>
  <si>
    <t xml:space="preserve">DURAIBABU DHAMU</t>
  </si>
  <si>
    <t xml:space="preserve">TIRUVALLUR</t>
  </si>
  <si>
    <t xml:space="preserve">DD524981011221350</t>
  </si>
  <si>
    <t xml:space="preserve">V RAJENDRA PRAKASH</t>
  </si>
  <si>
    <t xml:space="preserve">KANYAKUMARI</t>
  </si>
  <si>
    <t xml:space="preserve">DD455387011221349</t>
  </si>
  <si>
    <t xml:space="preserve">NAJEEB KHAN R</t>
  </si>
  <si>
    <t xml:space="preserve">DD828373011221348</t>
  </si>
  <si>
    <t xml:space="preserve">PRAVIN S</t>
  </si>
  <si>
    <t xml:space="preserve">DD708874011221347</t>
  </si>
  <si>
    <t xml:space="preserve">GUNASHEELARAJ R</t>
  </si>
  <si>
    <t xml:space="preserve">VIRUDHUNAGAR</t>
  </si>
  <si>
    <t xml:space="preserve">DD390496011221346</t>
  </si>
  <si>
    <t xml:space="preserve">SUDHARSAN</t>
  </si>
  <si>
    <t xml:space="preserve">DD761048011221345</t>
  </si>
  <si>
    <t xml:space="preserve">MAHALAKSHMI N</t>
  </si>
  <si>
    <t xml:space="preserve">DD807704011221344</t>
  </si>
  <si>
    <t xml:space="preserve">VIMALKANNAN RAJA</t>
  </si>
  <si>
    <t xml:space="preserve">DD658869011221343</t>
  </si>
  <si>
    <t xml:space="preserve">ANUP TRILOKCHAND SAWALA JAIN</t>
  </si>
  <si>
    <t xml:space="preserve">DD661786011221342</t>
  </si>
  <si>
    <t xml:space="preserve">PREM KUMAR</t>
  </si>
  <si>
    <t xml:space="preserve">TIRUVARUR</t>
  </si>
  <si>
    <t xml:space="preserve">DD577070011221341</t>
  </si>
  <si>
    <t xml:space="preserve">VASANTH ARUMUGAM</t>
  </si>
  <si>
    <t xml:space="preserve">THANJAVUR</t>
  </si>
  <si>
    <t xml:space="preserve">DD590655011221340</t>
  </si>
  <si>
    <t xml:space="preserve">AJITHKUMAR ANBALAGAN</t>
  </si>
  <si>
    <t xml:space="preserve">DD003662011221339</t>
  </si>
  <si>
    <t xml:space="preserve">THILLAI VILLALAN DURAIYAPPAN</t>
  </si>
  <si>
    <t xml:space="preserve">CUDDALORE</t>
  </si>
  <si>
    <t xml:space="preserve">DD388738011221338</t>
  </si>
  <si>
    <t xml:space="preserve">SHARATH KUMAR S</t>
  </si>
  <si>
    <t xml:space="preserve">DD106337011221527</t>
  </si>
  <si>
    <t xml:space="preserve">V.G.S AUTOMOBILES</t>
  </si>
  <si>
    <t xml:space="preserve">CHINTAMANI</t>
  </si>
  <si>
    <t xml:space="preserve">DD211198011221528</t>
  </si>
  <si>
    <t xml:space="preserve">MOHAMED IBRAHIM</t>
  </si>
  <si>
    <t xml:space="preserve">DD211415011221529</t>
  </si>
  <si>
    <t xml:space="preserve">THUPTEN SHADUP</t>
  </si>
  <si>
    <t xml:space="preserve">DD633676011221530</t>
  </si>
  <si>
    <t xml:space="preserve">ABHISHEK M</t>
  </si>
  <si>
    <t xml:space="preserve">DD113362011221531</t>
  </si>
  <si>
    <t xml:space="preserve">LOHITH KUMAR S</t>
  </si>
  <si>
    <t xml:space="preserve">DD566405011221532</t>
  </si>
  <si>
    <t xml:space="preserve">N J MALLESHA</t>
  </si>
  <si>
    <t xml:space="preserve">DD729831011221533</t>
  </si>
  <si>
    <t xml:space="preserve">UMMER MOIDIN</t>
  </si>
  <si>
    <t xml:space="preserve">DD933699011221534</t>
  </si>
  <si>
    <t xml:space="preserve">MARY JULIANA PEREIRA</t>
  </si>
  <si>
    <t xml:space="preserve">DD552155011221535</t>
  </si>
  <si>
    <t xml:space="preserve">RAMESH PRASAD</t>
  </si>
  <si>
    <t xml:space="preserve">DD908039011221536</t>
  </si>
  <si>
    <t xml:space="preserve">SUPREETHA MASCARENHAS</t>
  </si>
  <si>
    <t xml:space="preserve">MANGALURU</t>
  </si>
  <si>
    <t xml:space="preserve">DD602717011221537</t>
  </si>
  <si>
    <t xml:space="preserve">SYED ZAKEER</t>
  </si>
  <si>
    <t xml:space="preserve">DAVANGERE</t>
  </si>
  <si>
    <t xml:space="preserve">DD814557011221538</t>
  </si>
  <si>
    <t xml:space="preserve">RAVEENDRANATH R DHAVASKAR</t>
  </si>
  <si>
    <t xml:space="preserve">DAVANGARE</t>
  </si>
  <si>
    <t xml:space="preserve">DD928732011221539</t>
  </si>
  <si>
    <t xml:space="preserve">DEVARAJA T</t>
  </si>
  <si>
    <t xml:space="preserve">DD281872011221540</t>
  </si>
  <si>
    <t xml:space="preserve">NAGAVENI M S</t>
  </si>
  <si>
    <t xml:space="preserve">CHIKMAGALUR</t>
  </si>
  <si>
    <t xml:space="preserve">DD589330011221541</t>
  </si>
  <si>
    <t xml:space="preserve">ANITHA G</t>
  </si>
  <si>
    <t xml:space="preserve">DD696732011221542</t>
  </si>
  <si>
    <t xml:space="preserve">G S MAHABALA</t>
  </si>
  <si>
    <t xml:space="preserve">DD083695011221543</t>
  </si>
  <si>
    <t xml:space="preserve">SHAHIRA BANU</t>
  </si>
  <si>
    <t xml:space="preserve">CHIKKAMAGALURU</t>
  </si>
  <si>
    <t xml:space="preserve">DD696813011221544</t>
  </si>
  <si>
    <t xml:space="preserve">KWALITY CAKE AND SNACKS</t>
  </si>
  <si>
    <t xml:space="preserve">DD435576011221545</t>
  </si>
  <si>
    <t xml:space="preserve">FIONA MIRIAM D COSTA</t>
  </si>
  <si>
    <t xml:space="preserve">DD694312011221546</t>
  </si>
  <si>
    <t xml:space="preserve">SHANTHAMMA</t>
  </si>
  <si>
    <t xml:space="preserve">DD626425011221547</t>
  </si>
  <si>
    <t xml:space="preserve">JAGADISH S MALE</t>
  </si>
  <si>
    <t xml:space="preserve">DD146151011221548</t>
  </si>
  <si>
    <t xml:space="preserve">ATIFA ZIKRA MULKI</t>
  </si>
  <si>
    <t xml:space="preserve">DD391302011221549</t>
  </si>
  <si>
    <t xml:space="preserve">JAYASHREE PRASAD</t>
  </si>
  <si>
    <t xml:space="preserve">DD614309011221475</t>
  </si>
  <si>
    <t xml:space="preserve">RAM KISHAN MANDAL</t>
  </si>
  <si>
    <t xml:space="preserve">DD171151011221476</t>
  </si>
  <si>
    <t xml:space="preserve">MANJUNATH H M</t>
  </si>
  <si>
    <t xml:space="preserve">DD693226011221477</t>
  </si>
  <si>
    <t xml:space="preserve">SONYA GUDIBANDLA</t>
  </si>
  <si>
    <t xml:space="preserve">DD948410011221437</t>
  </si>
  <si>
    <t xml:space="preserve">NAZEER GIN STORES</t>
  </si>
  <si>
    <t xml:space="preserve">DD300029011221438</t>
  </si>
  <si>
    <t xml:space="preserve">VIPPARLA PRASANNA SAI KRISHNA</t>
  </si>
  <si>
    <t xml:space="preserve">DD292143011221439</t>
  </si>
  <si>
    <t xml:space="preserve">JIDUGU NARENDRA SRINIVAS</t>
  </si>
  <si>
    <t xml:space="preserve">DD626465011221440</t>
  </si>
  <si>
    <t xml:space="preserve">KANGATI RAMAKRISHNA REDDY</t>
  </si>
  <si>
    <t xml:space="preserve">DD414564011221441</t>
  </si>
  <si>
    <t xml:space="preserve">DHANALAKSHMI NEEM OIL TRADING COMPANY</t>
  </si>
  <si>
    <t xml:space="preserve">DD154660011221442</t>
  </si>
  <si>
    <t xml:space="preserve">SANKEERTH KATTEPOGU</t>
  </si>
  <si>
    <t xml:space="preserve">DD536434011221443</t>
  </si>
  <si>
    <t xml:space="preserve">HARSHA VARDHAN GRANDE</t>
  </si>
  <si>
    <t xml:space="preserve">PRAKASAM</t>
  </si>
  <si>
    <t xml:space="preserve">DD987791011221444</t>
  </si>
  <si>
    <t xml:space="preserve">MD SHAHWAS ANWAR</t>
  </si>
  <si>
    <t xml:space="preserve">DD880548011221445</t>
  </si>
  <si>
    <t xml:space="preserve">RAJAN JIANDRAY JASHNANI</t>
  </si>
  <si>
    <t xml:space="preserve">DD490243011221446</t>
  </si>
  <si>
    <t xml:space="preserve">SURI BABU THEEDA</t>
  </si>
  <si>
    <t xml:space="preserve">DD897986011221447</t>
  </si>
  <si>
    <t xml:space="preserve">PERLA NIKITHA</t>
  </si>
  <si>
    <t xml:space="preserve">DD913907011221448</t>
  </si>
  <si>
    <t xml:space="preserve">SURIREDDI YAMINI</t>
  </si>
  <si>
    <t xml:space="preserve">DD333584011221449</t>
  </si>
  <si>
    <t xml:space="preserve">PATNANA PRAVEEN KUMAR</t>
  </si>
  <si>
    <t xml:space="preserve">DD802709011221450</t>
  </si>
  <si>
    <t xml:space="preserve">NARNE SRI DEVI</t>
  </si>
  <si>
    <t xml:space="preserve">DD559830011221451</t>
  </si>
  <si>
    <t xml:space="preserve">DOKKADI SRINIVASU</t>
  </si>
  <si>
    <t xml:space="preserve">EAST GODAVARI</t>
  </si>
  <si>
    <t xml:space="preserve">DD302988011221452</t>
  </si>
  <si>
    <t xml:space="preserve">VALAVALA MANI RAMESWARI</t>
  </si>
  <si>
    <t xml:space="preserve">DD586906011221453</t>
  </si>
  <si>
    <t xml:space="preserve">YALAMANCHILI NARISH</t>
  </si>
  <si>
    <t xml:space="preserve">DD969891011221454</t>
  </si>
  <si>
    <t xml:space="preserve">TEJAES KUMAR IMMELLA</t>
  </si>
  <si>
    <t xml:space="preserve">DD705597011221455</t>
  </si>
  <si>
    <t xml:space="preserve">TAVVA SUBHASHINI</t>
  </si>
  <si>
    <t xml:space="preserve">DD705661011221456</t>
  </si>
  <si>
    <t xml:space="preserve">RAJKUMAR GARAKA</t>
  </si>
  <si>
    <t xml:space="preserve">DD389999011221365</t>
  </si>
  <si>
    <t xml:space="preserve">RAJKUMAR KASHINATH DANDEWAR</t>
  </si>
  <si>
    <t xml:space="preserve">DD642278011221307</t>
  </si>
  <si>
    <t xml:space="preserve">KAMALA MANOHARSINGH CHANDEL</t>
  </si>
  <si>
    <t xml:space="preserve">DD994375011221308</t>
  </si>
  <si>
    <t xml:space="preserve">SAHID ALI</t>
  </si>
  <si>
    <t xml:space="preserve">DD356457011221309</t>
  </si>
  <si>
    <t xml:space="preserve">ASHISH SHRIRAM DONEKAR</t>
  </si>
  <si>
    <t xml:space="preserve">DD535085011221310</t>
  </si>
  <si>
    <t xml:space="preserve">SANDIP DEY</t>
  </si>
  <si>
    <t xml:space="preserve">DD772685011221311</t>
  </si>
  <si>
    <t xml:space="preserve">ANIKET GOVINDA DEKATE</t>
  </si>
  <si>
    <t xml:space="preserve">DD747717011221312</t>
  </si>
  <si>
    <t xml:space="preserve">MANORAMA GANESH THOTE</t>
  </si>
  <si>
    <t xml:space="preserve">DD247627011221313</t>
  </si>
  <si>
    <t xml:space="preserve">PARIKSHIT KAMLAKAR BAVISKAR</t>
  </si>
  <si>
    <t xml:space="preserve">DD214384011221314</t>
  </si>
  <si>
    <t xml:space="preserve">REKHA RAJESH RAHANGDALE</t>
  </si>
  <si>
    <t xml:space="preserve">DD507201011221315</t>
  </si>
  <si>
    <t xml:space="preserve">ANKUR VIMAL PAL</t>
  </si>
  <si>
    <t xml:space="preserve">DD259270011221316</t>
  </si>
  <si>
    <t xml:space="preserve">SHAMSHER SINGH GURVINDER SINGH DHILLON</t>
  </si>
  <si>
    <t xml:space="preserve">DD866102011221317</t>
  </si>
  <si>
    <t xml:space="preserve">UTKARSH DILIP DEWANG</t>
  </si>
  <si>
    <t xml:space="preserve">DD040926011221318</t>
  </si>
  <si>
    <t xml:space="preserve">SHILA ANAND JAIN</t>
  </si>
  <si>
    <t xml:space="preserve">BULDANA</t>
  </si>
  <si>
    <t xml:space="preserve">DD413956011221319</t>
  </si>
  <si>
    <t xml:space="preserve">SANGITA VIJAY GADEKAR</t>
  </si>
  <si>
    <t xml:space="preserve">BULDHANA</t>
  </si>
  <si>
    <t xml:space="preserve">DD413600011221320</t>
  </si>
  <si>
    <t xml:space="preserve">MOHAMMAD SAQIB MOHAMMAD KALIM</t>
  </si>
  <si>
    <t xml:space="preserve">DD413435011221321</t>
  </si>
  <si>
    <t xml:space="preserve">NAJIMKHA AMIRKHA</t>
  </si>
  <si>
    <t xml:space="preserve">CHIKHLI</t>
  </si>
  <si>
    <t xml:space="preserve">DD422111011221322</t>
  </si>
  <si>
    <t xml:space="preserve">SANTOSH KUNDLIK LONSUNE</t>
  </si>
  <si>
    <t xml:space="preserve">DD944212011221323</t>
  </si>
  <si>
    <t xml:space="preserve">NIRAJ BAI</t>
  </si>
  <si>
    <t xml:space="preserve">DD889121011221324</t>
  </si>
  <si>
    <t xml:space="preserve">ANJU TOMAR</t>
  </si>
  <si>
    <t xml:space="preserve">DD542305011221325</t>
  </si>
  <si>
    <t xml:space="preserve">SANDEEP SINGH</t>
  </si>
  <si>
    <t xml:space="preserve">DD882886011221326</t>
  </si>
  <si>
    <t xml:space="preserve">VIJAY CHOUHAN</t>
  </si>
  <si>
    <t xml:space="preserve">DD785525011221327</t>
  </si>
  <si>
    <t xml:space="preserve">BHAVESH JAIN</t>
  </si>
  <si>
    <t xml:space="preserve">DD410425011221328</t>
  </si>
  <si>
    <t xml:space="preserve">SUNITA</t>
  </si>
  <si>
    <t xml:space="preserve">DD890891011221329</t>
  </si>
  <si>
    <t xml:space="preserve">SUNEETA LAKHANI</t>
  </si>
  <si>
    <t xml:space="preserve">DD915444011221330</t>
  </si>
  <si>
    <t xml:space="preserve">BHUPENDRA DOD</t>
  </si>
  <si>
    <t xml:space="preserve">DD708871011221331</t>
  </si>
  <si>
    <t xml:space="preserve">DIPA AGRAWAL</t>
  </si>
  <si>
    <t xml:space="preserve">DD787097011221332</t>
  </si>
  <si>
    <t xml:space="preserve">DEEPAK GUPTA</t>
  </si>
  <si>
    <t xml:space="preserve">DD757410011221333</t>
  </si>
  <si>
    <t xml:space="preserve">MUSTAQ AHMED</t>
  </si>
  <si>
    <t xml:space="preserve">DD839954011221334</t>
  </si>
  <si>
    <t xml:space="preserve">JITENDRA NEMA</t>
  </si>
  <si>
    <t xml:space="preserve">DD208712011221335</t>
  </si>
  <si>
    <t xml:space="preserve">MANISH KUMAR SONI</t>
  </si>
  <si>
    <t xml:space="preserve">DD788255011221336</t>
  </si>
  <si>
    <t xml:space="preserve">FAZAL UR REHMAN</t>
  </si>
  <si>
    <t xml:space="preserve">DD542034011221337</t>
  </si>
  <si>
    <t xml:space="preserve">SURENDRA</t>
  </si>
  <si>
    <t xml:space="preserve">SAGAR</t>
  </si>
  <si>
    <t xml:space="preserve">DD903367011221338</t>
  </si>
  <si>
    <t xml:space="preserve">SAMARTH DUBEY</t>
  </si>
  <si>
    <t xml:space="preserve">DD802777011221339</t>
  </si>
  <si>
    <t xml:space="preserve">VIKAS GUPTA</t>
  </si>
  <si>
    <t xml:space="preserve">DD947457011221340</t>
  </si>
  <si>
    <t xml:space="preserve">SHOBHIT GUPTA</t>
  </si>
  <si>
    <t xml:space="preserve">DD430345011221341</t>
  </si>
  <si>
    <t xml:space="preserve">ANIKET SHIVHARE</t>
  </si>
  <si>
    <t xml:space="preserve">DD832322011221342</t>
  </si>
  <si>
    <t xml:space="preserve">CHOUDHARY TRADERS</t>
  </si>
  <si>
    <t xml:space="preserve">BALAGHAT</t>
  </si>
  <si>
    <t xml:space="preserve">DD492566011221343</t>
  </si>
  <si>
    <t xml:space="preserve">AKASH JAISWAL</t>
  </si>
  <si>
    <t xml:space="preserve">JABALPUR</t>
  </si>
  <si>
    <t xml:space="preserve">DD870772011221344</t>
  </si>
  <si>
    <t xml:space="preserve">PAVAN SAHU</t>
  </si>
  <si>
    <t xml:space="preserve">DD338475011221345</t>
  </si>
  <si>
    <t xml:space="preserve">REETI GUMASTA</t>
  </si>
  <si>
    <t xml:space="preserve">KATNI</t>
  </si>
  <si>
    <t xml:space="preserve">DD803486011221346</t>
  </si>
  <si>
    <t xml:space="preserve">SHIV SHANKAR AGRAWAL</t>
  </si>
  <si>
    <t xml:space="preserve">DURGA SAMUDRAM</t>
  </si>
  <si>
    <t xml:space="preserve">DD760789011221347</t>
  </si>
  <si>
    <t xml:space="preserve">DILIP KUKREJA</t>
  </si>
  <si>
    <t xml:space="preserve">DD395967011221357</t>
  </si>
  <si>
    <t xml:space="preserve">KAMAL KANT PANDEY</t>
  </si>
  <si>
    <t xml:space="preserve">SATNA</t>
  </si>
  <si>
    <t xml:space="preserve">DD886038011221358</t>
  </si>
  <si>
    <t xml:space="preserve">ASHISH AGRAWAL</t>
  </si>
  <si>
    <t xml:space="preserve">RAIPUR</t>
  </si>
  <si>
    <t xml:space="preserve">DD599798011221359</t>
  </si>
  <si>
    <t xml:space="preserve">SWETHA BAISYA</t>
  </si>
  <si>
    <t xml:space="preserve">DD447882011221360</t>
  </si>
  <si>
    <t xml:space="preserve">RAJESH BAISYA</t>
  </si>
  <si>
    <t xml:space="preserve">DD447811011221361</t>
  </si>
  <si>
    <t xml:space="preserve">BLOCK EDUCATION OFFICE LOHANDIGUDA</t>
  </si>
  <si>
    <t xml:space="preserve">BASTAR</t>
  </si>
  <si>
    <t xml:space="preserve">DD630699011221362</t>
  </si>
  <si>
    <t xml:space="preserve">AKSHAY GANDHI</t>
  </si>
  <si>
    <t xml:space="preserve">DD529621011221363</t>
  </si>
  <si>
    <t xml:space="preserve">MIR ABBAS SAYEED KHAN</t>
  </si>
  <si>
    <t xml:space="preserve">DD068139011221364</t>
  </si>
  <si>
    <t xml:space="preserve">BHARATHA DEVENDER</t>
  </si>
  <si>
    <t xml:space="preserve">DD301355011221365</t>
  </si>
  <si>
    <t xml:space="preserve">CHALIVENDRI PRASHANTH SHARMMA</t>
  </si>
  <si>
    <t xml:space="preserve">DD878338011221366</t>
  </si>
  <si>
    <t xml:space="preserve">PRASHANTH PONNABOYANA</t>
  </si>
  <si>
    <t xml:space="preserve">SECUNDERABAD</t>
  </si>
  <si>
    <t xml:space="preserve">DD402560011221367</t>
  </si>
  <si>
    <t xml:space="preserve">D PRAVEEN KUMAR</t>
  </si>
  <si>
    <t xml:space="preserve">DD994688011221368</t>
  </si>
  <si>
    <t xml:space="preserve">K AMITH KUMAR GUPTA</t>
  </si>
  <si>
    <t xml:space="preserve">DD880853011221369</t>
  </si>
  <si>
    <t xml:space="preserve">MOHD SAFI AHMED KHAN</t>
  </si>
  <si>
    <t xml:space="preserve">DD768134011221370</t>
  </si>
  <si>
    <t xml:space="preserve">BAILKA VINAY KUMAR</t>
  </si>
  <si>
    <t xml:space="preserve">DD057608011221371</t>
  </si>
  <si>
    <t xml:space="preserve">MUDIKONDA YADAGIRI</t>
  </si>
  <si>
    <t xml:space="preserve">DD323370011221389</t>
  </si>
  <si>
    <t xml:space="preserve">MADHU AGARWAL</t>
  </si>
  <si>
    <t xml:space="preserve">DD405195011221390</t>
  </si>
  <si>
    <t xml:space="preserve">VEMLA CHANDU SAGER</t>
  </si>
  <si>
    <t xml:space="preserve">DD910224011221391</t>
  </si>
  <si>
    <t xml:space="preserve">VENKATESH CHINTA</t>
  </si>
  <si>
    <t xml:space="preserve">DD304199011221392</t>
  </si>
  <si>
    <t xml:space="preserve">ANUMULA PREETHAM REDDY</t>
  </si>
  <si>
    <t xml:space="preserve">DD480542011221393</t>
  </si>
  <si>
    <t xml:space="preserve">MAHENDRA NANJAPPA GIRIPRASAD</t>
  </si>
  <si>
    <t xml:space="preserve">DD963818011221416</t>
  </si>
  <si>
    <t xml:space="preserve">DAILE ANIL KUMAR</t>
  </si>
  <si>
    <t xml:space="preserve">DD369978011221417</t>
  </si>
  <si>
    <t xml:space="preserve">Y S RUKMINI</t>
  </si>
  <si>
    <t xml:space="preserve">DD363776011221418</t>
  </si>
  <si>
    <t xml:space="preserve">GANUGAPENTA RAGHURAM</t>
  </si>
  <si>
    <t xml:space="preserve">DD959837011221419</t>
  </si>
  <si>
    <t xml:space="preserve">S SATHYA KUMARI</t>
  </si>
  <si>
    <t xml:space="preserve">DD528248011221465</t>
  </si>
  <si>
    <t xml:space="preserve">SELVA KUMAR R</t>
  </si>
  <si>
    <t xml:space="preserve">DD042517011221466</t>
  </si>
  <si>
    <t xml:space="preserve">JOHN M</t>
  </si>
  <si>
    <t xml:space="preserve">DD527919011221467</t>
  </si>
  <si>
    <t xml:space="preserve">CHINTALAPATI SHEELA</t>
  </si>
  <si>
    <t xml:space="preserve">DD899144011221468</t>
  </si>
  <si>
    <t xml:space="preserve">SHAKTIVEL S</t>
  </si>
  <si>
    <t xml:space="preserve">DD162294011221469</t>
  </si>
  <si>
    <t xml:space="preserve">SYED NIZAM</t>
  </si>
  <si>
    <t xml:space="preserve">DD966774011221470</t>
  </si>
  <si>
    <t xml:space="preserve">PRABIN BISWAKARMA</t>
  </si>
  <si>
    <t xml:space="preserve">DD357694011221471</t>
  </si>
  <si>
    <t xml:space="preserve">PRAKASH T</t>
  </si>
  <si>
    <t xml:space="preserve">DD096387011221472</t>
  </si>
  <si>
    <t xml:space="preserve">TARAK DAS</t>
  </si>
  <si>
    <t xml:space="preserve">DD587681011221473</t>
  </si>
  <si>
    <t xml:space="preserve">SUVARNA CHANDRASHEKHAR JOSHI</t>
  </si>
  <si>
    <t xml:space="preserve">DD819589011221474</t>
  </si>
  <si>
    <t xml:space="preserve">VASANTHA SREENIVASA REDDY</t>
  </si>
  <si>
    <t xml:space="preserve">DD502274011221421</t>
  </si>
  <si>
    <t xml:space="preserve">T SREE NIVASULU</t>
  </si>
  <si>
    <t xml:space="preserve">CHITTOOR</t>
  </si>
  <si>
    <t xml:space="preserve">DD377494011221422</t>
  </si>
  <si>
    <t xml:space="preserve">KALAPAKA GOWRI</t>
  </si>
  <si>
    <t xml:space="preserve">DD340095011221423</t>
  </si>
  <si>
    <t xml:space="preserve">V R A SREENIVASA RAO</t>
  </si>
  <si>
    <t xml:space="preserve">DD457874011221424</t>
  </si>
  <si>
    <t xml:space="preserve">FATHIMA BI</t>
  </si>
  <si>
    <t xml:space="preserve">DD798406011221425</t>
  </si>
  <si>
    <t xml:space="preserve">SHAIK MUHAMMED ZAHID AHMED</t>
  </si>
  <si>
    <t xml:space="preserve">DD900998011221426</t>
  </si>
  <si>
    <t xml:space="preserve">RASULLA SUDHAKAR</t>
  </si>
  <si>
    <t xml:space="preserve">DD689519011221427</t>
  </si>
  <si>
    <t xml:space="preserve">KORIPADU NARENDRA</t>
  </si>
  <si>
    <t xml:space="preserve">DD010007011221428</t>
  </si>
  <si>
    <t xml:space="preserve">YARAGANI SRIVASTA</t>
  </si>
  <si>
    <t xml:space="preserve">DD368154011221429</t>
  </si>
  <si>
    <t xml:space="preserve">KONDRU ANIL TEJA</t>
  </si>
  <si>
    <t xml:space="preserve">DD863420011221430</t>
  </si>
  <si>
    <t xml:space="preserve">KODALI RAJESH</t>
  </si>
  <si>
    <t xml:space="preserve">DD536531011221431</t>
  </si>
  <si>
    <t xml:space="preserve">Y V P CHANDRA SEKHAR</t>
  </si>
  <si>
    <t xml:space="preserve">DD782794011221432</t>
  </si>
  <si>
    <t xml:space="preserve">KOKKILIGADDA VENKATA NARAYANA</t>
  </si>
  <si>
    <t xml:space="preserve">VIJAYAWADA</t>
  </si>
  <si>
    <t xml:space="preserve">DD004770011221433</t>
  </si>
  <si>
    <t xml:space="preserve">KANDULA ANALA KONDA REDDY</t>
  </si>
  <si>
    <t xml:space="preserve">DD920561011221434</t>
  </si>
  <si>
    <t xml:space="preserve">MATTA SUDHA PARVATHI</t>
  </si>
  <si>
    <t xml:space="preserve">DD802824011221435</t>
  </si>
  <si>
    <t xml:space="preserve">MUDAVATH SIVARAM NAYAK</t>
  </si>
  <si>
    <t xml:space="preserve">DD908149011221436</t>
  </si>
  <si>
    <t xml:space="preserve">PARIMALA NAGARAJU</t>
  </si>
  <si>
    <t xml:space="preserve">DD031923011221405</t>
  </si>
  <si>
    <t xml:space="preserve">BEVARA NALINI</t>
  </si>
  <si>
    <t xml:space="preserve">DD451194011221406</t>
  </si>
  <si>
    <t xml:space="preserve">KOTHURU MOHITH</t>
  </si>
  <si>
    <t xml:space="preserve">DD671077011221407</t>
  </si>
  <si>
    <t xml:space="preserve">SHAIK MUZAMIL</t>
  </si>
  <si>
    <t xml:space="preserve">DD812857011221408</t>
  </si>
  <si>
    <t xml:space="preserve">KANAPARTHI SRIKAR</t>
  </si>
  <si>
    <t xml:space="preserve">DD616297011221409</t>
  </si>
  <si>
    <t xml:space="preserve">PILLI ANILKUMAR</t>
  </si>
  <si>
    <t xml:space="preserve">DD494399011221410</t>
  </si>
  <si>
    <t xml:space="preserve">CHOLLETI NARSIMHA CHARY</t>
  </si>
  <si>
    <t xml:space="preserve">DD657044011221411</t>
  </si>
  <si>
    <t xml:space="preserve">SADHINENI NAGESWARA RAO</t>
  </si>
  <si>
    <t xml:space="preserve">DD606567011221412</t>
  </si>
  <si>
    <t xml:space="preserve">YAMAGONI SAIDULU</t>
  </si>
  <si>
    <t xml:space="preserve">DD874514011221413</t>
  </si>
  <si>
    <t xml:space="preserve">MOHD HUSSAIN</t>
  </si>
  <si>
    <t xml:space="preserve">DD796090011221414</t>
  </si>
  <si>
    <t xml:space="preserve">KRISHNA GRANITES</t>
  </si>
  <si>
    <t xml:space="preserve">DD318099011221415</t>
  </si>
  <si>
    <t xml:space="preserve">DODLA ARVIND</t>
  </si>
  <si>
    <t xml:space="preserve">DD981832011221385</t>
  </si>
  <si>
    <t xml:space="preserve">SEELAM RUKMANGADA RAO</t>
  </si>
  <si>
    <t xml:space="preserve">DD022711011221386</t>
  </si>
  <si>
    <t xml:space="preserve">ARCOT GAYATHRI DEVI</t>
  </si>
  <si>
    <t xml:space="preserve">DD739307011221387</t>
  </si>
  <si>
    <t xml:space="preserve">AMIREDDY JHANSI</t>
  </si>
  <si>
    <t xml:space="preserve">DD062244011221388</t>
  </si>
  <si>
    <t xml:space="preserve">JH PLASTICS</t>
  </si>
  <si>
    <t xml:space="preserve">DD132754011221420</t>
  </si>
  <si>
    <t xml:space="preserve">DIVYA B</t>
  </si>
  <si>
    <t xml:space="preserve">DD431552011221484</t>
  </si>
  <si>
    <t xml:space="preserve">IMRAN ALI KHAN</t>
  </si>
  <si>
    <t xml:space="preserve">DD797584011221485</t>
  </si>
  <si>
    <t xml:space="preserve">VIVEKHARIKRISHNAN RENGASAMY</t>
  </si>
  <si>
    <t xml:space="preserve">DD870952011221486</t>
  </si>
  <si>
    <t xml:space="preserve">SUVARNA RODE</t>
  </si>
  <si>
    <t xml:space="preserve">DD523946011221487</t>
  </si>
  <si>
    <t xml:space="preserve">DEEPTHI R ADIGA</t>
  </si>
  <si>
    <t xml:space="preserve">DD524732011221488</t>
  </si>
  <si>
    <t xml:space="preserve">ANGELIN NIRMALA B</t>
  </si>
  <si>
    <t xml:space="preserve">DD249548011221489</t>
  </si>
  <si>
    <t xml:space="preserve">SHIVARAJ KHARVI</t>
  </si>
  <si>
    <t xml:space="preserve">DD527809011221490</t>
  </si>
  <si>
    <t xml:space="preserve">SOMU LOGISTICS</t>
  </si>
  <si>
    <t xml:space="preserve">DD357259011221491</t>
  </si>
  <si>
    <t xml:space="preserve">S GURURAJ</t>
  </si>
  <si>
    <t xml:space="preserve">DD264041011221492</t>
  </si>
  <si>
    <t xml:space="preserve">SURESH KUMAR T S</t>
  </si>
  <si>
    <t xml:space="preserve">DD445307011221493</t>
  </si>
  <si>
    <t xml:space="preserve">SHIVA SHANKAR M V</t>
  </si>
  <si>
    <t xml:space="preserve">DD655174011221494</t>
  </si>
  <si>
    <t xml:space="preserve">T SANDHYA</t>
  </si>
  <si>
    <t xml:space="preserve">DD523157011221495</t>
  </si>
  <si>
    <t xml:space="preserve">MALLESHA M</t>
  </si>
  <si>
    <t xml:space="preserve">DD222801011221496</t>
  </si>
  <si>
    <t xml:space="preserve">SHWETA SHRIVASTAVA</t>
  </si>
  <si>
    <t xml:space="preserve">DD994809011221497</t>
  </si>
  <si>
    <t xml:space="preserve">MOUSUMI MUKHERJEE</t>
  </si>
  <si>
    <t xml:space="preserve">DD528580011221498</t>
  </si>
  <si>
    <t xml:space="preserve">ARUN KUMAR CHERUKURI</t>
  </si>
  <si>
    <t xml:space="preserve">DD960741011221499</t>
  </si>
  <si>
    <t xml:space="preserve">RAM DOLEY</t>
  </si>
  <si>
    <t xml:space="preserve">DD855098011221500</t>
  </si>
  <si>
    <t xml:space="preserve">VIJETH POLY PACK</t>
  </si>
  <si>
    <t xml:space="preserve">DD989938011221501</t>
  </si>
  <si>
    <t xml:space="preserve">ARUN SHANKAR K</t>
  </si>
  <si>
    <t xml:space="preserve">DD859137011221502</t>
  </si>
  <si>
    <t xml:space="preserve">VARA ENTERPRISES</t>
  </si>
  <si>
    <t xml:space="preserve">DD587592011221503</t>
  </si>
  <si>
    <t xml:space="preserve">ANJANA ROY</t>
  </si>
  <si>
    <t xml:space="preserve">DD526024011221504</t>
  </si>
  <si>
    <t xml:space="preserve">ANISH ALEX MATHEW</t>
  </si>
  <si>
    <t xml:space="preserve">DD945232011221505</t>
  </si>
  <si>
    <t xml:space="preserve">A PRASAD</t>
  </si>
  <si>
    <t xml:space="preserve">DD910306011221506</t>
  </si>
  <si>
    <t xml:space="preserve">SHIVAKUMAR V HIREMATH</t>
  </si>
  <si>
    <t xml:space="preserve">DD803707011221507</t>
  </si>
  <si>
    <t xml:space="preserve">ASHOK MEGHA</t>
  </si>
  <si>
    <t xml:space="preserve">DD359960011221508</t>
  </si>
  <si>
    <t xml:space="preserve">K V JAGADISH</t>
  </si>
  <si>
    <t xml:space="preserve">DD979370011221509</t>
  </si>
  <si>
    <t xml:space="preserve">VEERAMADA N</t>
  </si>
  <si>
    <t xml:space="preserve">DD878496011221510</t>
  </si>
  <si>
    <t xml:space="preserve">LAKSHMINARAYANA</t>
  </si>
  <si>
    <t xml:space="preserve">DD711244011221511</t>
  </si>
  <si>
    <t xml:space="preserve">MOHAMED ATAULLA KHAN</t>
  </si>
  <si>
    <t xml:space="preserve">DD288630011221512</t>
  </si>
  <si>
    <t xml:space="preserve">SHILPASHREE S</t>
  </si>
  <si>
    <t xml:space="preserve">DD806944011221513</t>
  </si>
  <si>
    <t xml:space="preserve">PRIYANKA JAIN</t>
  </si>
  <si>
    <t xml:space="preserve">DD383380011221514</t>
  </si>
  <si>
    <t xml:space="preserve">SIDDARAMEGOWDA K G</t>
  </si>
  <si>
    <t xml:space="preserve">DD957594011221515</t>
  </si>
  <si>
    <t xml:space="preserve">BHAGYA</t>
  </si>
  <si>
    <t xml:space="preserve">DD424460011221516</t>
  </si>
  <si>
    <t xml:space="preserve">RAJU S</t>
  </si>
  <si>
    <t xml:space="preserve">DD057811011221517</t>
  </si>
  <si>
    <t xml:space="preserve">LATHA S</t>
  </si>
  <si>
    <t xml:space="preserve">DD213988011221518</t>
  </si>
  <si>
    <t xml:space="preserve">VIJAYALAKSHMI</t>
  </si>
  <si>
    <t xml:space="preserve">DD861398011221519</t>
  </si>
  <si>
    <t xml:space="preserve">SANTHOSH R L</t>
  </si>
  <si>
    <t xml:space="preserve">DD292885011221520</t>
  </si>
  <si>
    <t xml:space="preserve">JAMAL KAPPOOR</t>
  </si>
  <si>
    <t xml:space="preserve">DD966639011221521</t>
  </si>
  <si>
    <t xml:space="preserve">MUDDUGANGAMMA</t>
  </si>
  <si>
    <t xml:space="preserve">DD260537011221522</t>
  </si>
  <si>
    <t xml:space="preserve">MARALASIDDAIAH K R</t>
  </si>
  <si>
    <t xml:space="preserve">DD875555011221523</t>
  </si>
  <si>
    <t xml:space="preserve">NIRMALA R</t>
  </si>
  <si>
    <t xml:space="preserve">DD379371011221524</t>
  </si>
  <si>
    <t xml:space="preserve">RAMESH S K</t>
  </si>
  <si>
    <t xml:space="preserve">DD428801011221525</t>
  </si>
  <si>
    <t xml:space="preserve">YASMEEN TAJ</t>
  </si>
  <si>
    <t xml:space="preserve">DD122028011221526</t>
  </si>
  <si>
    <t xml:space="preserve">ASHISH K. P. SINGH</t>
  </si>
  <si>
    <t xml:space="preserve">DD395648011221174</t>
  </si>
  <si>
    <t xml:space="preserve">RAYS MISHRA</t>
  </si>
  <si>
    <t xml:space="preserve">DD699397011221173</t>
  </si>
  <si>
    <t xml:space="preserve">MAYUR ASHWIN THAKKAR</t>
  </si>
  <si>
    <t xml:space="preserve">DD753041011221172</t>
  </si>
  <si>
    <t xml:space="preserve">HARSHA PRAKASH PATEL</t>
  </si>
  <si>
    <t xml:space="preserve">DD380820011221171</t>
  </si>
  <si>
    <t xml:space="preserve">NEERAJ KUMAR ASHOK KUMAR SINGH</t>
  </si>
  <si>
    <t xml:space="preserve">DD916544011221170</t>
  </si>
  <si>
    <t xml:space="preserve">SUSANTA KUMAR GOURI SHANKAR SATAPATHY</t>
  </si>
  <si>
    <t xml:space="preserve">DD266026011221168</t>
  </si>
  <si>
    <t xml:space="preserve">JIGNASA BABUBHAI TRIVEDI</t>
  </si>
  <si>
    <t xml:space="preserve">DD547494011221167</t>
  </si>
  <si>
    <t xml:space="preserve">SANJIT PAL</t>
  </si>
  <si>
    <t xml:space="preserve">DD372127011221166</t>
  </si>
  <si>
    <t xml:space="preserve">KRITIKA JASBIR RAWAT</t>
  </si>
  <si>
    <t xml:space="preserve">DD347215011221165</t>
  </si>
  <si>
    <t xml:space="preserve">JASHODA RAMKARAN DHOBI</t>
  </si>
  <si>
    <t xml:space="preserve">DD151386011221164</t>
  </si>
  <si>
    <t xml:space="preserve">NITESH SURESH SUVARNA</t>
  </si>
  <si>
    <t xml:space="preserve">DD402191011221163</t>
  </si>
  <si>
    <t xml:space="preserve">RAJENDRA MOTIRAM AHIRE</t>
  </si>
  <si>
    <t xml:space="preserve">DD947434011221162</t>
  </si>
  <si>
    <t xml:space="preserve">AMAR MURLIDHAR HETE</t>
  </si>
  <si>
    <t xml:space="preserve">DD376728011221161</t>
  </si>
  <si>
    <t xml:space="preserve">SANDHYA PRAVIN PATIL</t>
  </si>
  <si>
    <t xml:space="preserve">DD175765011221160</t>
  </si>
  <si>
    <t xml:space="preserve">RAJEEV KUMAR</t>
  </si>
  <si>
    <t xml:space="preserve">DD236889011221159</t>
  </si>
  <si>
    <t xml:space="preserve">SAGAR SURESH KETKAR</t>
  </si>
  <si>
    <t xml:space="preserve">DD743806011221158</t>
  </si>
  <si>
    <t xml:space="preserve">ROHIT SADASHIV SHETTY</t>
  </si>
  <si>
    <t xml:space="preserve">DD644181011221157</t>
  </si>
  <si>
    <t xml:space="preserve">KAVITA SUSHANT CHAVAN</t>
  </si>
  <si>
    <t xml:space="preserve">DD713884011221156</t>
  </si>
  <si>
    <t xml:space="preserve">ROHIT MOTIRAM TAWDE</t>
  </si>
  <si>
    <t xml:space="preserve">DD696158011221155</t>
  </si>
  <si>
    <t xml:space="preserve">ARUN RAMBHAU SAKHARE</t>
  </si>
  <si>
    <t xml:space="preserve">DD412735011221154</t>
  </si>
  <si>
    <t xml:space="preserve">MAHADEV GANAPATIBHAT SAHASRABUDDHE</t>
  </si>
  <si>
    <t xml:space="preserve">DD782422011221153</t>
  </si>
  <si>
    <t xml:space="preserve">SUDHAKAR GANGADHAR JOSHI</t>
  </si>
  <si>
    <t xml:space="preserve">DD178708011221152</t>
  </si>
  <si>
    <t xml:space="preserve">NISHA SANDEEP BHAGWAT</t>
  </si>
  <si>
    <t xml:space="preserve">DD178708011221151</t>
  </si>
  <si>
    <t xml:space="preserve">SANKET JAYANTILAL PARMAR</t>
  </si>
  <si>
    <t xml:space="preserve">DD609948011221150</t>
  </si>
  <si>
    <t xml:space="preserve">VISHWAMANI MATAMANI TIWARI</t>
  </si>
  <si>
    <t xml:space="preserve">DD508614011221149</t>
  </si>
  <si>
    <t xml:space="preserve">SWAPNALI SWAPNIL BHOGALE</t>
  </si>
  <si>
    <t xml:space="preserve">DD025670011221148</t>
  </si>
  <si>
    <t xml:space="preserve">JAMES PAUL F DSOUZA</t>
  </si>
  <si>
    <t xml:space="preserve">DD264364011221147</t>
  </si>
  <si>
    <t xml:space="preserve">ASMA AZIZ SHAIKH</t>
  </si>
  <si>
    <t xml:space="preserve">DD874034011221146</t>
  </si>
  <si>
    <t xml:space="preserve">ABDULAZIZ ISMAIL SHAIKH</t>
  </si>
  <si>
    <t xml:space="preserve">DD874034011221145</t>
  </si>
  <si>
    <t xml:space="preserve">VIJAY BHAN MAURYA</t>
  </si>
  <si>
    <t xml:space="preserve">VASAI</t>
  </si>
  <si>
    <t xml:space="preserve">DD811703011221144</t>
  </si>
  <si>
    <t xml:space="preserve">MANSUKH KARSANBHAI SHAH</t>
  </si>
  <si>
    <t xml:space="preserve">DD841575011221143</t>
  </si>
  <si>
    <t xml:space="preserve">SAURABH HARISHCHANDRA KUNDER</t>
  </si>
  <si>
    <t xml:space="preserve">DD625037011221142</t>
  </si>
  <si>
    <t xml:space="preserve">AKASH PADHAN</t>
  </si>
  <si>
    <t xml:space="preserve">DD527644011221141</t>
  </si>
  <si>
    <t xml:space="preserve">GULAM ALI CHOUDHARI</t>
  </si>
  <si>
    <t xml:space="preserve">DD963061011221140</t>
  </si>
  <si>
    <t xml:space="preserve">SAGAR MUKUNDBHAI SEJPAL</t>
  </si>
  <si>
    <t xml:space="preserve">DD803414011221139</t>
  </si>
  <si>
    <t xml:space="preserve">RAJ KUMAR</t>
  </si>
  <si>
    <t xml:space="preserve">DD400039011221138</t>
  </si>
  <si>
    <t xml:space="preserve">DHARMENDRA CHAMPAKLAL SHAH</t>
  </si>
  <si>
    <t xml:space="preserve">DD820735011221137</t>
  </si>
  <si>
    <t xml:space="preserve">ROHIT CHAMPAKLAL SHAH</t>
  </si>
  <si>
    <t xml:space="preserve">DD820735011221136</t>
  </si>
  <si>
    <t xml:space="preserve">JYOTI KIRAN GOLE</t>
  </si>
  <si>
    <t xml:space="preserve">DD696417011221135</t>
  </si>
  <si>
    <t xml:space="preserve">ERSAD ALAM</t>
  </si>
  <si>
    <t xml:space="preserve">DD676170011221134</t>
  </si>
  <si>
    <t xml:space="preserve">DEVENDRA KUMAR TIWARI</t>
  </si>
  <si>
    <t xml:space="preserve">DD914522011221133</t>
  </si>
  <si>
    <t xml:space="preserve">DINESH SHINDE</t>
  </si>
  <si>
    <t xml:space="preserve">DD538578011221132</t>
  </si>
  <si>
    <t xml:space="preserve">URAVASHI KIRAN GAJJAR</t>
  </si>
  <si>
    <t xml:space="preserve">DD128806011221131</t>
  </si>
  <si>
    <t xml:space="preserve">SHAILESH ANANT PAWAR</t>
  </si>
  <si>
    <t xml:space="preserve">DD128684011221130</t>
  </si>
  <si>
    <t xml:space="preserve">SNEHA SURESH RANE</t>
  </si>
  <si>
    <t xml:space="preserve">DD691771011221129</t>
  </si>
  <si>
    <t xml:space="preserve">CHIRAG VIJAY BAVISI</t>
  </si>
  <si>
    <t xml:space="preserve">DD874214011221128</t>
  </si>
  <si>
    <t xml:space="preserve">GOPI DOLARAM CHOUDHARY</t>
  </si>
  <si>
    <t xml:space="preserve">DD231629011221127</t>
  </si>
  <si>
    <t xml:space="preserve">DEEPA JAYDEEP DAMANIA</t>
  </si>
  <si>
    <t xml:space="preserve">DD209424011221126</t>
  </si>
  <si>
    <t xml:space="preserve">PREKKSHA SHRROF</t>
  </si>
  <si>
    <t xml:space="preserve">DD612715011221125</t>
  </si>
  <si>
    <t xml:space="preserve">BHUPESH SATYAWAN SONAWANE</t>
  </si>
  <si>
    <t xml:space="preserve">DD797623011221124</t>
  </si>
  <si>
    <t xml:space="preserve">SANDEEP SURESH PANDEY</t>
  </si>
  <si>
    <t xml:space="preserve">DD360008011221123</t>
  </si>
  <si>
    <t xml:space="preserve">MOHAN BABURAO SHEGAR</t>
  </si>
  <si>
    <t xml:space="preserve">DD874625011221122</t>
  </si>
  <si>
    <t xml:space="preserve">CAROLINA SARA LUIS MONIZ MISQUITTA</t>
  </si>
  <si>
    <t xml:space="preserve">DD612414011221121</t>
  </si>
  <si>
    <t xml:space="preserve">SHABNAM ABDUL GAFOOR KHAN SARGUROH</t>
  </si>
  <si>
    <t xml:space="preserve">DD505794011221120</t>
  </si>
  <si>
    <t xml:space="preserve">MANGESH DHONDIRAM LOHAKARE</t>
  </si>
  <si>
    <t xml:space="preserve">DD260293011221119</t>
  </si>
  <si>
    <t xml:space="preserve">TABREZ NISAR KHAN</t>
  </si>
  <si>
    <t xml:space="preserve">DD714416011221118</t>
  </si>
  <si>
    <t xml:space="preserve">ODETTE MARILYN GOMES</t>
  </si>
  <si>
    <t xml:space="preserve">DD223949011221117</t>
  </si>
  <si>
    <t xml:space="preserve">ROHAN SANJAY MAKHJANKAR</t>
  </si>
  <si>
    <t xml:space="preserve">DD789501011221116</t>
  </si>
  <si>
    <t xml:space="preserve">SHAH ALAM ZIAUDDIN</t>
  </si>
  <si>
    <t xml:space="preserve">DD794666011221115</t>
  </si>
  <si>
    <t xml:space="preserve">ABDUL AZIM MOHAMED RAFIQUE TOWELWALA</t>
  </si>
  <si>
    <t xml:space="preserve">DD017939011221114</t>
  </si>
  <si>
    <t xml:space="preserve">SWEETY SINGH</t>
  </si>
  <si>
    <t xml:space="preserve">DD708534011221113</t>
  </si>
  <si>
    <t xml:space="preserve">SHAHDAB ISMAT NAGANI</t>
  </si>
  <si>
    <t xml:space="preserve">DD274768011221112</t>
  </si>
  <si>
    <t xml:space="preserve">GAURANG PRAVIN VAIDYA</t>
  </si>
  <si>
    <t xml:space="preserve">DD784388011221111</t>
  </si>
  <si>
    <t xml:space="preserve">PATEL NIKUNJ BHUPENDRA</t>
  </si>
  <si>
    <t xml:space="preserve">VALSAD</t>
  </si>
  <si>
    <t xml:space="preserve">DD277646011221110</t>
  </si>
  <si>
    <t xml:space="preserve">BHANDERI AMISHABEN VIJAYBHAI</t>
  </si>
  <si>
    <t xml:space="preserve">SURAT</t>
  </si>
  <si>
    <t xml:space="preserve">DD314885011221109</t>
  </si>
  <si>
    <t xml:space="preserve">JAGDISH JADAVBHAI SAKHIYA</t>
  </si>
  <si>
    <t xml:space="preserve">DD551043011221108</t>
  </si>
  <si>
    <t xml:space="preserve">VAGHASIYA KISHAN PRAVINBHAI</t>
  </si>
  <si>
    <t xml:space="preserve">DD392267011221107</t>
  </si>
  <si>
    <t xml:space="preserve">VALA SHARAD CHHAGANBHAI</t>
  </si>
  <si>
    <t xml:space="preserve">DD654610011221106</t>
  </si>
  <si>
    <t xml:space="preserve">KETANKUMAR KESHUBHAI VAGHASIYA</t>
  </si>
  <si>
    <t xml:space="preserve">DD529367011221105</t>
  </si>
  <si>
    <t xml:space="preserve">KEVADIYA BHUPATBHAI HARJIBHAI</t>
  </si>
  <si>
    <t xml:space="preserve">DD648568011221104</t>
  </si>
  <si>
    <t xml:space="preserve">DEVGANIYA KALUBHAI JIVRAJBHAI</t>
  </si>
  <si>
    <t xml:space="preserve">DD668082011221103</t>
  </si>
  <si>
    <t xml:space="preserve">KAPADIA IRFAN ISMAIL</t>
  </si>
  <si>
    <t xml:space="preserve">BHARUCH</t>
  </si>
  <si>
    <t xml:space="preserve">DD144675011221102</t>
  </si>
  <si>
    <t xml:space="preserve">VIBHANDIK KAMLESH</t>
  </si>
  <si>
    <t xml:space="preserve">VADODARA</t>
  </si>
  <si>
    <t xml:space="preserve">DD843330011221101</t>
  </si>
  <si>
    <t xml:space="preserve">MODI MUKESHKUMAR</t>
  </si>
  <si>
    <t xml:space="preserve">DD017722011221100</t>
  </si>
  <si>
    <t xml:space="preserve">MACWAN ANANTKUMAR</t>
  </si>
  <si>
    <t xml:space="preserve">DD840357011221099</t>
  </si>
  <si>
    <t xml:space="preserve">CHAUHAN PANKAJKUMAR</t>
  </si>
  <si>
    <t xml:space="preserve">PANCH MAHALS</t>
  </si>
  <si>
    <t xml:space="preserve">DD840344011221098</t>
  </si>
  <si>
    <t xml:space="preserve">VANDANABEN RAJENDRAKUMAR THAKER</t>
  </si>
  <si>
    <t xml:space="preserve">KHEDA</t>
  </si>
  <si>
    <t xml:space="preserve">DD026640011221097</t>
  </si>
  <si>
    <t xml:space="preserve">NAYAK VIKAS RAMESHBHAI</t>
  </si>
  <si>
    <t xml:space="preserve">GANDHINAGAR</t>
  </si>
  <si>
    <t xml:space="preserve">DD983931011221096</t>
  </si>
  <si>
    <t xml:space="preserve">BHAGVATIBEN MAHENDRABHAI BHIL</t>
  </si>
  <si>
    <t xml:space="preserve">AHMEDABAD</t>
  </si>
  <si>
    <t xml:space="preserve">DD267896011221095</t>
  </si>
  <si>
    <t xml:space="preserve">SUNILBHAI BHARATBHAI SHAH</t>
  </si>
  <si>
    <t xml:space="preserve">DD604991011221094</t>
  </si>
  <si>
    <t xml:space="preserve">DRASHTI MALHAR SHAH</t>
  </si>
  <si>
    <t xml:space="preserve">DD648837011221093</t>
  </si>
  <si>
    <t xml:space="preserve">DUNGAR LAL PATIDAR</t>
  </si>
  <si>
    <t xml:space="preserve">DD449377011221092</t>
  </si>
  <si>
    <t xml:space="preserve">RAJPUT SHUBHAM</t>
  </si>
  <si>
    <t xml:space="preserve">DD988991011221091</t>
  </si>
  <si>
    <t xml:space="preserve">YADAV RAHUL</t>
  </si>
  <si>
    <t xml:space="preserve">DD807579011221090</t>
  </si>
  <si>
    <t xml:space="preserve">ATULKUMAR ANANDBHAI PATEL</t>
  </si>
  <si>
    <t xml:space="preserve">DD747378011221089</t>
  </si>
  <si>
    <t xml:space="preserve">SUNIL SURENDRABHAI KAKKAD</t>
  </si>
  <si>
    <t xml:space="preserve">DD774422011221088</t>
  </si>
  <si>
    <t xml:space="preserve">GOR DIVYAM DINESHBHAI</t>
  </si>
  <si>
    <t xml:space="preserve">DD752675011221087</t>
  </si>
  <si>
    <t xml:space="preserve">SHAH MEGHNA</t>
  </si>
  <si>
    <t xml:space="preserve">DD718142011221086</t>
  </si>
  <si>
    <t xml:space="preserve">PARAMVIRSINGH NEHRA</t>
  </si>
  <si>
    <t xml:space="preserve">DD710841011221085</t>
  </si>
  <si>
    <t xml:space="preserve">SHAIKH MOHAMMAD YAHYA ABDUL KADAR</t>
  </si>
  <si>
    <t xml:space="preserve">DD415135011221084</t>
  </si>
  <si>
    <t xml:space="preserve">SANDHISAMA MOHAMMADAFRID AYUB</t>
  </si>
  <si>
    <t xml:space="preserve">DD729577011221083</t>
  </si>
  <si>
    <t xml:space="preserve">BALVANTSINH BUDHAJI SODHA</t>
  </si>
  <si>
    <t xml:space="preserve">KUTCH</t>
  </si>
  <si>
    <t xml:space="preserve">DD367197011221082</t>
  </si>
  <si>
    <t xml:space="preserve">THACKER ZUBIN PARESHBHAI</t>
  </si>
  <si>
    <t xml:space="preserve">DD000437011221081</t>
  </si>
  <si>
    <t xml:space="preserve">DRUMA MILINDBHAI VAIDYA</t>
  </si>
  <si>
    <t xml:space="preserve">DD000437011221080</t>
  </si>
  <si>
    <t xml:space="preserve">AMIR A KHAN</t>
  </si>
  <si>
    <t xml:space="preserve">DD725831011221169</t>
  </si>
  <si>
    <t xml:space="preserve">SYEDA NOOR FATIMA ASHRAFI</t>
  </si>
  <si>
    <t xml:space="preserve">DD566007011221312</t>
  </si>
  <si>
    <t xml:space="preserve">PRABHU R</t>
  </si>
  <si>
    <t xml:space="preserve">DD262105011221311</t>
  </si>
  <si>
    <t xml:space="preserve">HABEEB ULLA KHAN</t>
  </si>
  <si>
    <t xml:space="preserve">DD800044011221310</t>
  </si>
  <si>
    <t xml:space="preserve">GOPAL DHARMDAS</t>
  </si>
  <si>
    <t xml:space="preserve">DD816661011221309</t>
  </si>
  <si>
    <t xml:space="preserve">VENKATESWARA FOODS PVT LTD</t>
  </si>
  <si>
    <t xml:space="preserve">DD152977011221308</t>
  </si>
  <si>
    <t xml:space="preserve">DONAM ARUNA KUMARI</t>
  </si>
  <si>
    <t xml:space="preserve">DD132706011221307</t>
  </si>
  <si>
    <t xml:space="preserve">PRIYANKA KUMARI</t>
  </si>
  <si>
    <t xml:space="preserve">DD617324011221007</t>
  </si>
  <si>
    <t xml:space="preserve">SAHIL PAHUJA</t>
  </si>
  <si>
    <t xml:space="preserve">DD640078011221006</t>
  </si>
  <si>
    <t xml:space="preserve">DARA SINGH BHATIA</t>
  </si>
  <si>
    <t xml:space="preserve">DD915679011221005</t>
  </si>
  <si>
    <t xml:space="preserve">SOM DUTT MANCHANDA</t>
  </si>
  <si>
    <t xml:space="preserve">DD915927011221004</t>
  </si>
  <si>
    <t xml:space="preserve">OM PRAKASH DUBEY</t>
  </si>
  <si>
    <t xml:space="preserve">DD964392011221003</t>
  </si>
  <si>
    <t xml:space="preserve">NITIN</t>
  </si>
  <si>
    <t xml:space="preserve">DD238317011221002</t>
  </si>
  <si>
    <t xml:space="preserve">SHAHNAZ BANO</t>
  </si>
  <si>
    <t xml:space="preserve">DD715677011221001</t>
  </si>
  <si>
    <t xml:space="preserve">SUTAPA SARKAR</t>
  </si>
  <si>
    <t xml:space="preserve">DD482338011221569</t>
  </si>
  <si>
    <t xml:space="preserve">KAMAL SARKAR</t>
  </si>
  <si>
    <t xml:space="preserve">DD482338011221568</t>
  </si>
  <si>
    <t xml:space="preserve">ANIRBAN DAS</t>
  </si>
  <si>
    <t xml:space="preserve">DD968024011221567</t>
  </si>
  <si>
    <t xml:space="preserve">ALOKE KUMAR DAS</t>
  </si>
  <si>
    <t xml:space="preserve">DD968024011221566</t>
  </si>
  <si>
    <t xml:space="preserve">SOURAV BANERJEE</t>
  </si>
  <si>
    <t xml:space="preserve">DD226984011221565</t>
  </si>
  <si>
    <t xml:space="preserve">DIPAK KUMAR RAY</t>
  </si>
  <si>
    <t xml:space="preserve">DD344607011221564</t>
  </si>
  <si>
    <t xml:space="preserve">ANUSHKA BISWAS</t>
  </si>
  <si>
    <t xml:space="preserve">DD344746011221563</t>
  </si>
  <si>
    <t xml:space="preserve">NILAVA BISWAS</t>
  </si>
  <si>
    <t xml:space="preserve">DD344746011221562</t>
  </si>
  <si>
    <t xml:space="preserve">SUNIL PAL</t>
  </si>
  <si>
    <t xml:space="preserve">DD973123011221561</t>
  </si>
  <si>
    <t xml:space="preserve">BASIL ELDHOSE</t>
  </si>
  <si>
    <t xml:space="preserve">DD008117011221560</t>
  </si>
  <si>
    <t xml:space="preserve">SANJAY PAUL</t>
  </si>
  <si>
    <t xml:space="preserve">DD392979011221559</t>
  </si>
  <si>
    <t xml:space="preserve">SUBRATA DUTTA</t>
  </si>
  <si>
    <t xml:space="preserve">DD644006011221558</t>
  </si>
  <si>
    <t xml:space="preserve">SHRUTI TIBREWAL</t>
  </si>
  <si>
    <t xml:space="preserve">DD744177011221557</t>
  </si>
  <si>
    <t xml:space="preserve">SHATABDI GUHA BURMAN</t>
  </si>
  <si>
    <t xml:space="preserve">DD909328011221556</t>
  </si>
  <si>
    <t xml:space="preserve">REKHA GIRI</t>
  </si>
  <si>
    <t xml:space="preserve">DD011637011221555</t>
  </si>
  <si>
    <t xml:space="preserve">ALI AKBAR GAZI</t>
  </si>
  <si>
    <t xml:space="preserve">DD150903011221554</t>
  </si>
  <si>
    <t xml:space="preserve">FAJILA BEGUM</t>
  </si>
  <si>
    <t xml:space="preserve">DD327633011221553</t>
  </si>
  <si>
    <t xml:space="preserve">MADHUMITA GHOSH</t>
  </si>
  <si>
    <t xml:space="preserve">DD389158011221552</t>
  </si>
  <si>
    <t xml:space="preserve">VIMAL SHANKAR PRASAD</t>
  </si>
  <si>
    <t xml:space="preserve">DD721530011221595</t>
  </si>
  <si>
    <t xml:space="preserve">DD389606011221594</t>
  </si>
  <si>
    <t xml:space="preserve">ANUP KUMAR</t>
  </si>
  <si>
    <t xml:space="preserve">DD785090011221593</t>
  </si>
  <si>
    <t xml:space="preserve">SHRABANI MALICK</t>
  </si>
  <si>
    <t xml:space="preserve">CUTTACK</t>
  </si>
  <si>
    <t xml:space="preserve">DD638243011221592</t>
  </si>
  <si>
    <t xml:space="preserve">TAPAN BARIK</t>
  </si>
  <si>
    <t xml:space="preserve">DD228076011221591</t>
  </si>
  <si>
    <t xml:space="preserve">TIKAN MAHAKUD</t>
  </si>
  <si>
    <t xml:space="preserve">DD877011011221590</t>
  </si>
  <si>
    <t xml:space="preserve">PRAGNYA PRAKASHINI PANDA</t>
  </si>
  <si>
    <t xml:space="preserve">DD592195011221589</t>
  </si>
  <si>
    <t xml:space="preserve">RANJIT KUMAR PRADHAN</t>
  </si>
  <si>
    <t xml:space="preserve">DD789395011221588</t>
  </si>
  <si>
    <t xml:space="preserve">CHANDAN PRASAD DAS</t>
  </si>
  <si>
    <t xml:space="preserve">DD190841011221587</t>
  </si>
  <si>
    <t xml:space="preserve">SURYANARAYAN MAJHI</t>
  </si>
  <si>
    <t xml:space="preserve">DD789447011221586</t>
  </si>
  <si>
    <t xml:space="preserve">ARCHANA BASU</t>
  </si>
  <si>
    <t xml:space="preserve">DD252933011221585</t>
  </si>
  <si>
    <t xml:space="preserve">BACKWARD CLASSES WELFARE DEPARTMENT GOVERNMENT OF WEST BENGAL</t>
  </si>
  <si>
    <t xml:space="preserve">DD407520011221584</t>
  </si>
  <si>
    <t xml:space="preserve">PRITAM DEY</t>
  </si>
  <si>
    <t xml:space="preserve">DD312296011221583</t>
  </si>
  <si>
    <t xml:space="preserve">RAJARSHI MITRA</t>
  </si>
  <si>
    <t xml:space="preserve">DD798210011221582</t>
  </si>
  <si>
    <t xml:space="preserve">AMITAVA CHATTERJEE</t>
  </si>
  <si>
    <t xml:space="preserve">DD128830011221581</t>
  </si>
  <si>
    <t xml:space="preserve">BRAJA GOPAL CHATTERJEE</t>
  </si>
  <si>
    <t xml:space="preserve">DD148664011221580</t>
  </si>
  <si>
    <t xml:space="preserve">SHIBABRATA DEB</t>
  </si>
  <si>
    <t xml:space="preserve">DD290598011221579</t>
  </si>
  <si>
    <t xml:space="preserve">SUDIP RAKSHIT</t>
  </si>
  <si>
    <t xml:space="preserve">DD294752011221578</t>
  </si>
  <si>
    <t xml:space="preserve">NASRUL RAHAMAN KHAN</t>
  </si>
  <si>
    <t xml:space="preserve">DD203235011221577</t>
  </si>
  <si>
    <t xml:space="preserve">KEYA KARMAKAR (SARKAR</t>
  </si>
  <si>
    <t xml:space="preserve">DD461134011221576</t>
  </si>
  <si>
    <t xml:space="preserve">SISIR KUMAR ROY</t>
  </si>
  <si>
    <t xml:space="preserve">DD398321011221575</t>
  </si>
  <si>
    <t xml:space="preserve">CHITRA ROY</t>
  </si>
  <si>
    <t xml:space="preserve">DD398321011221574</t>
  </si>
  <si>
    <t xml:space="preserve">SADAF PARVEEN</t>
  </si>
  <si>
    <t xml:space="preserve">DD775944011221570</t>
  </si>
  <si>
    <t xml:space="preserve">MD NAZIMUL ISLAM MOLLA</t>
  </si>
  <si>
    <t xml:space="preserve">DD203264011221210</t>
  </si>
  <si>
    <t xml:space="preserve">SUCHITRA RAKSHIT</t>
  </si>
  <si>
    <t xml:space="preserve">DD383520011221209</t>
  </si>
  <si>
    <t xml:space="preserve">MOUMITA MUKHERJEE</t>
  </si>
  <si>
    <t xml:space="preserve">DD475848011221208</t>
  </si>
  <si>
    <t xml:space="preserve">ATISH GUPTA</t>
  </si>
  <si>
    <t xml:space="preserve">DD716124011221207</t>
  </si>
  <si>
    <t xml:space="preserve">BISWAJIT SAMADDAR</t>
  </si>
  <si>
    <t xml:space="preserve">DD652683011221206</t>
  </si>
  <si>
    <t xml:space="preserve">BRAJENDRA KUMAR BISWAS</t>
  </si>
  <si>
    <t xml:space="preserve">DD399612011221205</t>
  </si>
  <si>
    <t xml:space="preserve">SWAPAN SINGH</t>
  </si>
  <si>
    <t xml:space="preserve">DD643579011221204</t>
  </si>
  <si>
    <t xml:space="preserve">ALPANA BHATTACHARYA</t>
  </si>
  <si>
    <t xml:space="preserve">DD880568011221202</t>
  </si>
  <si>
    <t xml:space="preserve">ANGUS GOMEZ</t>
  </si>
  <si>
    <t xml:space="preserve">DD204230011221201</t>
  </si>
  <si>
    <t xml:space="preserve">RUMA GHOSH</t>
  </si>
  <si>
    <t xml:space="preserve">DD192277011221200</t>
  </si>
  <si>
    <t xml:space="preserve">AMIT KUMAR HAZRA</t>
  </si>
  <si>
    <t xml:space="preserve">DD543514011221199</t>
  </si>
  <si>
    <t xml:space="preserve">SHREYA SAHA</t>
  </si>
  <si>
    <t xml:space="preserve">DD995831011221198</t>
  </si>
  <si>
    <t xml:space="preserve">GOVIND MISHRA</t>
  </si>
  <si>
    <t xml:space="preserve">DD322579011221197</t>
  </si>
  <si>
    <t xml:space="preserve">ANUMEHA DALMIA</t>
  </si>
  <si>
    <t xml:space="preserve">DD861145011221196</t>
  </si>
  <si>
    <t xml:space="preserve">SEIKH AFTABUDDIN</t>
  </si>
  <si>
    <t xml:space="preserve">DD931091011221195</t>
  </si>
  <si>
    <t xml:space="preserve">SHAHBAZ HAMZA AHMED</t>
  </si>
  <si>
    <t xml:space="preserve">DD989713011221194</t>
  </si>
  <si>
    <t xml:space="preserve">ALOKE NATH SHAH</t>
  </si>
  <si>
    <t xml:space="preserve">DD642356011221193</t>
  </si>
  <si>
    <t xml:space="preserve">SAJAL DAS</t>
  </si>
  <si>
    <t xml:space="preserve">DD366857011221192</t>
  </si>
  <si>
    <t xml:space="preserve">KRISHNA PRASAD RAY</t>
  </si>
  <si>
    <t xml:space="preserve">DD587735011221191</t>
  </si>
  <si>
    <t xml:space="preserve">NEENA SCARIA</t>
  </si>
  <si>
    <t xml:space="preserve">KOLLAM</t>
  </si>
  <si>
    <t xml:space="preserve">DD955771011221190</t>
  </si>
  <si>
    <t xml:space="preserve">GOVIND S UNNITHAN</t>
  </si>
  <si>
    <t xml:space="preserve">PATHANAMTHITTA</t>
  </si>
  <si>
    <t xml:space="preserve">DD815585011221189</t>
  </si>
  <si>
    <t xml:space="preserve">JOJO VARGHESE</t>
  </si>
  <si>
    <t xml:space="preserve">DD772905011221188</t>
  </si>
  <si>
    <t xml:space="preserve">DALLES THAVASIMUTHU</t>
  </si>
  <si>
    <t xml:space="preserve">CHERTHALA</t>
  </si>
  <si>
    <t xml:space="preserve">DD002451011221187</t>
  </si>
  <si>
    <t xml:space="preserve">Y LAWRANCE</t>
  </si>
  <si>
    <t xml:space="preserve">IDUKKI</t>
  </si>
  <si>
    <t xml:space="preserve">DD984616011221186</t>
  </si>
  <si>
    <t xml:space="preserve">RINOY PAUL</t>
  </si>
  <si>
    <t xml:space="preserve">DD348586011221185</t>
  </si>
  <si>
    <t xml:space="preserve">JOMON K J</t>
  </si>
  <si>
    <t xml:space="preserve">DD520847011221184</t>
  </si>
  <si>
    <t xml:space="preserve">MARIYA LOVETT K</t>
  </si>
  <si>
    <t xml:space="preserve">DD248865011221183</t>
  </si>
  <si>
    <t xml:space="preserve">DHANUSH</t>
  </si>
  <si>
    <t xml:space="preserve">PALAKKAD</t>
  </si>
  <si>
    <t xml:space="preserve">DD413719011221182</t>
  </si>
  <si>
    <t xml:space="preserve">BEERANKUTTY P K</t>
  </si>
  <si>
    <t xml:space="preserve">DD552387011221181</t>
  </si>
  <si>
    <t xml:space="preserve">SHAMEER A P</t>
  </si>
  <si>
    <t xml:space="preserve">TIRUR</t>
  </si>
  <si>
    <t xml:space="preserve">DD544551011221180</t>
  </si>
  <si>
    <t xml:space="preserve">NITHEESH PADMANABHAN NAIR</t>
  </si>
  <si>
    <t xml:space="preserve">DD090450011221179</t>
  </si>
  <si>
    <t xml:space="preserve">MIDDLE EAST HOSPITALITY LLP</t>
  </si>
  <si>
    <t xml:space="preserve">DD952984011221178</t>
  </si>
  <si>
    <t xml:space="preserve">MUHAMMAD SHAMMAS C K</t>
  </si>
  <si>
    <t xml:space="preserve">DD748898011221177</t>
  </si>
  <si>
    <t xml:space="preserve">ANISHA GANGADHARAN</t>
  </si>
  <si>
    <t xml:space="preserve">KARUMATHAMPATTI</t>
  </si>
  <si>
    <t xml:space="preserve">DD397000011221176</t>
  </si>
  <si>
    <t xml:space="preserve">PANNERSELVAM P</t>
  </si>
  <si>
    <t xml:space="preserve">NAMAKKAL</t>
  </si>
  <si>
    <t xml:space="preserve">DD819435011221175</t>
  </si>
  <si>
    <t xml:space="preserve">VIJAYAGANESH PALANISAMY</t>
  </si>
  <si>
    <t xml:space="preserve">DD479977011221174</t>
  </si>
  <si>
    <t xml:space="preserve">SHANMUGA PRIYA S</t>
  </si>
  <si>
    <t xml:space="preserve">DD190924011221173</t>
  </si>
  <si>
    <t xml:space="preserve">N DHARUMAN</t>
  </si>
  <si>
    <t xml:space="preserve">DD708125011221172</t>
  </si>
  <si>
    <t xml:space="preserve">MUNICIPALITY OFFICE DEVAKOTTAI</t>
  </si>
  <si>
    <t xml:space="preserve">DEVAKOTTAI</t>
  </si>
  <si>
    <t xml:space="preserve">DD707641011221171</t>
  </si>
  <si>
    <t xml:space="preserve">MOHAMED SUBUHAN SULTAN</t>
  </si>
  <si>
    <t xml:space="preserve">DD831603011221170</t>
  </si>
  <si>
    <t xml:space="preserve">MOHAMED MUKHTHAR ABDUL RAHEEM</t>
  </si>
  <si>
    <t xml:space="preserve">KARAIKAL</t>
  </si>
  <si>
    <t xml:space="preserve">DD756554011221169</t>
  </si>
  <si>
    <t xml:space="preserve">AGANATHAN MADHAVAN PILLAI</t>
  </si>
  <si>
    <t xml:space="preserve">DD831438011221168</t>
  </si>
  <si>
    <t xml:space="preserve">J ATHMANATHAN</t>
  </si>
  <si>
    <t xml:space="preserve">DD724211011221167</t>
  </si>
  <si>
    <t xml:space="preserve">KAMESH DEEPAK</t>
  </si>
  <si>
    <t xml:space="preserve">DD057059011221166</t>
  </si>
  <si>
    <t xml:space="preserve">KANNAN GOPALACHARI</t>
  </si>
  <si>
    <t xml:space="preserve">DD151416011221165</t>
  </si>
  <si>
    <t xml:space="preserve">DAWOOD SHERIFF</t>
  </si>
  <si>
    <t xml:space="preserve">DD270740011221164</t>
  </si>
  <si>
    <t xml:space="preserve">DAVARJAN DAS</t>
  </si>
  <si>
    <t xml:space="preserve">DD264405011221163</t>
  </si>
  <si>
    <t xml:space="preserve">K NAVEEN KUMAR</t>
  </si>
  <si>
    <t xml:space="preserve">DD357659011221162</t>
  </si>
  <si>
    <t xml:space="preserve">C SHEEBA</t>
  </si>
  <si>
    <t xml:space="preserve">DD484752011221161</t>
  </si>
  <si>
    <t xml:space="preserve">RAMU</t>
  </si>
  <si>
    <t xml:space="preserve">DD825478011221160</t>
  </si>
  <si>
    <t xml:space="preserve">RUJAR ANTON FARNANDIS</t>
  </si>
  <si>
    <t xml:space="preserve">BELGAUM</t>
  </si>
  <si>
    <t xml:space="preserve">DD447624011221159</t>
  </si>
  <si>
    <t xml:space="preserve">MARIYAMMA</t>
  </si>
  <si>
    <t xml:space="preserve">DD561667011221158</t>
  </si>
  <si>
    <t xml:space="preserve">BAGIYARAJ E</t>
  </si>
  <si>
    <t xml:space="preserve">ARIYALUR</t>
  </si>
  <si>
    <t xml:space="preserve">DD762949011221558</t>
  </si>
  <si>
    <t xml:space="preserve">MANIYAMMAL</t>
  </si>
  <si>
    <t xml:space="preserve">TIRUCHIRAPPALLI</t>
  </si>
  <si>
    <t xml:space="preserve">DD538268011221557</t>
  </si>
  <si>
    <t xml:space="preserve">RAJESH SELVARASU</t>
  </si>
  <si>
    <t xml:space="preserve">DD815811011221556</t>
  </si>
  <si>
    <t xml:space="preserve">ASHA BACKIYANATHAN</t>
  </si>
  <si>
    <t xml:space="preserve">PUDUKKOTTAI</t>
  </si>
  <si>
    <t xml:space="preserve">DD783739011221555</t>
  </si>
  <si>
    <t xml:space="preserve">RAJKUMAR</t>
  </si>
  <si>
    <t xml:space="preserve">DD574134011221554</t>
  </si>
  <si>
    <t xml:space="preserve">VETRI K</t>
  </si>
  <si>
    <t xml:space="preserve">DD103298011221552</t>
  </si>
  <si>
    <t xml:space="preserve">A SENTHILKUMAR</t>
  </si>
  <si>
    <t xml:space="preserve">PONDICHERRY</t>
  </si>
  <si>
    <t xml:space="preserve">DD655945011221551</t>
  </si>
  <si>
    <t xml:space="preserve">MANJULA</t>
  </si>
  <si>
    <t xml:space="preserve">VILLUPURAM</t>
  </si>
  <si>
    <t xml:space="preserve">DD132871011221550</t>
  </si>
  <si>
    <t xml:space="preserve">SATHIYAMOORTHY KALIDASS</t>
  </si>
  <si>
    <t xml:space="preserve">VILUPPURAM</t>
  </si>
  <si>
    <t xml:space="preserve">DD179194011221549</t>
  </si>
  <si>
    <t xml:space="preserve">SATHIYA R</t>
  </si>
  <si>
    <t xml:space="preserve">KANCHIPURAM</t>
  </si>
  <si>
    <t xml:space="preserve">DD465622011221548</t>
  </si>
  <si>
    <t xml:space="preserve">KALAIPRIYA</t>
  </si>
  <si>
    <t xml:space="preserve">DD286638011221547</t>
  </si>
  <si>
    <t xml:space="preserve">ARULRAJ</t>
  </si>
  <si>
    <t xml:space="preserve">DD966167011221546</t>
  </si>
  <si>
    <t xml:space="preserve">RENUKANANDAN DHANAPAL</t>
  </si>
  <si>
    <t xml:space="preserve">DD894628011221545</t>
  </si>
  <si>
    <t xml:space="preserve">VAIDYALINGAM PARAMASIVAM</t>
  </si>
  <si>
    <t xml:space="preserve">DD601237011221544</t>
  </si>
  <si>
    <t xml:space="preserve">M GOPI</t>
  </si>
  <si>
    <t xml:space="preserve">DD813767011221543</t>
  </si>
  <si>
    <t xml:space="preserve">MALLIKARANI RAMASUBRAMANIAN</t>
  </si>
  <si>
    <t xml:space="preserve">DD889833011221542</t>
  </si>
  <si>
    <t xml:space="preserve">INDIRANI</t>
  </si>
  <si>
    <t xml:space="preserve">DD810454011221541</t>
  </si>
  <si>
    <t xml:space="preserve">KARTHICK MANOKARAN</t>
  </si>
  <si>
    <t xml:space="preserve">DD448339011221540</t>
  </si>
  <si>
    <t xml:space="preserve">DD374898011221539</t>
  </si>
  <si>
    <t xml:space="preserve">G MANOHARAN</t>
  </si>
  <si>
    <t xml:space="preserve">DD992768011221538</t>
  </si>
  <si>
    <t xml:space="preserve">KARTHYGAYAN</t>
  </si>
  <si>
    <t xml:space="preserve">DD562019011221535</t>
  </si>
  <si>
    <t xml:space="preserve">SHARATH AKASH</t>
  </si>
  <si>
    <t xml:space="preserve">DD845684011221534</t>
  </si>
  <si>
    <t xml:space="preserve">SWAPNA</t>
  </si>
  <si>
    <t xml:space="preserve">DD295071011221533</t>
  </si>
  <si>
    <t xml:space="preserve">PARTHASARATHY K</t>
  </si>
  <si>
    <t xml:space="preserve">DD317101011221532</t>
  </si>
  <si>
    <t xml:space="preserve">JAYANTH</t>
  </si>
  <si>
    <t xml:space="preserve">DD751907011221531</t>
  </si>
  <si>
    <t xml:space="preserve">GANESAN P K</t>
  </si>
  <si>
    <t xml:space="preserve">DD857616011221529</t>
  </si>
  <si>
    <t xml:space="preserve">PRENAV PRABHAKAR</t>
  </si>
  <si>
    <t xml:space="preserve">DD973069011221528</t>
  </si>
  <si>
    <t xml:space="preserve">P PRATHABAN</t>
  </si>
  <si>
    <t xml:space="preserve">DD798040011221527</t>
  </si>
  <si>
    <t xml:space="preserve">R MUKESH PANDIAN</t>
  </si>
  <si>
    <t xml:space="preserve">DD099109011221526</t>
  </si>
  <si>
    <t xml:space="preserve">PAVITHRA M</t>
  </si>
  <si>
    <t xml:space="preserve">DD555816011221525</t>
  </si>
  <si>
    <t xml:space="preserve">TAMILVANAN S</t>
  </si>
  <si>
    <t xml:space="preserve">DD491615011221524</t>
  </si>
  <si>
    <t xml:space="preserve">MUSHTAQ AHAMED MOHAMMED</t>
  </si>
  <si>
    <t xml:space="preserve">DD743320011221523</t>
  </si>
  <si>
    <t xml:space="preserve">JEEVITHIRA</t>
  </si>
  <si>
    <t xml:space="preserve">DD992052011221522</t>
  </si>
  <si>
    <t xml:space="preserve">A DIVYA</t>
  </si>
  <si>
    <t xml:space="preserve">DD495290011221521</t>
  </si>
  <si>
    <t xml:space="preserve">INDO FOUNDATIONS PRIVATE LIMITED</t>
  </si>
  <si>
    <t xml:space="preserve">DD632428011221520</t>
  </si>
  <si>
    <t xml:space="preserve">NANDHINI NARASIMHAN</t>
  </si>
  <si>
    <t xml:space="preserve">DD422035011221519</t>
  </si>
  <si>
    <t xml:space="preserve">PRITHVIRAJ KUMAR</t>
  </si>
  <si>
    <t xml:space="preserve">DD109757011221518</t>
  </si>
  <si>
    <t xml:space="preserve">DD987982011221517</t>
  </si>
  <si>
    <t xml:space="preserve">RAJESWARI SUNDARARAMAN</t>
  </si>
  <si>
    <t xml:space="preserve">DD683481011221516</t>
  </si>
  <si>
    <t xml:space="preserve">RAVISANKAR A</t>
  </si>
  <si>
    <t xml:space="preserve">DD075510011221515</t>
  </si>
  <si>
    <t xml:space="preserve">JAQUILINE LAWRENCE</t>
  </si>
  <si>
    <t xml:space="preserve">DD099031011221514</t>
  </si>
  <si>
    <t xml:space="preserve">S RAJAGOPALAN</t>
  </si>
  <si>
    <t xml:space="preserve">DD093666011221513</t>
  </si>
  <si>
    <t xml:space="preserve">MUTHUKUMAR K</t>
  </si>
  <si>
    <t xml:space="preserve">DD004000011221512</t>
  </si>
  <si>
    <t xml:space="preserve">V AADIL AHMED</t>
  </si>
  <si>
    <t xml:space="preserve">DD862945011221511</t>
  </si>
  <si>
    <t xml:space="preserve">AMIT KUMAR</t>
  </si>
  <si>
    <t xml:space="preserve">JALANDHAR</t>
  </si>
  <si>
    <t xml:space="preserve">DD194601011221081</t>
  </si>
  <si>
    <t xml:space="preserve">PARMINDER SINGH</t>
  </si>
  <si>
    <t xml:space="preserve">DD305094011221080</t>
  </si>
  <si>
    <t xml:space="preserve">ARUN LAL</t>
  </si>
  <si>
    <t xml:space="preserve">DD077123011221079</t>
  </si>
  <si>
    <t xml:space="preserve">DRISHTI NANDA</t>
  </si>
  <si>
    <t xml:space="preserve">AMRITSAR</t>
  </si>
  <si>
    <t xml:space="preserve">DD117151011221078</t>
  </si>
  <si>
    <t xml:space="preserve">ROHIT KUMAR</t>
  </si>
  <si>
    <t xml:space="preserve">DD693829011221077</t>
  </si>
  <si>
    <t xml:space="preserve">JASPREET SINGH</t>
  </si>
  <si>
    <t xml:space="preserve">DD484106011221076</t>
  </si>
  <si>
    <t xml:space="preserve">MANJIT KAUR</t>
  </si>
  <si>
    <t xml:space="preserve">DD484106011221075</t>
  </si>
  <si>
    <t xml:space="preserve">NAJIR LEHARI</t>
  </si>
  <si>
    <t xml:space="preserve">LUDHIANA</t>
  </si>
  <si>
    <t xml:space="preserve">DD425588011221074</t>
  </si>
  <si>
    <t xml:space="preserve">MOHD ABEED KHAN</t>
  </si>
  <si>
    <t xml:space="preserve">DD076448011221073</t>
  </si>
  <si>
    <t xml:space="preserve">SUKHJINDER SINGH</t>
  </si>
  <si>
    <t xml:space="preserve">DD886237011221072</t>
  </si>
  <si>
    <t xml:space="preserve">NAVNEET SACHDEVA</t>
  </si>
  <si>
    <t xml:space="preserve">DD287915011221071</t>
  </si>
  <si>
    <t xml:space="preserve">BONEY DHAWAN</t>
  </si>
  <si>
    <t xml:space="preserve">DD083394011221070</t>
  </si>
  <si>
    <t xml:space="preserve">DEVANSHU</t>
  </si>
  <si>
    <t xml:space="preserve">DD382332011221069</t>
  </si>
  <si>
    <t xml:space="preserve">SONIA RANI</t>
  </si>
  <si>
    <t xml:space="preserve">AMBALA</t>
  </si>
  <si>
    <t xml:space="preserve">DD953823011221068</t>
  </si>
  <si>
    <t xml:space="preserve">SHUBHAM GARG</t>
  </si>
  <si>
    <t xml:space="preserve">DD022269011221067</t>
  </si>
  <si>
    <t xml:space="preserve">KAPIL KUMAR</t>
  </si>
  <si>
    <t xml:space="preserve">GURGAON</t>
  </si>
  <si>
    <t xml:space="preserve">DD992761011221066</t>
  </si>
  <si>
    <t xml:space="preserve">VASIM</t>
  </si>
  <si>
    <t xml:space="preserve">DD821871011221065</t>
  </si>
  <si>
    <t xml:space="preserve">NASARUDADIN</t>
  </si>
  <si>
    <t xml:space="preserve">DD486270011221064</t>
  </si>
  <si>
    <t xml:space="preserve">STEFY GUPTA</t>
  </si>
  <si>
    <t xml:space="preserve">DD739095011221063</t>
  </si>
  <si>
    <t xml:space="preserve">MISTU SARKAR</t>
  </si>
  <si>
    <t xml:space="preserve">DD739019011221062</t>
  </si>
  <si>
    <t xml:space="preserve">KASHISH</t>
  </si>
  <si>
    <t xml:space="preserve">DD064872011221061</t>
  </si>
  <si>
    <t xml:space="preserve">NEERAJ KUMAR</t>
  </si>
  <si>
    <t xml:space="preserve">FARIDABAD</t>
  </si>
  <si>
    <t xml:space="preserve">DD073193011221060</t>
  </si>
  <si>
    <t xml:space="preserve">SHAMEEM AHMAD KHAN</t>
  </si>
  <si>
    <t xml:space="preserve">DD816850011221059</t>
  </si>
  <si>
    <t xml:space="preserve">NITESH SHARMA</t>
  </si>
  <si>
    <t xml:space="preserve">DD286969011221058</t>
  </si>
  <si>
    <t xml:space="preserve">MADAN SINGH DHAMI</t>
  </si>
  <si>
    <t xml:space="preserve">DD550108011221057</t>
  </si>
  <si>
    <t xml:space="preserve">SHANU</t>
  </si>
  <si>
    <t xml:space="preserve">DD565227011221056</t>
  </si>
  <si>
    <t xml:space="preserve">ASAD ALI</t>
  </si>
  <si>
    <t xml:space="preserve">DD811884011221055</t>
  </si>
  <si>
    <t xml:space="preserve">MUKUL</t>
  </si>
  <si>
    <t xml:space="preserve">DD348597011221054</t>
  </si>
  <si>
    <t xml:space="preserve">SHASHANK REDDY RAMIREDDY</t>
  </si>
  <si>
    <t xml:space="preserve">DD141060011221053</t>
  </si>
  <si>
    <t xml:space="preserve">ABHAY SAXENA</t>
  </si>
  <si>
    <t xml:space="preserve">DD806541011221052</t>
  </si>
  <si>
    <t xml:space="preserve">ABHISHEK MITTAL</t>
  </si>
  <si>
    <t xml:space="preserve">DD816104011221051</t>
  </si>
  <si>
    <t xml:space="preserve">SUMIT KUMAR GUPTA</t>
  </si>
  <si>
    <t xml:space="preserve">DD240789011221050</t>
  </si>
  <si>
    <t xml:space="preserve">B S TRADERS</t>
  </si>
  <si>
    <t xml:space="preserve">DD240163011221045</t>
  </si>
  <si>
    <t xml:space="preserve">ASHWANI KUMAR</t>
  </si>
  <si>
    <t xml:space="preserve">DD099723011221044</t>
  </si>
  <si>
    <t xml:space="preserve">RENU</t>
  </si>
  <si>
    <t xml:space="preserve">DD479575011221043</t>
  </si>
  <si>
    <t xml:space="preserve">SHIVAM TRIPATHI</t>
  </si>
  <si>
    <t xml:space="preserve">DD142753011221042</t>
  </si>
  <si>
    <t xml:space="preserve">POOJA TANWAR PRAKASH</t>
  </si>
  <si>
    <t xml:space="preserve">DD089707011221041</t>
  </si>
  <si>
    <t xml:space="preserve">VAIBHAV GUPTA</t>
  </si>
  <si>
    <t xml:space="preserve">DD195160011221040</t>
  </si>
  <si>
    <t xml:space="preserve">MOHD. NAZIM</t>
  </si>
  <si>
    <t xml:space="preserve">DD159157011221039</t>
  </si>
  <si>
    <t xml:space="preserve">SURENDER SINGH CHAUDHARY</t>
  </si>
  <si>
    <t xml:space="preserve">DD912697011221038</t>
  </si>
  <si>
    <t xml:space="preserve">DD273048011221037</t>
  </si>
  <si>
    <t xml:space="preserve">ABISHEK KUMAR</t>
  </si>
  <si>
    <t xml:space="preserve">DD544997011221036</t>
  </si>
  <si>
    <t xml:space="preserve">HITESH CHAUHAN</t>
  </si>
  <si>
    <t xml:space="preserve">DD912554011221035</t>
  </si>
  <si>
    <t xml:space="preserve">ROHIT CHAWLA</t>
  </si>
  <si>
    <t xml:space="preserve">DD490886011221034</t>
  </si>
  <si>
    <t xml:space="preserve">MANISH HANDA</t>
  </si>
  <si>
    <t xml:space="preserve">DD149680011221033</t>
  </si>
  <si>
    <t xml:space="preserve">SUMIT KUMAR</t>
  </si>
  <si>
    <t xml:space="preserve">DD055129011221353</t>
  </si>
  <si>
    <t xml:space="preserve">RAMESH CHANDRA MOHANTY</t>
  </si>
  <si>
    <t xml:space="preserve">DD893000011221352</t>
  </si>
  <si>
    <t xml:space="preserve">G V RAKESH</t>
  </si>
  <si>
    <t xml:space="preserve">DD430600011221351</t>
  </si>
  <si>
    <t xml:space="preserve">RUPASRI PALLAI</t>
  </si>
  <si>
    <t xml:space="preserve">DD539324011221350</t>
  </si>
  <si>
    <t xml:space="preserve">SUDIPTO DUTTA</t>
  </si>
  <si>
    <t xml:space="preserve">DD295315011221349</t>
  </si>
  <si>
    <t xml:space="preserve">ANWESHA NASKAR</t>
  </si>
  <si>
    <t xml:space="preserve">DD436191011221348</t>
  </si>
  <si>
    <t xml:space="preserve">PARTHA PRATIM NASKAR</t>
  </si>
  <si>
    <t xml:space="preserve">DD436191011221347</t>
  </si>
  <si>
    <t xml:space="preserve">KANCHAN KUMAR GHOSH</t>
  </si>
  <si>
    <t xml:space="preserve">DD779274011221346</t>
  </si>
  <si>
    <t xml:space="preserve">AGNIMITA GHOSH</t>
  </si>
  <si>
    <t xml:space="preserve">DD779274011221345</t>
  </si>
  <si>
    <t xml:space="preserve">DEBABRATA GUHA ROY</t>
  </si>
  <si>
    <t xml:space="preserve">DD240584011221344</t>
  </si>
  <si>
    <t xml:space="preserve">RAHUL DHAR</t>
  </si>
  <si>
    <t xml:space="preserve">DD109312011221343</t>
  </si>
  <si>
    <t xml:space="preserve">HIMANGSHI MANDAL</t>
  </si>
  <si>
    <t xml:space="preserve">DD370352011221342</t>
  </si>
  <si>
    <t xml:space="preserve">MD ARSHAD IQBAL</t>
  </si>
  <si>
    <t xml:space="preserve">DD467835011221341</t>
  </si>
  <si>
    <t xml:space="preserve">GIRIDHARI PAUL</t>
  </si>
  <si>
    <t xml:space="preserve">DD008186011221340</t>
  </si>
  <si>
    <t xml:space="preserve">DHRITIMAN DEB</t>
  </si>
  <si>
    <t xml:space="preserve">DD400097011221339</t>
  </si>
  <si>
    <t xml:space="preserve">RANJIT MAJUMDAR</t>
  </si>
  <si>
    <t xml:space="preserve">DD259109011221338</t>
  </si>
  <si>
    <t xml:space="preserve">NIBEDITA MAJUMDER</t>
  </si>
  <si>
    <t xml:space="preserve">DD259109011221337</t>
  </si>
  <si>
    <t xml:space="preserve">ARINDAM DASGUPTA</t>
  </si>
  <si>
    <t xml:space="preserve">DD259374011221336</t>
  </si>
  <si>
    <t xml:space="preserve">SUPRITI DUTTA</t>
  </si>
  <si>
    <t xml:space="preserve">DD375987011221335</t>
  </si>
  <si>
    <t xml:space="preserve">SOUVIK DAS</t>
  </si>
  <si>
    <t xml:space="preserve">DD295881011221334</t>
  </si>
  <si>
    <t xml:space="preserve">JOSH AZIZI</t>
  </si>
  <si>
    <t xml:space="preserve">DD932591011221333</t>
  </si>
  <si>
    <t xml:space="preserve">DIPTHI CHOPRA</t>
  </si>
  <si>
    <t xml:space="preserve">DD590947011221332</t>
  </si>
  <si>
    <t xml:space="preserve">AYAN BISWAS</t>
  </si>
  <si>
    <t xml:space="preserve">DD995996011221331</t>
  </si>
  <si>
    <t xml:space="preserve">DEVENDRA CHOWDHURY</t>
  </si>
  <si>
    <t xml:space="preserve">DD993424011221330</t>
  </si>
  <si>
    <t xml:space="preserve">MIRA BHOWMIK</t>
  </si>
  <si>
    <t xml:space="preserve">DD008148011221328</t>
  </si>
  <si>
    <t xml:space="preserve">SANCHAYITA DAS</t>
  </si>
  <si>
    <t xml:space="preserve">DD008148011221329</t>
  </si>
  <si>
    <t xml:space="preserve">SK SUJA UDDIN</t>
  </si>
  <si>
    <t xml:space="preserve">DD267274011221327</t>
  </si>
  <si>
    <t xml:space="preserve">SOMNATH CHAKRABORTY</t>
  </si>
  <si>
    <t xml:space="preserve">DD248664011221326</t>
  </si>
  <si>
    <t xml:space="preserve">SMITA PASARI</t>
  </si>
  <si>
    <t xml:space="preserve">DD027986011221325</t>
  </si>
  <si>
    <t xml:space="preserve">AMAR GUPTA</t>
  </si>
  <si>
    <t xml:space="preserve">DD632902011221324</t>
  </si>
  <si>
    <t xml:space="preserve">SUSANTA DAS</t>
  </si>
  <si>
    <t xml:space="preserve">DD625011011221323</t>
  </si>
  <si>
    <t xml:space="preserve">AMJAD ALI KHAN</t>
  </si>
  <si>
    <t xml:space="preserve">DD775494011221322</t>
  </si>
  <si>
    <t xml:space="preserve">PRAVEEN DAS H</t>
  </si>
  <si>
    <t xml:space="preserve">DD089522011221321</t>
  </si>
  <si>
    <t xml:space="preserve">MADHAVANNAIR GOPALAKRISHNAN</t>
  </si>
  <si>
    <t xml:space="preserve">TRIVANDRUM</t>
  </si>
  <si>
    <t xml:space="preserve">DD510164011221320</t>
  </si>
  <si>
    <t xml:space="preserve">PRASTHA PATHMAKERS</t>
  </si>
  <si>
    <t xml:space="preserve">DD054389011221319</t>
  </si>
  <si>
    <t xml:space="preserve">MATHEW THOMAS</t>
  </si>
  <si>
    <t xml:space="preserve">DD337107011221318</t>
  </si>
  <si>
    <t xml:space="preserve">DD353424011221317</t>
  </si>
  <si>
    <t xml:space="preserve">SUBHAKUMAR CHELLAPPAN K</t>
  </si>
  <si>
    <t xml:space="preserve">DD892273011221316</t>
  </si>
  <si>
    <t xml:space="preserve">P INDIRADEVI</t>
  </si>
  <si>
    <t xml:space="preserve">DD140992011221315</t>
  </si>
  <si>
    <t xml:space="preserve">ANOOP JOY</t>
  </si>
  <si>
    <t xml:space="preserve">DD430811011221314</t>
  </si>
  <si>
    <t xml:space="preserve">SONIA SAXON</t>
  </si>
  <si>
    <t xml:space="preserve">DD978377011221313</t>
  </si>
  <si>
    <t xml:space="preserve">KRISHCHANDRAN B NAIR</t>
  </si>
  <si>
    <t xml:space="preserve">ETTUMANOOR</t>
  </si>
  <si>
    <t xml:space="preserve">DD596161011221312</t>
  </si>
  <si>
    <t xml:space="preserve">REMESH CHANDRAN R</t>
  </si>
  <si>
    <t xml:space="preserve">KOTTAYAM</t>
  </si>
  <si>
    <t xml:space="preserve">DD322360011221311</t>
  </si>
  <si>
    <t xml:space="preserve">NANDHINI PAZHANGATTUPARAMBU NANDAKUMAR</t>
  </si>
  <si>
    <t xml:space="preserve">DD964552011221310</t>
  </si>
  <si>
    <t xml:space="preserve">C K SHOUKATHALI</t>
  </si>
  <si>
    <t xml:space="preserve">DD261467011221309</t>
  </si>
  <si>
    <t xml:space="preserve">MOHAMMED HASHIM P B</t>
  </si>
  <si>
    <t xml:space="preserve">DD579641011221308</t>
  </si>
  <si>
    <t xml:space="preserve">LATA VIKRAM DHOLAKIA</t>
  </si>
  <si>
    <t xml:space="preserve">DD384021011221307</t>
  </si>
  <si>
    <t xml:space="preserve">INSHAD P M</t>
  </si>
  <si>
    <t xml:space="preserve">DD125872011221306</t>
  </si>
  <si>
    <t xml:space="preserve">SONI C R</t>
  </si>
  <si>
    <t xml:space="preserve">DD057842011221305</t>
  </si>
  <si>
    <t xml:space="preserve">AMAL MOHAN N</t>
  </si>
  <si>
    <t xml:space="preserve">DD601988011221303</t>
  </si>
  <si>
    <t xml:space="preserve">RAMEES HABAB M K</t>
  </si>
  <si>
    <t xml:space="preserve">DD315402011221302</t>
  </si>
  <si>
    <t xml:space="preserve">GEETHANJALI E</t>
  </si>
  <si>
    <t xml:space="preserve">DD847538011221301</t>
  </si>
  <si>
    <t xml:space="preserve">FIROZ KARAPPOYIL</t>
  </si>
  <si>
    <t xml:space="preserve">DD356288011221300</t>
  </si>
  <si>
    <t xml:space="preserve">N SUBAIR</t>
  </si>
  <si>
    <t xml:space="preserve">DD333620011221299</t>
  </si>
  <si>
    <t xml:space="preserve">SANTHOSH B</t>
  </si>
  <si>
    <t xml:space="preserve">OOTY TAMILNADU</t>
  </si>
  <si>
    <t xml:space="preserve">DD588458011221298</t>
  </si>
  <si>
    <t xml:space="preserve">BHASKARAN</t>
  </si>
  <si>
    <t xml:space="preserve">DD568237011221297</t>
  </si>
  <si>
    <t xml:space="preserve">PADMANABHAN CHINNARAMASAMY</t>
  </si>
  <si>
    <t xml:space="preserve">DD824225011221296</t>
  </si>
  <si>
    <t xml:space="preserve">PURUSHOTHAMAN PAPPUSAMY</t>
  </si>
  <si>
    <t xml:space="preserve">DD615392011221295</t>
  </si>
  <si>
    <t xml:space="preserve">ARUNKUMAR D</t>
  </si>
  <si>
    <t xml:space="preserve">DD989523011221294</t>
  </si>
  <si>
    <t xml:space="preserve">JABBAR SATHIK ALI KALEEL RAHMAN</t>
  </si>
  <si>
    <t xml:space="preserve">DD411833011221293</t>
  </si>
  <si>
    <t xml:space="preserve">RANK A CONSTRUCTION</t>
  </si>
  <si>
    <t xml:space="preserve">DD414612011221292</t>
  </si>
  <si>
    <t xml:space="preserve">VASUDEVAN N</t>
  </si>
  <si>
    <t xml:space="preserve">DD619507011221291</t>
  </si>
  <si>
    <t xml:space="preserve">G SATHESHKUMAR</t>
  </si>
  <si>
    <t xml:space="preserve">DD297277011221290</t>
  </si>
  <si>
    <t xml:space="preserve">ARUNACHALAM SEERANAGAN</t>
  </si>
  <si>
    <t xml:space="preserve">DD640245011221289</t>
  </si>
  <si>
    <t xml:space="preserve">LOGESH K</t>
  </si>
  <si>
    <t xml:space="preserve">DD055863011221288</t>
  </si>
  <si>
    <t xml:space="preserve">K R ARUN</t>
  </si>
  <si>
    <t xml:space="preserve">DD334423011221287</t>
  </si>
  <si>
    <t xml:space="preserve">VENKATACHALAM</t>
  </si>
  <si>
    <t xml:space="preserve">DD765338011221286</t>
  </si>
  <si>
    <t xml:space="preserve">MOHAMMEDTHARIK HAJAMAIDEEN</t>
  </si>
  <si>
    <t xml:space="preserve">DD176512011221285</t>
  </si>
  <si>
    <t xml:space="preserve">VIGNESHKUMAR SARAVANAN</t>
  </si>
  <si>
    <t xml:space="preserve">DD428176011221284</t>
  </si>
  <si>
    <t xml:space="preserve">JAGADEESWARAN KRISHNAN</t>
  </si>
  <si>
    <t xml:space="preserve">DD623108011221283</t>
  </si>
  <si>
    <t xml:space="preserve">KANIMOZHI UMASANKAR</t>
  </si>
  <si>
    <t xml:space="preserve">DD434626011221282</t>
  </si>
  <si>
    <t xml:space="preserve">KARTHIKA JAGANATHAN</t>
  </si>
  <si>
    <t xml:space="preserve">DD192575011221281</t>
  </si>
  <si>
    <t xml:space="preserve">SRINIVASAN DHANASEKARAN</t>
  </si>
  <si>
    <t xml:space="preserve">DD495008011221280</t>
  </si>
  <si>
    <t xml:space="preserve">DINESHKUMAR PALANI</t>
  </si>
  <si>
    <t xml:space="preserve">DD938937011221279</t>
  </si>
  <si>
    <t xml:space="preserve">SARATHBABU S</t>
  </si>
  <si>
    <t xml:space="preserve">DD788657011221278</t>
  </si>
  <si>
    <t xml:space="preserve">JANARTHANAN D</t>
  </si>
  <si>
    <t xml:space="preserve">DD604848011221277</t>
  </si>
  <si>
    <t xml:space="preserve">MURUGAN SUBRAMANIAN</t>
  </si>
  <si>
    <t xml:space="preserve">DD391492011221276</t>
  </si>
  <si>
    <t xml:space="preserve">VIGNESH K</t>
  </si>
  <si>
    <t xml:space="preserve">DD426813011221275</t>
  </si>
  <si>
    <t xml:space="preserve">BHARATHIDASAN M</t>
  </si>
  <si>
    <t xml:space="preserve">DD516826011221274</t>
  </si>
  <si>
    <t xml:space="preserve">VIGNESH SUPER MARKET</t>
  </si>
  <si>
    <t xml:space="preserve">DD602120011221273</t>
  </si>
  <si>
    <t xml:space="preserve">FATHIMA NOORSHIBA A</t>
  </si>
  <si>
    <t xml:space="preserve">DD292525011221272</t>
  </si>
  <si>
    <t xml:space="preserve">BALAMURUGAN MUNIYANDI</t>
  </si>
  <si>
    <t xml:space="preserve">DINDIGUL</t>
  </si>
  <si>
    <t xml:space="preserve">DD981274011221271</t>
  </si>
  <si>
    <t xml:space="preserve">MOHAMED ANSARI ASAN MOHAMED</t>
  </si>
  <si>
    <t xml:space="preserve">VEMBARPATTI</t>
  </si>
  <si>
    <t xml:space="preserve">DD623878011221270</t>
  </si>
  <si>
    <t xml:space="preserve">ROSHAN A</t>
  </si>
  <si>
    <t xml:space="preserve">DD414832011221269</t>
  </si>
  <si>
    <t xml:space="preserve">PUSHPARAJ K</t>
  </si>
  <si>
    <t xml:space="preserve">DD983318011221268</t>
  </si>
  <si>
    <t xml:space="preserve">RAJARAM M</t>
  </si>
  <si>
    <t xml:space="preserve">DD531174011221267</t>
  </si>
  <si>
    <t xml:space="preserve">PRASANTH SEKAR</t>
  </si>
  <si>
    <t xml:space="preserve">DD461215011221266</t>
  </si>
  <si>
    <t xml:space="preserve">GLITIN STANLEY BABU DHASARATHAN</t>
  </si>
  <si>
    <t xml:space="preserve">DD863171011221265</t>
  </si>
  <si>
    <t xml:space="preserve">JOHN SEBASTIN XAVIER</t>
  </si>
  <si>
    <t xml:space="preserve">DD309421011221264</t>
  </si>
  <si>
    <t xml:space="preserve">SYED MOHAMMED</t>
  </si>
  <si>
    <t xml:space="preserve">DD322154011221263</t>
  </si>
  <si>
    <t xml:space="preserve">R SHANKAR</t>
  </si>
  <si>
    <t xml:space="preserve">DD900907011221262</t>
  </si>
  <si>
    <t xml:space="preserve">EASWARAKRISHNAN</t>
  </si>
  <si>
    <t xml:space="preserve">DD942066011221261</t>
  </si>
  <si>
    <t xml:space="preserve">SATHISHKUMAR</t>
  </si>
  <si>
    <t xml:space="preserve">DD022848011221260</t>
  </si>
  <si>
    <t xml:space="preserve">D JOHNSON</t>
  </si>
  <si>
    <t xml:space="preserve">DD564879011221259</t>
  </si>
  <si>
    <t xml:space="preserve">R REKHA</t>
  </si>
  <si>
    <t xml:space="preserve">DD829020011221258</t>
  </si>
  <si>
    <t xml:space="preserve">MOHD TADEEB</t>
  </si>
  <si>
    <t xml:space="preserve">DD412902011221001</t>
  </si>
  <si>
    <t xml:space="preserve">MANISH CHHABRA</t>
  </si>
  <si>
    <t xml:space="preserve">CENTRAL DELHI</t>
  </si>
  <si>
    <t xml:space="preserve">DD059728011221002</t>
  </si>
  <si>
    <t xml:space="preserve">HIREN JAYANTILAL PRAJAPATI</t>
  </si>
  <si>
    <t xml:space="preserve">MAHESANA</t>
  </si>
  <si>
    <t xml:space="preserve">DD767527011221152</t>
  </si>
  <si>
    <t xml:space="preserve">SANJAYKUMAR PATEL</t>
  </si>
  <si>
    <t xml:space="preserve">DD884346011221151</t>
  </si>
  <si>
    <t xml:space="preserve">PATEL IGESHKUMAR NARENDRABHAI</t>
  </si>
  <si>
    <t xml:space="preserve">SABARKANTHA</t>
  </si>
  <si>
    <t xml:space="preserve">DD987327011221150</t>
  </si>
  <si>
    <t xml:space="preserve">MOHMAD IMRAN SHAIKH</t>
  </si>
  <si>
    <t xml:space="preserve">DD800907011221149</t>
  </si>
  <si>
    <t xml:space="preserve">PATEL SNEHA</t>
  </si>
  <si>
    <t xml:space="preserve">DD870708011221148</t>
  </si>
  <si>
    <t xml:space="preserve">MEHTA RUPESH ANILKUMAR</t>
  </si>
  <si>
    <t xml:space="preserve">DD142533011221147</t>
  </si>
  <si>
    <t xml:space="preserve">HARSHAD CHAVDA</t>
  </si>
  <si>
    <t xml:space="preserve">DD604777011221146</t>
  </si>
  <si>
    <t xml:space="preserve">MORE MANANKUMAR JASHVANTLAL</t>
  </si>
  <si>
    <t xml:space="preserve">DD881332011221145</t>
  </si>
  <si>
    <t xml:space="preserve">PATEL JAIMINKUMAR BHUPENDRABHAI</t>
  </si>
  <si>
    <t xml:space="preserve">DD896284011221144</t>
  </si>
  <si>
    <t xml:space="preserve">SALIMBHAI IMAMUDDIN SHAIKH</t>
  </si>
  <si>
    <t xml:space="preserve">DD815798011221143</t>
  </si>
  <si>
    <t xml:space="preserve">JYOTI ARYA</t>
  </si>
  <si>
    <t xml:space="preserve">DD349743011221142</t>
  </si>
  <si>
    <t xml:space="preserve">DESAI CHEHARBHAI NAGJIBHAI</t>
  </si>
  <si>
    <t xml:space="preserve">DD774367011221141</t>
  </si>
  <si>
    <t xml:space="preserve">CASUAL LOOKS</t>
  </si>
  <si>
    <t xml:space="preserve">DD774739011221140</t>
  </si>
  <si>
    <t xml:space="preserve">CHOKSHI SHRIPAL TUSHARBHAI</t>
  </si>
  <si>
    <t xml:space="preserve">DD396067011221139</t>
  </si>
  <si>
    <t xml:space="preserve">VIKAS MAHESHKUMAR MEHTA</t>
  </si>
  <si>
    <t xml:space="preserve">DD604702011221138</t>
  </si>
  <si>
    <t xml:space="preserve">LANGALIYA RAJESH CHANDRAKANT</t>
  </si>
  <si>
    <t xml:space="preserve">DD955095011221137</t>
  </si>
  <si>
    <t xml:space="preserve">ANSHUL GUPTA</t>
  </si>
  <si>
    <t xml:space="preserve">DD745030011221005</t>
  </si>
  <si>
    <t xml:space="preserve">MOHD RASHID</t>
  </si>
  <si>
    <t xml:space="preserve">DD057370011221004</t>
  </si>
  <si>
    <t xml:space="preserve">ARIHANT JAIN</t>
  </si>
  <si>
    <t xml:space="preserve">DD776628011221003</t>
  </si>
  <si>
    <t xml:space="preserve">LILA VISHALBHAI PRAVINBHAI</t>
  </si>
  <si>
    <t xml:space="preserve">DD829456011221136</t>
  </si>
  <si>
    <t xml:space="preserve">DHARMESH BHARATBHAI PORIYA</t>
  </si>
  <si>
    <t xml:space="preserve">DD208104011221135</t>
  </si>
  <si>
    <t xml:space="preserve">DABHI VAISHALIBEN MEHULBHAI</t>
  </si>
  <si>
    <t xml:space="preserve">DD813741011221134</t>
  </si>
  <si>
    <t xml:space="preserve">SHAH ARATIBEN SANJAYBHAI</t>
  </si>
  <si>
    <t xml:space="preserve">SURENDRA NAGAR</t>
  </si>
  <si>
    <t xml:space="preserve">DD608841011221133</t>
  </si>
  <si>
    <t xml:space="preserve">MOHAMMED MUSTAFA SHEIKH</t>
  </si>
  <si>
    <t xml:space="preserve">DD040490011221132</t>
  </si>
  <si>
    <t xml:space="preserve">DOSHI BHAVIK</t>
  </si>
  <si>
    <t xml:space="preserve">DD904468011221131</t>
  </si>
  <si>
    <t xml:space="preserve">DD904592011221130</t>
  </si>
  <si>
    <t xml:space="preserve">CHANDNI RAVINDRA CHAUDHARY</t>
  </si>
  <si>
    <t xml:space="preserve">DD122647011221129</t>
  </si>
  <si>
    <t xml:space="preserve">FALDU PARESH PARSOTAMBHAI</t>
  </si>
  <si>
    <t xml:space="preserve">DD954529011221128</t>
  </si>
  <si>
    <t xml:space="preserve">VYAS KOMAL KAPILKUMAR</t>
  </si>
  <si>
    <t xml:space="preserve">DD843487011221127</t>
  </si>
  <si>
    <t xml:space="preserve">AKBARI UMESH LAVJIBHAI</t>
  </si>
  <si>
    <t xml:space="preserve">DD774400011221126</t>
  </si>
  <si>
    <t xml:space="preserve">KERALIYA SHUBHAM SURESHBHAI</t>
  </si>
  <si>
    <t xml:space="preserve">DD757797011221125</t>
  </si>
  <si>
    <t xml:space="preserve">LUNAGARIYA KAILASHBHAI MANSUKHBHAI</t>
  </si>
  <si>
    <t xml:space="preserve">DD757874011221124</t>
  </si>
  <si>
    <t xml:space="preserve">RANGANI VISHVAS RAJESHBHAI</t>
  </si>
  <si>
    <t xml:space="preserve">DD272553011221123</t>
  </si>
  <si>
    <t xml:space="preserve">MEH RAM</t>
  </si>
  <si>
    <t xml:space="preserve">NAGAUR</t>
  </si>
  <si>
    <t xml:space="preserve">DD969139011221120</t>
  </si>
  <si>
    <t xml:space="preserve">MUSTAFA BODLA WALA</t>
  </si>
  <si>
    <t xml:space="preserve">DD606080011221119</t>
  </si>
  <si>
    <t xml:space="preserve">JAMNA LAL SONI</t>
  </si>
  <si>
    <t xml:space="preserve">UDAIPUR</t>
  </si>
  <si>
    <t xml:space="preserve">DD875689011221118</t>
  </si>
  <si>
    <t xml:space="preserve">SURESH KUMAR KHATIK</t>
  </si>
  <si>
    <t xml:space="preserve">BHILWARA</t>
  </si>
  <si>
    <t xml:space="preserve">DD815231011221116</t>
  </si>
  <si>
    <t xml:space="preserve">ASIF HUSSAIN</t>
  </si>
  <si>
    <t xml:space="preserve">DD800350011221117</t>
  </si>
  <si>
    <t xml:space="preserve">MAYA DEVI</t>
  </si>
  <si>
    <t xml:space="preserve">AJMER</t>
  </si>
  <si>
    <t xml:space="preserve">DD382039011221115</t>
  </si>
  <si>
    <t xml:space="preserve">SUMITRA DEVI</t>
  </si>
  <si>
    <t xml:space="preserve">DD382026011221114</t>
  </si>
  <si>
    <t xml:space="preserve">NEERAJ GOSWAMI</t>
  </si>
  <si>
    <t xml:space="preserve">JAIPUR</t>
  </si>
  <si>
    <t xml:space="preserve">DD296514011221113</t>
  </si>
  <si>
    <t xml:space="preserve">RAHUL DUBEY</t>
  </si>
  <si>
    <t xml:space="preserve">DD125563011221112</t>
  </si>
  <si>
    <t xml:space="preserve">SEEMA ARORA</t>
  </si>
  <si>
    <t xml:space="preserve">DD334669011221111</t>
  </si>
  <si>
    <t xml:space="preserve">SANJAY KUMAR</t>
  </si>
  <si>
    <t xml:space="preserve">DD334669011221110</t>
  </si>
  <si>
    <t xml:space="preserve">HEMABEN HIRANAND RAVJANI</t>
  </si>
  <si>
    <t xml:space="preserve">DD581221011221109</t>
  </si>
  <si>
    <t xml:space="preserve">INDU</t>
  </si>
  <si>
    <t xml:space="preserve">ALWAR</t>
  </si>
  <si>
    <t xml:space="preserve">DD171284011221108</t>
  </si>
  <si>
    <t xml:space="preserve">SAZID KHAN</t>
  </si>
  <si>
    <t xml:space="preserve">AGRA</t>
  </si>
  <si>
    <t xml:space="preserve">DD124664011221107</t>
  </si>
  <si>
    <t xml:space="preserve">ADNAN CLOTH HOUSE</t>
  </si>
  <si>
    <t xml:space="preserve">MEERUT</t>
  </si>
  <si>
    <t xml:space="preserve">DD116324011221106</t>
  </si>
  <si>
    <t xml:space="preserve">MOHD RIYAZ KHAN</t>
  </si>
  <si>
    <t xml:space="preserve">DD047615011221105</t>
  </si>
  <si>
    <t xml:space="preserve">SHALIN SIROHI</t>
  </si>
  <si>
    <t xml:space="preserve">DD539467011221104</t>
  </si>
  <si>
    <t xml:space="preserve">DEEPAK PRAKASH PAL</t>
  </si>
  <si>
    <t xml:space="preserve">HARIDWAR</t>
  </si>
  <si>
    <t xml:space="preserve">DD945344011221103</t>
  </si>
  <si>
    <t xml:space="preserve">DD493400011221102</t>
  </si>
  <si>
    <t xml:space="preserve">U.P. COOPERATIVE UNION</t>
  </si>
  <si>
    <t xml:space="preserve">DD885505011221101</t>
  </si>
  <si>
    <t xml:space="preserve">MOHD. SHEKHU KURAISHI</t>
  </si>
  <si>
    <t xml:space="preserve">DD216934011221100</t>
  </si>
  <si>
    <t xml:space="preserve">POOJA RAM VERMA</t>
  </si>
  <si>
    <t xml:space="preserve">DD503630011221225</t>
  </si>
  <si>
    <t xml:space="preserve">SHASHIKANT NARAYAN GAIKWAD</t>
  </si>
  <si>
    <t xml:space="preserve">DD953730011221271</t>
  </si>
  <si>
    <t xml:space="preserve">SHAKIR MEHMOOD QURESHI</t>
  </si>
  <si>
    <t xml:space="preserve">DD424674011221270</t>
  </si>
  <si>
    <t xml:space="preserve">ROHAN CHANDRAKANT GAIKWAD</t>
  </si>
  <si>
    <t xml:space="preserve">DD935701011221269</t>
  </si>
  <si>
    <t xml:space="preserve">SUNITA SINGH</t>
  </si>
  <si>
    <t xml:space="preserve">DD686332011221268</t>
  </si>
  <si>
    <t xml:space="preserve">PRASHANT SINGH</t>
  </si>
  <si>
    <t xml:space="preserve">DD074286011221267</t>
  </si>
  <si>
    <t xml:space="preserve">SUBHASH BABANRAO DAREKAR</t>
  </si>
  <si>
    <t xml:space="preserve">DD308488011221266</t>
  </si>
  <si>
    <t xml:space="preserve">VIDYA CHANDRAKANT MOHITE</t>
  </si>
  <si>
    <t xml:space="preserve">DD821735011221265</t>
  </si>
  <si>
    <t xml:space="preserve">AAKASH DATTATRAYA GOLE</t>
  </si>
  <si>
    <t xml:space="preserve">DD558381011221264</t>
  </si>
  <si>
    <t xml:space="preserve">GOPAL KRISHNA ARYA</t>
  </si>
  <si>
    <t xml:space="preserve">DD798475011221263</t>
  </si>
  <si>
    <t xml:space="preserve">GAJANAN KRISHNA KONDE</t>
  </si>
  <si>
    <t xml:space="preserve">DD749841011221262</t>
  </si>
  <si>
    <t xml:space="preserve">SWAPNIL KISHOR ACHREKAR</t>
  </si>
  <si>
    <t xml:space="preserve">DD458631011221261</t>
  </si>
  <si>
    <t xml:space="preserve">NAGNATH SHAMRAO SAWALAGI</t>
  </si>
  <si>
    <t xml:space="preserve">DD204947011221260</t>
  </si>
  <si>
    <t xml:space="preserve">AVNISH VINDHYVASNI DUBEY</t>
  </si>
  <si>
    <t xml:space="preserve">DD961765011221259</t>
  </si>
  <si>
    <t xml:space="preserve">SUDARSHAN KUMAR JHA</t>
  </si>
  <si>
    <t xml:space="preserve">DD958944011221258</t>
  </si>
  <si>
    <t xml:space="preserve">CHRISTINE QUADROS</t>
  </si>
  <si>
    <t xml:space="preserve">DD383997011221257</t>
  </si>
  <si>
    <t xml:space="preserve">DIMPLE GIRDHARBHAI VADODARIYA</t>
  </si>
  <si>
    <t xml:space="preserve">DD067851011221256</t>
  </si>
  <si>
    <t xml:space="preserve">DOSANI SABA SAMEER</t>
  </si>
  <si>
    <t xml:space="preserve">DD067770011221255</t>
  </si>
  <si>
    <t xml:space="preserve">KALPESH RAVINDRA SHIRKE</t>
  </si>
  <si>
    <t xml:space="preserve">DD802994011221254</t>
  </si>
  <si>
    <t xml:space="preserve">PRIYA SHRIVASTAVA</t>
  </si>
  <si>
    <t xml:space="preserve">DD280335011221253</t>
  </si>
  <si>
    <t xml:space="preserve">MUSKAN SUCHIT PAI</t>
  </si>
  <si>
    <t xml:space="preserve">DD711231011221252</t>
  </si>
  <si>
    <t xml:space="preserve">MOHMMED MAINUDDIN ANSARI</t>
  </si>
  <si>
    <t xml:space="preserve">DD439403011221251</t>
  </si>
  <si>
    <t xml:space="preserve">VIKAS PRAKASH GAIKAWAD</t>
  </si>
  <si>
    <t xml:space="preserve">DD566591011221250</t>
  </si>
  <si>
    <t xml:space="preserve">SHAILESH TUKARAM CHAVAN</t>
  </si>
  <si>
    <t xml:space="preserve">DD448637011221249</t>
  </si>
  <si>
    <t xml:space="preserve">SHARMISTHA DEY</t>
  </si>
  <si>
    <t xml:space="preserve">DD947731011221248</t>
  </si>
  <si>
    <t xml:space="preserve">TUSHAR VIKAS PATIL</t>
  </si>
  <si>
    <t xml:space="preserve">DD851794011221247</t>
  </si>
  <si>
    <t xml:space="preserve">SANA NOOR MOHAMMED SHAIKH</t>
  </si>
  <si>
    <t xml:space="preserve">DD384731011221246</t>
  </si>
  <si>
    <t xml:space="preserve">MANGESH PUNDALIK MOHITE</t>
  </si>
  <si>
    <t xml:space="preserve">DD841871011221245</t>
  </si>
  <si>
    <t xml:space="preserve">BHAGYA ANANT</t>
  </si>
  <si>
    <t xml:space="preserve">DD743048011221244</t>
  </si>
  <si>
    <t xml:space="preserve">BENSON JACOB</t>
  </si>
  <si>
    <t xml:space="preserve">DD539458011221243</t>
  </si>
  <si>
    <t xml:space="preserve">ROHIT TANAJI MORE</t>
  </si>
  <si>
    <t xml:space="preserve">DD491276011221242</t>
  </si>
  <si>
    <t xml:space="preserve">VIJAYKUMAR SHIVRAMBHAI KUKASHIYA</t>
  </si>
  <si>
    <t xml:space="preserve">DD768025011221153</t>
  </si>
  <si>
    <t xml:space="preserve">GOSWAMI MAMTABEN KETANBHAI</t>
  </si>
  <si>
    <t xml:space="preserve">DD774442011221122</t>
  </si>
  <si>
    <t xml:space="preserve">HITESH VELJI VORA</t>
  </si>
  <si>
    <t xml:space="preserve">DD796730011221241</t>
  </si>
  <si>
    <t xml:space="preserve">MUHAMMED KUNHI K</t>
  </si>
  <si>
    <t xml:space="preserve">DD816379011221240</t>
  </si>
  <si>
    <t xml:space="preserve">SHEHBAZ MOHAMMAD AYUB SHAIKH</t>
  </si>
  <si>
    <t xml:space="preserve">DD566751011221239</t>
  </si>
  <si>
    <t xml:space="preserve">MANGESH YASHWANT JADHAV</t>
  </si>
  <si>
    <t xml:space="preserve">DD899961011221238</t>
  </si>
  <si>
    <t xml:space="preserve">KARAN CHANDRAKANT PAWAR</t>
  </si>
  <si>
    <t xml:space="preserve">DD586124011221237</t>
  </si>
  <si>
    <t xml:space="preserve">KAMAL RAMKRISHNA SONEE</t>
  </si>
  <si>
    <t xml:space="preserve">DD529487011221236</t>
  </si>
  <si>
    <t xml:space="preserve">NIDHI SOMNATH TRIPATHI</t>
  </si>
  <si>
    <t xml:space="preserve">DD310524011221235</t>
  </si>
  <si>
    <t xml:space="preserve">SHRINIVAS SABANNA BANNE</t>
  </si>
  <si>
    <t xml:space="preserve">DD852374011221234</t>
  </si>
  <si>
    <t xml:space="preserve">NOVA INDUSTRIES</t>
  </si>
  <si>
    <t xml:space="preserve">DD211625011221233</t>
  </si>
  <si>
    <t xml:space="preserve">AKSHAY ANIL SATPUTE</t>
  </si>
  <si>
    <t xml:space="preserve">DD947571011221232</t>
  </si>
  <si>
    <t xml:space="preserve">SUDESH K</t>
  </si>
  <si>
    <t xml:space="preserve">DD192322011221214</t>
  </si>
  <si>
    <t xml:space="preserve">KASHIN KARUNAKAR ALVA</t>
  </si>
  <si>
    <t xml:space="preserve">DD194053011221213</t>
  </si>
  <si>
    <t xml:space="preserve">NISHANTH S ANCHAN</t>
  </si>
  <si>
    <t xml:space="preserve">DD181961011221212</t>
  </si>
  <si>
    <t xml:space="preserve">PRAKASH N POOJARY</t>
  </si>
  <si>
    <t xml:space="preserve">DD586957011221211</t>
  </si>
  <si>
    <t xml:space="preserve">GANGAMMA H</t>
  </si>
  <si>
    <t xml:space="preserve">DD272941011221210</t>
  </si>
  <si>
    <t xml:space="preserve">SHILPA.N</t>
  </si>
  <si>
    <t xml:space="preserve">DD321775011221209</t>
  </si>
  <si>
    <t xml:space="preserve">SWAMY</t>
  </si>
  <si>
    <t xml:space="preserve">DD637115011221208</t>
  </si>
  <si>
    <t xml:space="preserve">INDUMATHI R</t>
  </si>
  <si>
    <t xml:space="preserve">DD396578011221207</t>
  </si>
  <si>
    <t xml:space="preserve">DINESH KUMAR</t>
  </si>
  <si>
    <t xml:space="preserve">DD504661011221206</t>
  </si>
  <si>
    <t xml:space="preserve">SACHIN N</t>
  </si>
  <si>
    <t xml:space="preserve">DD119968011221205</t>
  </si>
  <si>
    <t xml:space="preserve">KARTHIK K</t>
  </si>
  <si>
    <t xml:space="preserve">ANEKAL</t>
  </si>
  <si>
    <t xml:space="preserve">DD835618011221204</t>
  </si>
  <si>
    <t xml:space="preserve">RAMYA</t>
  </si>
  <si>
    <t xml:space="preserve">DD263235011221203</t>
  </si>
  <si>
    <t xml:space="preserve">RAJESH L A</t>
  </si>
  <si>
    <t xml:space="preserve">DD276011011221202</t>
  </si>
  <si>
    <t xml:space="preserve">SHIVAKUMAR B</t>
  </si>
  <si>
    <t xml:space="preserve">DD263743011221201</t>
  </si>
  <si>
    <t xml:space="preserve">SOMANNA M M</t>
  </si>
  <si>
    <t xml:space="preserve">DD829538011221200</t>
  </si>
  <si>
    <t xml:space="preserve">SANJIV KUMAR TARKESHWAR DUBEY</t>
  </si>
  <si>
    <t xml:space="preserve">DD626851011221199</t>
  </si>
  <si>
    <t xml:space="preserve">RIKESH K</t>
  </si>
  <si>
    <t xml:space="preserve">DD614120011221198</t>
  </si>
  <si>
    <t xml:space="preserve">SOMASHEKHAR S N</t>
  </si>
  <si>
    <t xml:space="preserve">DD341726011221197</t>
  </si>
  <si>
    <t xml:space="preserve">PRABHU K R</t>
  </si>
  <si>
    <t xml:space="preserve">DD658536011221196</t>
  </si>
  <si>
    <t xml:space="preserve">RAJAB KASIAR M H</t>
  </si>
  <si>
    <t xml:space="preserve">DD327389011221195</t>
  </si>
  <si>
    <t xml:space="preserve">MOHAMMAD HAJA KASIAR</t>
  </si>
  <si>
    <t xml:space="preserve">DD327592011221194</t>
  </si>
  <si>
    <t xml:space="preserve">LAKSHMI GIRISH</t>
  </si>
  <si>
    <t xml:space="preserve">DD327224011221193</t>
  </si>
  <si>
    <t xml:space="preserve">PRAJWAL OKIL RAJ</t>
  </si>
  <si>
    <t xml:space="preserve">DD750274011221192</t>
  </si>
  <si>
    <t xml:space="preserve">PRATHAP S</t>
  </si>
  <si>
    <t xml:space="preserve">DD707003011221191</t>
  </si>
  <si>
    <t xml:space="preserve">ABHAY JOSHI</t>
  </si>
  <si>
    <t xml:space="preserve">DD970344011221190</t>
  </si>
  <si>
    <t xml:space="preserve">SNEHA BHIMSEN KULKARNI</t>
  </si>
  <si>
    <t xml:space="preserve">DD970344011221189</t>
  </si>
  <si>
    <t xml:space="preserve">VIJAY V</t>
  </si>
  <si>
    <t xml:space="preserve">DD901191011221188</t>
  </si>
  <si>
    <t xml:space="preserve">RAJASHEKHAR AHIRSANG</t>
  </si>
  <si>
    <t xml:space="preserve">DD013064011221187</t>
  </si>
  <si>
    <t xml:space="preserve">KALLESHI B K</t>
  </si>
  <si>
    <t xml:space="preserve">DD826111011221186</t>
  </si>
  <si>
    <t xml:space="preserve">ANITHA B R</t>
  </si>
  <si>
    <t xml:space="preserve">DD731084011221185</t>
  </si>
  <si>
    <t xml:space="preserve">LOKESH D V</t>
  </si>
  <si>
    <t xml:space="preserve">DD121873011221184</t>
  </si>
  <si>
    <t xml:space="preserve">NAGANJULA REDDY N</t>
  </si>
  <si>
    <t xml:space="preserve">DD638039011221183</t>
  </si>
  <si>
    <t xml:space="preserve">DEEPUKUMAR</t>
  </si>
  <si>
    <t xml:space="preserve">DD149757011221182</t>
  </si>
  <si>
    <t xml:space="preserve">HARISH KUMAR SINHA</t>
  </si>
  <si>
    <t xml:space="preserve">DD581606011221181</t>
  </si>
  <si>
    <t xml:space="preserve">JYOTHI.H.L</t>
  </si>
  <si>
    <t xml:space="preserve">DD974887011221180</t>
  </si>
  <si>
    <t xml:space="preserve">MALLIKARJUNAYYA HIREMATH</t>
  </si>
  <si>
    <t xml:space="preserve">DD112011011221179</t>
  </si>
  <si>
    <t xml:space="preserve">ASHWINI M</t>
  </si>
  <si>
    <t xml:space="preserve">DD898654011221178</t>
  </si>
  <si>
    <t xml:space="preserve">KRISHNA KANTA CHOUDHURY</t>
  </si>
  <si>
    <t xml:space="preserve">KAMRUP METRO</t>
  </si>
  <si>
    <t xml:space="preserve">DD204237011221086</t>
  </si>
  <si>
    <t xml:space="preserve">NIBEDITA MOHANTY</t>
  </si>
  <si>
    <t xml:space="preserve">DD232272011221085</t>
  </si>
  <si>
    <t xml:space="preserve">DIBYAKISHOR DASH</t>
  </si>
  <si>
    <t xml:space="preserve">BHUBANESHWAR</t>
  </si>
  <si>
    <t xml:space="preserve">DD821635011221084</t>
  </si>
  <si>
    <t xml:space="preserve">R SATHIYAPRIYA</t>
  </si>
  <si>
    <t xml:space="preserve">DD785830011221177</t>
  </si>
  <si>
    <t xml:space="preserve">ROHIT SISODIA</t>
  </si>
  <si>
    <t xml:space="preserve">DD417128011221176</t>
  </si>
  <si>
    <t xml:space="preserve">AKBAR F M</t>
  </si>
  <si>
    <t xml:space="preserve">DD896394011221175</t>
  </si>
  <si>
    <t xml:space="preserve">MOHAMMED SHAHID</t>
  </si>
  <si>
    <t xml:space="preserve">DD797722011221174</t>
  </si>
  <si>
    <t xml:space="preserve">DODDESH BASAPPA SAJJANAR</t>
  </si>
  <si>
    <t xml:space="preserve">DD513446011221173</t>
  </si>
  <si>
    <t xml:space="preserve">BYRAPPA L</t>
  </si>
  <si>
    <t xml:space="preserve">DD386766011221172</t>
  </si>
  <si>
    <t xml:space="preserve">SRINIVASAN A</t>
  </si>
  <si>
    <t xml:space="preserve">DD445221011221171</t>
  </si>
  <si>
    <t xml:space="preserve">N NAGARAJA</t>
  </si>
  <si>
    <t xml:space="preserve">DD211163011221170</t>
  </si>
  <si>
    <t xml:space="preserve">SHIVASHANKARASWAMY B H</t>
  </si>
  <si>
    <t xml:space="preserve">DD395590011221169</t>
  </si>
  <si>
    <t xml:space="preserve">WAQUAR AHMED</t>
  </si>
  <si>
    <t xml:space="preserve">DD213106011221168</t>
  </si>
  <si>
    <t xml:space="preserve">RIMA D PADMINI</t>
  </si>
  <si>
    <t xml:space="preserve">DD782834011221167</t>
  </si>
  <si>
    <t xml:space="preserve">AJAY RAMACHANDRA</t>
  </si>
  <si>
    <t xml:space="preserve">DD626780011221166</t>
  </si>
  <si>
    <t xml:space="preserve">SATYA KRISHNA LORRY TRANSPORT</t>
  </si>
  <si>
    <t xml:space="preserve">DD484688011221165</t>
  </si>
  <si>
    <t xml:space="preserve">BANDARU NAGA VENKATA KUMAR</t>
  </si>
  <si>
    <t xml:space="preserve">DD914978011221164</t>
  </si>
  <si>
    <t xml:space="preserve">VANTEDDU VEERA BHADRAM</t>
  </si>
  <si>
    <t xml:space="preserve">DD253701011221163</t>
  </si>
  <si>
    <t xml:space="preserve">KOPPISETTI NAGA MURALI SRINIVASU</t>
  </si>
  <si>
    <t xml:space="preserve">DD611198011221162</t>
  </si>
  <si>
    <t xml:space="preserve">B VENKATESWARA RAO</t>
  </si>
  <si>
    <t xml:space="preserve">DD625041011221161</t>
  </si>
  <si>
    <t xml:space="preserve">ANASURI SAIKIRAN</t>
  </si>
  <si>
    <t xml:space="preserve">DD900781011221160</t>
  </si>
  <si>
    <t xml:space="preserve">MALLELA ANIL KUMAR</t>
  </si>
  <si>
    <t xml:space="preserve">DD544690011221159</t>
  </si>
  <si>
    <t xml:space="preserve">MODHADUGU VAMSI KRISHNA</t>
  </si>
  <si>
    <t xml:space="preserve">DD441735011221158</t>
  </si>
  <si>
    <t xml:space="preserve">CH MOHAN RAO</t>
  </si>
  <si>
    <t xml:space="preserve">DD796919011221157</t>
  </si>
  <si>
    <t xml:space="preserve">DASARI HANUMAIAH</t>
  </si>
  <si>
    <t xml:space="preserve">DD704984011221156</t>
  </si>
  <si>
    <t xml:space="preserve">GOLI ANIL KUMAR</t>
  </si>
  <si>
    <t xml:space="preserve">DD993736011221155</t>
  </si>
  <si>
    <t xml:space="preserve">THUMMAPUDI VENKATESWARLU</t>
  </si>
  <si>
    <t xml:space="preserve">DD245055011221154</t>
  </si>
  <si>
    <t xml:space="preserve">VULLI VIJAY KUMAR</t>
  </si>
  <si>
    <t xml:space="preserve">DD625467011221153</t>
  </si>
  <si>
    <t xml:space="preserve">POTLURI MAHESH BABU</t>
  </si>
  <si>
    <t xml:space="preserve">DD961658011221152</t>
  </si>
  <si>
    <t xml:space="preserve">PAGALLA SUNEETHA</t>
  </si>
  <si>
    <t xml:space="preserve">DD822267011221151</t>
  </si>
  <si>
    <t xml:space="preserve">KAYAKOKULA VENKATESWARA RAO</t>
  </si>
  <si>
    <t xml:space="preserve">DD862799011221150</t>
  </si>
  <si>
    <t xml:space="preserve">KOLIPAKULA SRAVANTHI</t>
  </si>
  <si>
    <t xml:space="preserve">DD958650011221149</t>
  </si>
  <si>
    <t xml:space="preserve">CHEERA GOPI</t>
  </si>
  <si>
    <t xml:space="preserve">DD314052011221148</t>
  </si>
  <si>
    <t xml:space="preserve">KOTHURI SIVA RAVINDRA KUMAR</t>
  </si>
  <si>
    <t xml:space="preserve">DD648487011221146</t>
  </si>
  <si>
    <t xml:space="preserve">GUNTU AKHIL RAJ</t>
  </si>
  <si>
    <t xml:space="preserve">DD502034011221145</t>
  </si>
  <si>
    <t xml:space="preserve">KAPA KUSALAVA KUMAR</t>
  </si>
  <si>
    <t xml:space="preserve">DD405571011221144</t>
  </si>
  <si>
    <t xml:space="preserve">PADALA LAVARAJU</t>
  </si>
  <si>
    <t xml:space="preserve">DD345402011221143</t>
  </si>
  <si>
    <t xml:space="preserve">KARNATAPU LAKSHMI DURGA</t>
  </si>
  <si>
    <t xml:space="preserve">DD713667011221142</t>
  </si>
  <si>
    <t xml:space="preserve">SHAIK MOHIDDIN SHARIEFF</t>
  </si>
  <si>
    <t xml:space="preserve">DD598905011221141</t>
  </si>
  <si>
    <t xml:space="preserve">BORADA SURESH</t>
  </si>
  <si>
    <t xml:space="preserve">DD468952011221140</t>
  </si>
  <si>
    <t xml:space="preserve">YERRI PRASAD REDDY</t>
  </si>
  <si>
    <t xml:space="preserve">DD855065011221139</t>
  </si>
  <si>
    <t xml:space="preserve">BALLEKALLU RAGHAVENDRA</t>
  </si>
  <si>
    <t xml:space="preserve">DD798167011221138</t>
  </si>
  <si>
    <t xml:space="preserve">T V VENKATESH</t>
  </si>
  <si>
    <t xml:space="preserve">DD080662011221137</t>
  </si>
  <si>
    <t xml:space="preserve">RAJESH KANNAN K</t>
  </si>
  <si>
    <t xml:space="preserve">DD603151011221136</t>
  </si>
  <si>
    <t xml:space="preserve">V UMA MAHESHWAR</t>
  </si>
  <si>
    <t xml:space="preserve">DD909586011221135</t>
  </si>
  <si>
    <t xml:space="preserve">S.JYOTHINATH</t>
  </si>
  <si>
    <t xml:space="preserve">DD090698011221134</t>
  </si>
  <si>
    <t xml:space="preserve">NIMMAKAYALA BHEEMA REDDY</t>
  </si>
  <si>
    <t xml:space="preserve">DD408181011221133</t>
  </si>
  <si>
    <t xml:space="preserve">KOMMERA CHOWDAMMA</t>
  </si>
  <si>
    <t xml:space="preserve">DD583518011221132</t>
  </si>
  <si>
    <t xml:space="preserve">PASPALLA APARNA</t>
  </si>
  <si>
    <t xml:space="preserve">DD908318011221131</t>
  </si>
  <si>
    <t xml:space="preserve">KANCHAM THYAGARAJA REDDY</t>
  </si>
  <si>
    <t xml:space="preserve">DD154559011221130</t>
  </si>
  <si>
    <t xml:space="preserve">YANAGALA RAMANARAYANA</t>
  </si>
  <si>
    <t xml:space="preserve">DD775914011221129</t>
  </si>
  <si>
    <t xml:space="preserve">LOHITH AUTO MOBILES</t>
  </si>
  <si>
    <t xml:space="preserve">DD321766011221128</t>
  </si>
  <si>
    <t xml:space="preserve">THAPILA VISWANATH</t>
  </si>
  <si>
    <t xml:space="preserve">DD087809011221127</t>
  </si>
  <si>
    <t xml:space="preserve">MOHAMMED MOIZUDDIN</t>
  </si>
  <si>
    <t xml:space="preserve">MAHABUBNAGAR</t>
  </si>
  <si>
    <t xml:space="preserve">DD596381011221126</t>
  </si>
  <si>
    <t xml:space="preserve">THANNEERU KARTHIK</t>
  </si>
  <si>
    <t xml:space="preserve">DD886890011221125</t>
  </si>
  <si>
    <t xml:space="preserve">BALTHU AJAYBHARGHAV</t>
  </si>
  <si>
    <t xml:space="preserve">DD987280011221124</t>
  </si>
  <si>
    <t xml:space="preserve">THUNGA RAMU</t>
  </si>
  <si>
    <t xml:space="preserve">DD698198011221123</t>
  </si>
  <si>
    <t xml:space="preserve">KANDE SHIVA</t>
  </si>
  <si>
    <t xml:space="preserve">DD595359011221122</t>
  </si>
  <si>
    <t xml:space="preserve">ARUKALA PAVAN KUMAR</t>
  </si>
  <si>
    <t xml:space="preserve">DD570938011221121</t>
  </si>
  <si>
    <t xml:space="preserve">CHILUMULA SRINIVAS</t>
  </si>
  <si>
    <t xml:space="preserve">DD960693011221120</t>
  </si>
  <si>
    <t xml:space="preserve">GANGA ASHOK KUMAR</t>
  </si>
  <si>
    <t xml:space="preserve">DD716081011221257</t>
  </si>
  <si>
    <t xml:space="preserve">R. MOHAN RAMAKRISHNAN</t>
  </si>
  <si>
    <t xml:space="preserve">DD092626011221256</t>
  </si>
  <si>
    <t xml:space="preserve">RABIYA KATHU SHOWKATH ALIKHAN</t>
  </si>
  <si>
    <t xml:space="preserve">DD428364011221255</t>
  </si>
  <si>
    <t xml:space="preserve">JAYANTHI B</t>
  </si>
  <si>
    <t xml:space="preserve">DD837542011221254</t>
  </si>
  <si>
    <t xml:space="preserve">RUMA NAGPAL</t>
  </si>
  <si>
    <t xml:space="preserve">DD488661011221084</t>
  </si>
  <si>
    <t xml:space="preserve">RAHUL</t>
  </si>
  <si>
    <t xml:space="preserve">DD598710011221083</t>
  </si>
  <si>
    <t xml:space="preserve">VIJAY MAL</t>
  </si>
  <si>
    <t xml:space="preserve">DD071801011221082</t>
  </si>
  <si>
    <t xml:space="preserve">ASHISH</t>
  </si>
  <si>
    <t xml:space="preserve">DD285358011221081</t>
  </si>
  <si>
    <t xml:space="preserve">VANDANA MALWA</t>
  </si>
  <si>
    <t xml:space="preserve">DD993874011221080</t>
  </si>
  <si>
    <t xml:space="preserve">ATTAR SINGH</t>
  </si>
  <si>
    <t xml:space="preserve">DD157134011221079</t>
  </si>
  <si>
    <t xml:space="preserve">RAHUL CHAUDHARY</t>
  </si>
  <si>
    <t xml:space="preserve">DD284354011221078</t>
  </si>
  <si>
    <t xml:space="preserve">RAJESH KUMAR BABALOO</t>
  </si>
  <si>
    <t xml:space="preserve">DD864739011221077</t>
  </si>
  <si>
    <t xml:space="preserve">DD715931011221076</t>
  </si>
  <si>
    <t xml:space="preserve">DD472470011221075</t>
  </si>
  <si>
    <t xml:space="preserve">SREEJA RAGHAVAN</t>
  </si>
  <si>
    <t xml:space="preserve">DD780076011221074</t>
  </si>
  <si>
    <t xml:space="preserve">COMMISSIONER MUNICIPAL CORPORATION FARIDABAD</t>
  </si>
  <si>
    <t xml:space="preserve">DD152070011221073</t>
  </si>
  <si>
    <t xml:space="preserve">AMIT KUMAR BHARDWAJ</t>
  </si>
  <si>
    <t xml:space="preserve">DD989144011221072</t>
  </si>
  <si>
    <t xml:space="preserve">AJAY KUMAR GUPTA</t>
  </si>
  <si>
    <t xml:space="preserve">DD201035011221071</t>
  </si>
  <si>
    <t xml:space="preserve">NISHA</t>
  </si>
  <si>
    <t xml:space="preserve">DD711996011221070</t>
  </si>
  <si>
    <t xml:space="preserve">MAHENDRA PAL SINGH</t>
  </si>
  <si>
    <t xml:space="preserve">DD711996011221069</t>
  </si>
  <si>
    <t xml:space="preserve">AFSAR</t>
  </si>
  <si>
    <t xml:space="preserve">DD293618011221068</t>
  </si>
  <si>
    <t xml:space="preserve">AARON MUNDACKEL JOHNY</t>
  </si>
  <si>
    <t xml:space="preserve">DD675531011221067</t>
  </si>
  <si>
    <t xml:space="preserve">KRISHAN PAL</t>
  </si>
  <si>
    <t xml:space="preserve">DD345032011221066</t>
  </si>
  <si>
    <t xml:space="preserve">FARMAN</t>
  </si>
  <si>
    <t xml:space="preserve">DD951226011221065</t>
  </si>
  <si>
    <t xml:space="preserve">DEEPAK SHARMA</t>
  </si>
  <si>
    <t xml:space="preserve">DD809190011221064</t>
  </si>
  <si>
    <t xml:space="preserve">SHADAB</t>
  </si>
  <si>
    <t xml:space="preserve">DD285662011221063</t>
  </si>
  <si>
    <t xml:space="preserve">RAJBIR SINGH</t>
  </si>
  <si>
    <t xml:space="preserve">DD563467011221062</t>
  </si>
  <si>
    <t xml:space="preserve">RAJNISH KUMAR</t>
  </si>
  <si>
    <t xml:space="preserve">DD788961011221061</t>
  </si>
  <si>
    <t xml:space="preserve">SHIVALI GUPTA</t>
  </si>
  <si>
    <t xml:space="preserve">DD344047011221060</t>
  </si>
  <si>
    <t xml:space="preserve">VISHNU KUMAR GUPTA</t>
  </si>
  <si>
    <t xml:space="preserve">DD285413011221059</t>
  </si>
  <si>
    <t xml:space="preserve">MUKESH KUMAR</t>
  </si>
  <si>
    <t xml:space="preserve">DD610318011221058</t>
  </si>
  <si>
    <t xml:space="preserve">DD348908011221057</t>
  </si>
  <si>
    <t xml:space="preserve">NIKHIL KUMAR HITESHI</t>
  </si>
  <si>
    <t xml:space="preserve">DD018520011221056</t>
  </si>
  <si>
    <t xml:space="preserve">REKHA</t>
  </si>
  <si>
    <t xml:space="preserve">DD018520011221055</t>
  </si>
  <si>
    <t xml:space="preserve">ROHIT SINGH</t>
  </si>
  <si>
    <t xml:space="preserve">DD837795011221054</t>
  </si>
  <si>
    <t xml:space="preserve">RAVINDER PAHUJA</t>
  </si>
  <si>
    <t xml:space="preserve">DD692941011221053</t>
  </si>
  <si>
    <t xml:space="preserve">MAHENDRA KUMAR TRIPATHI</t>
  </si>
  <si>
    <t xml:space="preserve">DD815641011221052</t>
  </si>
  <si>
    <t xml:space="preserve">SUSHIL KAUSHIK</t>
  </si>
  <si>
    <t xml:space="preserve">DD713228011221051</t>
  </si>
  <si>
    <t xml:space="preserve">MOHD FURKAN</t>
  </si>
  <si>
    <t xml:space="preserve">DD455344011221050</t>
  </si>
  <si>
    <t xml:space="preserve">AJIT KUMAR SHARMA</t>
  </si>
  <si>
    <t xml:space="preserve">DD648984011221049</t>
  </si>
  <si>
    <t xml:space="preserve">HARJIT SINGH BAJAJ</t>
  </si>
  <si>
    <t xml:space="preserve">DD845637011221048</t>
  </si>
  <si>
    <t xml:space="preserve">SUMAN GARG</t>
  </si>
  <si>
    <t xml:space="preserve">DD122453011221047</t>
  </si>
  <si>
    <t xml:space="preserve">RASHMI SINGH</t>
  </si>
  <si>
    <t xml:space="preserve">DD912066011221046</t>
  </si>
  <si>
    <t xml:space="preserve">KARTIK MADAAN</t>
  </si>
  <si>
    <t xml:space="preserve">DD666101011221045</t>
  </si>
  <si>
    <t xml:space="preserve">GOPAL KRISHNA</t>
  </si>
  <si>
    <t xml:space="preserve">DD548417011221044</t>
  </si>
  <si>
    <t xml:space="preserve">RAJAT BAGGA</t>
  </si>
  <si>
    <t xml:space="preserve">DD089723011221043</t>
  </si>
  <si>
    <t xml:space="preserve">ROOP PRAKASH MEHTA</t>
  </si>
  <si>
    <t xml:space="preserve">DD845400011221042</t>
  </si>
  <si>
    <t xml:space="preserve">MEENU MEHTA</t>
  </si>
  <si>
    <t xml:space="preserve">DD845400011221041</t>
  </si>
  <si>
    <t xml:space="preserve">PASSANG TSERING</t>
  </si>
  <si>
    <t xml:space="preserve">DD382174011221040</t>
  </si>
  <si>
    <t xml:space="preserve">PARVEZ</t>
  </si>
  <si>
    <t xml:space="preserve">DD383342011221039</t>
  </si>
  <si>
    <t xml:space="preserve">MOHD IMRAN</t>
  </si>
  <si>
    <t xml:space="preserve">DD328914011221038</t>
  </si>
  <si>
    <t xml:space="preserve">BANSAL CONSTRUCTION</t>
  </si>
  <si>
    <t xml:space="preserve">DD500806011221037</t>
  </si>
  <si>
    <t xml:space="preserve">NISHA MAGGO</t>
  </si>
  <si>
    <t xml:space="preserve">DD361571011221036</t>
  </si>
  <si>
    <t xml:space="preserve">SUMAN DEVI</t>
  </si>
  <si>
    <t xml:space="preserve">DD616938011221035</t>
  </si>
  <si>
    <t xml:space="preserve">SANJAY</t>
  </si>
  <si>
    <t xml:space="preserve">DD616938011221034</t>
  </si>
  <si>
    <t xml:space="preserve">PRIYA</t>
  </si>
  <si>
    <t xml:space="preserve">DD766075011221033</t>
  </si>
  <si>
    <t xml:space="preserve">PRINCE GOYAL</t>
  </si>
  <si>
    <t xml:space="preserve">DD555853011221032</t>
  </si>
  <si>
    <t xml:space="preserve">ANUJ KUMAR</t>
  </si>
  <si>
    <t xml:space="preserve">NOIDA</t>
  </si>
  <si>
    <t xml:space="preserve">DD834851011221031</t>
  </si>
  <si>
    <t xml:space="preserve">MEENA</t>
  </si>
  <si>
    <t xml:space="preserve">DD020300011221030</t>
  </si>
  <si>
    <t xml:space="preserve">SUNIL NAGAR</t>
  </si>
  <si>
    <t xml:space="preserve">DD975867011221029</t>
  </si>
  <si>
    <t xml:space="preserve">RAM SAGAR</t>
  </si>
  <si>
    <t xml:space="preserve">DD714940011221028</t>
  </si>
  <si>
    <t xml:space="preserve">VIPIN KUMAR</t>
  </si>
  <si>
    <t xml:space="preserve">DD757680011221027</t>
  </si>
  <si>
    <t xml:space="preserve">MOHIT GARG</t>
  </si>
  <si>
    <t xml:space="preserve">DD291201011221026</t>
  </si>
  <si>
    <t xml:space="preserve">SHIV VISHAN SINGH</t>
  </si>
  <si>
    <t xml:space="preserve">DD072388011221025</t>
  </si>
  <si>
    <t xml:space="preserve">ATUL PALIWAL</t>
  </si>
  <si>
    <t xml:space="preserve">DD861677011221024</t>
  </si>
  <si>
    <t xml:space="preserve">DD621437011221023</t>
  </si>
  <si>
    <t xml:space="preserve">KIRAN TYAGI</t>
  </si>
  <si>
    <t xml:space="preserve">DD775752011221022</t>
  </si>
  <si>
    <t xml:space="preserve">DD832638011221021</t>
  </si>
  <si>
    <t xml:space="preserve">MANISH MICHIEL</t>
  </si>
  <si>
    <t xml:space="preserve">DD148960011221020</t>
  </si>
  <si>
    <t xml:space="preserve">HIMANI THAPA</t>
  </si>
  <si>
    <t xml:space="preserve">DD248217011221019</t>
  </si>
  <si>
    <t xml:space="preserve">SHANE ANWAR</t>
  </si>
  <si>
    <t xml:space="preserve">DD874261011221018</t>
  </si>
  <si>
    <t xml:space="preserve">ASHMEET SINGH</t>
  </si>
  <si>
    <t xml:space="preserve">DD217438011221017</t>
  </si>
  <si>
    <t xml:space="preserve">ANJUM NANGIA</t>
  </si>
  <si>
    <t xml:space="preserve">DD973372011221016</t>
  </si>
  <si>
    <t xml:space="preserve">NAVISH KUMAR</t>
  </si>
  <si>
    <t xml:space="preserve">DD809341011221015</t>
  </si>
  <si>
    <t xml:space="preserve">MOTI LAL DHIMAN</t>
  </si>
  <si>
    <t xml:space="preserve">DD596757011221014</t>
  </si>
  <si>
    <t xml:space="preserve">YUNISH</t>
  </si>
  <si>
    <t xml:space="preserve">DD664497011221013</t>
  </si>
  <si>
    <t xml:space="preserve">RAJU TYAGI</t>
  </si>
  <si>
    <t xml:space="preserve">DD339755011221012</t>
  </si>
  <si>
    <t xml:space="preserve">VINITA TIWARI</t>
  </si>
  <si>
    <t xml:space="preserve">DD434327011221011</t>
  </si>
  <si>
    <t xml:space="preserve">RAMESHWAR DAS</t>
  </si>
  <si>
    <t xml:space="preserve">DD485482011221010</t>
  </si>
  <si>
    <t xml:space="preserve">NAYANT AHUJA</t>
  </si>
  <si>
    <t xml:space="preserve">DD607225011221009</t>
  </si>
  <si>
    <t xml:space="preserve">SUCHIKA DHAMIJA</t>
  </si>
  <si>
    <t xml:space="preserve">DD997248011221008</t>
  </si>
  <si>
    <t xml:space="preserve">MUKESH CHOURASIA</t>
  </si>
  <si>
    <t xml:space="preserve">DD862391011221007</t>
  </si>
  <si>
    <t xml:space="preserve">MOHAMMAD AZMATULLAH</t>
  </si>
  <si>
    <t xml:space="preserve">DD020200011221006</t>
  </si>
  <si>
    <t xml:space="preserve">AMJAD ANSARI</t>
  </si>
  <si>
    <t xml:space="preserve">DD329001011221005</t>
  </si>
  <si>
    <t xml:space="preserve">DIPANKAR GHORUI</t>
  </si>
  <si>
    <t xml:space="preserve">DD273287011221004</t>
  </si>
  <si>
    <t xml:space="preserve">SAHNAWAZ</t>
  </si>
  <si>
    <t xml:space="preserve">DD204811011221003</t>
  </si>
  <si>
    <t xml:space="preserve">VIVEK TYAGI</t>
  </si>
  <si>
    <t xml:space="preserve">DD635810011221002</t>
  </si>
  <si>
    <t xml:space="preserve">SUNITA SINDHU</t>
  </si>
  <si>
    <t xml:space="preserve">DD760873011221001</t>
  </si>
  <si>
    <t xml:space="preserve">VENKATESH MANGESH RAJADHYAKSHA</t>
  </si>
  <si>
    <t xml:space="preserve">DD165115011221260</t>
  </si>
  <si>
    <t xml:space="preserve">SANJAY GARG</t>
  </si>
  <si>
    <t xml:space="preserve">DD950834011221259</t>
  </si>
  <si>
    <t xml:space="preserve">PRATIK ANIL NAR</t>
  </si>
  <si>
    <t xml:space="preserve">DD751630011221258</t>
  </si>
  <si>
    <t xml:space="preserve">RAKESH JOSHI</t>
  </si>
  <si>
    <t xml:space="preserve">DD584536011221257</t>
  </si>
  <si>
    <t xml:space="preserve">SAAKSHI PATEL</t>
  </si>
  <si>
    <t xml:space="preserve">DD529967011221256</t>
  </si>
  <si>
    <t xml:space="preserve">MAHENDRA NAMDEV ADIVAREKAR</t>
  </si>
  <si>
    <t xml:space="preserve">DD148290011221255</t>
  </si>
  <si>
    <t xml:space="preserve">DHIRENDRA SURESH SHIRODKAR</t>
  </si>
  <si>
    <t xml:space="preserve">DD544458011221254</t>
  </si>
  <si>
    <t xml:space="preserve">CLAUDIA REGINA CORREIA</t>
  </si>
  <si>
    <t xml:space="preserve">DD832849011221253</t>
  </si>
  <si>
    <t xml:space="preserve">ANKIT KUMAR PANDEY</t>
  </si>
  <si>
    <t xml:space="preserve">DD402655011221252</t>
  </si>
  <si>
    <t xml:space="preserve">GANESHA RAM</t>
  </si>
  <si>
    <t xml:space="preserve">DD819240011221251</t>
  </si>
  <si>
    <t xml:space="preserve">MD TAUSIF REZA</t>
  </si>
  <si>
    <t xml:space="preserve">DD777923011221250</t>
  </si>
  <si>
    <t xml:space="preserve">SHANAVAJ</t>
  </si>
  <si>
    <t xml:space="preserve">DD376754011221249</t>
  </si>
  <si>
    <t xml:space="preserve">RACHEL VIRGIN D'COSTA</t>
  </si>
  <si>
    <t xml:space="preserve">DD811849011221248</t>
  </si>
  <si>
    <t xml:space="preserve">HIRAL AMITABH KAPADIA</t>
  </si>
  <si>
    <t xml:space="preserve">DD497102011221247</t>
  </si>
  <si>
    <t xml:space="preserve">PREETI SHARMA</t>
  </si>
  <si>
    <t xml:space="preserve">DD161861011221246</t>
  </si>
  <si>
    <t xml:space="preserve">SADHANA RAMDAS JADHAV</t>
  </si>
  <si>
    <t xml:space="preserve">DD946813011221245</t>
  </si>
  <si>
    <t xml:space="preserve">LEKHPAL PUJAN JAISWAL</t>
  </si>
  <si>
    <t xml:space="preserve">DD273995011221244</t>
  </si>
  <si>
    <t xml:space="preserve">SHRIPAT SOMA KASHTE</t>
  </si>
  <si>
    <t xml:space="preserve">DD817718011221242</t>
  </si>
  <si>
    <t xml:space="preserve">MAYUR PRABHAKAR SAWANT</t>
  </si>
  <si>
    <t xml:space="preserve">DD839704011221243</t>
  </si>
  <si>
    <t xml:space="preserve">NANDKISHOR DAMODAR THUL</t>
  </si>
  <si>
    <t xml:space="preserve">DD072338011221241</t>
  </si>
  <si>
    <t xml:space="preserve">MANGALDAS TAGATDAS VAISHNAV</t>
  </si>
  <si>
    <t xml:space="preserve">DD649985011221240</t>
  </si>
  <si>
    <t xml:space="preserve">GAURAV RAOSAHEB DUSHING</t>
  </si>
  <si>
    <t xml:space="preserve">DD715381011221239</t>
  </si>
  <si>
    <t xml:space="preserve">GISAN ALI SAHID ALI SAYED</t>
  </si>
  <si>
    <t xml:space="preserve">DD556004011221238</t>
  </si>
  <si>
    <t xml:space="preserve">ATIK SALMANI</t>
  </si>
  <si>
    <t xml:space="preserve">DD493844011221237</t>
  </si>
  <si>
    <t xml:space="preserve">SARAH EMMANUEL</t>
  </si>
  <si>
    <t xml:space="preserve">DD384414011221236</t>
  </si>
  <si>
    <t xml:space="preserve">KOMAL PRADEEP KANEKAR</t>
  </si>
  <si>
    <t xml:space="preserve">DD168144011221235</t>
  </si>
  <si>
    <t xml:space="preserve">RASHMI GANESH GHODKE</t>
  </si>
  <si>
    <t xml:space="preserve">DD980764011221234</t>
  </si>
  <si>
    <t xml:space="preserve">PRAVEENKUMAR A SINGH</t>
  </si>
  <si>
    <t xml:space="preserve">DD926988011221233</t>
  </si>
  <si>
    <t xml:space="preserve">MAFA RAM DARGA RAM PUROHIT</t>
  </si>
  <si>
    <t xml:space="preserve">DD168351011221232</t>
  </si>
  <si>
    <t xml:space="preserve">PREETI MANOJ TORASKAR</t>
  </si>
  <si>
    <t xml:space="preserve">DD417140011221231</t>
  </si>
  <si>
    <t xml:space="preserve">VAGA RAM</t>
  </si>
  <si>
    <t xml:space="preserve">DD264911011221230</t>
  </si>
  <si>
    <t xml:space="preserve">LALA RAM</t>
  </si>
  <si>
    <t xml:space="preserve">DD264911011221229</t>
  </si>
  <si>
    <t xml:space="preserve">BHAVIN RAKESHBHAI HALPATI</t>
  </si>
  <si>
    <t xml:space="preserve">NAVSARI</t>
  </si>
  <si>
    <t xml:space="preserve">DD373278011221227</t>
  </si>
  <si>
    <t xml:space="preserve">RAMAPPA B KOPPAD</t>
  </si>
  <si>
    <t xml:space="preserve">DD277807011221228</t>
  </si>
  <si>
    <t xml:space="preserve">VARSHA GAMBHIRSINH CHHIMPI</t>
  </si>
  <si>
    <t xml:space="preserve">DD139467011221226</t>
  </si>
  <si>
    <t xml:space="preserve">PATEL CHANDRAKANT VALLABHBHAI</t>
  </si>
  <si>
    <t xml:space="preserve">DD289244011221225</t>
  </si>
  <si>
    <t xml:space="preserve">SATISHBHAI GAMANBHAI PATEL</t>
  </si>
  <si>
    <t xml:space="preserve">DD800771011221224</t>
  </si>
  <si>
    <t xml:space="preserve">MAYURKUMAR KANTILAL PATEL</t>
  </si>
  <si>
    <t xml:space="preserve">DD278597011221223</t>
  </si>
  <si>
    <t xml:space="preserve">PATEL GITABEN BHIKHUBHAI</t>
  </si>
  <si>
    <t xml:space="preserve">DD707163011221222</t>
  </si>
  <si>
    <t xml:space="preserve">BHAGAT NITABEN SARADBHAI</t>
  </si>
  <si>
    <t xml:space="preserve">DD800551011221221</t>
  </si>
  <si>
    <t xml:space="preserve">SHAH NIKESHKUMAR VINODLAL</t>
  </si>
  <si>
    <t xml:space="preserve">DD504522011221220</t>
  </si>
  <si>
    <t xml:space="preserve">MILIND LAXMAN DALAL</t>
  </si>
  <si>
    <t xml:space="preserve">DD984284011221219</t>
  </si>
  <si>
    <t xml:space="preserve">SAVALIYA JAYSUKHBHAI KALYANBHAI</t>
  </si>
  <si>
    <t xml:space="preserve">DD826434011221218</t>
  </si>
  <si>
    <t xml:space="preserve">SOJITRA JALPABEN ATULKUMAR</t>
  </si>
  <si>
    <t xml:space="preserve">DD515014011221217</t>
  </si>
  <si>
    <t xml:space="preserve">RANPARIYA KAUSHALBHAI</t>
  </si>
  <si>
    <t xml:space="preserve">DD852277011221216</t>
  </si>
  <si>
    <t xml:space="preserve">JAYKUMAR NAGINBHAI SOLANKI</t>
  </si>
  <si>
    <t xml:space="preserve">DD038360011221215</t>
  </si>
  <si>
    <t xml:space="preserve">GADHIYA PARULBEN ANILBHAI</t>
  </si>
  <si>
    <t xml:space="preserve">DD551001011221214</t>
  </si>
  <si>
    <t xml:space="preserve">RAJPUT HIMMAT SINGH TEJ SINGH</t>
  </si>
  <si>
    <t xml:space="preserve">DD482812011221213</t>
  </si>
  <si>
    <t xml:space="preserve">BHARODIYA KRUNAL BABUBHAI</t>
  </si>
  <si>
    <t xml:space="preserve">DD904332011221212</t>
  </si>
  <si>
    <t xml:space="preserve">SALIYA JAIMISHBHAI ARVINDBHAI</t>
  </si>
  <si>
    <t xml:space="preserve">DD689943011221211</t>
  </si>
  <si>
    <t xml:space="preserve">MIYANI JAGDISHBHAI LAVJIBHAI</t>
  </si>
  <si>
    <t xml:space="preserve">DD567158011221210</t>
  </si>
  <si>
    <t xml:space="preserve">BASAK RINKY SHIBNATH</t>
  </si>
  <si>
    <t xml:space="preserve">DD256381011221209</t>
  </si>
  <si>
    <t xml:space="preserve">KAHAR AMAR</t>
  </si>
  <si>
    <t xml:space="preserve">DD375587011221208</t>
  </si>
  <si>
    <t xml:space="preserve">SAHIL SHAHID CHAUDHARY</t>
  </si>
  <si>
    <t xml:space="preserve">ANKLESHWAR</t>
  </si>
  <si>
    <t xml:space="preserve">DD856684011221207</t>
  </si>
  <si>
    <t xml:space="preserve">HARSHIT PRAVINCHANDRA MEHTA</t>
  </si>
  <si>
    <t xml:space="preserve">DD983098011221206</t>
  </si>
  <si>
    <t xml:space="preserve">PATEL RAKESHKUMAR VINODRAY</t>
  </si>
  <si>
    <t xml:space="preserve">DD608393011221205</t>
  </si>
  <si>
    <t xml:space="preserve">SHANTABEN CHOKHALABHAI BARIA</t>
  </si>
  <si>
    <t xml:space="preserve">DD901821011221204</t>
  </si>
  <si>
    <t xml:space="preserve">DEVASI SHANTILAL</t>
  </si>
  <si>
    <t xml:space="preserve">DD553174011221203</t>
  </si>
  <si>
    <t xml:space="preserve">MANDA SANJAY DONGARE</t>
  </si>
  <si>
    <t xml:space="preserve">DD631044011221347</t>
  </si>
  <si>
    <t xml:space="preserve">SARKAR SUDEV</t>
  </si>
  <si>
    <t xml:space="preserve">SOUTH GOA</t>
  </si>
  <si>
    <t xml:space="preserve">DD232386011221346</t>
  </si>
  <si>
    <t xml:space="preserve">JOSLEY FERNANDES</t>
  </si>
  <si>
    <t xml:space="preserve">DD895968011221345</t>
  </si>
  <si>
    <t xml:space="preserve">DHARMRAJ BARSATILAL YADAV</t>
  </si>
  <si>
    <t xml:space="preserve">BARDEZ</t>
  </si>
  <si>
    <t xml:space="preserve">DD145159011221344</t>
  </si>
  <si>
    <t xml:space="preserve">SHEETAL PUSHPRAJ PHULARA</t>
  </si>
  <si>
    <t xml:space="preserve">DD131928011221343</t>
  </si>
  <si>
    <t xml:space="preserve">DD786901011221342</t>
  </si>
  <si>
    <t xml:space="preserve">KRUSHNACHANDRA PADHI</t>
  </si>
  <si>
    <t xml:space="preserve">DD834221011221341</t>
  </si>
  <si>
    <t xml:space="preserve">DD726331011221340</t>
  </si>
  <si>
    <t xml:space="preserve">BABULAL SHAITAN RAM DEWASI</t>
  </si>
  <si>
    <t xml:space="preserve">DD180508011221339</t>
  </si>
  <si>
    <t xml:space="preserve">SAMIR SALIM KHAN</t>
  </si>
  <si>
    <t xml:space="preserve">DD037870011221338</t>
  </si>
  <si>
    <t xml:space="preserve">MATCHLESS HOSPITALITY SERVICES PRIVATE LIMITED</t>
  </si>
  <si>
    <t xml:space="preserve">DD469250011221337</t>
  </si>
  <si>
    <t xml:space="preserve">KAUSAR AJIT MANTRI</t>
  </si>
  <si>
    <t xml:space="preserve">DD268224011221336</t>
  </si>
  <si>
    <t xml:space="preserve">DD846069011221335</t>
  </si>
  <si>
    <t xml:space="preserve">BHIMA BALU KAMBLE</t>
  </si>
  <si>
    <t xml:space="preserve">DD817184011221334</t>
  </si>
  <si>
    <t xml:space="preserve">PRABHU VIJAY KALRA</t>
  </si>
  <si>
    <t xml:space="preserve">DD365632011221333</t>
  </si>
  <si>
    <t xml:space="preserve">ROOPANGAD SINGH SHISHPAL SINGH SAHNI</t>
  </si>
  <si>
    <t xml:space="preserve">DD473605011221332</t>
  </si>
  <si>
    <t xml:space="preserve">ASHOK DHONDIBA JADHAV</t>
  </si>
  <si>
    <t xml:space="preserve">DD701754011221331</t>
  </si>
  <si>
    <t xml:space="preserve">SHRIKANT DAMODAR SAWANT</t>
  </si>
  <si>
    <t xml:space="preserve">DD589484011221330</t>
  </si>
  <si>
    <t xml:space="preserve">SURENDRA BHARTI</t>
  </si>
  <si>
    <t xml:space="preserve">DD797977011221329</t>
  </si>
  <si>
    <t xml:space="preserve">ANIKET VIKAS PAWAR</t>
  </si>
  <si>
    <t xml:space="preserve">DD715398011221328</t>
  </si>
  <si>
    <t xml:space="preserve">BHATIA JASBIR AJIT</t>
  </si>
  <si>
    <t xml:space="preserve">DD285439011221327</t>
  </si>
  <si>
    <t xml:space="preserve">VISHAL KISHOR JADHAV</t>
  </si>
  <si>
    <t xml:space="preserve">DD043900011221326</t>
  </si>
  <si>
    <t xml:space="preserve">PRADEEP DINKAR BANGAR</t>
  </si>
  <si>
    <t xml:space="preserve">DD078237011221325</t>
  </si>
  <si>
    <t xml:space="preserve">A ARUNKUMAR</t>
  </si>
  <si>
    <t xml:space="preserve">DD983661011221253</t>
  </si>
  <si>
    <t xml:space="preserve">MURUGAN GANAPATHI</t>
  </si>
  <si>
    <t xml:space="preserve">DD074232011221252</t>
  </si>
  <si>
    <t xml:space="preserve">ARUNBABU RAJMOHAN</t>
  </si>
  <si>
    <t xml:space="preserve">DD627114011221250</t>
  </si>
  <si>
    <t xml:space="preserve">R.V.CHANDRASEKARAN</t>
  </si>
  <si>
    <t xml:space="preserve">DD967641011221249</t>
  </si>
  <si>
    <t xml:space="preserve">SHAHUL HAMEED A</t>
  </si>
  <si>
    <t xml:space="preserve">DD922584011221248</t>
  </si>
  <si>
    <t xml:space="preserve">RAVI R</t>
  </si>
  <si>
    <t xml:space="preserve">DD339327011221246</t>
  </si>
  <si>
    <t xml:space="preserve">HARINI J</t>
  </si>
  <si>
    <t xml:space="preserve">DD524435011221247</t>
  </si>
  <si>
    <t xml:space="preserve">MOHAMED HUSSAIN</t>
  </si>
  <si>
    <t xml:space="preserve">DD096961011221245</t>
  </si>
  <si>
    <t xml:space="preserve">DIVYA</t>
  </si>
  <si>
    <t xml:space="preserve">DD098925011221244</t>
  </si>
  <si>
    <t xml:space="preserve">DONA MANI VITHAYATHIL</t>
  </si>
  <si>
    <t xml:space="preserve">DD885989011221243</t>
  </si>
  <si>
    <t xml:space="preserve">ALEXJAYAKUMAR</t>
  </si>
  <si>
    <t xml:space="preserve">DD196842011221242</t>
  </si>
  <si>
    <t xml:space="preserve">BALA VIGNESHWARAN MURALIMOHAN</t>
  </si>
  <si>
    <t xml:space="preserve">DD274082011221241</t>
  </si>
  <si>
    <t xml:space="preserve">DIVAKAR C</t>
  </si>
  <si>
    <t xml:space="preserve">DD246178011221240</t>
  </si>
  <si>
    <t xml:space="preserve">KANNAN I</t>
  </si>
  <si>
    <t xml:space="preserve">DD933304011221239</t>
  </si>
  <si>
    <t xml:space="preserve">VIGNESH V</t>
  </si>
  <si>
    <t xml:space="preserve">DD821221011221238</t>
  </si>
  <si>
    <t xml:space="preserve">DD820875011221237</t>
  </si>
  <si>
    <t xml:space="preserve">S KUMAR</t>
  </si>
  <si>
    <t xml:space="preserve">DD676740011221236</t>
  </si>
  <si>
    <t xml:space="preserve">A L GOKULA KRISHNAN</t>
  </si>
  <si>
    <t xml:space="preserve">DD817634011221235</t>
  </si>
  <si>
    <t xml:space="preserve">SANTHOSH KUMAR B</t>
  </si>
  <si>
    <t xml:space="preserve">DD485933011221234</t>
  </si>
  <si>
    <t xml:space="preserve">PADMASINI SUBRAMANIAN</t>
  </si>
  <si>
    <t xml:space="preserve">DD491210011221233</t>
  </si>
  <si>
    <t xml:space="preserve">A GURUNANDAN</t>
  </si>
  <si>
    <t xml:space="preserve">DD583615011221232</t>
  </si>
  <si>
    <t xml:space="preserve">ABHINAV GURU</t>
  </si>
  <si>
    <t xml:space="preserve">DD161472011221231</t>
  </si>
  <si>
    <t xml:space="preserve">MOHAMMAD MAZAYIM</t>
  </si>
  <si>
    <t xml:space="preserve">DD321472011221230</t>
  </si>
  <si>
    <t xml:space="preserve">VIKASH</t>
  </si>
  <si>
    <t xml:space="preserve">DD192562011221229</t>
  </si>
  <si>
    <t xml:space="preserve">ANANDHI ANNADURAI</t>
  </si>
  <si>
    <t xml:space="preserve">DD323683011221228</t>
  </si>
  <si>
    <t xml:space="preserve">DIVYA D</t>
  </si>
  <si>
    <t xml:space="preserve">DD560355011221227</t>
  </si>
  <si>
    <t xml:space="preserve">BALAMURUGAN M</t>
  </si>
  <si>
    <t xml:space="preserve">DD622011011221226</t>
  </si>
  <si>
    <t xml:space="preserve">SUBRAMANIAN M K</t>
  </si>
  <si>
    <t xml:space="preserve">DD141139011221225</t>
  </si>
  <si>
    <t xml:space="preserve">SIRIPURAM KUMARASWAMY RAJANARSAYYA</t>
  </si>
  <si>
    <t xml:space="preserve">DD804499011221095</t>
  </si>
  <si>
    <t xml:space="preserve">JASTI VENKATA SUBBARAO</t>
  </si>
  <si>
    <t xml:space="preserve">DD271061011221244</t>
  </si>
  <si>
    <t xml:space="preserve">KOPPOLU VENKATA SUDHEER</t>
  </si>
  <si>
    <t xml:space="preserve">DD704928011221243</t>
  </si>
  <si>
    <t xml:space="preserve">KUNCHALA VEERA REDDY</t>
  </si>
  <si>
    <t xml:space="preserve">DD273913011221242</t>
  </si>
  <si>
    <t xml:space="preserve">KOTTAPALLI VENKATA SRINIVASAREDDY</t>
  </si>
  <si>
    <t xml:space="preserve">DD476054011221241</t>
  </si>
  <si>
    <t xml:space="preserve">DRONADULA SRIKANTH</t>
  </si>
  <si>
    <t xml:space="preserve">DD575081011221240</t>
  </si>
  <si>
    <t xml:space="preserve">BELLAMKONDA HIMABHEEMESWAR KUMAR</t>
  </si>
  <si>
    <t xml:space="preserve">DD288195011221239</t>
  </si>
  <si>
    <t xml:space="preserve">MARINGANTI VENKATA SATYA SRINIVAS</t>
  </si>
  <si>
    <t xml:space="preserve">DD763984011221238</t>
  </si>
  <si>
    <t xml:space="preserve">VANUKURU SAMBASIVARAO</t>
  </si>
  <si>
    <t xml:space="preserve">DD701983011221237</t>
  </si>
  <si>
    <t xml:space="preserve">GARIKIMUKKULA SUSHMA</t>
  </si>
  <si>
    <t xml:space="preserve">DD469010011221236</t>
  </si>
  <si>
    <t xml:space="preserve">PALLE PRIYA DARSHINI</t>
  </si>
  <si>
    <t xml:space="preserve">DD468907011221235</t>
  </si>
  <si>
    <t xml:space="preserve">SRI SAI SRINIVAS FRUITS</t>
  </si>
  <si>
    <t xml:space="preserve">DD680529011221234</t>
  </si>
  <si>
    <t xml:space="preserve">IMMADISETTY SUDARSAN</t>
  </si>
  <si>
    <t xml:space="preserve">DD216625011221233</t>
  </si>
  <si>
    <t xml:space="preserve">D RAMJAN BASHA</t>
  </si>
  <si>
    <t xml:space="preserve">DD703548011221232</t>
  </si>
  <si>
    <t xml:space="preserve">ATIKARI SWAPNA</t>
  </si>
  <si>
    <t xml:space="preserve">DD645852011221231</t>
  </si>
  <si>
    <t xml:space="preserve">R N HARINI</t>
  </si>
  <si>
    <t xml:space="preserve">DD348648011221230</t>
  </si>
  <si>
    <t xml:space="preserve">SYED DAVUD IBRAHIM</t>
  </si>
  <si>
    <t xml:space="preserve">DD957510011221229</t>
  </si>
  <si>
    <t xml:space="preserve">Y P VIJAYA KUMAR</t>
  </si>
  <si>
    <t xml:space="preserve">DD957347011221228</t>
  </si>
  <si>
    <t xml:space="preserve">VARADA RAMANJANEYULU</t>
  </si>
  <si>
    <t xml:space="preserve">DD813822011221227</t>
  </si>
  <si>
    <t xml:space="preserve">T PADMAJA</t>
  </si>
  <si>
    <t xml:space="preserve">DD184267011221226</t>
  </si>
  <si>
    <t xml:space="preserve">CHAKALI RAMESH BABU</t>
  </si>
  <si>
    <t xml:space="preserve">DD438030011221225</t>
  </si>
  <si>
    <t xml:space="preserve">GANDU SHIVASHANKAR</t>
  </si>
  <si>
    <t xml:space="preserve">DD762589011221224</t>
  </si>
  <si>
    <t xml:space="preserve">VELPULA HARISH</t>
  </si>
  <si>
    <t xml:space="preserve">DD589480011221223</t>
  </si>
  <si>
    <t xml:space="preserve">GOSU NAGA SRI</t>
  </si>
  <si>
    <t xml:space="preserve">DD342369011221222</t>
  </si>
  <si>
    <t xml:space="preserve">DABBETI VARALAXMI</t>
  </si>
  <si>
    <t xml:space="preserve">DD449757011221221</t>
  </si>
  <si>
    <t xml:space="preserve">RAPALLI PRAVEEN</t>
  </si>
  <si>
    <t xml:space="preserve">DD575477011221220</t>
  </si>
  <si>
    <t xml:space="preserve">BODU RAHUL</t>
  </si>
  <si>
    <t xml:space="preserve">DD848215011221219</t>
  </si>
  <si>
    <t xml:space="preserve">LAVU RAMESH</t>
  </si>
  <si>
    <t xml:space="preserve">DD601092011221218</t>
  </si>
  <si>
    <t xml:space="preserve">JATHANAM BABU</t>
  </si>
  <si>
    <t xml:space="preserve">DD465961011221217</t>
  </si>
  <si>
    <t xml:space="preserve">KONDAPALUKULA SATISH</t>
  </si>
  <si>
    <t xml:space="preserve">ADILABAD</t>
  </si>
  <si>
    <t xml:space="preserve">DD243920011221216</t>
  </si>
  <si>
    <t xml:space="preserve">PRATHYUSHA YYTLA</t>
  </si>
  <si>
    <t xml:space="preserve">DD918565011221215</t>
  </si>
  <si>
    <t xml:space="preserve">PILLA RAGHUVEER</t>
  </si>
  <si>
    <t xml:space="preserve">DD918714011221214</t>
  </si>
  <si>
    <t xml:space="preserve">VARAKALA VINOD KUMAR</t>
  </si>
  <si>
    <t xml:space="preserve">DD598350011221213</t>
  </si>
  <si>
    <t xml:space="preserve">RAGHUTHU SREE BHARGAV RAM</t>
  </si>
  <si>
    <t xml:space="preserve">DD929411011221212</t>
  </si>
  <si>
    <t xml:space="preserve">KONDAPANENI SIVARAMAKRISHNA</t>
  </si>
  <si>
    <t xml:space="preserve">DD611972011221211</t>
  </si>
  <si>
    <t xml:space="preserve">ADDEPALLI SREEKANTH</t>
  </si>
  <si>
    <t xml:space="preserve">DD620484011221210</t>
  </si>
  <si>
    <t xml:space="preserve">PAILI RAVI</t>
  </si>
  <si>
    <t xml:space="preserve">DD430623011221209</t>
  </si>
  <si>
    <t xml:space="preserve">MOHAMMED ABDUL GAFFAR</t>
  </si>
  <si>
    <t xml:space="preserve">DD120963011221208</t>
  </si>
  <si>
    <t xml:space="preserve">DHODE ASHOK</t>
  </si>
  <si>
    <t xml:space="preserve">DD032296011221207</t>
  </si>
  <si>
    <t xml:space="preserve">SUNIL SABHAPATI GIRI</t>
  </si>
  <si>
    <t xml:space="preserve">DD725860011221107</t>
  </si>
  <si>
    <t xml:space="preserve">ANISHA SHARMA</t>
  </si>
  <si>
    <t xml:space="preserve">DD402626011221106</t>
  </si>
  <si>
    <t xml:space="preserve">YOGESH HIMMATRAMKA</t>
  </si>
  <si>
    <t xml:space="preserve">DD874638011221105</t>
  </si>
  <si>
    <t xml:space="preserve">IRUKUVAJJALA SAMPATH TEJA</t>
  </si>
  <si>
    <t xml:space="preserve">DD291803011221104</t>
  </si>
  <si>
    <t xml:space="preserve">TUSHAR SADANAND KUDTARKAR</t>
  </si>
  <si>
    <t xml:space="preserve">DD631012011221103</t>
  </si>
  <si>
    <t xml:space="preserve">GANESH PALANIKUMAR YADAV</t>
  </si>
  <si>
    <t xml:space="preserve">DD128448011221102</t>
  </si>
  <si>
    <t xml:space="preserve">KHURSHID AHAMAD</t>
  </si>
  <si>
    <t xml:space="preserve">DD594505011221101</t>
  </si>
  <si>
    <t xml:space="preserve">MANJUDEVI BHARATKUMAR JAIN</t>
  </si>
  <si>
    <t xml:space="preserve">DD818937011221100</t>
  </si>
  <si>
    <t xml:space="preserve">MD AKIUL HOQUE</t>
  </si>
  <si>
    <t xml:space="preserve">DD633603011221099</t>
  </si>
  <si>
    <t xml:space="preserve">SHYAMALA JAYANT KITTUR</t>
  </si>
  <si>
    <t xml:space="preserve">DD254262011221098</t>
  </si>
  <si>
    <t xml:space="preserve">SIDDESH PUNDALIK BHABAL</t>
  </si>
  <si>
    <t xml:space="preserve">DD735087011221097</t>
  </si>
  <si>
    <t xml:space="preserve">MANOJ KUMAR YADAV</t>
  </si>
  <si>
    <t xml:space="preserve">DD863518011221096</t>
  </si>
  <si>
    <t xml:space="preserve">SHANTARAM BHIMA PANMAND</t>
  </si>
  <si>
    <t xml:space="preserve">DD401582011221094</t>
  </si>
  <si>
    <t xml:space="preserve">SUJAY ANTHONY DERRICK KAMATH</t>
  </si>
  <si>
    <t xml:space="preserve">DD978319011221093</t>
  </si>
  <si>
    <t xml:space="preserve">SUNITA ANKUSH KONDVILKAR</t>
  </si>
  <si>
    <t xml:space="preserve">DD581868011221092</t>
  </si>
  <si>
    <t xml:space="preserve">YOGESH BHIWA KADAM</t>
  </si>
  <si>
    <t xml:space="preserve">DD219658011221091</t>
  </si>
  <si>
    <t xml:space="preserve">MARIA YUSUF MISTER</t>
  </si>
  <si>
    <t xml:space="preserve">DD631502011221090</t>
  </si>
  <si>
    <t xml:space="preserve">CHAND IDRIS QURESHI</t>
  </si>
  <si>
    <t xml:space="preserve">DD975084011221089</t>
  </si>
  <si>
    <t xml:space="preserve">SANJAY KERU SAKATE</t>
  </si>
  <si>
    <t xml:space="preserve">DD713334011221088</t>
  </si>
  <si>
    <t xml:space="preserve">PRABHU AMBAVI BHRASADIYA</t>
  </si>
  <si>
    <t xml:space="preserve">DD708154011221087</t>
  </si>
  <si>
    <t xml:space="preserve">SURENDRA DHIRU PATEL</t>
  </si>
  <si>
    <t xml:space="preserve">VAPI</t>
  </si>
  <si>
    <t xml:space="preserve">DD315361011221086</t>
  </si>
  <si>
    <t xml:space="preserve">AHMADBHAI IBRAHIM SHAIKH</t>
  </si>
  <si>
    <t xml:space="preserve">DD492042011221085</t>
  </si>
  <si>
    <t xml:space="preserve">DEV NATH SHARMA</t>
  </si>
  <si>
    <t xml:space="preserve">DD471623011221084</t>
  </si>
  <si>
    <t xml:space="preserve">DUDHATRA AMIT RAVJIBHAI</t>
  </si>
  <si>
    <t xml:space="preserve">DD626268011221083</t>
  </si>
  <si>
    <t xml:space="preserve">PADARIYA PRITESHKUMAR RANCHHODBHAI</t>
  </si>
  <si>
    <t xml:space="preserve">DD899674011221082</t>
  </si>
  <si>
    <t xml:space="preserve">SANKADASARIYA DILIPBHAI KHODABHAI</t>
  </si>
  <si>
    <t xml:space="preserve">DD690309011221081</t>
  </si>
  <si>
    <t xml:space="preserve">KABARIYA PRAKASHBHAI MOHAN BHAI</t>
  </si>
  <si>
    <t xml:space="preserve">DD567200011221080</t>
  </si>
  <si>
    <t xml:space="preserve">PRAJAPATI RAVINDRA DAGDUBHAI</t>
  </si>
  <si>
    <t xml:space="preserve">DD482838011221079</t>
  </si>
  <si>
    <t xml:space="preserve">TELCO SOLUTION</t>
  </si>
  <si>
    <t xml:space="preserve">DD273227011221078</t>
  </si>
  <si>
    <t xml:space="preserve">PARMAR MAYURSINH</t>
  </si>
  <si>
    <t xml:space="preserve">DD735774011221077</t>
  </si>
  <si>
    <t xml:space="preserve">ANAND MORE</t>
  </si>
  <si>
    <t xml:space="preserve">DD017670011221076</t>
  </si>
  <si>
    <t xml:space="preserve">PRATIBHA ANAND MORE</t>
  </si>
  <si>
    <t xml:space="preserve">DD017670011221075</t>
  </si>
  <si>
    <t xml:space="preserve">SOLANKI RANJIT MANILAL</t>
  </si>
  <si>
    <t xml:space="preserve">DD685627011221074</t>
  </si>
  <si>
    <t xml:space="preserve">BHARAT KARA ODEDRA</t>
  </si>
  <si>
    <t xml:space="preserve">DD785420011221073</t>
  </si>
  <si>
    <t xml:space="preserve">THAKOR PANKAJ</t>
  </si>
  <si>
    <t xml:space="preserve">DD308354011221072</t>
  </si>
  <si>
    <t xml:space="preserve">PATEL ARVINDBHAI MANILAL</t>
  </si>
  <si>
    <t xml:space="preserve">DD864401011221071</t>
  </si>
  <si>
    <t xml:space="preserve">SACHIN GANGARAM UTEKAR</t>
  </si>
  <si>
    <t xml:space="preserve">DD726659011221123</t>
  </si>
  <si>
    <t xml:space="preserve">REHAN AHMAD ABDUL SATTAR</t>
  </si>
  <si>
    <t xml:space="preserve">DD774570011221178</t>
  </si>
  <si>
    <t xml:space="preserve">DILIP MURLIDHAR DHOTRE</t>
  </si>
  <si>
    <t xml:space="preserve">DD397938011221175</t>
  </si>
  <si>
    <t xml:space="preserve">JAGPREET SINGH</t>
  </si>
  <si>
    <t xml:space="preserve">DD918340011221002</t>
  </si>
  <si>
    <t xml:space="preserve">SATI PRASAD BAITALIK</t>
  </si>
  <si>
    <t xml:space="preserve">DD619013011221001</t>
  </si>
  <si>
    <t xml:space="preserve">NITIN MAITIN</t>
  </si>
  <si>
    <t xml:space="preserve">DD465847011221672</t>
  </si>
  <si>
    <t xml:space="preserve">DESHPAL SRIVASTAVA</t>
  </si>
  <si>
    <t xml:space="preserve">DD375343011221671</t>
  </si>
  <si>
    <t xml:space="preserve">ATUL RAJ</t>
  </si>
  <si>
    <t xml:space="preserve">DD375385011221670</t>
  </si>
  <si>
    <t xml:space="preserve">DIPANSHU JAISWAL</t>
  </si>
  <si>
    <t xml:space="preserve">DD694459011221669</t>
  </si>
  <si>
    <t xml:space="preserve">ARNAB KUMAR CHOUDHURY</t>
  </si>
  <si>
    <t xml:space="preserve">DD753152011221668</t>
  </si>
  <si>
    <t xml:space="preserve">BINA BARGOHAIN</t>
  </si>
  <si>
    <t xml:space="preserve">GUWAHATI</t>
  </si>
  <si>
    <t xml:space="preserve">DD792638011221667</t>
  </si>
  <si>
    <t xml:space="preserve">SOUMYA SWARUPA</t>
  </si>
  <si>
    <t xml:space="preserve">DD418409011221666</t>
  </si>
  <si>
    <t xml:space="preserve">TAPAS KUMAR BEHERA</t>
  </si>
  <si>
    <t xml:space="preserve">DD347602011221665</t>
  </si>
  <si>
    <t xml:space="preserve">RISHIKESH SINHA</t>
  </si>
  <si>
    <t xml:space="preserve">DD095520011221664</t>
  </si>
  <si>
    <t xml:space="preserve">SHOVNA KARAN</t>
  </si>
  <si>
    <t xml:space="preserve">DD687835011221662</t>
  </si>
  <si>
    <t xml:space="preserve">SOMA ADAK GHATA</t>
  </si>
  <si>
    <t xml:space="preserve">DD258973011221661</t>
  </si>
  <si>
    <t xml:space="preserve">SANATAN GHATA</t>
  </si>
  <si>
    <t xml:space="preserve">DD258973011221660</t>
  </si>
  <si>
    <t xml:space="preserve">SANJAY DEBNATH</t>
  </si>
  <si>
    <t xml:space="preserve">DD469250011221659</t>
  </si>
  <si>
    <t xml:space="preserve">TUMMURU MEENA</t>
  </si>
  <si>
    <t xml:space="preserve">DD575526011221260</t>
  </si>
  <si>
    <t xml:space="preserve">MOHAMMED MIFTAH UR</t>
  </si>
  <si>
    <t xml:space="preserve">DD289457011221259</t>
  </si>
  <si>
    <t xml:space="preserve">ANKARLA RADHA</t>
  </si>
  <si>
    <t xml:space="preserve">DD498422011221258</t>
  </si>
  <si>
    <t xml:space="preserve">JAGATHA CHAITANYA KUMAR</t>
  </si>
  <si>
    <t xml:space="preserve">DD856406011221257</t>
  </si>
  <si>
    <t xml:space="preserve">JANJANAM MANASA</t>
  </si>
  <si>
    <t xml:space="preserve">K V	RANGAREDDY</t>
  </si>
  <si>
    <t xml:space="preserve">DD407631011221256</t>
  </si>
  <si>
    <t xml:space="preserve">GOPARAJU GANESH ANAND</t>
  </si>
  <si>
    <t xml:space="preserve">DD402450011221255</t>
  </si>
  <si>
    <t xml:space="preserve">KASHMIR FUSION</t>
  </si>
  <si>
    <t xml:space="preserve">DD211965011221658</t>
  </si>
  <si>
    <t xml:space="preserve">ANJU</t>
  </si>
  <si>
    <t xml:space="preserve">DD934196011221049</t>
  </si>
  <si>
    <t xml:space="preserve">PRATHAP L</t>
  </si>
  <si>
    <t xml:space="preserve">DD960774011221296</t>
  </si>
  <si>
    <t xml:space="preserve">SARVESHA G</t>
  </si>
  <si>
    <t xml:space="preserve">DD122031011221295</t>
  </si>
  <si>
    <t xml:space="preserve">ROSHAN MUSHTAQ</t>
  </si>
  <si>
    <t xml:space="preserve">DD875471011221294</t>
  </si>
  <si>
    <t xml:space="preserve">SAIRA JABEEN</t>
  </si>
  <si>
    <t xml:space="preserve">DD753204011221293</t>
  </si>
  <si>
    <t xml:space="preserve">RAGHAVENDRA H K</t>
  </si>
  <si>
    <t xml:space="preserve">DD968321011221292</t>
  </si>
  <si>
    <t xml:space="preserve">RAJENDRAN</t>
  </si>
  <si>
    <t xml:space="preserve">DD797612011221291</t>
  </si>
  <si>
    <t xml:space="preserve">C HIMA BINDU</t>
  </si>
  <si>
    <t xml:space="preserve">DD075348011221290</t>
  </si>
  <si>
    <t xml:space="preserve">K BALASUNDARAM</t>
  </si>
  <si>
    <t xml:space="preserve">DD018325011221289</t>
  </si>
  <si>
    <t xml:space="preserve">MOHAMMED ADIBUZZAMAN</t>
  </si>
  <si>
    <t xml:space="preserve">DD737354011221288</t>
  </si>
  <si>
    <t xml:space="preserve">MOHAMMED SHAKIL</t>
  </si>
  <si>
    <t xml:space="preserve">DD282173011221287</t>
  </si>
  <si>
    <t xml:space="preserve">VISHALAKSHI.S</t>
  </si>
  <si>
    <t xml:space="preserve">DD011952011221286</t>
  </si>
  <si>
    <t xml:space="preserve">NISCHAL CHANDRASHEKAR SHETTY</t>
  </si>
  <si>
    <t xml:space="preserve">DD219803011221285</t>
  </si>
  <si>
    <t xml:space="preserve">SHIVA KUMAR N</t>
  </si>
  <si>
    <t xml:space="preserve">DD323774011221284</t>
  </si>
  <si>
    <t xml:space="preserve">KURISETI KASI VISWESWARARAO</t>
  </si>
  <si>
    <t xml:space="preserve">DD331822011221283</t>
  </si>
  <si>
    <t xml:space="preserve">KAKARA SRIMANTH</t>
  </si>
  <si>
    <t xml:space="preserve">DD854471011221282</t>
  </si>
  <si>
    <t xml:space="preserve">KORIYAR BHARATH RAJ BHAT</t>
  </si>
  <si>
    <t xml:space="preserve">DD909153011221281</t>
  </si>
  <si>
    <t xml:space="preserve">PALEPU NAGA SRI</t>
  </si>
  <si>
    <t xml:space="preserve">DD934542011221280</t>
  </si>
  <si>
    <t xml:space="preserve">MUKTHA MANIKANTA</t>
  </si>
  <si>
    <t xml:space="preserve">DD867477011221279</t>
  </si>
  <si>
    <t xml:space="preserve">PEDDIMSETTI KIRAN KUMAR</t>
  </si>
  <si>
    <t xml:space="preserve">DD078279011221278</t>
  </si>
  <si>
    <t xml:space="preserve">MALLADI RAMBABU</t>
  </si>
  <si>
    <t xml:space="preserve">DD565017011221277</t>
  </si>
  <si>
    <t xml:space="preserve">NALLANA BHASKARARAO</t>
  </si>
  <si>
    <t xml:space="preserve">SRIKAKULAM</t>
  </si>
  <si>
    <t xml:space="preserve">DD853782011221276</t>
  </si>
  <si>
    <t xml:space="preserve">SASIKALA D</t>
  </si>
  <si>
    <t xml:space="preserve">DD623933011221738</t>
  </si>
  <si>
    <t xml:space="preserve">S A JEEVANANDHAM</t>
  </si>
  <si>
    <t xml:space="preserve">DD885235011221737</t>
  </si>
  <si>
    <t xml:space="preserve">REVATHI MURUGAN</t>
  </si>
  <si>
    <t xml:space="preserve">DD837630011221736</t>
  </si>
  <si>
    <t xml:space="preserve">KONDIBA PANDURANG PUNJARWAD</t>
  </si>
  <si>
    <t xml:space="preserve">DD456697011221245</t>
  </si>
  <si>
    <t xml:space="preserve">MINAXI AJIT DANGE</t>
  </si>
  <si>
    <t xml:space="preserve">DD328257011221244</t>
  </si>
  <si>
    <t xml:space="preserve">ANITA SURESH PIMPALE</t>
  </si>
  <si>
    <t xml:space="preserve">DD909393011221243</t>
  </si>
  <si>
    <t xml:space="preserve">SURESH BALAJI PIMPALE</t>
  </si>
  <si>
    <t xml:space="preserve">DD909393011221242</t>
  </si>
  <si>
    <t xml:space="preserve">MADHUKAR PANDURANG BHOIR</t>
  </si>
  <si>
    <t xml:space="preserve">DD133811011221241</t>
  </si>
  <si>
    <t xml:space="preserve">SANJAY NAMDEO KHAMKAR</t>
  </si>
  <si>
    <t xml:space="preserve">DD456655011221240</t>
  </si>
  <si>
    <t xml:space="preserve">SACHIN PANDITA</t>
  </si>
  <si>
    <t xml:space="preserve">DD860108011221239</t>
  </si>
  <si>
    <t xml:space="preserve">VIDYAMATI PRAKASH SABLE</t>
  </si>
  <si>
    <t xml:space="preserve">DD937598011221238</t>
  </si>
  <si>
    <t xml:space="preserve">VRIJESH</t>
  </si>
  <si>
    <t xml:space="preserve">DD161515011221237</t>
  </si>
  <si>
    <t xml:space="preserve">SAHIL KETAN DESAI</t>
  </si>
  <si>
    <t xml:space="preserve">DD648907011221205</t>
  </si>
  <si>
    <t xml:space="preserve">MAHENDRA KUMAR YADAV</t>
  </si>
  <si>
    <t xml:space="preserve">DD317398011221204</t>
  </si>
  <si>
    <t xml:space="preserve">SHAHBAZ SIRAJ POTHIAWALA</t>
  </si>
  <si>
    <t xml:space="preserve">DD751685011221203</t>
  </si>
  <si>
    <t xml:space="preserve">BASANT BISHWANATH CHAKRABORTY</t>
  </si>
  <si>
    <t xml:space="preserve">DD874609011221202</t>
  </si>
  <si>
    <t xml:space="preserve">MANJULABEN RATILAL SHAH</t>
  </si>
  <si>
    <t xml:space="preserve">DD676021011221201</t>
  </si>
  <si>
    <t xml:space="preserve">ANIL MADHUSUDAN PANVELKAR</t>
  </si>
  <si>
    <t xml:space="preserve">DD065224011221200</t>
  </si>
  <si>
    <t xml:space="preserve">ALTAF ALI ABDUL WAHAB SHAIKH</t>
  </si>
  <si>
    <t xml:space="preserve">DD914689011221199</t>
  </si>
  <si>
    <t xml:space="preserve">DR. SHRADDHA BHAGWAN PARAB</t>
  </si>
  <si>
    <t xml:space="preserve">DD078292011221198</t>
  </si>
  <si>
    <t xml:space="preserve">RAJESHWAR MANOHAR DESHMUKH</t>
  </si>
  <si>
    <t xml:space="preserve">DD820832011221197</t>
  </si>
  <si>
    <t xml:space="preserve">SHAI MOHD KHAN</t>
  </si>
  <si>
    <t xml:space="preserve">DD728444011221196</t>
  </si>
  <si>
    <t xml:space="preserve">HEMAN KHARATILAL DUA</t>
  </si>
  <si>
    <t xml:space="preserve">DD304800011221195</t>
  </si>
  <si>
    <t xml:space="preserve">JAMES PRODEEP MONDAL</t>
  </si>
  <si>
    <t xml:space="preserve">DD073762011221194</t>
  </si>
  <si>
    <t xml:space="preserve">SAFEER AHAMAD</t>
  </si>
  <si>
    <t xml:space="preserve">DD407111011221193</t>
  </si>
  <si>
    <t xml:space="preserve">ASHOK KUMAR JAIN</t>
  </si>
  <si>
    <t xml:space="preserve">DD796956011221069</t>
  </si>
  <si>
    <t xml:space="preserve">SAHIL BANSAL</t>
  </si>
  <si>
    <t xml:space="preserve">DD942864011221068</t>
  </si>
  <si>
    <t xml:space="preserve">LUDHIANA OSWAL HOSIERY</t>
  </si>
  <si>
    <t xml:space="preserve">DD337017011221067</t>
  </si>
  <si>
    <t xml:space="preserve">SAFEENA</t>
  </si>
  <si>
    <t xml:space="preserve">DD112160011221066</t>
  </si>
  <si>
    <t xml:space="preserve">MOHAMMAD JAVED ANSARI</t>
  </si>
  <si>
    <t xml:space="preserve">DD529623011221065</t>
  </si>
  <si>
    <t xml:space="preserve">NAVPREET KAUR</t>
  </si>
  <si>
    <t xml:space="preserve">DD376963011221064</t>
  </si>
  <si>
    <t xml:space="preserve">SATWINDER SINGH</t>
  </si>
  <si>
    <t xml:space="preserve">DD817831011221063</t>
  </si>
  <si>
    <t xml:space="preserve">PAL SINGH</t>
  </si>
  <si>
    <t xml:space="preserve">DD953810011221062</t>
  </si>
  <si>
    <t xml:space="preserve">GURMEL KAUR</t>
  </si>
  <si>
    <t xml:space="preserve">DD954127011221061</t>
  </si>
  <si>
    <t xml:space="preserve">MOTMACHURA KHATUN SHAH</t>
  </si>
  <si>
    <t xml:space="preserve">DD242143011221060</t>
  </si>
  <si>
    <t xml:space="preserve">DD074772011221059</t>
  </si>
  <si>
    <t xml:space="preserve">SHEKHAR MANDAL</t>
  </si>
  <si>
    <t xml:space="preserve">DD711905011221058</t>
  </si>
  <si>
    <t xml:space="preserve">TARIK WASIM</t>
  </si>
  <si>
    <t xml:space="preserve">DD713622011221057</t>
  </si>
  <si>
    <t xml:space="preserve">DD950269011221056</t>
  </si>
  <si>
    <t xml:space="preserve">SHER MOHAMMAD</t>
  </si>
  <si>
    <t xml:space="preserve">DD462580011221055</t>
  </si>
  <si>
    <t xml:space="preserve">PRIYANSHU THAKUR</t>
  </si>
  <si>
    <t xml:space="preserve">DD838013011221054</t>
  </si>
  <si>
    <t xml:space="preserve">OM PRAKASH</t>
  </si>
  <si>
    <t xml:space="preserve">DD167429011221053</t>
  </si>
  <si>
    <t xml:space="preserve">DINESH TIWARI</t>
  </si>
  <si>
    <t xml:space="preserve">DD659590011221052</t>
  </si>
  <si>
    <t xml:space="preserve">KAMAL</t>
  </si>
  <si>
    <t xml:space="preserve">DD091762011221051</t>
  </si>
  <si>
    <t xml:space="preserve">SANTOSH PANDEY</t>
  </si>
  <si>
    <t xml:space="preserve">DD708155011221050</t>
  </si>
  <si>
    <t xml:space="preserve">TANUSHREE DAS</t>
  </si>
  <si>
    <t xml:space="preserve">DD521029011221657</t>
  </si>
  <si>
    <t xml:space="preserve">SHOUNAK BANDYOPADHYAY</t>
  </si>
  <si>
    <t xml:space="preserve">DD760435011221656</t>
  </si>
  <si>
    <t xml:space="preserve">SHANTI BHATTACHERJEE</t>
  </si>
  <si>
    <t xml:space="preserve">DD672264011221655</t>
  </si>
  <si>
    <t xml:space="preserve">SAMRAT GHOSH</t>
  </si>
  <si>
    <t xml:space="preserve">DD741935011221654</t>
  </si>
  <si>
    <t xml:space="preserve">MEGHNA BANERJEE</t>
  </si>
  <si>
    <t xml:space="preserve">DD722088011221653</t>
  </si>
  <si>
    <t xml:space="preserve">AVADHESH YADAV</t>
  </si>
  <si>
    <t xml:space="preserve">DD053380011221652</t>
  </si>
  <si>
    <t xml:space="preserve">ATHUL SHARMA</t>
  </si>
  <si>
    <t xml:space="preserve">DD037741011221254</t>
  </si>
  <si>
    <t xml:space="preserve">ARHAM ALI</t>
  </si>
  <si>
    <t xml:space="preserve">DD187183011221253</t>
  </si>
  <si>
    <t xml:space="preserve">SYED AZMATH ALI</t>
  </si>
  <si>
    <t xml:space="preserve">DD809577011221252</t>
  </si>
  <si>
    <t xml:space="preserve">N M LOGISTICS</t>
  </si>
  <si>
    <t xml:space="preserve">DD267514011221251</t>
  </si>
  <si>
    <t xml:space="preserve">ASADUL AHAMMAD KHAN</t>
  </si>
  <si>
    <t xml:space="preserve">DD583796011221250</t>
  </si>
  <si>
    <t xml:space="preserve">RAHUL WADHWANI</t>
  </si>
  <si>
    <t xml:space="preserve">DD698497011221249</t>
  </si>
  <si>
    <t xml:space="preserve">SANJEEV CHATURVEDI</t>
  </si>
  <si>
    <t xml:space="preserve">DD780527011221248</t>
  </si>
  <si>
    <t xml:space="preserve">AJAY PANDEY</t>
  </si>
  <si>
    <t xml:space="preserve">DD848417011221247</t>
  </si>
  <si>
    <t xml:space="preserve">SHUBHAM SHARMA</t>
  </si>
  <si>
    <t xml:space="preserve">DD072992011221246</t>
  </si>
  <si>
    <t xml:space="preserve">ANKIT PACHOERI</t>
  </si>
  <si>
    <t xml:space="preserve">DD666308011221245</t>
  </si>
  <si>
    <t xml:space="preserve">NITESH KUMAR SINGH</t>
  </si>
  <si>
    <t xml:space="preserve">DD839844011221244</t>
  </si>
  <si>
    <t xml:space="preserve">ASHOK KUMAR BAIRAGI</t>
  </si>
  <si>
    <t xml:space="preserve">DD898287011221243</t>
  </si>
  <si>
    <t xml:space="preserve">ARJUN VERMA</t>
  </si>
  <si>
    <t xml:space="preserve">DD130048011221242</t>
  </si>
  <si>
    <t xml:space="preserve">VIRENDRA JAIN</t>
  </si>
  <si>
    <t xml:space="preserve">DD883716011221241</t>
  </si>
  <si>
    <t xml:space="preserve">OMPRAKASH SONI</t>
  </si>
  <si>
    <t xml:space="preserve">DD978953011221240</t>
  </si>
  <si>
    <t xml:space="preserve">ISHA JAIN</t>
  </si>
  <si>
    <t xml:space="preserve">DD337913011221044</t>
  </si>
  <si>
    <t xml:space="preserve">DD522806011221043</t>
  </si>
  <si>
    <t xml:space="preserve">GAGAN CHAWLA</t>
  </si>
  <si>
    <t xml:space="preserve">DD676230011221042</t>
  </si>
  <si>
    <t xml:space="preserve">SUKHENDU KUMAR MULLICK</t>
  </si>
  <si>
    <t xml:space="preserve">DD400042011221651</t>
  </si>
  <si>
    <t xml:space="preserve">AMAL BANIK</t>
  </si>
  <si>
    <t xml:space="preserve">DD397920011221650</t>
  </si>
  <si>
    <t xml:space="preserve">ANIMA DAS</t>
  </si>
  <si>
    <t xml:space="preserve">DD009183011221649</t>
  </si>
  <si>
    <t xml:space="preserve">TINA SARKAR</t>
  </si>
  <si>
    <t xml:space="preserve">DD007848011221648</t>
  </si>
  <si>
    <t xml:space="preserve">BIKASH SRIVASTAVA</t>
  </si>
  <si>
    <t xml:space="preserve">DD475899011221647</t>
  </si>
  <si>
    <t xml:space="preserve">SIDDHESH LOVKUSH GUPTA</t>
  </si>
  <si>
    <t xml:space="preserve">DD772017011221219</t>
  </si>
  <si>
    <t xml:space="preserve">SAKSHI SUNIL LAD</t>
  </si>
  <si>
    <t xml:space="preserve">DD063930011221218</t>
  </si>
  <si>
    <t xml:space="preserve">SWATI SANJAY JADHAV</t>
  </si>
  <si>
    <t xml:space="preserve">DD312449011221217</t>
  </si>
  <si>
    <t xml:space="preserve">PUNNI LAL</t>
  </si>
  <si>
    <t xml:space="preserve">DD049668011221216</t>
  </si>
  <si>
    <t xml:space="preserve">ASHWATH PRAVIN SHETTY</t>
  </si>
  <si>
    <t xml:space="preserve">DD517032011221215</t>
  </si>
  <si>
    <t xml:space="preserve">SHAMITHA PRAVIN SHETTY</t>
  </si>
  <si>
    <t xml:space="preserve">DD517032011221214</t>
  </si>
  <si>
    <t xml:space="preserve">SACHIN INGLE</t>
  </si>
  <si>
    <t xml:space="preserve">DD531715011221213</t>
  </si>
  <si>
    <t xml:space="preserve">B L SAILAJA</t>
  </si>
  <si>
    <t xml:space="preserve">DD547239011221265</t>
  </si>
  <si>
    <t xml:space="preserve">MOHAMMED ALTAF</t>
  </si>
  <si>
    <t xml:space="preserve">DD155363011221264</t>
  </si>
  <si>
    <t xml:space="preserve">GHOUSE PASHA SHEIK</t>
  </si>
  <si>
    <t xml:space="preserve">DD840206011221263</t>
  </si>
  <si>
    <t xml:space="preserve">AKRAM ALI KHAN MOHAMMED</t>
  </si>
  <si>
    <t xml:space="preserve">DD653418011221262</t>
  </si>
  <si>
    <t xml:space="preserve">ISKALA YAMUNA</t>
  </si>
  <si>
    <t xml:space="preserve">DD437585011221261</t>
  </si>
  <si>
    <t xml:space="preserve">VIVEK DATTA</t>
  </si>
  <si>
    <t xml:space="preserve">DD375589011221815</t>
  </si>
  <si>
    <t xml:space="preserve">SOMA DEBNATH</t>
  </si>
  <si>
    <t xml:space="preserve">DD234618011221816</t>
  </si>
  <si>
    <t xml:space="preserve">KRISHNENDU ROY</t>
  </si>
  <si>
    <t xml:space="preserve">DD896712011221817</t>
  </si>
  <si>
    <t xml:space="preserve">ADITI LAHIRI</t>
  </si>
  <si>
    <t xml:space="preserve">DD257161011221818</t>
  </si>
  <si>
    <t xml:space="preserve">AMAR KUMAR SAMANTA</t>
  </si>
  <si>
    <t xml:space="preserve">DD371465011221819</t>
  </si>
  <si>
    <t xml:space="preserve">RUMA DEVI</t>
  </si>
  <si>
    <t xml:space="preserve">DD665664011221820</t>
  </si>
  <si>
    <t xml:space="preserve">SYED MOHAMMAD AYAZ AKHTAR</t>
  </si>
  <si>
    <t xml:space="preserve">DD786804011221821</t>
  </si>
  <si>
    <t xml:space="preserve">SHYAMAL RANJAN MANNA</t>
  </si>
  <si>
    <t xml:space="preserve">DD658947011221822</t>
  </si>
  <si>
    <t xml:space="preserve">SOURINDRA NATH BAL</t>
  </si>
  <si>
    <t xml:space="preserve">DD423583011221823</t>
  </si>
  <si>
    <t xml:space="preserve">RINA BALL</t>
  </si>
  <si>
    <t xml:space="preserve">DD423583011221824</t>
  </si>
  <si>
    <t xml:space="preserve">AVIJIT DEY</t>
  </si>
  <si>
    <t xml:space="preserve">DD686034011221825</t>
  </si>
  <si>
    <t xml:space="preserve">SOMA MAJUMDER</t>
  </si>
  <si>
    <t xml:space="preserve">DD880995011221826</t>
  </si>
  <si>
    <t xml:space="preserve">SWETA CHATTERJEE</t>
  </si>
  <si>
    <t xml:space="preserve">DD130354011221827</t>
  </si>
  <si>
    <t xml:space="preserve">YAMINI KAR</t>
  </si>
  <si>
    <t xml:space="preserve">DD273119011221828</t>
  </si>
  <si>
    <t xml:space="preserve">SRINJOY NANDY</t>
  </si>
  <si>
    <t xml:space="preserve">DD540140011221829</t>
  </si>
  <si>
    <t xml:space="preserve">PRANAB KUMAR MAJUMDAR</t>
  </si>
  <si>
    <t xml:space="preserve">DD364441011221830</t>
  </si>
  <si>
    <t xml:space="preserve">PRADIP CHOUDHARY</t>
  </si>
  <si>
    <t xml:space="preserve">DD768967011221831</t>
  </si>
  <si>
    <t xml:space="preserve">BIJON SARKAR</t>
  </si>
  <si>
    <t xml:space="preserve">DD481597011221832</t>
  </si>
  <si>
    <t xml:space="preserve">SHUBHRAM DAS</t>
  </si>
  <si>
    <t xml:space="preserve">DD008207011221833</t>
  </si>
  <si>
    <t xml:space="preserve">SAILEN BHUIYA</t>
  </si>
  <si>
    <t xml:space="preserve">DD240908011221834</t>
  </si>
  <si>
    <t xml:space="preserve">SWAPNA DAS</t>
  </si>
  <si>
    <t xml:space="preserve">DD458358011221835</t>
  </si>
  <si>
    <t xml:space="preserve">ASHOK KUMAR SHAW</t>
  </si>
  <si>
    <t xml:space="preserve">DD617420011221836</t>
  </si>
  <si>
    <t xml:space="preserve">SOUMITRA SAHA</t>
  </si>
  <si>
    <t xml:space="preserve">DD519361011221837</t>
  </si>
  <si>
    <t xml:space="preserve">SUSHMA SAHA</t>
  </si>
  <si>
    <t xml:space="preserve">DD519361011221838</t>
  </si>
  <si>
    <t xml:space="preserve">SWETA GANGULY</t>
  </si>
  <si>
    <t xml:space="preserve">DD793693011221839</t>
  </si>
  <si>
    <t xml:space="preserve">AMIT KUMAR CHOURASIA</t>
  </si>
  <si>
    <t xml:space="preserve">DD830484011221840</t>
  </si>
  <si>
    <t xml:space="preserve">RAHUL KUMAR</t>
  </si>
  <si>
    <t xml:space="preserve">DD504802011221841</t>
  </si>
  <si>
    <t xml:space="preserve">KANG KAN PANDIT</t>
  </si>
  <si>
    <t xml:space="preserve">DD481610011221842</t>
  </si>
  <si>
    <t xml:space="preserve">AURKOJIT CHANDA</t>
  </si>
  <si>
    <t xml:space="preserve">DD295072011221843</t>
  </si>
  <si>
    <t xml:space="preserve">UJJAL KUMAR BANERJEE</t>
  </si>
  <si>
    <t xml:space="preserve">DD228825011221844</t>
  </si>
  <si>
    <t xml:space="preserve">INDRANI GHOSH</t>
  </si>
  <si>
    <t xml:space="preserve">DD914559011221845</t>
  </si>
  <si>
    <t xml:space="preserve">SWETA AGARWAL</t>
  </si>
  <si>
    <t xml:space="preserve">DD501740011221846</t>
  </si>
  <si>
    <t xml:space="preserve">CHANDRA MUKHERJEE</t>
  </si>
  <si>
    <t xml:space="preserve">DD233958011221847</t>
  </si>
  <si>
    <t xml:space="preserve">GARIMA BHUNJAWA</t>
  </si>
  <si>
    <t xml:space="preserve">DD855144011221848</t>
  </si>
  <si>
    <t xml:space="preserve">JYOTIRMAYA DAS</t>
  </si>
  <si>
    <t xml:space="preserve">DD763734011221849</t>
  </si>
  <si>
    <t xml:space="preserve">MRIGANKA KALITA</t>
  </si>
  <si>
    <t xml:space="preserve">DD112098011221850</t>
  </si>
  <si>
    <t xml:space="preserve">ASGHAR IMAM</t>
  </si>
  <si>
    <t xml:space="preserve">DD823903011221851</t>
  </si>
  <si>
    <t xml:space="preserve">IFTEKHAR HUSAIN JAH</t>
  </si>
  <si>
    <t xml:space="preserve">DD055776011221852</t>
  </si>
  <si>
    <t xml:space="preserve">SUNIL KUMAR SONI</t>
  </si>
  <si>
    <t xml:space="preserve">DD109437011221853</t>
  </si>
  <si>
    <t xml:space="preserve">RAJAT SONI</t>
  </si>
  <si>
    <t xml:space="preserve">DD109437011221854</t>
  </si>
  <si>
    <t xml:space="preserve">MUKESH KUMAR MODI</t>
  </si>
  <si>
    <t xml:space="preserve">DD109347011221855</t>
  </si>
  <si>
    <t xml:space="preserve">DHARMRAJ RAY</t>
  </si>
  <si>
    <t xml:space="preserve">DD109217011221856</t>
  </si>
  <si>
    <t xml:space="preserve">GGR INFRA PRIVATE LIMITED</t>
  </si>
  <si>
    <t xml:space="preserve">DD677856011221233</t>
  </si>
  <si>
    <t xml:space="preserve">PULIPATI SRINIVASA RAO</t>
  </si>
  <si>
    <t xml:space="preserve">DD062215011221234</t>
  </si>
  <si>
    <t xml:space="preserve">RABIYA BEGUM</t>
  </si>
  <si>
    <t xml:space="preserve">DD063293011221235</t>
  </si>
  <si>
    <t xml:space="preserve">POTTIPATI SUNEETHA</t>
  </si>
  <si>
    <t xml:space="preserve">DD571189011221236</t>
  </si>
  <si>
    <t xml:space="preserve">GOLAMARI SUSEELA</t>
  </si>
  <si>
    <t xml:space="preserve">DD469681011221237</t>
  </si>
  <si>
    <t xml:space="preserve">CHIMIDIBOINA PRASAD</t>
  </si>
  <si>
    <t xml:space="preserve">DD061514011221238</t>
  </si>
  <si>
    <t xml:space="preserve">CHAVVA PADMA</t>
  </si>
  <si>
    <t xml:space="preserve">DD430157011221239</t>
  </si>
  <si>
    <t xml:space="preserve">BILLAKURI SAIKUMAR</t>
  </si>
  <si>
    <t xml:space="preserve">DD872012011221240</t>
  </si>
  <si>
    <t xml:space="preserve">PASUPUNOOTI AKSHAY KUMAR</t>
  </si>
  <si>
    <t xml:space="preserve">DD541325011221241</t>
  </si>
  <si>
    <t xml:space="preserve">NIMMALA NAGA PRADEEP</t>
  </si>
  <si>
    <t xml:space="preserve">DD607664011221242</t>
  </si>
  <si>
    <t xml:space="preserve">PEDDA SUBBANNA GARI</t>
  </si>
  <si>
    <t xml:space="preserve">DD812502011221243</t>
  </si>
  <si>
    <t xml:space="preserve">NLK EARTH MOVERS</t>
  </si>
  <si>
    <t xml:space="preserve">DD321821011221244</t>
  </si>
  <si>
    <t xml:space="preserve">MOHAN RAO JANGAM</t>
  </si>
  <si>
    <t xml:space="preserve">DD342477011221245</t>
  </si>
  <si>
    <t xml:space="preserve">BACHALA SIVA</t>
  </si>
  <si>
    <t xml:space="preserve">DD951398011221246</t>
  </si>
  <si>
    <t xml:space="preserve">SHAIK KHAJIPETA SATTAR HUSSAIN</t>
  </si>
  <si>
    <t xml:space="preserve">DD062326011221247</t>
  </si>
  <si>
    <t xml:space="preserve">ELISETTY MADHURIMA</t>
  </si>
  <si>
    <t xml:space="preserve">DD695097011221248</t>
  </si>
  <si>
    <t xml:space="preserve">VARDHU AMANI</t>
  </si>
  <si>
    <t xml:space="preserve">DD791223011221249</t>
  </si>
  <si>
    <t xml:space="preserve">K VARALAKSHMI</t>
  </si>
  <si>
    <t xml:space="preserve">DD798325011221250</t>
  </si>
  <si>
    <t xml:space="preserve">BASAPOGU RAVI KUMAR</t>
  </si>
  <si>
    <t xml:space="preserve">DD985672011221251</t>
  </si>
  <si>
    <t xml:space="preserve">KODURI SIVA KUMAR</t>
  </si>
  <si>
    <t xml:space="preserve">DD377816011221252</t>
  </si>
  <si>
    <t xml:space="preserve">SHAIK IBRAHIM</t>
  </si>
  <si>
    <t xml:space="preserve">DD557444011221253</t>
  </si>
  <si>
    <t xml:space="preserve">V SARITHA DEVI</t>
  </si>
  <si>
    <t xml:space="preserve">DD120999011221254</t>
  </si>
  <si>
    <t xml:space="preserve">MAREEDU SOWMYA VANI</t>
  </si>
  <si>
    <t xml:space="preserve">DD003474011221255</t>
  </si>
  <si>
    <t xml:space="preserve">VEMURU SRI RAMYA</t>
  </si>
  <si>
    <t xml:space="preserve">DD092945011221256</t>
  </si>
  <si>
    <t xml:space="preserve">DD093061011221257</t>
  </si>
  <si>
    <t xml:space="preserve">ARAVAPALLI NAGA SWAPNA</t>
  </si>
  <si>
    <t xml:space="preserve">DD952421011221258</t>
  </si>
  <si>
    <t xml:space="preserve">RENJITHA K S</t>
  </si>
  <si>
    <t xml:space="preserve">DD593330011221784</t>
  </si>
  <si>
    <t xml:space="preserve">DASOJI NARESH</t>
  </si>
  <si>
    <t xml:space="preserve">DD016602011221206</t>
  </si>
  <si>
    <t xml:space="preserve">DESU JYOTHIRMAYEE</t>
  </si>
  <si>
    <t xml:space="preserve">DD571572011221205</t>
  </si>
  <si>
    <t xml:space="preserve">SHRUTIKA SINGH</t>
  </si>
  <si>
    <t xml:space="preserve">DD455703011221204</t>
  </si>
  <si>
    <t xml:space="preserve">DAVULURI RADHAKOMALI</t>
  </si>
  <si>
    <t xml:space="preserve">DD970685011221203</t>
  </si>
  <si>
    <t xml:space="preserve">CHANDAGALLA MAHESHWAR</t>
  </si>
  <si>
    <t xml:space="preserve">DD118021011221202</t>
  </si>
  <si>
    <t xml:space="preserve">W V RAMKRISHNA</t>
  </si>
  <si>
    <t xml:space="preserve">DD599885011221201</t>
  </si>
  <si>
    <t xml:space="preserve">JUJJAVARAPU SRINIVASA RAO</t>
  </si>
  <si>
    <t xml:space="preserve">DD989156011221200</t>
  </si>
  <si>
    <t xml:space="preserve">MOHD ALEEM</t>
  </si>
  <si>
    <t xml:space="preserve">DD301216011221199</t>
  </si>
  <si>
    <t xml:space="preserve">SAROJ FOOD &amp; BEVERAGES</t>
  </si>
  <si>
    <t xml:space="preserve">DD970311011221198</t>
  </si>
  <si>
    <t xml:space="preserve">RAVINDRA T SHETTY</t>
  </si>
  <si>
    <t xml:space="preserve">DD509439011221197</t>
  </si>
  <si>
    <t xml:space="preserve">MOHAMMED IMAD UDDIN</t>
  </si>
  <si>
    <t xml:space="preserve">DD402641011221196</t>
  </si>
  <si>
    <t xml:space="preserve">RAGISH ROHATGI</t>
  </si>
  <si>
    <t xml:space="preserve">DD543844011221195</t>
  </si>
  <si>
    <t xml:space="preserve">DAMODAR PRASAD TAMRAKAR</t>
  </si>
  <si>
    <t xml:space="preserve">DURG - DISTRICT</t>
  </si>
  <si>
    <t xml:space="preserve">DD750294011221194</t>
  </si>
  <si>
    <t xml:space="preserve">DEEPAK SHUKLA</t>
  </si>
  <si>
    <t xml:space="preserve">DD431021011221193</t>
  </si>
  <si>
    <t xml:space="preserve">SANDEEP SHUKLA</t>
  </si>
  <si>
    <t xml:space="preserve">DD804767011221192</t>
  </si>
  <si>
    <t xml:space="preserve">KHEM CHANDRA LODHI</t>
  </si>
  <si>
    <t xml:space="preserve">DD381743011221191</t>
  </si>
  <si>
    <t xml:space="preserve">ASIT KUMAR JAIN</t>
  </si>
  <si>
    <t xml:space="preserve">DD535451011221190</t>
  </si>
  <si>
    <t xml:space="preserve">TARA V PATEL</t>
  </si>
  <si>
    <t xml:space="preserve">DD535480011221189</t>
  </si>
  <si>
    <t xml:space="preserve">KRISHNA BAHADUR SINGH SINGH PATEL</t>
  </si>
  <si>
    <t xml:space="preserve">DD372522011221188</t>
  </si>
  <si>
    <t xml:space="preserve">MANIK TULSIRAM TAYADE</t>
  </si>
  <si>
    <t xml:space="preserve">DD249454011221187</t>
  </si>
  <si>
    <t xml:space="preserve">NILESH RAMESHCHANDRA VORA</t>
  </si>
  <si>
    <t xml:space="preserve">DD147068011221186</t>
  </si>
  <si>
    <t xml:space="preserve">BHAVNA DWARKA SONPURE</t>
  </si>
  <si>
    <t xml:space="preserve">DD867413011221185</t>
  </si>
  <si>
    <t xml:space="preserve">VAISHANVI RAMESHRAO SENGANWAR</t>
  </si>
  <si>
    <t xml:space="preserve">DD936577011221184</t>
  </si>
  <si>
    <t xml:space="preserve">ATUL PRAKASH BAHADURE</t>
  </si>
  <si>
    <t xml:space="preserve">DD657832011221183</t>
  </si>
  <si>
    <t xml:space="preserve">GOVINDA LAHANUJI HATWAR</t>
  </si>
  <si>
    <t xml:space="preserve">DD726441011221182</t>
  </si>
  <si>
    <t xml:space="preserve">SACHIN BALKRISHN VYAWAHARE</t>
  </si>
  <si>
    <t xml:space="preserve">NANDED</t>
  </si>
  <si>
    <t xml:space="preserve">DD585145011221181</t>
  </si>
  <si>
    <t xml:space="preserve">SAYED GAUS GAGWAN</t>
  </si>
  <si>
    <t xml:space="preserve">DD763651011221180</t>
  </si>
  <si>
    <t xml:space="preserve">SACHIN PRALHAD PAWAR</t>
  </si>
  <si>
    <t xml:space="preserve">DD659090011221179</t>
  </si>
  <si>
    <t xml:space="preserve">KAHANDAL AJAY SHANTARAM</t>
  </si>
  <si>
    <t xml:space="preserve">DD576986011221177</t>
  </si>
  <si>
    <t xml:space="preserve">MOHAMMAD NAEEMUDDIN KHATIB</t>
  </si>
  <si>
    <t xml:space="preserve">DD975846011221176</t>
  </si>
  <si>
    <t xml:space="preserve">ABHAY KUMAR RAJKUMAR PRASAD</t>
  </si>
  <si>
    <t xml:space="preserve">BADLAPUR</t>
  </si>
  <si>
    <t xml:space="preserve">DD826159011221174</t>
  </si>
  <si>
    <t xml:space="preserve">TARUN SUNDERDAS RIZANI</t>
  </si>
  <si>
    <t xml:space="preserve">DD008565011221172</t>
  </si>
  <si>
    <t xml:space="preserve">SATVA LAXMANRAO KHISTE</t>
  </si>
  <si>
    <t xml:space="preserve">DD139210011221171</t>
  </si>
  <si>
    <t xml:space="preserve">BHARTI RAJENDRA KUKREJA</t>
  </si>
  <si>
    <t xml:space="preserve">DD771436011221170</t>
  </si>
  <si>
    <t xml:space="preserve">BALASAHEB BABRUWAN MASKE</t>
  </si>
  <si>
    <t xml:space="preserve">DD962142011221169</t>
  </si>
  <si>
    <t xml:space="preserve">VISHAL PADMAKAR FIRAKE</t>
  </si>
  <si>
    <t xml:space="preserve">DD719871011221168</t>
  </si>
  <si>
    <t xml:space="preserve">PANKAJ SUBHASH YADAV</t>
  </si>
  <si>
    <t xml:space="preserve">DD412618011221167</t>
  </si>
  <si>
    <t xml:space="preserve">SUNITA DADASO MALI</t>
  </si>
  <si>
    <t xml:space="preserve">DD513547011221166</t>
  </si>
  <si>
    <t xml:space="preserve">CHOPADE SHASHIKANT SHAMRAO</t>
  </si>
  <si>
    <t xml:space="preserve">DD439203011221165</t>
  </si>
  <si>
    <t xml:space="preserve">PRAVIN PRAKASH HOLAKAR</t>
  </si>
  <si>
    <t xml:space="preserve">DD620934011221164</t>
  </si>
  <si>
    <t xml:space="preserve">SHILPA CHANDRAGUPTA JADHAV</t>
  </si>
  <si>
    <t xml:space="preserve">DD513987011221163</t>
  </si>
  <si>
    <t xml:space="preserve">ANKUSH ASHOK PAWAR</t>
  </si>
  <si>
    <t xml:space="preserve">DD960033011221162</t>
  </si>
  <si>
    <t xml:space="preserve">AJIT GULABRAO KSHIRSAGAR</t>
  </si>
  <si>
    <t xml:space="preserve">DD371956011221161</t>
  </si>
  <si>
    <t xml:space="preserve">RUSHIKESH LAXMIKANT GADEKAR</t>
  </si>
  <si>
    <t xml:space="preserve">DD892192011221160</t>
  </si>
  <si>
    <t xml:space="preserve">SHANTILAL LUNSINGH RAJPUROHIT</t>
  </si>
  <si>
    <t xml:space="preserve">DD048527011221159</t>
  </si>
  <si>
    <t xml:space="preserve">VIJAY CHHAGANLAL BALDOTA</t>
  </si>
  <si>
    <t xml:space="preserve">DD048556011221158</t>
  </si>
  <si>
    <t xml:space="preserve">SAIEN RAFIK KAZI</t>
  </si>
  <si>
    <t xml:space="preserve">DD188845011221157</t>
  </si>
  <si>
    <t xml:space="preserve">ADITI SANJIV CHIVATE</t>
  </si>
  <si>
    <t xml:space="preserve">DD409467011221156</t>
  </si>
  <si>
    <t xml:space="preserve">BALAJI ENTERPRISES</t>
  </si>
  <si>
    <t xml:space="preserve">DD041806011221155</t>
  </si>
  <si>
    <t xml:space="preserve">AMIT VILASRAO JADHAV</t>
  </si>
  <si>
    <t xml:space="preserve">DD748805011221154</t>
  </si>
  <si>
    <t xml:space="preserve">AMAL BHATTACHARYA</t>
  </si>
  <si>
    <t xml:space="preserve">DD272088011221153</t>
  </si>
  <si>
    <t xml:space="preserve">SADHANA SANDIP DHUMAL</t>
  </si>
  <si>
    <t xml:space="preserve">DD618094011221152</t>
  </si>
  <si>
    <t xml:space="preserve">MEERA NILKANTH JAGTAP</t>
  </si>
  <si>
    <t xml:space="preserve">DD397167011221151</t>
  </si>
  <si>
    <t xml:space="preserve">SUPRIYA SURESH KOSHTE</t>
  </si>
  <si>
    <t xml:space="preserve">DD152228011221150</t>
  </si>
  <si>
    <t xml:space="preserve">ADITI RODE</t>
  </si>
  <si>
    <t xml:space="preserve">DD407538011221149</t>
  </si>
  <si>
    <t xml:space="preserve">RAHUL SUBHASH RODE</t>
  </si>
  <si>
    <t xml:space="preserve">DD407538011221148</t>
  </si>
  <si>
    <t xml:space="preserve">POONAM MANIKANT DUBEY</t>
  </si>
  <si>
    <t xml:space="preserve">DD691623011221147</t>
  </si>
  <si>
    <t xml:space="preserve">SHIVAM SINGH</t>
  </si>
  <si>
    <t xml:space="preserve">DD328231011221146</t>
  </si>
  <si>
    <t xml:space="preserve">SIDDHARTH ARUN DESHMUKH</t>
  </si>
  <si>
    <t xml:space="preserve">DD715350011221145</t>
  </si>
  <si>
    <t xml:space="preserve">VINOD SHAVJI RAVRIYA</t>
  </si>
  <si>
    <t xml:space="preserve">DD798394011221144</t>
  </si>
  <si>
    <t xml:space="preserve">ISTAKHAR HASSAN</t>
  </si>
  <si>
    <t xml:space="preserve">DD785414011221143</t>
  </si>
  <si>
    <t xml:space="preserve">JUDITH FERNANDES</t>
  </si>
  <si>
    <t xml:space="preserve">DD057197011221142</t>
  </si>
  <si>
    <t xml:space="preserve">ANAND JADHAV</t>
  </si>
  <si>
    <t xml:space="preserve">DD174696011221141</t>
  </si>
  <si>
    <t xml:space="preserve">SWAPNALI TUKARAM GURAV</t>
  </si>
  <si>
    <t xml:space="preserve">DD892325011221140</t>
  </si>
  <si>
    <t xml:space="preserve">VERONICA THOMAS GONSALVES</t>
  </si>
  <si>
    <t xml:space="preserve">DD844237011221139</t>
  </si>
  <si>
    <t xml:space="preserve">LAXMAN KANHYALAL THATHERA</t>
  </si>
  <si>
    <t xml:space="preserve">MIRA ROAD</t>
  </si>
  <si>
    <t xml:space="preserve">DD807232011221138</t>
  </si>
  <si>
    <t xml:space="preserve">SUREKHA UMESH CHAUHAN</t>
  </si>
  <si>
    <t xml:space="preserve">DD452891011221137</t>
  </si>
  <si>
    <t xml:space="preserve">BHARAT LAXMAN MACHHI</t>
  </si>
  <si>
    <t xml:space="preserve">DD117945011221136</t>
  </si>
  <si>
    <t xml:space="preserve">KUNAL SUHAS KADAM</t>
  </si>
  <si>
    <t xml:space="preserve">DD607537011221135</t>
  </si>
  <si>
    <t xml:space="preserve">GANESH SHRIRANG SHELAR</t>
  </si>
  <si>
    <t xml:space="preserve">DD401414011221134</t>
  </si>
  <si>
    <t xml:space="preserve">DEEPAK RAJARAM HINDLEKAR</t>
  </si>
  <si>
    <t xml:space="preserve">DD044817011221133</t>
  </si>
  <si>
    <t xml:space="preserve">VIDHYA PANDURANG INGALE</t>
  </si>
  <si>
    <t xml:space="preserve">DD806141011221132</t>
  </si>
  <si>
    <t xml:space="preserve">HARJIRAM SWAROOPJI CHOUDHARY</t>
  </si>
  <si>
    <t xml:space="preserve">DD805120011221131</t>
  </si>
  <si>
    <t xml:space="preserve">RAJESH KUMAR YADAV</t>
  </si>
  <si>
    <t xml:space="preserve">DD244152011221130</t>
  </si>
  <si>
    <t xml:space="preserve">OMPRAKASH CHANDRADEO SINGH</t>
  </si>
  <si>
    <t xml:space="preserve">DD695395011221129</t>
  </si>
  <si>
    <t xml:space="preserve">GAYATRI SHRINIVAS DESHMUKH</t>
  </si>
  <si>
    <t xml:space="preserve">DD090678011221128</t>
  </si>
  <si>
    <t xml:space="preserve">HEMANT NARAYAN MUDRALE</t>
  </si>
  <si>
    <t xml:space="preserve">DD279718011221127</t>
  </si>
  <si>
    <t xml:space="preserve">VIJAY KUMAR RAO</t>
  </si>
  <si>
    <t xml:space="preserve">DD922720011221126</t>
  </si>
  <si>
    <t xml:space="preserve">HEMLATA VIJAY RAO</t>
  </si>
  <si>
    <t xml:space="preserve">DD922720011221125</t>
  </si>
  <si>
    <t xml:space="preserve">KISAN VIRENDRAPRATAP CHAUHAN</t>
  </si>
  <si>
    <t xml:space="preserve">DD177266011221124</t>
  </si>
  <si>
    <t xml:space="preserve">ABDUL SALAM YUSUF NAGORI</t>
  </si>
  <si>
    <t xml:space="preserve">DD950177011221122</t>
  </si>
  <si>
    <t xml:space="preserve">PRADNYA GAURAV MANE</t>
  </si>
  <si>
    <t xml:space="preserve">DD624981011221121</t>
  </si>
  <si>
    <t xml:space="preserve">SHWETA SHANTANU NARKAR</t>
  </si>
  <si>
    <t xml:space="preserve">DD644969011221120</t>
  </si>
  <si>
    <t xml:space="preserve">MD NAHID</t>
  </si>
  <si>
    <t xml:space="preserve">DD627784011221119</t>
  </si>
  <si>
    <t xml:space="preserve">BHAVESH JAGADISH DEVNATH</t>
  </si>
  <si>
    <t xml:space="preserve">DD831471011221118</t>
  </si>
  <si>
    <t xml:space="preserve">SELVARAJ VADIVEL MUDALIYAR</t>
  </si>
  <si>
    <t xml:space="preserve">DD807658011221117</t>
  </si>
  <si>
    <t xml:space="preserve">PRABHJOT MANCHANDA TOLIA</t>
  </si>
  <si>
    <t xml:space="preserve">DD734190011221116</t>
  </si>
  <si>
    <t xml:space="preserve">SACHIN SURESH SUTAR</t>
  </si>
  <si>
    <t xml:space="preserve">DD804828011221115</t>
  </si>
  <si>
    <t xml:space="preserve">AKASH PRAKASH MOHITE</t>
  </si>
  <si>
    <t xml:space="preserve">DD556787011221114</t>
  </si>
  <si>
    <t xml:space="preserve">MANASI MAHESH RANE</t>
  </si>
  <si>
    <t xml:space="preserve">DD214116011221113</t>
  </si>
  <si>
    <t xml:space="preserve">SMITA NARAYAN SARANG</t>
  </si>
  <si>
    <t xml:space="preserve">DD120129011221112</t>
  </si>
  <si>
    <t xml:space="preserve">VIKAS RAMESH GUPTA</t>
  </si>
  <si>
    <t xml:space="preserve">DD905564011221111</t>
  </si>
  <si>
    <t xml:space="preserve">MALINI KIRIT SHAH</t>
  </si>
  <si>
    <t xml:space="preserve">DD849184011221110</t>
  </si>
  <si>
    <t xml:space="preserve">MRUDULA BHAGWATLAL BHAGAT</t>
  </si>
  <si>
    <t xml:space="preserve">DD783932011221109</t>
  </si>
  <si>
    <t xml:space="preserve">NINAD MURLIDHAR BALGUDE</t>
  </si>
  <si>
    <t xml:space="preserve">DD714211011221108</t>
  </si>
  <si>
    <t xml:space="preserve">ANRAJ RANKA</t>
  </si>
  <si>
    <t xml:space="preserve">DD085302011221786</t>
  </si>
  <si>
    <t xml:space="preserve">MUNEER K M</t>
  </si>
  <si>
    <t xml:space="preserve">DD354214011221787</t>
  </si>
  <si>
    <t xml:space="preserve">NEHA REBECCA CHACKO</t>
  </si>
  <si>
    <t xml:space="preserve">DD561131011221788</t>
  </si>
  <si>
    <t xml:space="preserve">KIRAN KRISHNA G</t>
  </si>
  <si>
    <t xml:space="preserve">DD669470011221789</t>
  </si>
  <si>
    <t xml:space="preserve">MELBIN T JOSE</t>
  </si>
  <si>
    <t xml:space="preserve">DD007491011221790</t>
  </si>
  <si>
    <t xml:space="preserve">VANITHA HARIKRISHNAN</t>
  </si>
  <si>
    <t xml:space="preserve">DD843853011221791</t>
  </si>
  <si>
    <t xml:space="preserve">MERCY SUNNY</t>
  </si>
  <si>
    <t xml:space="preserve">DD168211011221792</t>
  </si>
  <si>
    <t xml:space="preserve">SAHAD S</t>
  </si>
  <si>
    <t xml:space="preserve">DD825451011221793</t>
  </si>
  <si>
    <t xml:space="preserve">MAYA S</t>
  </si>
  <si>
    <t xml:space="preserve">DD315594011221794</t>
  </si>
  <si>
    <t xml:space="preserve">VINOD C S</t>
  </si>
  <si>
    <t xml:space="preserve">DD238422011221795</t>
  </si>
  <si>
    <t xml:space="preserve">LEKSHMI USHA</t>
  </si>
  <si>
    <t xml:space="preserve">DD328875011221796</t>
  </si>
  <si>
    <t xml:space="preserve">GEETHA CHANDRAN J</t>
  </si>
  <si>
    <t xml:space="preserve">DD852181011221797</t>
  </si>
  <si>
    <t xml:space="preserve">ARAVIND S</t>
  </si>
  <si>
    <t xml:space="preserve">DD853925011221798</t>
  </si>
  <si>
    <t xml:space="preserve">RAJ KUMAR SHAW</t>
  </si>
  <si>
    <t xml:space="preserve">DD246968011221799</t>
  </si>
  <si>
    <t xml:space="preserve">SHUVODEEP DAS</t>
  </si>
  <si>
    <t xml:space="preserve">DD723348011221800</t>
  </si>
  <si>
    <t xml:space="preserve">SOURAV SAHA</t>
  </si>
  <si>
    <t xml:space="preserve">DD983939011221801</t>
  </si>
  <si>
    <t xml:space="preserve">VIJAY KUMAR SHAW</t>
  </si>
  <si>
    <t xml:space="preserve">DD985669011221802</t>
  </si>
  <si>
    <t xml:space="preserve">MD ASGAR ALI</t>
  </si>
  <si>
    <t xml:space="preserve">DD988503011221803</t>
  </si>
  <si>
    <t xml:space="preserve">JASMINE ARA</t>
  </si>
  <si>
    <t xml:space="preserve">DD258546011221804</t>
  </si>
  <si>
    <t xml:space="preserve">IMRANA FARHEEN AHMED</t>
  </si>
  <si>
    <t xml:space="preserve">DD504877011221805</t>
  </si>
  <si>
    <t xml:space="preserve">DD404247011221806</t>
  </si>
  <si>
    <t xml:space="preserve">ABDUL KALAM</t>
  </si>
  <si>
    <t xml:space="preserve">DD834600011221807</t>
  </si>
  <si>
    <t xml:space="preserve">MARJINA BIBI</t>
  </si>
  <si>
    <t xml:space="preserve">DD638281011221808</t>
  </si>
  <si>
    <t xml:space="preserve">SANKAR PROSAD BASU</t>
  </si>
  <si>
    <t xml:space="preserve">DD141678011221809</t>
  </si>
  <si>
    <t xml:space="preserve">ENA BASU</t>
  </si>
  <si>
    <t xml:space="preserve">DD141678011221810</t>
  </si>
  <si>
    <t xml:space="preserve">SHEKH JALALUDDIN</t>
  </si>
  <si>
    <t xml:space="preserve">DD273274011221811</t>
  </si>
  <si>
    <t xml:space="preserve">JIT GHOSH</t>
  </si>
  <si>
    <t xml:space="preserve">DD818674011221812</t>
  </si>
  <si>
    <t xml:space="preserve">SAJAL MONDAL</t>
  </si>
  <si>
    <t xml:space="preserve">DD951608011221813</t>
  </si>
  <si>
    <t xml:space="preserve">JAYITA DATTA</t>
  </si>
  <si>
    <t xml:space="preserve">DD375589011221814</t>
  </si>
  <si>
    <t xml:space="preserve">KONATHAM ANJALI</t>
  </si>
  <si>
    <t xml:space="preserve">DD330780011221259</t>
  </si>
  <si>
    <t xml:space="preserve">POTHARAJU LAKSHMI MALLIKARJUNA SRINIVASULU</t>
  </si>
  <si>
    <t xml:space="preserve">DD305632011221260</t>
  </si>
  <si>
    <t xml:space="preserve">VENKATESWARA ENTERPRISE</t>
  </si>
  <si>
    <t xml:space="preserve">DD466575011221261</t>
  </si>
  <si>
    <t xml:space="preserve">BARMA RAMYA KRISHNA</t>
  </si>
  <si>
    <t xml:space="preserve">DD626410011221262</t>
  </si>
  <si>
    <t xml:space="preserve">GINJUPALLI JYOTHI SRI</t>
  </si>
  <si>
    <t xml:space="preserve">DD958760011221263</t>
  </si>
  <si>
    <t xml:space="preserve">VENKATARATNAM DOPPALAPUDI</t>
  </si>
  <si>
    <t xml:space="preserve">DD875830011221264</t>
  </si>
  <si>
    <t xml:space="preserve">THANEERU VEERANJANEYULU</t>
  </si>
  <si>
    <t xml:space="preserve">DD626441011221265</t>
  </si>
  <si>
    <t xml:space="preserve">MUPALLA VENKATA SUJATA</t>
  </si>
  <si>
    <t xml:space="preserve">DD476546011221266</t>
  </si>
  <si>
    <t xml:space="preserve">KURAPATI KALYANA BINDU</t>
  </si>
  <si>
    <t xml:space="preserve">DD011665011221267</t>
  </si>
  <si>
    <t xml:space="preserve">NARAPARAJU PADMARAO</t>
  </si>
  <si>
    <t xml:space="preserve">DD490778011221268</t>
  </si>
  <si>
    <t xml:space="preserve">KAVEDIGUNTA GANGADHAR</t>
  </si>
  <si>
    <t xml:space="preserve">DD413598011221269</t>
  </si>
  <si>
    <t xml:space="preserve">DAMMAVALLAM DURGA SRINIVAS</t>
  </si>
  <si>
    <t xml:space="preserve">NARASARAOPET</t>
  </si>
  <si>
    <t xml:space="preserve">DD536531011221270</t>
  </si>
  <si>
    <t xml:space="preserve">THOTA VENKATA SATYANARAYANA</t>
  </si>
  <si>
    <t xml:space="preserve">DD993794011221271</t>
  </si>
  <si>
    <t xml:space="preserve">RAMADUGU SRINIVASA MURTHY</t>
  </si>
  <si>
    <t xml:space="preserve">DD797239011221272</t>
  </si>
  <si>
    <t xml:space="preserve">ANTHATI MAHESH</t>
  </si>
  <si>
    <t xml:space="preserve">DD715657011221273</t>
  </si>
  <si>
    <t xml:space="preserve">KOPANATHI NARAYANA RAO</t>
  </si>
  <si>
    <t xml:space="preserve">DD800571011221274</t>
  </si>
  <si>
    <t xml:space="preserve">KOLLI CHINNAMMALU</t>
  </si>
  <si>
    <t xml:space="preserve">DD899674011221275</t>
  </si>
  <si>
    <t xml:space="preserve">JIGNASHABEN PRATIKKUMAR DADHANIYA</t>
  </si>
  <si>
    <t xml:space="preserve">DD710877011221075</t>
  </si>
  <si>
    <t xml:space="preserve">PRATIKKUMAR DAYALAL DADHANIYA</t>
  </si>
  <si>
    <t xml:space="preserve">DD710864011221076</t>
  </si>
  <si>
    <t xml:space="preserve">DUDANI ARUNABEN CHETANBHAI</t>
  </si>
  <si>
    <t xml:space="preserve">DD710738011221077</t>
  </si>
  <si>
    <t xml:space="preserve">VADALIA JASHUMATI KANTILAL</t>
  </si>
  <si>
    <t xml:space="preserve">DD056169011221078</t>
  </si>
  <si>
    <t xml:space="preserve">NIMAVAT MALINI ASHISHKUMAR</t>
  </si>
  <si>
    <t xml:space="preserve">DD753275011221079</t>
  </si>
  <si>
    <t xml:space="preserve">SONI HARSH RAMESHWARBHAI</t>
  </si>
  <si>
    <t xml:space="preserve">DD923156011221080</t>
  </si>
  <si>
    <t xml:space="preserve">BALASARA NIRMALABEN GHANSHYAMBHAI</t>
  </si>
  <si>
    <t xml:space="preserve">DD263154011221081</t>
  </si>
  <si>
    <t xml:space="preserve">MAYANI REKHABEN KANJIBHAI</t>
  </si>
  <si>
    <t xml:space="preserve">DD079585011221082</t>
  </si>
  <si>
    <t xml:space="preserve">CHAVDA NAYNABEN BHIMABHAI</t>
  </si>
  <si>
    <t xml:space="preserve">DD791638011221083</t>
  </si>
  <si>
    <t xml:space="preserve">AGHERA DIKENKUMAR SUBHASHBHAI</t>
  </si>
  <si>
    <t xml:space="preserve">UPLETA</t>
  </si>
  <si>
    <t xml:space="preserve">DD569310011221084</t>
  </si>
  <si>
    <t xml:space="preserve">PARMAR CHUNILAL PITAMBARBHAI</t>
  </si>
  <si>
    <t xml:space="preserve">DD763160011221085</t>
  </si>
  <si>
    <t xml:space="preserve">VORA ABHINAV</t>
  </si>
  <si>
    <t xml:space="preserve">DD069152011221086</t>
  </si>
  <si>
    <t xml:space="preserve">BHADRA KAMLESH</t>
  </si>
  <si>
    <t xml:space="preserve">DD858978011221087</t>
  </si>
  <si>
    <t xml:space="preserve">VAJA NATUBHAI</t>
  </si>
  <si>
    <t xml:space="preserve">DD171656011221088</t>
  </si>
  <si>
    <t xml:space="preserve">LAKHANI MUBIN MOHMEDSHAFIBHAI</t>
  </si>
  <si>
    <t xml:space="preserve">DD238848011221089</t>
  </si>
  <si>
    <t xml:space="preserve">SHAH AMI ANILBHAI</t>
  </si>
  <si>
    <t xml:space="preserve">DD827500011221090</t>
  </si>
  <si>
    <t xml:space="preserve">ANJAN SANKAR MAITY</t>
  </si>
  <si>
    <t xml:space="preserve">DD641582011221091</t>
  </si>
  <si>
    <t xml:space="preserve">AKASH SEVANTILAL SHAH</t>
  </si>
  <si>
    <t xml:space="preserve">DD083967011221092</t>
  </si>
  <si>
    <t xml:space="preserve">SHAH KAUSHAL</t>
  </si>
  <si>
    <t xml:space="preserve">DD679713011221093</t>
  </si>
  <si>
    <t xml:space="preserve">RADHIKA KAUSHAL SHAH</t>
  </si>
  <si>
    <t xml:space="preserve">DD679713011221094</t>
  </si>
  <si>
    <t xml:space="preserve">RAJENDRA GOVINDLAL BADGUJAR</t>
  </si>
  <si>
    <t xml:space="preserve">DD854303011221095</t>
  </si>
  <si>
    <t xml:space="preserve">NIKY JAY MEHTA</t>
  </si>
  <si>
    <t xml:space="preserve">DD978084011221096</t>
  </si>
  <si>
    <t xml:space="preserve">SACCHA SAUDAGAR PETROLIUM</t>
  </si>
  <si>
    <t xml:space="preserve">DD858891011221097</t>
  </si>
  <si>
    <t xml:space="preserve">PATHAN NABIAHMED ISRARAHMED</t>
  </si>
  <si>
    <t xml:space="preserve">DD877847011221098</t>
  </si>
  <si>
    <t xml:space="preserve">PANCHAL KIRITBHAI RAMCHANDRABHAI</t>
  </si>
  <si>
    <t xml:space="preserve">DD987640011221099</t>
  </si>
  <si>
    <t xml:space="preserve">PATEL JATINKUMAR GORDHANBHAI</t>
  </si>
  <si>
    <t xml:space="preserve">DD363132011221100</t>
  </si>
  <si>
    <t xml:space="preserve">DUNGARANI KRUNAL RAMESHBHAI</t>
  </si>
  <si>
    <t xml:space="preserve">DD085329011221101</t>
  </si>
  <si>
    <t xml:space="preserve">PATEL JAYESHBHAI</t>
  </si>
  <si>
    <t xml:space="preserve">DD111245011221102</t>
  </si>
  <si>
    <t xml:space="preserve">DIMPALBEN PATEL</t>
  </si>
  <si>
    <t xml:space="preserve">DD846334011221103</t>
  </si>
  <si>
    <t xml:space="preserve">DURGA SHAMKALYAN BAPAT</t>
  </si>
  <si>
    <t xml:space="preserve">DD556488011221104</t>
  </si>
  <si>
    <t xml:space="preserve">DARJI PRAYOJ</t>
  </si>
  <si>
    <t xml:space="preserve">DD685685011221105</t>
  </si>
  <si>
    <t xml:space="preserve">MALEK SABINABANU</t>
  </si>
  <si>
    <t xml:space="preserve">DD004410011221106</t>
  </si>
  <si>
    <t xml:space="preserve">MALEK RAHEMANTBIBI</t>
  </si>
  <si>
    <t xml:space="preserve">DD004410011221107</t>
  </si>
  <si>
    <t xml:space="preserve">PARDESHI DHARAMSINH DINESHSINH</t>
  </si>
  <si>
    <t xml:space="preserve">DD841402011221108</t>
  </si>
  <si>
    <t xml:space="preserve">MOHD KHURSHIDKHAN IMAMKHAN KHOKHAR</t>
  </si>
  <si>
    <t xml:space="preserve">DD901661011221109</t>
  </si>
  <si>
    <t xml:space="preserve">SAGUN RAI</t>
  </si>
  <si>
    <t xml:space="preserve">DD475644011221583</t>
  </si>
  <si>
    <t xml:space="preserve">ABINASH MUKHERJEE</t>
  </si>
  <si>
    <t xml:space="preserve">DD068667011221584</t>
  </si>
  <si>
    <t xml:space="preserve">NUPUR SINHA</t>
  </si>
  <si>
    <t xml:space="preserve">DD760934011221585</t>
  </si>
  <si>
    <t xml:space="preserve">RIA GHATAK</t>
  </si>
  <si>
    <t xml:space="preserve">DD008241011221586</t>
  </si>
  <si>
    <t xml:space="preserve">PAROMITA BOSE</t>
  </si>
  <si>
    <t xml:space="preserve">DD526712011221587</t>
  </si>
  <si>
    <t xml:space="preserve">SMRITI SAHA</t>
  </si>
  <si>
    <t xml:space="preserve">DD670713011221588</t>
  </si>
  <si>
    <t xml:space="preserve">POONAM ELECTRICALS</t>
  </si>
  <si>
    <t xml:space="preserve">DD481153011221589</t>
  </si>
  <si>
    <t xml:space="preserve">PAMPA MONDAL</t>
  </si>
  <si>
    <t xml:space="preserve">DD480957011221590</t>
  </si>
  <si>
    <t xml:space="preserve">BAPI ROY</t>
  </si>
  <si>
    <t xml:space="preserve">DD365363011221591</t>
  </si>
  <si>
    <t xml:space="preserve">PARTHA PRATIM DAS</t>
  </si>
  <si>
    <t xml:space="preserve">DD881244011221592</t>
  </si>
  <si>
    <t xml:space="preserve">SUNANDA RAY</t>
  </si>
  <si>
    <t xml:space="preserve">DD293717011221593</t>
  </si>
  <si>
    <t xml:space="preserve">SARTHAK DAS</t>
  </si>
  <si>
    <t xml:space="preserve">DD998995011221594</t>
  </si>
  <si>
    <t xml:space="preserve">RAKESH KUMAR MOHANTY</t>
  </si>
  <si>
    <t xml:space="preserve">DD859498011221595</t>
  </si>
  <si>
    <t xml:space="preserve">PURUSHOTHAMAN MUNUSAMY</t>
  </si>
  <si>
    <t xml:space="preserve">DD763898011221720</t>
  </si>
  <si>
    <t xml:space="preserve">BHUVANENDRA PRABHU P</t>
  </si>
  <si>
    <t xml:space="preserve">DD290910011221721</t>
  </si>
  <si>
    <t xml:space="preserve">LAKSHMI SRIDHAR</t>
  </si>
  <si>
    <t xml:space="preserve">DD658605011221722</t>
  </si>
  <si>
    <t xml:space="preserve">VEDHANAYAGAM PUNNIYAMOORTHY</t>
  </si>
  <si>
    <t xml:space="preserve">DD491090011221723</t>
  </si>
  <si>
    <t xml:space="preserve">S SUNDEEP KUMAR</t>
  </si>
  <si>
    <t xml:space="preserve">DD632821011221724</t>
  </si>
  <si>
    <t xml:space="preserve">DEENADHAYALAN RAVIKUMAR</t>
  </si>
  <si>
    <t xml:space="preserve">DD266969011221725</t>
  </si>
  <si>
    <t xml:space="preserve">THANJIYAPPAN M</t>
  </si>
  <si>
    <t xml:space="preserve">DD346077011221726</t>
  </si>
  <si>
    <t xml:space="preserve">BARATHKUMAR R</t>
  </si>
  <si>
    <t xml:space="preserve">DD964533011221727</t>
  </si>
  <si>
    <t xml:space="preserve">ASHOKKUMAR K</t>
  </si>
  <si>
    <t xml:space="preserve">DD932953011221728</t>
  </si>
  <si>
    <t xml:space="preserve">GANESAN RAJA</t>
  </si>
  <si>
    <t xml:space="preserve">DD626654011221729</t>
  </si>
  <si>
    <t xml:space="preserve">DEVI</t>
  </si>
  <si>
    <t xml:space="preserve">HOSUR</t>
  </si>
  <si>
    <t xml:space="preserve">DD661616011221730</t>
  </si>
  <si>
    <t xml:space="preserve">RAMACHANDRAN KAILASAM</t>
  </si>
  <si>
    <t xml:space="preserve">DD488592011221731</t>
  </si>
  <si>
    <t xml:space="preserve">ISTHIQAR N S</t>
  </si>
  <si>
    <t xml:space="preserve">DD882315011221732</t>
  </si>
  <si>
    <t xml:space="preserve">SURESH VISHNUKANDAN</t>
  </si>
  <si>
    <t xml:space="preserve">DD640360011221733</t>
  </si>
  <si>
    <t xml:space="preserve">RAJARAM K RAMAR</t>
  </si>
  <si>
    <t xml:space="preserve">DD787878011221735</t>
  </si>
  <si>
    <t xml:space="preserve">SRIPRIYA K</t>
  </si>
  <si>
    <t xml:space="preserve">DD260815011221734</t>
  </si>
  <si>
    <t xml:space="preserve">SURESH NAMDEO KAMBLE</t>
  </si>
  <si>
    <t xml:space="preserve">DD072947011221174</t>
  </si>
  <si>
    <t xml:space="preserve">MANGESH ASHOK JADHAV</t>
  </si>
  <si>
    <t xml:space="preserve">DD495379011221175</t>
  </si>
  <si>
    <t xml:space="preserve">RAKESH ANANT KAVATHANKAR</t>
  </si>
  <si>
    <t xml:space="preserve">DD859384011221176</t>
  </si>
  <si>
    <t xml:space="preserve">MASEEHUDDIN SHAMSUDDIN KHAN</t>
  </si>
  <si>
    <t xml:space="preserve">DD874268011221177</t>
  </si>
  <si>
    <t xml:space="preserve">DINESH KUMAR ACHALCHAND PARIHAR</t>
  </si>
  <si>
    <t xml:space="preserve">DD075603011221178</t>
  </si>
  <si>
    <t xml:space="preserve">MOHAMMAD AFZAL ANSARI</t>
  </si>
  <si>
    <t xml:space="preserve">DD835062011221179</t>
  </si>
  <si>
    <t xml:space="preserve">ABDULLA SHAIKH</t>
  </si>
  <si>
    <t xml:space="preserve">DD476723011221180</t>
  </si>
  <si>
    <t xml:space="preserve">SARA ALAM FAYEG SHAIKH</t>
  </si>
  <si>
    <t xml:space="preserve">DD476752011221181</t>
  </si>
  <si>
    <t xml:space="preserve">GAURAV OMPRAKASH MONGA</t>
  </si>
  <si>
    <t xml:space="preserve">DD947841011221182</t>
  </si>
  <si>
    <t xml:space="preserve">SEJAL SURESH SAWANT</t>
  </si>
  <si>
    <t xml:space="preserve">DD553579011221183</t>
  </si>
  <si>
    <t xml:space="preserve">JITENDRA MANGALDAS LOVEKAR</t>
  </si>
  <si>
    <t xml:space="preserve">DD872107011221184</t>
  </si>
  <si>
    <t xml:space="preserve">SUCHITRA SANJOG KAMBLE</t>
  </si>
  <si>
    <t xml:space="preserve">DD785990011221185</t>
  </si>
  <si>
    <t xml:space="preserve">SMITA DATTATREY THOPTE</t>
  </si>
  <si>
    <t xml:space="preserve">DD800952011221186</t>
  </si>
  <si>
    <t xml:space="preserve">HARSHA JANAK VAGHANI</t>
  </si>
  <si>
    <t xml:space="preserve">DD871298011221187</t>
  </si>
  <si>
    <t xml:space="preserve">MAYURSINGH JABARSINGH DEWADA</t>
  </si>
  <si>
    <t xml:space="preserve">DD958902011221188</t>
  </si>
  <si>
    <t xml:space="preserve">PRAMOD DEVDA</t>
  </si>
  <si>
    <t xml:space="preserve">DD128709011221189</t>
  </si>
  <si>
    <t xml:space="preserve">ASHISH KUMAR SHUKLA</t>
  </si>
  <si>
    <t xml:space="preserve">DD907348011221190</t>
  </si>
  <si>
    <t xml:space="preserve">RAMYA KALINGA RAO</t>
  </si>
  <si>
    <t xml:space="preserve">DD948172011221191</t>
  </si>
  <si>
    <t xml:space="preserve">RAVI SIMON BHANDARKAR</t>
  </si>
  <si>
    <t xml:space="preserve">DD779684011221192</t>
  </si>
  <si>
    <t xml:space="preserve">LAKSHMAN RAVASAB KATAGERI</t>
  </si>
  <si>
    <t xml:space="preserve">ATHNI</t>
  </si>
  <si>
    <t xml:space="preserve">DD611057011221224</t>
  </si>
  <si>
    <t xml:space="preserve">SHANKER BILLE</t>
  </si>
  <si>
    <t xml:space="preserve">BIDAR DIST KARNATAKA</t>
  </si>
  <si>
    <t xml:space="preserve">DD190776011221223</t>
  </si>
  <si>
    <t xml:space="preserve">LAXMI</t>
  </si>
  <si>
    <t xml:space="preserve">DD197536011221222</t>
  </si>
  <si>
    <t xml:space="preserve">RAMACHANDRA</t>
  </si>
  <si>
    <t xml:space="preserve">BELLARY</t>
  </si>
  <si>
    <t xml:space="preserve">DD047124011221221</t>
  </si>
  <si>
    <t xml:space="preserve">K BASAVARAJA</t>
  </si>
  <si>
    <t xml:space="preserve">DD036425011221220</t>
  </si>
  <si>
    <t xml:space="preserve">PRAVEEN KOLLI</t>
  </si>
  <si>
    <t xml:space="preserve">GADAG</t>
  </si>
  <si>
    <t xml:space="preserve">DD015644011221219</t>
  </si>
  <si>
    <t xml:space="preserve">MEGHARSHA B G</t>
  </si>
  <si>
    <t xml:space="preserve">DD935645011221218</t>
  </si>
  <si>
    <t xml:space="preserve">FATHIMATHUL FARISHA</t>
  </si>
  <si>
    <t xml:space="preserve">DD255051011221217</t>
  </si>
  <si>
    <t xml:space="preserve">ASHOK KUMAR KANDARAPU</t>
  </si>
  <si>
    <t xml:space="preserve">DD868691011221216</t>
  </si>
  <si>
    <t xml:space="preserve">HEMANTH KUMAR RAI</t>
  </si>
  <si>
    <t xml:space="preserve">DD665356011221215</t>
  </si>
  <si>
    <t xml:space="preserve">PATEL YASHKUMAR DINESHBHAI</t>
  </si>
  <si>
    <t xml:space="preserve">DD453192011221202</t>
  </si>
  <si>
    <t xml:space="preserve">KAUSHLYA NIRAV PATHAK</t>
  </si>
  <si>
    <t xml:space="preserve">DD136913011221201</t>
  </si>
  <si>
    <t xml:space="preserve">HINABEN PATEL</t>
  </si>
  <si>
    <t xml:space="preserve">ANAND</t>
  </si>
  <si>
    <t xml:space="preserve">DD306754011221200</t>
  </si>
  <si>
    <t xml:space="preserve">DILIPBHAI MOTIBHAI PARMAR</t>
  </si>
  <si>
    <t xml:space="preserve">DD952045011221199</t>
  </si>
  <si>
    <t xml:space="preserve">DIMPALKUMAR PATEL</t>
  </si>
  <si>
    <t xml:space="preserve">DD234230011221198</t>
  </si>
  <si>
    <t xml:space="preserve">DIGANTKUMAR RAMESHBHAI PATEL</t>
  </si>
  <si>
    <t xml:space="preserve">DD852244011221197</t>
  </si>
  <si>
    <t xml:space="preserve">GRUHINI</t>
  </si>
  <si>
    <t xml:space="preserve">DD622737011221196</t>
  </si>
  <si>
    <t xml:space="preserve">PATEL MAYURKUMAR NARSINHBHAI</t>
  </si>
  <si>
    <t xml:space="preserve">DD296224011221195</t>
  </si>
  <si>
    <t xml:space="preserve">SHAH TRUSHAR HARISHKUMAR</t>
  </si>
  <si>
    <t xml:space="preserve">DD396555011221194</t>
  </si>
  <si>
    <t xml:space="preserve">SUTHAR VISHNU SHANKARLAL</t>
  </si>
  <si>
    <t xml:space="preserve">DD788271011221193</t>
  </si>
  <si>
    <t xml:space="preserve">MANOHAR SINGH RAJPUROHIT</t>
  </si>
  <si>
    <t xml:space="preserve">DD933590011221192</t>
  </si>
  <si>
    <t xml:space="preserve">AAKHUNJI MOHAMMAD SAFWAN MOHAMMAD AARIF</t>
  </si>
  <si>
    <t xml:space="preserve">DD414516011221191</t>
  </si>
  <si>
    <t xml:space="preserve">DD101384011221190</t>
  </si>
  <si>
    <t xml:space="preserve">SNEHAL MANHARSINH RATHOD</t>
  </si>
  <si>
    <t xml:space="preserve">DD975249011221189</t>
  </si>
  <si>
    <t xml:space="preserve">JAGRUTI KAPIL JOSHI</t>
  </si>
  <si>
    <t xml:space="preserve">DD200703011221188</t>
  </si>
  <si>
    <t xml:space="preserve">JOSHI RATHIN</t>
  </si>
  <si>
    <t xml:space="preserve">DD287627011221187</t>
  </si>
  <si>
    <t xml:space="preserve">BHIMAJI JAGMALJI SOLANKI</t>
  </si>
  <si>
    <t xml:space="preserve">DD256715011221186</t>
  </si>
  <si>
    <t xml:space="preserve">PAVAN ANIL BAKERI</t>
  </si>
  <si>
    <t xml:space="preserve">AHMEDABAD CITY</t>
  </si>
  <si>
    <t xml:space="preserve">DD082783011221185</t>
  </si>
  <si>
    <t xml:space="preserve">PATADIA NIRRUTIN</t>
  </si>
  <si>
    <t xml:space="preserve">DD173914011221184</t>
  </si>
  <si>
    <t xml:space="preserve">PALANDE AMITBHAI PRAKASHBHAI</t>
  </si>
  <si>
    <t xml:space="preserve">DD789027011221183</t>
  </si>
  <si>
    <t xml:space="preserve">TRIVEDI NILESHKUMAR</t>
  </si>
  <si>
    <t xml:space="preserve">DD353576011221182</t>
  </si>
  <si>
    <t xml:space="preserve">ANIL MEHENDIRATTA</t>
  </si>
  <si>
    <t xml:space="preserve">DD009034011221181</t>
  </si>
  <si>
    <t xml:space="preserve">SHAH KUNAL</t>
  </si>
  <si>
    <t xml:space="preserve">DD780315011221180</t>
  </si>
  <si>
    <t xml:space="preserve">VAGHELA VISHWAJEETSINH RAJENDRASINH</t>
  </si>
  <si>
    <t xml:space="preserve">DD509563011221179</t>
  </si>
  <si>
    <t xml:space="preserve">UTTAM KUMAR</t>
  </si>
  <si>
    <t xml:space="preserve">DD435769011221178</t>
  </si>
  <si>
    <t xml:space="preserve">UDAYAN BHAGWANDAS KANSARA</t>
  </si>
  <si>
    <t xml:space="preserve">DD220321011221177</t>
  </si>
  <si>
    <t xml:space="preserve">THACKER SACHIN SHANKARLAL</t>
  </si>
  <si>
    <t xml:space="preserve">DD999709011221176</t>
  </si>
  <si>
    <t xml:space="preserve">GANGAJADIA RUPALBEN RASHMINBHAI</t>
  </si>
  <si>
    <t xml:space="preserve">DD491950011221175</t>
  </si>
  <si>
    <t xml:space="preserve">AGHEDA MILANKUMAR</t>
  </si>
  <si>
    <t xml:space="preserve">DD141363011221174</t>
  </si>
  <si>
    <t xml:space="preserve">GOHIL RAGHUVIRSINH LAKHDHIRSINH</t>
  </si>
  <si>
    <t xml:space="preserve">DD421897011221173</t>
  </si>
  <si>
    <t xml:space="preserve">VAKANI JALDIPBHAI MAHENDRABHAI</t>
  </si>
  <si>
    <t xml:space="preserve">DD238822011221172</t>
  </si>
  <si>
    <t xml:space="preserve">BARAD REKHABEN JESINGBHAI</t>
  </si>
  <si>
    <t xml:space="preserve">DD754712011221171</t>
  </si>
  <si>
    <t xml:space="preserve">GHOGHARI MAHAMAD FAIYAJ MAHAMAD RAFI</t>
  </si>
  <si>
    <t xml:space="preserve">DD581591011221170</t>
  </si>
  <si>
    <t xml:space="preserve">SANGHAVI RITABEN BHARATKUMAR</t>
  </si>
  <si>
    <t xml:space="preserve">DD208032011221169</t>
  </si>
  <si>
    <t xml:space="preserve">SONANI ASHISH PRAVINBHAI</t>
  </si>
  <si>
    <t xml:space="preserve">DD171041011221168</t>
  </si>
  <si>
    <t xml:space="preserve">BHAGWANDAS MAGANLAL JETHWANI</t>
  </si>
  <si>
    <t xml:space="preserve">DD099448011221167</t>
  </si>
  <si>
    <t xml:space="preserve">MADHAVIBEN ASHOKKUMAR PANDYA</t>
  </si>
  <si>
    <t xml:space="preserve">DD171180011221166</t>
  </si>
  <si>
    <t xml:space="preserve">ASHOKKUMAR DINKERRAI PANDYA</t>
  </si>
  <si>
    <t xml:space="preserve">DD171180011221165</t>
  </si>
  <si>
    <t xml:space="preserve">SOLANKI YASH DILIPBHAI</t>
  </si>
  <si>
    <t xml:space="preserve">JUNAGADH</t>
  </si>
  <si>
    <t xml:space="preserve">DD413007011221164</t>
  </si>
  <si>
    <t xml:space="preserve">JOSHI BHANUSHANKAR GUNVANTRAI</t>
  </si>
  <si>
    <t xml:space="preserve">DD465912011221163</t>
  </si>
  <si>
    <t xml:space="preserve">VAGHELA MAHENDRASINH TAKHUBHA</t>
  </si>
  <si>
    <t xml:space="preserve">DD535517011221162</t>
  </si>
  <si>
    <t xml:space="preserve">SHAH JITENDRA VASNTLAL</t>
  </si>
  <si>
    <t xml:space="preserve">DD270395011221161</t>
  </si>
  <si>
    <t xml:space="preserve">RAMANI JITENDRABHAI BABUBHAI</t>
  </si>
  <si>
    <t xml:space="preserve">DD608148011221160</t>
  </si>
  <si>
    <t xml:space="preserve">RABARA GAURAV RAJNIKANT</t>
  </si>
  <si>
    <t xml:space="preserve">DD710471011221159</t>
  </si>
  <si>
    <t xml:space="preserve">DODIYA KANAIYA CHANDRASINH</t>
  </si>
  <si>
    <t xml:space="preserve">DD097992011221158</t>
  </si>
  <si>
    <t xml:space="preserve">BHATTI VIMALKUMAR MEHULKUMAR</t>
  </si>
  <si>
    <t xml:space="preserve">DD605677011221157</t>
  </si>
  <si>
    <t xml:space="preserve">RAKESH KANANI</t>
  </si>
  <si>
    <t xml:space="preserve">JODHPUR</t>
  </si>
  <si>
    <t xml:space="preserve">DD646089011221156</t>
  </si>
  <si>
    <t xml:space="preserve">JASHODA</t>
  </si>
  <si>
    <t xml:space="preserve">DD370531011221155</t>
  </si>
  <si>
    <t xml:space="preserve">RAMU RAM</t>
  </si>
  <si>
    <t xml:space="preserve">DD370340011221154</t>
  </si>
  <si>
    <t xml:space="preserve">AMAN</t>
  </si>
  <si>
    <t xml:space="preserve">DD370298011221153</t>
  </si>
  <si>
    <t xml:space="preserve">SHABANA BANO</t>
  </si>
  <si>
    <t xml:space="preserve">DD370272011221152</t>
  </si>
  <si>
    <t xml:space="preserve">SAMIM BANO</t>
  </si>
  <si>
    <t xml:space="preserve">DD370285011221151</t>
  </si>
  <si>
    <t xml:space="preserve">SHAKINA</t>
  </si>
  <si>
    <t xml:space="preserve">DD370269011221150</t>
  </si>
  <si>
    <t xml:space="preserve">SHAHIN BEGAM</t>
  </si>
  <si>
    <t xml:space="preserve">DD731740011221149</t>
  </si>
  <si>
    <t xml:space="preserve">PARTH BHATT</t>
  </si>
  <si>
    <t xml:space="preserve">DD728826011221148</t>
  </si>
  <si>
    <t xml:space="preserve">RAHUL SHRI KHANDE</t>
  </si>
  <si>
    <t xml:space="preserve">DD640467011221147</t>
  </si>
  <si>
    <t xml:space="preserve">MOHMMAD AZHARUDDIN KHAN</t>
  </si>
  <si>
    <t xml:space="preserve">DD555515011221146</t>
  </si>
  <si>
    <t xml:space="preserve">RENU SHARMA</t>
  </si>
  <si>
    <t xml:space="preserve">DD261515011221145</t>
  </si>
  <si>
    <t xml:space="preserve">KISHAN	GOPAL SONI</t>
  </si>
  <si>
    <t xml:space="preserve">DD757622011221144</t>
  </si>
  <si>
    <t xml:space="preserve">TOKIR MIRZA</t>
  </si>
  <si>
    <t xml:space="preserve">DD872250011221143</t>
  </si>
  <si>
    <t xml:space="preserve">DULI CHAND DHOLI</t>
  </si>
  <si>
    <t xml:space="preserve">DD720178011221142</t>
  </si>
  <si>
    <t xml:space="preserve">NITIN SINHA</t>
  </si>
  <si>
    <t xml:space="preserve">DD392071011221141</t>
  </si>
  <si>
    <t xml:space="preserve">MAHENDRA SINGH</t>
  </si>
  <si>
    <t xml:space="preserve">DD398280011221140</t>
  </si>
  <si>
    <t xml:space="preserve">ANKIT SINGH TANWAR</t>
  </si>
  <si>
    <t xml:space="preserve">DD072194011221139</t>
  </si>
  <si>
    <t xml:space="preserve">SANDEEP KUMAR SAH</t>
  </si>
  <si>
    <t xml:space="preserve">DD182225011221138</t>
  </si>
  <si>
    <t xml:space="preserve">SHAHRUNA</t>
  </si>
  <si>
    <t xml:space="preserve">DD486392011221137</t>
  </si>
  <si>
    <t xml:space="preserve">JAYDA BEGAM</t>
  </si>
  <si>
    <t xml:space="preserve">DD921290011221136</t>
  </si>
  <si>
    <t xml:space="preserve">SUSHIL SEHDEV</t>
  </si>
  <si>
    <t xml:space="preserve">DD532635011221135</t>
  </si>
  <si>
    <t xml:space="preserve">AKHILESH KUMAR</t>
  </si>
  <si>
    <t xml:space="preserve">DD585266011221134</t>
  </si>
  <si>
    <t xml:space="preserve">SWATI</t>
  </si>
  <si>
    <t xml:space="preserve">DD758887011221133</t>
  </si>
  <si>
    <t xml:space="preserve">PRASHAST TAYAL</t>
  </si>
  <si>
    <t xml:space="preserve">DD539975011221132</t>
  </si>
  <si>
    <t xml:space="preserve">LOKESH KUMAR</t>
  </si>
  <si>
    <t xml:space="preserve">DD993663011221131</t>
  </si>
  <si>
    <t xml:space="preserve">SONU VISHWAKARMA</t>
  </si>
  <si>
    <t xml:space="preserve">DD276040011221130</t>
  </si>
  <si>
    <t xml:space="preserve">ASHA BAHADUR</t>
  </si>
  <si>
    <t xml:space="preserve">DD185720011221129</t>
  </si>
  <si>
    <t xml:space="preserve">DD244894011221128</t>
  </si>
  <si>
    <t xml:space="preserve">MANJULA DCRUZE</t>
  </si>
  <si>
    <t xml:space="preserve">DD278130011221127</t>
  </si>
  <si>
    <t xml:space="preserve">SHASHI TEWARI</t>
  </si>
  <si>
    <t xml:space="preserve">KANPUR NAGAR</t>
  </si>
  <si>
    <t xml:space="preserve">DD142139011221126</t>
  </si>
  <si>
    <t xml:space="preserve">SAMEER AHMAD</t>
  </si>
  <si>
    <t xml:space="preserve">GAUTAM BUDDHA NAGAR</t>
  </si>
  <si>
    <t xml:space="preserve">DD850660011221125</t>
  </si>
  <si>
    <t xml:space="preserve">JYOTSNA JHA</t>
  </si>
  <si>
    <t xml:space="preserve">DD421226011221124</t>
  </si>
  <si>
    <t xml:space="preserve">KRUSHNA BINDHANI</t>
  </si>
  <si>
    <t xml:space="preserve">DD449397011221123</t>
  </si>
  <si>
    <t xml:space="preserve">RAJESH KUMAR RAM</t>
  </si>
  <si>
    <t xml:space="preserve">DD734973011221122</t>
  </si>
  <si>
    <t xml:space="preserve">YASHI GARG</t>
  </si>
  <si>
    <t xml:space="preserve">DD850797011221121</t>
  </si>
  <si>
    <t xml:space="preserve">BENADCITK MASSEY</t>
  </si>
  <si>
    <t xml:space="preserve">DD497304011221120</t>
  </si>
  <si>
    <t xml:space="preserve">DELHI PROFIT BAZAAR</t>
  </si>
  <si>
    <t xml:space="preserve">DD970727011221119</t>
  </si>
  <si>
    <t xml:space="preserve">MEERA DHAMA</t>
  </si>
  <si>
    <t xml:space="preserve">DD344556011221118</t>
  </si>
  <si>
    <t xml:space="preserve">HARE RAM SINGH</t>
  </si>
  <si>
    <t xml:space="preserve">DD908124011221117</t>
  </si>
  <si>
    <t xml:space="preserve">SHUBHAM KUMAR</t>
  </si>
  <si>
    <t xml:space="preserve">DD501093011221116</t>
  </si>
  <si>
    <t xml:space="preserve">ANJALI</t>
  </si>
  <si>
    <t xml:space="preserve">DD819102011221115</t>
  </si>
  <si>
    <t xml:space="preserve">ANKIT KUMAR</t>
  </si>
  <si>
    <t xml:space="preserve">DD785832011221114</t>
  </si>
  <si>
    <t xml:space="preserve">KOODAKKAL MAVILA HARISH</t>
  </si>
  <si>
    <t xml:space="preserve">DD806596011221252</t>
  </si>
  <si>
    <t xml:space="preserve">MAYURA PRASHANT MALAVANKAR</t>
  </si>
  <si>
    <t xml:space="preserve">DD000859011221253</t>
  </si>
  <si>
    <t xml:space="preserve">DISHA DINESH SHAH</t>
  </si>
  <si>
    <t xml:space="preserve">DD899294011221254</t>
  </si>
  <si>
    <t xml:space="preserve">NILIMA NITIN NIPUNAGE</t>
  </si>
  <si>
    <t xml:space="preserve">DD020531011221255</t>
  </si>
  <si>
    <t xml:space="preserve">BALASAHEB BABAN MEMANE</t>
  </si>
  <si>
    <t xml:space="preserve">DD474260011221256</t>
  </si>
  <si>
    <t xml:space="preserve">ARVIND GULABCHAND SOLANKI</t>
  </si>
  <si>
    <t xml:space="preserve">DD937410011221257</t>
  </si>
  <si>
    <t xml:space="preserve">KAPIL PAWAR</t>
  </si>
  <si>
    <t xml:space="preserve">DD167035011221258</t>
  </si>
  <si>
    <t xml:space="preserve">ARUNDHATI SANDEEP PATIL</t>
  </si>
  <si>
    <t xml:space="preserve">DD977152011221259</t>
  </si>
  <si>
    <t xml:space="preserve">TOFIK RAFIQ SHAIKH</t>
  </si>
  <si>
    <t xml:space="preserve">DD902949011221206</t>
  </si>
  <si>
    <t xml:space="preserve">SARVAM FATING</t>
  </si>
  <si>
    <t xml:space="preserve">DD612621011221207</t>
  </si>
  <si>
    <t xml:space="preserve">SHRADDHA VAIBHAV JOSHI</t>
  </si>
  <si>
    <t xml:space="preserve">DD279365011221208</t>
  </si>
  <si>
    <t xml:space="preserve">SURESH MAHADEV MANE</t>
  </si>
  <si>
    <t xml:space="preserve">DD325117011221209</t>
  </si>
  <si>
    <t xml:space="preserve">MEGHNA SAHNEY</t>
  </si>
  <si>
    <t xml:space="preserve">DD743958011221210</t>
  </si>
  <si>
    <t xml:space="preserve">SHASHANK CHANDRAKANT NAIK</t>
  </si>
  <si>
    <t xml:space="preserve">DD216199011221211</t>
  </si>
  <si>
    <t xml:space="preserve">SANKITAA SHASHANK NAIK</t>
  </si>
  <si>
    <t xml:space="preserve">DD216199011221212</t>
  </si>
  <si>
    <t xml:space="preserve">ASHOK RAMCHANDRA ZIMNE</t>
  </si>
  <si>
    <t xml:space="preserve">DD633421011221213</t>
  </si>
  <si>
    <t xml:space="preserve">SANGEETA VISHAL PATIL</t>
  </si>
  <si>
    <t xml:space="preserve">DD939566011221214</t>
  </si>
  <si>
    <t xml:space="preserve">KIRAN MANSING KADAM</t>
  </si>
  <si>
    <t xml:space="preserve">DD939535011221215</t>
  </si>
  <si>
    <t xml:space="preserve">SAMIR NARAYAN BHOIR</t>
  </si>
  <si>
    <t xml:space="preserve">DD133811011221216</t>
  </si>
  <si>
    <t xml:space="preserve">GAUTAM PARIHAR</t>
  </si>
  <si>
    <t xml:space="preserve">DD252849011221217</t>
  </si>
  <si>
    <t xml:space="preserve">CHRISTINE SUNNY MATHALIKUNNEL</t>
  </si>
  <si>
    <t xml:space="preserve">DD889862011221218</t>
  </si>
  <si>
    <t xml:space="preserve">SMITALI VINAY MHATRE</t>
  </si>
  <si>
    <t xml:space="preserve">DD842265011221219</t>
  </si>
  <si>
    <t xml:space="preserve">SANTOSH RATHOD</t>
  </si>
  <si>
    <t xml:space="preserve">DD638455011221374</t>
  </si>
  <si>
    <t xml:space="preserve">MUHSIN JAMAL</t>
  </si>
  <si>
    <t xml:space="preserve">DD670691011221375</t>
  </si>
  <si>
    <t xml:space="preserve">V GOPAL</t>
  </si>
  <si>
    <t xml:space="preserve">DD597785011221376</t>
  </si>
  <si>
    <t xml:space="preserve">VENKATESHA V S</t>
  </si>
  <si>
    <t xml:space="preserve">DD974948011221377</t>
  </si>
  <si>
    <t xml:space="preserve">MITALEE PATHAK</t>
  </si>
  <si>
    <t xml:space="preserve">DD974951011221378</t>
  </si>
  <si>
    <t xml:space="preserve">SEENA NAYAKA H</t>
  </si>
  <si>
    <t xml:space="preserve">DD629771011221379</t>
  </si>
  <si>
    <t xml:space="preserve">ANNIE JOSEPH</t>
  </si>
  <si>
    <t xml:space="preserve">DD839864011221380</t>
  </si>
  <si>
    <t xml:space="preserve">JYOTSNA NAYAK</t>
  </si>
  <si>
    <t xml:space="preserve">DD526048011221381</t>
  </si>
  <si>
    <t xml:space="preserve">MUTTANGI DURGA BHAVANI</t>
  </si>
  <si>
    <t xml:space="preserve">DD866908011221382</t>
  </si>
  <si>
    <t xml:space="preserve">N V SIVARAM</t>
  </si>
  <si>
    <t xml:space="preserve">DD957854011221383</t>
  </si>
  <si>
    <t xml:space="preserve">JUGAL KISHORE</t>
  </si>
  <si>
    <t xml:space="preserve">DD134288011221384</t>
  </si>
  <si>
    <t xml:space="preserve">RITA VERMA</t>
  </si>
  <si>
    <t xml:space="preserve">DD539056011221385</t>
  </si>
  <si>
    <t xml:space="preserve">MISHA MAYURESH JOSHI</t>
  </si>
  <si>
    <t xml:space="preserve">DD770762011221386</t>
  </si>
  <si>
    <t xml:space="preserve">MANJUNATH S C</t>
  </si>
  <si>
    <t xml:space="preserve">DD825451011221387</t>
  </si>
  <si>
    <t xml:space="preserve">HEMANTH V SILKS</t>
  </si>
  <si>
    <t xml:space="preserve">DD179768011221388</t>
  </si>
  <si>
    <t xml:space="preserve">USHA VIJAYAN</t>
  </si>
  <si>
    <t xml:space="preserve">DD306163011221389</t>
  </si>
  <si>
    <t xml:space="preserve">AKASH D</t>
  </si>
  <si>
    <t xml:space="preserve">DD373818011221390</t>
  </si>
  <si>
    <t xml:space="preserve">SUBHAN K</t>
  </si>
  <si>
    <t xml:space="preserve">DD258436011221391</t>
  </si>
  <si>
    <t xml:space="preserve">GEETHA H V</t>
  </si>
  <si>
    <t xml:space="preserve">DD383432011221392</t>
  </si>
  <si>
    <t xml:space="preserve">GURUPRASAD SEETHARAM</t>
  </si>
  <si>
    <t xml:space="preserve">DD383322011221393</t>
  </si>
  <si>
    <t xml:space="preserve">SURENDRA SAHU</t>
  </si>
  <si>
    <t xml:space="preserve">DD077357011221394</t>
  </si>
  <si>
    <t xml:space="preserve">VIKRAM SIMHA S</t>
  </si>
  <si>
    <t xml:space="preserve">DD404284011221395</t>
  </si>
  <si>
    <t xml:space="preserve">FAYYAZAHMAD TAKKE</t>
  </si>
  <si>
    <t xml:space="preserve">DD865057011221396</t>
  </si>
  <si>
    <t xml:space="preserve">ANJU MATHEW</t>
  </si>
  <si>
    <t xml:space="preserve">DD774729011221397</t>
  </si>
  <si>
    <t xml:space="preserve">SHILPA B SHETTY</t>
  </si>
  <si>
    <t xml:space="preserve">DD863792011221398</t>
  </si>
  <si>
    <t xml:space="preserve">NAJMA SULTANA</t>
  </si>
  <si>
    <t xml:space="preserve">CHIKKABALLAPUR</t>
  </si>
  <si>
    <t xml:space="preserve">DD969221011221402</t>
  </si>
  <si>
    <t xml:space="preserve">G K MANJUNATH</t>
  </si>
  <si>
    <t xml:space="preserve">DD629685011221403</t>
  </si>
  <si>
    <t xml:space="preserve">GANESH H N</t>
  </si>
  <si>
    <t xml:space="preserve">DD639831011221407</t>
  </si>
  <si>
    <t xml:space="preserve">T S BHASKARAN NAIR</t>
  </si>
  <si>
    <t xml:space="preserve">DD201883011221408</t>
  </si>
  <si>
    <t xml:space="preserve">KUMARA B E</t>
  </si>
  <si>
    <t xml:space="preserve">DD421360011221409</t>
  </si>
  <si>
    <t xml:space="preserve">HEMANTH KUMAR</t>
  </si>
  <si>
    <t xml:space="preserve">DD020761011221410</t>
  </si>
  <si>
    <t xml:space="preserve">HEMACHANDRA</t>
  </si>
  <si>
    <t xml:space="preserve">DD345805011221411</t>
  </si>
  <si>
    <t xml:space="preserve">YOGITHA B</t>
  </si>
  <si>
    <t xml:space="preserve">DD952321011221412</t>
  </si>
  <si>
    <t xml:space="preserve">S. M MOHAMMED</t>
  </si>
  <si>
    <t xml:space="preserve">DD340981011221413</t>
  </si>
  <si>
    <t xml:space="preserve">ZAIRULLAH</t>
  </si>
  <si>
    <t xml:space="preserve">DD848939011221414</t>
  </si>
  <si>
    <t xml:space="preserve">SHIVAMOORTEYYA HIREMATH</t>
  </si>
  <si>
    <t xml:space="preserve">DD230831011221415</t>
  </si>
  <si>
    <t xml:space="preserve">HANIYA SADHAF</t>
  </si>
  <si>
    <t xml:space="preserve">DD935632011221416</t>
  </si>
  <si>
    <t xml:space="preserve">SRI RAGHAVENDRA COFFEE &amp; SPICES</t>
  </si>
  <si>
    <t xml:space="preserve">DD194912011221417</t>
  </si>
  <si>
    <t xml:space="preserve">UDAYA V RAO</t>
  </si>
  <si>
    <t xml:space="preserve">DD790634011221418</t>
  </si>
  <si>
    <t xml:space="preserve">PUNITH M</t>
  </si>
  <si>
    <t xml:space="preserve">DD853562011221419</t>
  </si>
  <si>
    <t xml:space="preserve">DD482149011221420</t>
  </si>
  <si>
    <t xml:space="preserve">MANJUNATHA M G</t>
  </si>
  <si>
    <t xml:space="preserve">CHITRADURGA</t>
  </si>
  <si>
    <t xml:space="preserve">DD854808011221421</t>
  </si>
  <si>
    <t xml:space="preserve">SANTOSH SUNKAD</t>
  </si>
  <si>
    <t xml:space="preserve">DD060304011221422</t>
  </si>
  <si>
    <t xml:space="preserve">GURUNATH HAMPIHOLI</t>
  </si>
  <si>
    <t xml:space="preserve">DD777980011221423</t>
  </si>
  <si>
    <t xml:space="preserve">SAMUEL</t>
  </si>
  <si>
    <t xml:space="preserve">DD234906011221424</t>
  </si>
  <si>
    <t xml:space="preserve">RAMESH YALLAPPA GOLLAR</t>
  </si>
  <si>
    <t xml:space="preserve">HAVERI</t>
  </si>
  <si>
    <t xml:space="preserve">DD185169011221425</t>
  </si>
  <si>
    <t xml:space="preserve">SINCHANA AMRUT BARATAKKE</t>
  </si>
  <si>
    <t xml:space="preserve">DD378390011221426</t>
  </si>
  <si>
    <t xml:space="preserve">ISHAPPA S CHALAWADI</t>
  </si>
  <si>
    <t xml:space="preserve">DD935201011221427</t>
  </si>
  <si>
    <t xml:space="preserve">ANUSHA VINAYAK PAI</t>
  </si>
  <si>
    <t xml:space="preserve">DD504701011221428</t>
  </si>
  <si>
    <t xml:space="preserve">SHANKRAPPA</t>
  </si>
  <si>
    <t xml:space="preserve">DD864546011221429</t>
  </si>
  <si>
    <t xml:space="preserve">C R LAKSHMI</t>
  </si>
  <si>
    <t xml:space="preserve">DD901249011221430</t>
  </si>
  <si>
    <t xml:space="preserve">ROOPA TADUR</t>
  </si>
  <si>
    <t xml:space="preserve">DD786414011221431</t>
  </si>
  <si>
    <t xml:space="preserve">GANGAMMA</t>
  </si>
  <si>
    <t xml:space="preserve">DD139824011221432</t>
  </si>
  <si>
    <t xml:space="preserve">AGRICULTURE OFFICE SINDHANUR</t>
  </si>
  <si>
    <t xml:space="preserve">SINDHANUR</t>
  </si>
  <si>
    <t xml:space="preserve">DD588544011221433</t>
  </si>
  <si>
    <t xml:space="preserve">GHULAM JUNAID</t>
  </si>
  <si>
    <t xml:space="preserve">KALABURAGI</t>
  </si>
  <si>
    <t xml:space="preserve">DD611688011221434</t>
  </si>
  <si>
    <t xml:space="preserve">NAGAMMA</t>
  </si>
  <si>
    <t xml:space="preserve">YADGIR</t>
  </si>
  <si>
    <t xml:space="preserve">DD531447011221435</t>
  </si>
  <si>
    <t xml:space="preserve">PRAVEENAKUMAR</t>
  </si>
  <si>
    <t xml:space="preserve">GULBARGA</t>
  </si>
  <si>
    <t xml:space="preserve">DD639504011221436</t>
  </si>
  <si>
    <t xml:space="preserve">BHEEMANNA GOUDA</t>
  </si>
  <si>
    <t xml:space="preserve">DD024085011221437</t>
  </si>
  <si>
    <t xml:space="preserve">SHASHIKANTH</t>
  </si>
  <si>
    <t xml:space="preserve">DD600543011221438</t>
  </si>
  <si>
    <t xml:space="preserve">VINAY HOMBAL</t>
  </si>
  <si>
    <t xml:space="preserve">BIJAPUR</t>
  </si>
  <si>
    <t xml:space="preserve">DD867147011221439</t>
  </si>
  <si>
    <t xml:space="preserve">AMEET SURYAKANT MAHADIK</t>
  </si>
  <si>
    <t xml:space="preserve">DD900194011221440</t>
  </si>
  <si>
    <t xml:space="preserve">SANDEEP BABAN JADHAV</t>
  </si>
  <si>
    <t xml:space="preserve">DD447543011221441</t>
  </si>
  <si>
    <t xml:space="preserve">DILEEP BASAWANI NALAWADE</t>
  </si>
  <si>
    <t xml:space="preserve">BELAGAVI</t>
  </si>
  <si>
    <t xml:space="preserve">DD782248011221442</t>
  </si>
  <si>
    <t xml:space="preserve">AKSHAY BAPU YADAV</t>
  </si>
  <si>
    <t xml:space="preserve">DD894372011221443</t>
  </si>
  <si>
    <t xml:space="preserve">HANAMANT CHOUGALA</t>
  </si>
  <si>
    <t xml:space="preserve">DD006297011221444</t>
  </si>
  <si>
    <t xml:space="preserve">REKHA HARICHARAN</t>
  </si>
  <si>
    <t xml:space="preserve">DD864928011221445</t>
  </si>
  <si>
    <t xml:space="preserve">SANTHOSH KUMAR M S</t>
  </si>
  <si>
    <t xml:space="preserve">DD001562011221446</t>
  </si>
  <si>
    <t xml:space="preserve">ANTONY</t>
  </si>
  <si>
    <t xml:space="preserve">DD526906011221447</t>
  </si>
  <si>
    <t xml:space="preserve">IMRAN S</t>
  </si>
  <si>
    <t xml:space="preserve">DD563524011221448</t>
  </si>
  <si>
    <t xml:space="preserve">NIRANJANI S</t>
  </si>
  <si>
    <t xml:space="preserve">DD527142011221449</t>
  </si>
  <si>
    <t xml:space="preserve">NIRMALRAJ SHANMUGAM</t>
  </si>
  <si>
    <t xml:space="preserve">DD844649011221450</t>
  </si>
  <si>
    <t xml:space="preserve">YOGESH R</t>
  </si>
  <si>
    <t xml:space="preserve">DD103057011221451</t>
  </si>
  <si>
    <t xml:space="preserve">KALA</t>
  </si>
  <si>
    <t xml:space="preserve">DD484779011221452</t>
  </si>
  <si>
    <t xml:space="preserve">K SELVAJOTHI</t>
  </si>
  <si>
    <t xml:space="preserve">DD915667011221453</t>
  </si>
  <si>
    <t xml:space="preserve">S VENKATESAN</t>
  </si>
  <si>
    <t xml:space="preserve">DD688553011221454</t>
  </si>
  <si>
    <t xml:space="preserve">MADANA KRISHNA RAO BANSI RAO</t>
  </si>
  <si>
    <t xml:space="preserve">DD441704011221455</t>
  </si>
  <si>
    <t xml:space="preserve">KONIAMMAL R</t>
  </si>
  <si>
    <t xml:space="preserve">DD261762011221456</t>
  </si>
  <si>
    <t xml:space="preserve">SHAH FAISAL KHAN</t>
  </si>
  <si>
    <t xml:space="preserve">DURG</t>
  </si>
  <si>
    <t xml:space="preserve">DD902781011221261</t>
  </si>
  <si>
    <t xml:space="preserve">SURESH KUMAR KOTHARI</t>
  </si>
  <si>
    <t xml:space="preserve">DD848104011221262</t>
  </si>
  <si>
    <t xml:space="preserve">TARAK RANJAN MAJHI</t>
  </si>
  <si>
    <t xml:space="preserve">DD321731011221263</t>
  </si>
  <si>
    <t xml:space="preserve">RIA MANPREET KAUR</t>
  </si>
  <si>
    <t xml:space="preserve">DD815987011221264</t>
  </si>
  <si>
    <t xml:space="preserve">MARIYAM BINTH ABDULLAH JAIDI</t>
  </si>
  <si>
    <t xml:space="preserve">DD782494011221265</t>
  </si>
  <si>
    <t xml:space="preserve">DD219574011221266</t>
  </si>
  <si>
    <t xml:space="preserve">PINAKA AGRO SOLUTIONS PRIVATE LIMITED</t>
  </si>
  <si>
    <t xml:space="preserve">DD941789011221267</t>
  </si>
  <si>
    <t xml:space="preserve">MADDI VISHALAKSHMI</t>
  </si>
  <si>
    <t xml:space="preserve">DD990746011221268</t>
  </si>
  <si>
    <t xml:space="preserve">SRIDHAR REDDY GANTLA</t>
  </si>
  <si>
    <t xml:space="preserve">DD722956011221269</t>
  </si>
  <si>
    <t xml:space="preserve">SHAIK TAJUDDIN</t>
  </si>
  <si>
    <t xml:space="preserve">DD895351011221270</t>
  </si>
  <si>
    <t xml:space="preserve">AYYALA SUNNY DAVIS</t>
  </si>
  <si>
    <t xml:space="preserve">DD687246011221271</t>
  </si>
  <si>
    <t xml:space="preserve">MOHAMMED ABDUL MOID KHAN</t>
  </si>
  <si>
    <t xml:space="preserve">DD290809011221272</t>
  </si>
  <si>
    <t xml:space="preserve">DD291022011221273</t>
  </si>
  <si>
    <t xml:space="preserve">SARIPALLI SUNITA</t>
  </si>
  <si>
    <t xml:space="preserve">DD988427011221274</t>
  </si>
  <si>
    <t xml:space="preserve">SANDEEP KUMAR YADAV</t>
  </si>
  <si>
    <t xml:space="preserve">DD607650011221275</t>
  </si>
  <si>
    <t xml:space="preserve">JALADI HEMANTH SUBASH</t>
  </si>
  <si>
    <t xml:space="preserve">DD861945011221276</t>
  </si>
  <si>
    <t xml:space="preserve">MADIRAJU VEENA</t>
  </si>
  <si>
    <t xml:space="preserve">DD923052011221277</t>
  </si>
  <si>
    <t xml:space="preserve">ANKIT KEDIA</t>
  </si>
  <si>
    <t xml:space="preserve">DD064386011221278</t>
  </si>
  <si>
    <t xml:space="preserve">PASTHAM SANTOSH KUMAR</t>
  </si>
  <si>
    <t xml:space="preserve">DD068586011221279</t>
  </si>
  <si>
    <t xml:space="preserve">ALLA RAMREDDY</t>
  </si>
  <si>
    <t xml:space="preserve">DD775089011221280</t>
  </si>
  <si>
    <t xml:space="preserve">GANESHAN PASHUPATHI</t>
  </si>
  <si>
    <t xml:space="preserve">DD088988011221281</t>
  </si>
  <si>
    <t xml:space="preserve">YENUGU ARVIND REDDY</t>
  </si>
  <si>
    <t xml:space="preserve">DD874471011221282</t>
  </si>
  <si>
    <t xml:space="preserve">MOHAMMED BILAL</t>
  </si>
  <si>
    <t xml:space="preserve">DD800628011221283</t>
  </si>
  <si>
    <t xml:space="preserve">MOHAMMED RIZWAN</t>
  </si>
  <si>
    <t xml:space="preserve">DD999639011221284</t>
  </si>
  <si>
    <t xml:space="preserve">YETUKURI RAMYA SRI</t>
  </si>
  <si>
    <t xml:space="preserve">DD239195011221285</t>
  </si>
  <si>
    <t xml:space="preserve">GOKARLA LAKSHMI NARAYANA</t>
  </si>
  <si>
    <t xml:space="preserve">DD680686011221286</t>
  </si>
  <si>
    <t xml:space="preserve">VALLAPUREDDY SRAVANTHI</t>
  </si>
  <si>
    <t xml:space="preserve">DD921512011221287</t>
  </si>
  <si>
    <t xml:space="preserve">DHINAKARAN A</t>
  </si>
  <si>
    <t xml:space="preserve">DD832987011221757</t>
  </si>
  <si>
    <t xml:space="preserve">JAYAKANTH P</t>
  </si>
  <si>
    <t xml:space="preserve">DD653238011221758</t>
  </si>
  <si>
    <t xml:space="preserve">MERCY M</t>
  </si>
  <si>
    <t xml:space="preserve">DD763982011221759</t>
  </si>
  <si>
    <t xml:space="preserve">NAVEENKUMAR RAJAPPAN</t>
  </si>
  <si>
    <t xml:space="preserve">DD391768011221760</t>
  </si>
  <si>
    <t xml:space="preserve">KANIMOZHI</t>
  </si>
  <si>
    <t xml:space="preserve">DD656611011221761</t>
  </si>
  <si>
    <t xml:space="preserve">PRIYADHARSHINI PRINCE</t>
  </si>
  <si>
    <t xml:space="preserve">DD756997011221762</t>
  </si>
  <si>
    <t xml:space="preserve">ARUL DHAS POLPAUS</t>
  </si>
  <si>
    <t xml:space="preserve">DD970007011221763</t>
  </si>
  <si>
    <t xml:space="preserve">RAHID</t>
  </si>
  <si>
    <t xml:space="preserve">DD273180011221764</t>
  </si>
  <si>
    <t xml:space="preserve">MUHAMMED RASHID PALACKODAN</t>
  </si>
  <si>
    <t xml:space="preserve">DD565667011221765</t>
  </si>
  <si>
    <t xml:space="preserve">SAJITH KUMAR P V</t>
  </si>
  <si>
    <t xml:space="preserve">DD780217011221766</t>
  </si>
  <si>
    <t xml:space="preserve">NIDHIN KOOVA</t>
  </si>
  <si>
    <t xml:space="preserve">DD670694011221767</t>
  </si>
  <si>
    <t xml:space="preserve">SHAMEER P K</t>
  </si>
  <si>
    <t xml:space="preserve">DD969571011221768</t>
  </si>
  <si>
    <t xml:space="preserve">ABHIJITH V</t>
  </si>
  <si>
    <t xml:space="preserve">DD456103011221769</t>
  </si>
  <si>
    <t xml:space="preserve">SAM MOHAMED</t>
  </si>
  <si>
    <t xml:space="preserve">KASARGOD</t>
  </si>
  <si>
    <t xml:space="preserve">DD933137011221770</t>
  </si>
  <si>
    <t xml:space="preserve">JASMIN TANSY DSOUZA</t>
  </si>
  <si>
    <t xml:space="preserve">KASARAGOD</t>
  </si>
  <si>
    <t xml:space="preserve">DD720679011221771</t>
  </si>
  <si>
    <t xml:space="preserve">K V ASHAR</t>
  </si>
  <si>
    <t xml:space="preserve">DD284973011221772</t>
  </si>
  <si>
    <t xml:space="preserve">SNEHA P</t>
  </si>
  <si>
    <t xml:space="preserve">DD622779011221773</t>
  </si>
  <si>
    <t xml:space="preserve">RAHUL V</t>
  </si>
  <si>
    <t xml:space="preserve">DD401958011221774</t>
  </si>
  <si>
    <t xml:space="preserve">ASHIK HISHAM A</t>
  </si>
  <si>
    <t xml:space="preserve">DD817177011221775</t>
  </si>
  <si>
    <t xml:space="preserve">ASIYA UMMER UTTUMADATHIL</t>
  </si>
  <si>
    <t xml:space="preserve">DD789842011221776</t>
  </si>
  <si>
    <t xml:space="preserve">ABOOBACKER UOOPATIL CHATHOTH</t>
  </si>
  <si>
    <t xml:space="preserve">DD077884011221777</t>
  </si>
  <si>
    <t xml:space="preserve">GEETHA V</t>
  </si>
  <si>
    <t xml:space="preserve">DD142037011221778</t>
  </si>
  <si>
    <t xml:space="preserve">FASLA</t>
  </si>
  <si>
    <t xml:space="preserve">DD797524011221779</t>
  </si>
  <si>
    <t xml:space="preserve">RASHMI E R</t>
  </si>
  <si>
    <t xml:space="preserve">DD622377011221780</t>
  </si>
  <si>
    <t xml:space="preserve">VINU P A</t>
  </si>
  <si>
    <t xml:space="preserve">DD570119011221781</t>
  </si>
  <si>
    <t xml:space="preserve">NIMMI PAUL</t>
  </si>
  <si>
    <t xml:space="preserve">DD655931011221782</t>
  </si>
  <si>
    <t xml:space="preserve">RENJITHA SATHYAN</t>
  </si>
  <si>
    <t xml:space="preserve">DD847688011221783</t>
  </si>
  <si>
    <t xml:space="preserve">NICXSONTHOMAS J</t>
  </si>
  <si>
    <t xml:space="preserve">DD103425011221674</t>
  </si>
  <si>
    <t xml:space="preserve">SAVITHIRI</t>
  </si>
  <si>
    <t xml:space="preserve">DD333516011221675</t>
  </si>
  <si>
    <t xml:space="preserve">PUDUCHERRY</t>
  </si>
  <si>
    <t xml:space="preserve">DD441737011221676</t>
  </si>
  <si>
    <t xml:space="preserve">H ABDUL HIDAYATH</t>
  </si>
  <si>
    <t xml:space="preserve">DD326723011221677</t>
  </si>
  <si>
    <t xml:space="preserve">ANJALAI VAITHIYANATHAN</t>
  </si>
  <si>
    <t xml:space="preserve">DD222050011221678</t>
  </si>
  <si>
    <t xml:space="preserve">KOLANJI</t>
  </si>
  <si>
    <t xml:space="preserve">DD222018011221679</t>
  </si>
  <si>
    <t xml:space="preserve">JAYAPRIYA SHANKAR</t>
  </si>
  <si>
    <t xml:space="preserve">DD221963011221680</t>
  </si>
  <si>
    <t xml:space="preserve">YUVARAJ RAMACHANDRAN</t>
  </si>
  <si>
    <t xml:space="preserve">DD429508011221681</t>
  </si>
  <si>
    <t xml:space="preserve">MALLIKA</t>
  </si>
  <si>
    <t xml:space="preserve">DD715651011221682</t>
  </si>
  <si>
    <t xml:space="preserve">PRABAKARAN G</t>
  </si>
  <si>
    <t xml:space="preserve">DD010470011221683</t>
  </si>
  <si>
    <t xml:space="preserve">VENKATESAN N</t>
  </si>
  <si>
    <t xml:space="preserve">NAGAPATTINAM</t>
  </si>
  <si>
    <t xml:space="preserve">DD077675011221684</t>
  </si>
  <si>
    <t xml:space="preserve">THANANJAYAN GOVINDARAJAN</t>
  </si>
  <si>
    <t xml:space="preserve">DD578461011221685</t>
  </si>
  <si>
    <t xml:space="preserve">SHANMUGAM CHOKKALINGAM</t>
  </si>
  <si>
    <t xml:space="preserve">DD636354011221686</t>
  </si>
  <si>
    <t xml:space="preserve">HEMA KRISHNAMURTHY</t>
  </si>
  <si>
    <t xml:space="preserve">DD838376011221687</t>
  </si>
  <si>
    <t xml:space="preserve">DHAMODHARAN VEDHARETHINAM</t>
  </si>
  <si>
    <t xml:space="preserve">DD615268011221688</t>
  </si>
  <si>
    <t xml:space="preserve">MOHAMED SALIKHAN BEER MOHAMED</t>
  </si>
  <si>
    <t xml:space="preserve">DD254092011221689</t>
  </si>
  <si>
    <t xml:space="preserve">AHAMED HUSSAIN</t>
  </si>
  <si>
    <t xml:space="preserve">PERAMBALUR</t>
  </si>
  <si>
    <t xml:space="preserve">DD766729011221690</t>
  </si>
  <si>
    <t xml:space="preserve">FATHIMA BEE</t>
  </si>
  <si>
    <t xml:space="preserve">DD599770011221691</t>
  </si>
  <si>
    <t xml:space="preserve">GANESH PALANIYANDI</t>
  </si>
  <si>
    <t xml:space="preserve">DD275746011221692</t>
  </si>
  <si>
    <t xml:space="preserve">RATANARAM</t>
  </si>
  <si>
    <t xml:space="preserve">VARANAVASI</t>
  </si>
  <si>
    <t xml:space="preserve">DD780136011221693</t>
  </si>
  <si>
    <t xml:space="preserve">SUMATHI VETRIVADIVEL</t>
  </si>
  <si>
    <t xml:space="preserve">DD513129011221694</t>
  </si>
  <si>
    <t xml:space="preserve">G SATHEESHKUMAR</t>
  </si>
  <si>
    <t xml:space="preserve">DD792081011221695</t>
  </si>
  <si>
    <t xml:space="preserve">ANANTHI</t>
  </si>
  <si>
    <t xml:space="preserve">DD908117011221696</t>
  </si>
  <si>
    <t xml:space="preserve">VENKATRAMAN P</t>
  </si>
  <si>
    <t xml:space="preserve">DD481276011221697</t>
  </si>
  <si>
    <t xml:space="preserve">RAJKUMAR MURUGAN</t>
  </si>
  <si>
    <t xml:space="preserve">DD982390011221698</t>
  </si>
  <si>
    <t xml:space="preserve">UDHAYA KUMARDHAYALAN</t>
  </si>
  <si>
    <t xml:space="preserve">DD807556011221699</t>
  </si>
  <si>
    <t xml:space="preserve">DHANALAKSHMI RATHINAVEL</t>
  </si>
  <si>
    <t xml:space="preserve">DD481315011221700</t>
  </si>
  <si>
    <t xml:space="preserve">SHAJAHAN M</t>
  </si>
  <si>
    <t xml:space="preserve">DD091462011221701</t>
  </si>
  <si>
    <t xml:space="preserve">PREETHI G G</t>
  </si>
  <si>
    <t xml:space="preserve">DD480327011221702</t>
  </si>
  <si>
    <t xml:space="preserve">RUBINI P H</t>
  </si>
  <si>
    <t xml:space="preserve">DD661757011221703</t>
  </si>
  <si>
    <t xml:space="preserve">MUTHARASI M</t>
  </si>
  <si>
    <t xml:space="preserve">DD588892011221704</t>
  </si>
  <si>
    <t xml:space="preserve">SHANMUGANATHAN T</t>
  </si>
  <si>
    <t xml:space="preserve">DD779948011221705</t>
  </si>
  <si>
    <t xml:space="preserve">P RAJASEKARAN</t>
  </si>
  <si>
    <t xml:space="preserve">DD061330011221706</t>
  </si>
  <si>
    <t xml:space="preserve">ABDUL SIDTHIK</t>
  </si>
  <si>
    <t xml:space="preserve">DD109916011221707</t>
  </si>
  <si>
    <t xml:space="preserve">MAHA VISHNU K</t>
  </si>
  <si>
    <t xml:space="preserve">DD876210011221708</t>
  </si>
  <si>
    <t xml:space="preserve">TRISHA KESAVAN</t>
  </si>
  <si>
    <t xml:space="preserve">DD505390011221709</t>
  </si>
  <si>
    <t xml:space="preserve">RAJARAMAN AZHAGURAMAN</t>
  </si>
  <si>
    <t xml:space="preserve">DD246157011221710</t>
  </si>
  <si>
    <t xml:space="preserve">KARUPPASAMY</t>
  </si>
  <si>
    <t xml:space="preserve">DD147715011221711</t>
  </si>
  <si>
    <t xml:space="preserve">MANIKANDAN S H</t>
  </si>
  <si>
    <t xml:space="preserve">TIRUNELVEL I</t>
  </si>
  <si>
    <t xml:space="preserve">DD832255011221712</t>
  </si>
  <si>
    <t xml:space="preserve">K MAHADEVAN</t>
  </si>
  <si>
    <t xml:space="preserve">TIRUNELVELI</t>
  </si>
  <si>
    <t xml:space="preserve">DD598898011221713</t>
  </si>
  <si>
    <t xml:space="preserve">LALITHA MAHADEVAN</t>
  </si>
  <si>
    <t xml:space="preserve">DD598908011221714</t>
  </si>
  <si>
    <t xml:space="preserve">SUBRAMANIAN B</t>
  </si>
  <si>
    <t xml:space="preserve">DD460607011221715</t>
  </si>
  <si>
    <t xml:space="preserve">AHZEEF FOWZER PEER MOHAMED</t>
  </si>
  <si>
    <t xml:space="preserve">DD761151011221716</t>
  </si>
  <si>
    <t xml:space="preserve">ABIRAMI</t>
  </si>
  <si>
    <t xml:space="preserve">SIVAGANGA</t>
  </si>
  <si>
    <t xml:space="preserve">DD997155011221717</t>
  </si>
  <si>
    <t xml:space="preserve">SATHISHKUMAR PANDIYAN</t>
  </si>
  <si>
    <t xml:space="preserve">DD770354011221718</t>
  </si>
  <si>
    <t xml:space="preserve">SATHISHKUMAR S D</t>
  </si>
  <si>
    <t xml:space="preserve">DD793448011221719</t>
  </si>
  <si>
    <t xml:space="preserve">V.RAJAMUNISEKARAN</t>
  </si>
  <si>
    <t xml:space="preserve">DD830555011221518</t>
  </si>
  <si>
    <t xml:space="preserve">KAMALAM MEDICALS</t>
  </si>
  <si>
    <t xml:space="preserve">DD705304011221519</t>
  </si>
  <si>
    <t xml:space="preserve">GOWTHAM RAVI KUMAR</t>
  </si>
  <si>
    <t xml:space="preserve">DD619680011221520</t>
  </si>
  <si>
    <t xml:space="preserve">POONGODI S</t>
  </si>
  <si>
    <t xml:space="preserve">DD599251011221521</t>
  </si>
  <si>
    <t xml:space="preserve">JYOTI VIKRANT SHINDE</t>
  </si>
  <si>
    <t xml:space="preserve">DD634164011221522</t>
  </si>
  <si>
    <t xml:space="preserve">KANNAN DHANUSHKODI</t>
  </si>
  <si>
    <t xml:space="preserve">DD890114011221523</t>
  </si>
  <si>
    <t xml:space="preserve">ARTHIKA NARAYANASAMY</t>
  </si>
  <si>
    <t xml:space="preserve">DD325650011221524</t>
  </si>
  <si>
    <t xml:space="preserve">HARIHARAN BALACHANDAR</t>
  </si>
  <si>
    <t xml:space="preserve">DD671287011221525</t>
  </si>
  <si>
    <t xml:space="preserve">NAZRINE BANU RAMAKRISHNAN</t>
  </si>
  <si>
    <t xml:space="preserve">DD074504011221526</t>
  </si>
  <si>
    <t xml:space="preserve">NARAYANAN BALASUBRAMANIAN</t>
  </si>
  <si>
    <t xml:space="preserve">DD864533011221527</t>
  </si>
  <si>
    <t xml:space="preserve">AMUTHAVENI SENTHILKUMAR</t>
  </si>
  <si>
    <t xml:space="preserve">DD327546011221528</t>
  </si>
  <si>
    <t xml:space="preserve">SEETHA K A</t>
  </si>
  <si>
    <t xml:space="preserve">DD058253011221529</t>
  </si>
  <si>
    <t xml:space="preserve">ABHISHEK SEKAR</t>
  </si>
  <si>
    <t xml:space="preserve">DD022952011221530</t>
  </si>
  <si>
    <t xml:space="preserve">NOUFAL KOVVAPURATH</t>
  </si>
  <si>
    <t xml:space="preserve">DD993550011221531</t>
  </si>
  <si>
    <t xml:space="preserve">HASIF.C</t>
  </si>
  <si>
    <t xml:space="preserve">DD667624011221532</t>
  </si>
  <si>
    <t xml:space="preserve">MUJEEB RAHMAN</t>
  </si>
  <si>
    <t xml:space="preserve">DD935447011221533</t>
  </si>
  <si>
    <t xml:space="preserve">SURESHKUMAR V</t>
  </si>
  <si>
    <t xml:space="preserve">DD770869011221534</t>
  </si>
  <si>
    <t xml:space="preserve">NAVAS SHEREEF KUNHIPOCKER PATHUVAYATHIL</t>
  </si>
  <si>
    <t xml:space="preserve">DD047291011221535</t>
  </si>
  <si>
    <t xml:space="preserve">FAYISHA</t>
  </si>
  <si>
    <t xml:space="preserve">DD001074011221536</t>
  </si>
  <si>
    <t xml:space="preserve">ABDUL NAZAR P</t>
  </si>
  <si>
    <t xml:space="preserve">DD642882011221537</t>
  </si>
  <si>
    <t xml:space="preserve">RAHUL LAL IYYAKKADAN</t>
  </si>
  <si>
    <t xml:space="preserve">DD824854011221538</t>
  </si>
  <si>
    <t xml:space="preserve">MUHAMMED RIYAS V P</t>
  </si>
  <si>
    <t xml:space="preserve">DD643102011221539</t>
  </si>
  <si>
    <t xml:space="preserve">MARZOOQ ABOOBACKER K T O</t>
  </si>
  <si>
    <t xml:space="preserve">DD544597011221540</t>
  </si>
  <si>
    <t xml:space="preserve">KALID VELLATHUMATTIL</t>
  </si>
  <si>
    <t xml:space="preserve">DD895140011221541</t>
  </si>
  <si>
    <t xml:space="preserve">SREEJA K S</t>
  </si>
  <si>
    <t xml:space="preserve">DD023201011221542</t>
  </si>
  <si>
    <t xml:space="preserve">ABDUL MANAF A N</t>
  </si>
  <si>
    <t xml:space="preserve">DD603247011221543</t>
  </si>
  <si>
    <t xml:space="preserve">AFFAN RAHIMAN THAHIR</t>
  </si>
  <si>
    <t xml:space="preserve">DD307474011221544</t>
  </si>
  <si>
    <t xml:space="preserve">SAGEER A A</t>
  </si>
  <si>
    <t xml:space="preserve">DD558375011221545</t>
  </si>
  <si>
    <t xml:space="preserve">SHABBIR BHATI</t>
  </si>
  <si>
    <t xml:space="preserve">DD395786011221546</t>
  </si>
  <si>
    <t xml:space="preserve">KAUSHLENDRA KUMAR</t>
  </si>
  <si>
    <t xml:space="preserve">DD109521011221547</t>
  </si>
  <si>
    <t xml:space="preserve">SINDHU</t>
  </si>
  <si>
    <t xml:space="preserve">DD855762011221548</t>
  </si>
  <si>
    <t xml:space="preserve">SIVAS K J</t>
  </si>
  <si>
    <t xml:space="preserve">DD885662011221549</t>
  </si>
  <si>
    <t xml:space="preserve">AJAY K P</t>
  </si>
  <si>
    <t xml:space="preserve">DD319237011221550</t>
  </si>
  <si>
    <t xml:space="preserve">ROBIN JOHN CHERIAN</t>
  </si>
  <si>
    <t xml:space="preserve">DD152099011221551</t>
  </si>
  <si>
    <t xml:space="preserve">SHYNI M O</t>
  </si>
  <si>
    <t xml:space="preserve">DD453174011221552</t>
  </si>
  <si>
    <t xml:space="preserve">BENCY VARGHESE</t>
  </si>
  <si>
    <t xml:space="preserve">DD622847011221553</t>
  </si>
  <si>
    <t xml:space="preserve">JIJO JACOB</t>
  </si>
  <si>
    <t xml:space="preserve">DD500300011221554</t>
  </si>
  <si>
    <t xml:space="preserve">ANEESH S</t>
  </si>
  <si>
    <t xml:space="preserve">DD054095011221555</t>
  </si>
  <si>
    <t xml:space="preserve">KUMAR A</t>
  </si>
  <si>
    <t xml:space="preserve">DD703942011221556</t>
  </si>
  <si>
    <t xml:space="preserve">ELISHYA SAJIN</t>
  </si>
  <si>
    <t xml:space="preserve">DD191615011221557</t>
  </si>
  <si>
    <t xml:space="preserve">VIVEK KUMAR V H</t>
  </si>
  <si>
    <t xml:space="preserve">DD785862011221558</t>
  </si>
  <si>
    <t xml:space="preserve">POOJA SENGUPTA</t>
  </si>
  <si>
    <t xml:space="preserve">DD145068011221559</t>
  </si>
  <si>
    <t xml:space="preserve">PRABIR KUMAR SENGUPTA</t>
  </si>
  <si>
    <t xml:space="preserve">DD145068011221560</t>
  </si>
  <si>
    <t xml:space="preserve">M/S DEEPAK TRADING CO</t>
  </si>
  <si>
    <t xml:space="preserve">DD010771011221561</t>
  </si>
  <si>
    <t xml:space="preserve">JIEM ALI</t>
  </si>
  <si>
    <t xml:space="preserve">DD776028011221562</t>
  </si>
  <si>
    <t xml:space="preserve">BINOD KUMAR LOHIA</t>
  </si>
  <si>
    <t xml:space="preserve">DD904408011221563</t>
  </si>
  <si>
    <t xml:space="preserve">RUPA BANERJEE</t>
  </si>
  <si>
    <t xml:space="preserve">DD825834011221564</t>
  </si>
  <si>
    <t xml:space="preserve">BENAZIR KHANUM</t>
  </si>
  <si>
    <t xml:space="preserve">DD000710011221565</t>
  </si>
  <si>
    <t xml:space="preserve">SHAMA KHATOON</t>
  </si>
  <si>
    <t xml:space="preserve">DD638054011221566</t>
  </si>
  <si>
    <t xml:space="preserve">PRAVEEN MANNAN</t>
  </si>
  <si>
    <t xml:space="preserve">DD984428011221457</t>
  </si>
  <si>
    <t xml:space="preserve">SAHI MOHAMED KURESH S</t>
  </si>
  <si>
    <t xml:space="preserve">DD528297011221458</t>
  </si>
  <si>
    <t xml:space="preserve">ABDULJABBAR A</t>
  </si>
  <si>
    <t xml:space="preserve">DD062384011221459</t>
  </si>
  <si>
    <t xml:space="preserve">RAPHAEL M A</t>
  </si>
  <si>
    <t xml:space="preserve">DD982924011221460</t>
  </si>
  <si>
    <t xml:space="preserve">G VISWHANATHAN</t>
  </si>
  <si>
    <t xml:space="preserve">DD650419011221461</t>
  </si>
  <si>
    <t xml:space="preserve">GOWTHAM MOHAN</t>
  </si>
  <si>
    <t xml:space="preserve">DD786301011221462</t>
  </si>
  <si>
    <t xml:space="preserve">VIVEK G</t>
  </si>
  <si>
    <t xml:space="preserve">DD881114011221463</t>
  </si>
  <si>
    <t xml:space="preserve">RAMESH THIRUMALAI</t>
  </si>
  <si>
    <t xml:space="preserve">DD294159011221464</t>
  </si>
  <si>
    <t xml:space="preserve">DHAMODHARAN P</t>
  </si>
  <si>
    <t xml:space="preserve">DD808791011221465</t>
  </si>
  <si>
    <t xml:space="preserve">S G JEYAVEL</t>
  </si>
  <si>
    <t xml:space="preserve">DD435631011221466</t>
  </si>
  <si>
    <t xml:space="preserve">SATISH WAGHMARE</t>
  </si>
  <si>
    <t xml:space="preserve">DD849437011221467</t>
  </si>
  <si>
    <t xml:space="preserve">DURAIRAJ K</t>
  </si>
  <si>
    <t xml:space="preserve">DD227181011221468</t>
  </si>
  <si>
    <t xml:space="preserve">KARTHIK SEKAR</t>
  </si>
  <si>
    <t xml:space="preserve">DD059152011221469</t>
  </si>
  <si>
    <t xml:space="preserve">V DHARANI</t>
  </si>
  <si>
    <t xml:space="preserve">DD324142011221470</t>
  </si>
  <si>
    <t xml:space="preserve">SUSILA</t>
  </si>
  <si>
    <t xml:space="preserve">DD413498011221471</t>
  </si>
  <si>
    <t xml:space="preserve">SIVAKUMAR SUBRAMANIYAM</t>
  </si>
  <si>
    <t xml:space="preserve">DD459287011221472</t>
  </si>
  <si>
    <t xml:space="preserve">PRAVANTHIKA PRABHAKAR</t>
  </si>
  <si>
    <t xml:space="preserve">DD096733011221473</t>
  </si>
  <si>
    <t xml:space="preserve">S VIJAYALAKSHMI</t>
  </si>
  <si>
    <t xml:space="preserve">DD120986011221474</t>
  </si>
  <si>
    <t xml:space="preserve">JAGUAR STUDIOS</t>
  </si>
  <si>
    <t xml:space="preserve">DD571244011221475</t>
  </si>
  <si>
    <t xml:space="preserve">ANJALI SINGH</t>
  </si>
  <si>
    <t xml:space="preserve">DD973108011221476</t>
  </si>
  <si>
    <t xml:space="preserve">SURESHBABU SIVAJI</t>
  </si>
  <si>
    <t xml:space="preserve">DD981101011221477</t>
  </si>
  <si>
    <t xml:space="preserve">RAMESH RAJA</t>
  </si>
  <si>
    <t xml:space="preserve">DD562624011221478</t>
  </si>
  <si>
    <t xml:space="preserve">RAJA ARUMUGAM</t>
  </si>
  <si>
    <t xml:space="preserve">DD368556011221479</t>
  </si>
  <si>
    <t xml:space="preserve">GURUZEE AV</t>
  </si>
  <si>
    <t xml:space="preserve">DD682879011221480</t>
  </si>
  <si>
    <t xml:space="preserve">VIJAYAKUMAR</t>
  </si>
  <si>
    <t xml:space="preserve">DD991981011221481</t>
  </si>
  <si>
    <t xml:space="preserve">DHANANJEYAN N</t>
  </si>
  <si>
    <t xml:space="preserve">DD103250011221482</t>
  </si>
  <si>
    <t xml:space="preserve">SUBASHINI</t>
  </si>
  <si>
    <t xml:space="preserve">DD094606011221483</t>
  </si>
  <si>
    <t xml:space="preserve">HAIJA BEEVI</t>
  </si>
  <si>
    <t xml:space="preserve">DD566131011221484</t>
  </si>
  <si>
    <t xml:space="preserve">HARIDOSS SUBRAMANIYAN</t>
  </si>
  <si>
    <t xml:space="preserve">DD843169011221485</t>
  </si>
  <si>
    <t xml:space="preserve">CHINNATHAMBI SINGARAM</t>
  </si>
  <si>
    <t xml:space="preserve">DD885158011221486</t>
  </si>
  <si>
    <t xml:space="preserve">SWAIF</t>
  </si>
  <si>
    <t xml:space="preserve">DD937057011221487</t>
  </si>
  <si>
    <t xml:space="preserve">THARUN S</t>
  </si>
  <si>
    <t xml:space="preserve">DD274936011221488</t>
  </si>
  <si>
    <t xml:space="preserve">PRABHAKARAN S</t>
  </si>
  <si>
    <t xml:space="preserve">DD262529011221489</t>
  </si>
  <si>
    <t xml:space="preserve">SUBRAMANI</t>
  </si>
  <si>
    <t xml:space="preserve">DD599806011221490</t>
  </si>
  <si>
    <t xml:space="preserve">RATHA MARIMUTHU</t>
  </si>
  <si>
    <t xml:space="preserve">DD822991011221491</t>
  </si>
  <si>
    <t xml:space="preserve">PANDI GURUSAMY</t>
  </si>
  <si>
    <t xml:space="preserve">DD979498011221492</t>
  </si>
  <si>
    <t xml:space="preserve">MOHANRAJ C</t>
  </si>
  <si>
    <t xml:space="preserve">DD553684011221493</t>
  </si>
  <si>
    <t xml:space="preserve">SELVASTELLA AZHAGARSAMY</t>
  </si>
  <si>
    <t xml:space="preserve">DD947356011221494</t>
  </si>
  <si>
    <t xml:space="preserve">KRISHNAN</t>
  </si>
  <si>
    <t xml:space="preserve">DD605904011221495</t>
  </si>
  <si>
    <t xml:space="preserve">L MADANLAL MALI</t>
  </si>
  <si>
    <t xml:space="preserve">DD074410011221496</t>
  </si>
  <si>
    <t xml:space="preserve">SANTOSH N R</t>
  </si>
  <si>
    <t xml:space="preserve">DD749737011221497</t>
  </si>
  <si>
    <t xml:space="preserve">KUMAR R</t>
  </si>
  <si>
    <t xml:space="preserve">DD507193011221498</t>
  </si>
  <si>
    <t xml:space="preserve">YUVARAJ A</t>
  </si>
  <si>
    <t xml:space="preserve">DD663088011221499</t>
  </si>
  <si>
    <t xml:space="preserve">RAJKUMAR S</t>
  </si>
  <si>
    <t xml:space="preserve">DD167338011221500</t>
  </si>
  <si>
    <t xml:space="preserve">YOGANANDAM KRISHNAN</t>
  </si>
  <si>
    <t xml:space="preserve">DD450961011221501</t>
  </si>
  <si>
    <t xml:space="preserve">JEEVA MEDICAL STORES</t>
  </si>
  <si>
    <t xml:space="preserve">DD209441011221502</t>
  </si>
  <si>
    <t xml:space="preserve">SURESH GOPAL</t>
  </si>
  <si>
    <t xml:space="preserve">DD489029011221503</t>
  </si>
  <si>
    <t xml:space="preserve">MARIYAPPAN MADHAPPAN</t>
  </si>
  <si>
    <t xml:space="preserve">DD070000011221504</t>
  </si>
  <si>
    <t xml:space="preserve">THIYAGARAJAN MURUGAN</t>
  </si>
  <si>
    <t xml:space="preserve">DD428072011221505</t>
  </si>
  <si>
    <t xml:space="preserve">SUBRAMANI RAMAN</t>
  </si>
  <si>
    <t xml:space="preserve">DD928427011221506</t>
  </si>
  <si>
    <t xml:space="preserve">SHIHAS V H</t>
  </si>
  <si>
    <t xml:space="preserve">DD182816011221507</t>
  </si>
  <si>
    <t xml:space="preserve">KRISHNAKUMAR NARAYANAN</t>
  </si>
  <si>
    <t xml:space="preserve">DD417767011221508</t>
  </si>
  <si>
    <t xml:space="preserve">A.ZUBEDHA</t>
  </si>
  <si>
    <t xml:space="preserve">DD770791011221509</t>
  </si>
  <si>
    <t xml:space="preserve">MANI VENKADESH</t>
  </si>
  <si>
    <t xml:space="preserve">DD844521011221510</t>
  </si>
  <si>
    <t xml:space="preserve">SIVA A</t>
  </si>
  <si>
    <t xml:space="preserve">DD065448011221511</t>
  </si>
  <si>
    <t xml:space="preserve">PRABU JYOTHIVEL</t>
  </si>
  <si>
    <t xml:space="preserve">DD318318011221512</t>
  </si>
  <si>
    <t xml:space="preserve">YAZHINI MANI</t>
  </si>
  <si>
    <t xml:space="preserve">DD656408011221513</t>
  </si>
  <si>
    <t xml:space="preserve">SURESHBABU THANGARAJ</t>
  </si>
  <si>
    <t xml:space="preserve">DD640384011221514</t>
  </si>
  <si>
    <t xml:space="preserve">VINODH PARAMESWARAN</t>
  </si>
  <si>
    <t xml:space="preserve">DD030120011221515</t>
  </si>
  <si>
    <t xml:space="preserve">KARTHIKEYAN V</t>
  </si>
  <si>
    <t xml:space="preserve">DD036837011221516</t>
  </si>
  <si>
    <t xml:space="preserve">KALAIYARASI S</t>
  </si>
  <si>
    <t xml:space="preserve">DD179866011221517</t>
  </si>
  <si>
    <t xml:space="preserve">SNEHAL PRABHU KOSALE</t>
  </si>
  <si>
    <t xml:space="preserve">DD421842011221193</t>
  </si>
  <si>
    <t xml:space="preserve">PATANWALA MUSTAFA IQBAL</t>
  </si>
  <si>
    <t xml:space="preserve">DD162260011221192</t>
  </si>
  <si>
    <t xml:space="preserve">MOHAMMED ALI ASAD</t>
  </si>
  <si>
    <t xml:space="preserve">DD804389011221191</t>
  </si>
  <si>
    <t xml:space="preserve">IMRAJ SHAIKH</t>
  </si>
  <si>
    <t xml:space="preserve">DD944410011221190</t>
  </si>
  <si>
    <t xml:space="preserve">SAWAI SINGH DEORA</t>
  </si>
  <si>
    <t xml:space="preserve">DD201724011221189</t>
  </si>
  <si>
    <t xml:space="preserve">AJAY RAMKISHOR TRIVEDI</t>
  </si>
  <si>
    <t xml:space="preserve">DADRA AND NAGAR HAVELI</t>
  </si>
  <si>
    <t xml:space="preserve">DD040539011221188</t>
  </si>
  <si>
    <t xml:space="preserve">DEEPAK RAJ HOLKAR</t>
  </si>
  <si>
    <t xml:space="preserve">DD874080011221187</t>
  </si>
  <si>
    <t xml:space="preserve">MANOJ KUMAR</t>
  </si>
  <si>
    <t xml:space="preserve">DD459843011221186</t>
  </si>
  <si>
    <t xml:space="preserve">AHIR SAGAR PRAKASHBHAI</t>
  </si>
  <si>
    <t xml:space="preserve">DD023178011221185</t>
  </si>
  <si>
    <t xml:space="preserve">SUSHANT PRATAPRAO SHINDE</t>
  </si>
  <si>
    <t xml:space="preserve">DD815114011221184</t>
  </si>
  <si>
    <t xml:space="preserve">PATEL DILIPKUMAR</t>
  </si>
  <si>
    <t xml:space="preserve">DD227111011221183</t>
  </si>
  <si>
    <t xml:space="preserve">POTHIYAWALA GUL AHMED JAFAR</t>
  </si>
  <si>
    <t xml:space="preserve">DD376379011221182</t>
  </si>
  <si>
    <t xml:space="preserve">SURYAPRAKASH HARINARAYAN RAI</t>
  </si>
  <si>
    <t xml:space="preserve">DD929196011221181</t>
  </si>
  <si>
    <t xml:space="preserve">SHAH SONAL</t>
  </si>
  <si>
    <t xml:space="preserve">DD599805011221180</t>
  </si>
  <si>
    <t xml:space="preserve">SHETH DEVANGBHAI SHARADBHAI</t>
  </si>
  <si>
    <t xml:space="preserve">DD106677011221179</t>
  </si>
  <si>
    <t xml:space="preserve">BHANDERI PRITBHAI JAYESHBHAI</t>
  </si>
  <si>
    <t xml:space="preserve">DD649812011221178</t>
  </si>
  <si>
    <t xml:space="preserve">AVDHESH BANGA VISHWAKARMA</t>
  </si>
  <si>
    <t xml:space="preserve">DD795151011221177</t>
  </si>
  <si>
    <t xml:space="preserve">NITISH AGRAWAL</t>
  </si>
  <si>
    <t xml:space="preserve">DD650249011221176</t>
  </si>
  <si>
    <t xml:space="preserve">RANKA KAMLESH BABULAL</t>
  </si>
  <si>
    <t xml:space="preserve">DD642188011221175</t>
  </si>
  <si>
    <t xml:space="preserve">SHAILESHBHAI HARAJIBHAI DHAMELIYA</t>
  </si>
  <si>
    <t xml:space="preserve">DD974834011221174</t>
  </si>
  <si>
    <t xml:space="preserve">DUNGRANI SHAILESHKUMAR BAVCHANDBHAI</t>
  </si>
  <si>
    <t xml:space="preserve">DD905188011221173</t>
  </si>
  <si>
    <t xml:space="preserve">BHIKHABHAI POPATBHAI NADA</t>
  </si>
  <si>
    <t xml:space="preserve">DD515131011221172</t>
  </si>
  <si>
    <t xml:space="preserve">SUNIL KUMAR MANBHAVAN MORYA</t>
  </si>
  <si>
    <t xml:space="preserve">DD752904011221171</t>
  </si>
  <si>
    <t xml:space="preserve">VINODKUMAR KUNJBIHARI PANDYA</t>
  </si>
  <si>
    <t xml:space="preserve">DD600060011221170</t>
  </si>
  <si>
    <t xml:space="preserve">RATHOD NIRMALSINH BAHADURSINH</t>
  </si>
  <si>
    <t xml:space="preserve">DD813299011221169</t>
  </si>
  <si>
    <t xml:space="preserve">PARTH SHAH</t>
  </si>
  <si>
    <t xml:space="preserve">DD227135011221168</t>
  </si>
  <si>
    <t xml:space="preserve">NILESH BABUBHAI PATEL</t>
  </si>
  <si>
    <t xml:space="preserve">DD293980011221167</t>
  </si>
  <si>
    <t xml:space="preserve">YOGESHKUMAR DAHYABHAI CHAUHAN</t>
  </si>
  <si>
    <t xml:space="preserve">DD436963011221166</t>
  </si>
  <si>
    <t xml:space="preserve">GAJJAR PRADIPKUMAR RASIKBHAI</t>
  </si>
  <si>
    <t xml:space="preserve">DD201629011221165</t>
  </si>
  <si>
    <t xml:space="preserve">SHAIKH UVESH AHMED ASIF IQBAL</t>
  </si>
  <si>
    <t xml:space="preserve">DD573580011221164</t>
  </si>
  <si>
    <t xml:space="preserve">KUNJAN YOGENDRA ADHVARYU</t>
  </si>
  <si>
    <t xml:space="preserve">DD870351011221163</t>
  </si>
  <si>
    <t xml:space="preserve">PARMAR VISHAL THAKORBHAI</t>
  </si>
  <si>
    <t xml:space="preserve">DD839597011221162</t>
  </si>
  <si>
    <t xml:space="preserve">SHAH PREET RONAKBHAI</t>
  </si>
  <si>
    <t xml:space="preserve">DD382300011221161</t>
  </si>
  <si>
    <t xml:space="preserve">NITIN KUMAR DUTTA</t>
  </si>
  <si>
    <t xml:space="preserve">DD197763011221160</t>
  </si>
  <si>
    <t xml:space="preserve">SHIVAJI K PANIKKAR</t>
  </si>
  <si>
    <t xml:space="preserve">DD151555011221159</t>
  </si>
  <si>
    <t xml:space="preserve">AKSHITA SHARMA</t>
  </si>
  <si>
    <t xml:space="preserve">DD652821011221158</t>
  </si>
  <si>
    <t xml:space="preserve">DHILLON MANINDARSINGH RAJENDARSINGH</t>
  </si>
  <si>
    <t xml:space="preserve">DD874433011221157</t>
  </si>
  <si>
    <t xml:space="preserve">GOVINDBHAI AMBARAMBHAI GHAGOD</t>
  </si>
  <si>
    <t xml:space="preserve">BANASKANTHA</t>
  </si>
  <si>
    <t xml:space="preserve">DD574000011221156</t>
  </si>
  <si>
    <t xml:space="preserve">RITIKA DINESHBHAI PATEL</t>
  </si>
  <si>
    <t xml:space="preserve">DD965134011221155</t>
  </si>
  <si>
    <t xml:space="preserve">DIVYANSH AMRUTBHAI CHAUHAN</t>
  </si>
  <si>
    <t xml:space="preserve">DD373471011221154</t>
  </si>
  <si>
    <t xml:space="preserve">SUNIL KULKARNI</t>
  </si>
  <si>
    <t xml:space="preserve">DD034581011221377</t>
  </si>
  <si>
    <t xml:space="preserve">PRAKASH CHANDRAKANT PUJARI</t>
  </si>
  <si>
    <t xml:space="preserve">DD151249011221376</t>
  </si>
  <si>
    <t xml:space="preserve">SUNIL RAMESH PAWAR</t>
  </si>
  <si>
    <t xml:space="preserve">DD934227011221375</t>
  </si>
  <si>
    <t xml:space="preserve">AMIT RAMCHANDRA KHUDE</t>
  </si>
  <si>
    <t xml:space="preserve">DD875324011221374</t>
  </si>
  <si>
    <t xml:space="preserve">MAHENDRA RAMESH PAWALE</t>
  </si>
  <si>
    <t xml:space="preserve">DD875340011221373</t>
  </si>
  <si>
    <t xml:space="preserve">SANJAY SOMNATH UBHE</t>
  </si>
  <si>
    <t xml:space="preserve">DD139455011221372</t>
  </si>
  <si>
    <t xml:space="preserve">HIREMATH DHANANJAY MURAGENDRA</t>
  </si>
  <si>
    <t xml:space="preserve">DD769702011221371</t>
  </si>
  <si>
    <t xml:space="preserve">SAIRABANU SHAHABUDDIN PANSARE</t>
  </si>
  <si>
    <t xml:space="preserve">DD148941011221369</t>
  </si>
  <si>
    <t xml:space="preserve">YOGESH BALIRAM WAGHMARE</t>
  </si>
  <si>
    <t xml:space="preserve">DD701005011221368</t>
  </si>
  <si>
    <t xml:space="preserve">POOJA PANDURANG BHARADE</t>
  </si>
  <si>
    <t xml:space="preserve">DD892819011221367</t>
  </si>
  <si>
    <t xml:space="preserve">SAURABH VINODKUMAR BHARADWAJ</t>
  </si>
  <si>
    <t xml:space="preserve">DD654692011221366</t>
  </si>
  <si>
    <t xml:space="preserve">TAUSIF ZAKIR SHAIKH</t>
  </si>
  <si>
    <t xml:space="preserve">DD030190011221365</t>
  </si>
  <si>
    <t xml:space="preserve">TAYADE ATUL SANTOSH</t>
  </si>
  <si>
    <t xml:space="preserve">DD164524011221364</t>
  </si>
  <si>
    <t xml:space="preserve">MANISHA SACHIN PATIL</t>
  </si>
  <si>
    <t xml:space="preserve">DD118361011221363</t>
  </si>
  <si>
    <t xml:space="preserve">BIRENDRA KUMAR PRASAD</t>
  </si>
  <si>
    <t xml:space="preserve">DD005938011221362</t>
  </si>
  <si>
    <t xml:space="preserve">AJAY NARAYANRAO NEMADE</t>
  </si>
  <si>
    <t xml:space="preserve">DD225910011221361</t>
  </si>
  <si>
    <t xml:space="preserve">MAYRA KANTILAL SALUNKE</t>
  </si>
  <si>
    <t xml:space="preserve">DD283789011221360</t>
  </si>
  <si>
    <t xml:space="preserve">KANYA DURGARAM CHOUDHARI</t>
  </si>
  <si>
    <t xml:space="preserve">DD489727011221359</t>
  </si>
  <si>
    <t xml:space="preserve">DURGARAM CHHATRARAMJI CHOUDHARI</t>
  </si>
  <si>
    <t xml:space="preserve">DD489714011221358</t>
  </si>
  <si>
    <t xml:space="preserve">RAJENDRA KUMAR SUTHAR</t>
  </si>
  <si>
    <t xml:space="preserve">DD261607011221357</t>
  </si>
  <si>
    <t xml:space="preserve">SAHEBRAO TUKARAM SURYAWANSHI</t>
  </si>
  <si>
    <t xml:space="preserve">DD624375011221356</t>
  </si>
  <si>
    <t xml:space="preserve">PANDURANG DNYANDEV KHILARE</t>
  </si>
  <si>
    <t xml:space="preserve">DD039158011221355</t>
  </si>
  <si>
    <t xml:space="preserve">PRADEEP VILAS SONAVANE</t>
  </si>
  <si>
    <t xml:space="preserve">DD701074011221354</t>
  </si>
  <si>
    <t xml:space="preserve">DIPALI ASHOK JADHAV</t>
  </si>
  <si>
    <t xml:space="preserve">DD734649011221353</t>
  </si>
  <si>
    <t xml:space="preserve">TUSHAR KESHAVRAO JADHAV</t>
  </si>
  <si>
    <t xml:space="preserve">DD979935011221352</t>
  </si>
  <si>
    <t xml:space="preserve">JAYESH HARNISH KHAWAD</t>
  </si>
  <si>
    <t xml:space="preserve">DD844104011221351</t>
  </si>
  <si>
    <t xml:space="preserve">KAMIL GULAB KHAN</t>
  </si>
  <si>
    <t xml:space="preserve">DD281437011221350</t>
  </si>
  <si>
    <t xml:space="preserve">RAUNAK BHAGWAN MUKHI</t>
  </si>
  <si>
    <t xml:space="preserve">DD734391011221349</t>
  </si>
  <si>
    <t xml:space="preserve">RAMESH SITARAM MANE</t>
  </si>
  <si>
    <t xml:space="preserve">DD207832011221348</t>
  </si>
  <si>
    <t xml:space="preserve">SHUBHANGI RAMESHAN PATIL</t>
  </si>
  <si>
    <t xml:space="preserve">DD277274011221347</t>
  </si>
  <si>
    <t xml:space="preserve">EBENEZAR S</t>
  </si>
  <si>
    <t xml:space="preserve">DD126990011221346</t>
  </si>
  <si>
    <t xml:space="preserve">SAHIBA MOHSIN KHAN</t>
  </si>
  <si>
    <t xml:space="preserve">DD853171011221345</t>
  </si>
  <si>
    <t xml:space="preserve">KHALID MOHAMMAD</t>
  </si>
  <si>
    <t xml:space="preserve">DD768488011221344</t>
  </si>
  <si>
    <t xml:space="preserve">MRUGAKSHI VILAS KHANDELOT</t>
  </si>
  <si>
    <t xml:space="preserve">DD303852011221343</t>
  </si>
  <si>
    <t xml:space="preserve">VIDYA ASHOK GOWDA</t>
  </si>
  <si>
    <t xml:space="preserve">DD441422011221342</t>
  </si>
  <si>
    <t xml:space="preserve">ALAKNANDA KESHAVRAO NINAWE</t>
  </si>
  <si>
    <t xml:space="preserve">DD519755011221341</t>
  </si>
  <si>
    <t xml:space="preserve">APARNA SANJAY SULE</t>
  </si>
  <si>
    <t xml:space="preserve">DD161476011221340</t>
  </si>
  <si>
    <t xml:space="preserve">SWAPNIL KISHOR JADHAV</t>
  </si>
  <si>
    <t xml:space="preserve">DD057002011221339</t>
  </si>
  <si>
    <t xml:space="preserve">VANDANA BABAN KOLAMBE</t>
  </si>
  <si>
    <t xml:space="preserve">DD392062011221338</t>
  </si>
  <si>
    <t xml:space="preserve">D.MOHAMMED AZEEZ</t>
  </si>
  <si>
    <t xml:space="preserve">DD145117011221337</t>
  </si>
  <si>
    <t xml:space="preserve">VAIBHAV CHANDRAKANT RAUT</t>
  </si>
  <si>
    <t xml:space="preserve">DD461991011221173</t>
  </si>
  <si>
    <t xml:space="preserve">ASHI ABHAY RATHOD</t>
  </si>
  <si>
    <t xml:space="preserve">DD487204011221172</t>
  </si>
  <si>
    <t xml:space="preserve">KISHANLAL GUPTA</t>
  </si>
  <si>
    <t xml:space="preserve">DD584944011221171</t>
  </si>
  <si>
    <t xml:space="preserve">ZUBAIR ALI KHAN</t>
  </si>
  <si>
    <t xml:space="preserve">DD458662011221170</t>
  </si>
  <si>
    <t xml:space="preserve">MD SALAUDDIN</t>
  </si>
  <si>
    <t xml:space="preserve">DD305470011221169</t>
  </si>
  <si>
    <t xml:space="preserve">MUSTAFA RAZA IQBAL KHAN</t>
  </si>
  <si>
    <t xml:space="preserve">DD075438011221168</t>
  </si>
  <si>
    <t xml:space="preserve">AMIN MAHEBUB GHELANI</t>
  </si>
  <si>
    <t xml:space="preserve">DD812007011221167</t>
  </si>
  <si>
    <t xml:space="preserve">JAYESH SHANTARAM BODKE</t>
  </si>
  <si>
    <t xml:space="preserve">DD913477011221166</t>
  </si>
  <si>
    <t xml:space="preserve">JAKIR YUSUF LIMADIYA</t>
  </si>
  <si>
    <t xml:space="preserve">DD429930011221165</t>
  </si>
  <si>
    <t xml:space="preserve">SAI POLY PLAST</t>
  </si>
  <si>
    <t xml:space="preserve">SILVASSA</t>
  </si>
  <si>
    <t xml:space="preserve">DD735933011221164</t>
  </si>
  <si>
    <t xml:space="preserve">SAFIULLAH</t>
  </si>
  <si>
    <t xml:space="preserve">DAMAN</t>
  </si>
  <si>
    <t xml:space="preserve">DD939807011221163</t>
  </si>
  <si>
    <t xml:space="preserve">NIRAV PINAKIN HIRADHAR</t>
  </si>
  <si>
    <t xml:space="preserve">DD732048011221162</t>
  </si>
  <si>
    <t xml:space="preserve">SOJITRA BHARGAV</t>
  </si>
  <si>
    <t xml:space="preserve">DD649870011221161</t>
  </si>
  <si>
    <t xml:space="preserve">PARTHESHKUMAR MANISH GOSWAMI</t>
  </si>
  <si>
    <t xml:space="preserve">DD389084011221160</t>
  </si>
  <si>
    <t xml:space="preserve">PINAKIN MAHESHKUMAR MAHANT</t>
  </si>
  <si>
    <t xml:space="preserve">DD901962011221159</t>
  </si>
  <si>
    <t xml:space="preserve">DEEPSHIKHA</t>
  </si>
  <si>
    <t xml:space="preserve">DD995035011221022</t>
  </si>
  <si>
    <t xml:space="preserve">MONISH</t>
  </si>
  <si>
    <t xml:space="preserve">DD053157011221021</t>
  </si>
  <si>
    <t xml:space="preserve">ANIL KUMAR GUPTA</t>
  </si>
  <si>
    <t xml:space="preserve">DD995116011221020</t>
  </si>
  <si>
    <t xml:space="preserve">SWATI GUPTA</t>
  </si>
  <si>
    <t xml:space="preserve">DD995116011221019</t>
  </si>
  <si>
    <t xml:space="preserve">SUDEEP KUMAR SINGH</t>
  </si>
  <si>
    <t xml:space="preserve">DD574304011221018</t>
  </si>
  <si>
    <t xml:space="preserve">NAVDEEP ASHRI</t>
  </si>
  <si>
    <t xml:space="preserve">DD295066011221017</t>
  </si>
  <si>
    <t xml:space="preserve">BAHAR MIYA</t>
  </si>
  <si>
    <t xml:space="preserve">DD798291011221016</t>
  </si>
  <si>
    <t xml:space="preserve">VINI JAIN</t>
  </si>
  <si>
    <t xml:space="preserve">DD722642011221015</t>
  </si>
  <si>
    <t xml:space="preserve">ARCHNA AHUJA</t>
  </si>
  <si>
    <t xml:space="preserve">DD661323011221014</t>
  </si>
  <si>
    <t xml:space="preserve">RANJEET SINGH SANDHU</t>
  </si>
  <si>
    <t xml:space="preserve">DD195015011221013</t>
  </si>
  <si>
    <t xml:space="preserve">SHRUTI TANDON</t>
  </si>
  <si>
    <t xml:space="preserve">DD131333011221012</t>
  </si>
  <si>
    <t xml:space="preserve">NAVIN DHARI SINHA</t>
  </si>
  <si>
    <t xml:space="preserve">DD059485011221011</t>
  </si>
  <si>
    <t xml:space="preserve">POOJA KHURANA</t>
  </si>
  <si>
    <t xml:space="preserve">DD258769011221010</t>
  </si>
  <si>
    <t xml:space="preserve">DD815132011221009</t>
  </si>
  <si>
    <t xml:space="preserve">AARADHANA SUSSANNA BYSACK</t>
  </si>
  <si>
    <t xml:space="preserve">DD661488011221008</t>
  </si>
  <si>
    <t xml:space="preserve">MOHAMMAD ARSAD ALI</t>
  </si>
  <si>
    <t xml:space="preserve">DD905683011221007</t>
  </si>
  <si>
    <t xml:space="preserve">NATIONAL AGRICULTURAL CO OP MKTG FEDERATION OF INDIA LIMITED</t>
  </si>
  <si>
    <t xml:space="preserve">DD808354011221006</t>
  </si>
  <si>
    <t xml:space="preserve">MUNNA KUMAR TIWARI</t>
  </si>
  <si>
    <t xml:space="preserve">DD053911011221005</t>
  </si>
  <si>
    <t xml:space="preserve">ANISH WADHWA</t>
  </si>
  <si>
    <t xml:space="preserve">DD486491011221004</t>
  </si>
  <si>
    <t xml:space="preserve">DHAN RAJ JAIN</t>
  </si>
  <si>
    <t xml:space="preserve">DD228217011221003</t>
  </si>
  <si>
    <t xml:space="preserve">BHEEM SEN</t>
  </si>
  <si>
    <t xml:space="preserve">DD406735011221002</t>
  </si>
  <si>
    <t xml:space="preserve">AZHAR ALI</t>
  </si>
  <si>
    <t xml:space="preserve">DD693067011221001</t>
  </si>
  <si>
    <t xml:space="preserve">VIRAG HITESHKUMAR DOSHI</t>
  </si>
  <si>
    <t xml:space="preserve">DD169763011221221</t>
  </si>
  <si>
    <t xml:space="preserve">CHANDAN KUMAR</t>
  </si>
  <si>
    <t xml:space="preserve">DD053450011221696</t>
  </si>
  <si>
    <t xml:space="preserve">NIL CHAMAN KUMAR</t>
  </si>
  <si>
    <t xml:space="preserve">DD802830011221695</t>
  </si>
  <si>
    <t xml:space="preserve">NIRAJ KUMAR PANDEY</t>
  </si>
  <si>
    <t xml:space="preserve">DD255246011221694</t>
  </si>
  <si>
    <t xml:space="preserve">ADITYA KUMAR</t>
  </si>
  <si>
    <t xml:space="preserve">DD735587011221693</t>
  </si>
  <si>
    <t xml:space="preserve">VINAY KUMAR</t>
  </si>
  <si>
    <t xml:space="preserve">DD993646011221692</t>
  </si>
  <si>
    <t xml:space="preserve">RIYA RANI</t>
  </si>
  <si>
    <t xml:space="preserve">DD765193011221691</t>
  </si>
  <si>
    <t xml:space="preserve">DIGANTA SARMA</t>
  </si>
  <si>
    <t xml:space="preserve">DD853520011221690</t>
  </si>
  <si>
    <t xml:space="preserve">JYOTI TIWARI</t>
  </si>
  <si>
    <t xml:space="preserve">KAMRUP</t>
  </si>
  <si>
    <t xml:space="preserve">DD451048011221689</t>
  </si>
  <si>
    <t xml:space="preserve">SANJIB KUMAR DAS</t>
  </si>
  <si>
    <t xml:space="preserve">DD329235011221688</t>
  </si>
  <si>
    <t xml:space="preserve">PRIYANKA ADHIKARY</t>
  </si>
  <si>
    <t xml:space="preserve">.</t>
  </si>
  <si>
    <t xml:space="preserve">DD456260011221687</t>
  </si>
  <si>
    <t xml:space="preserve">PRATYUSHA DAS</t>
  </si>
  <si>
    <t xml:space="preserve">DD816393011221686</t>
  </si>
  <si>
    <t xml:space="preserve">KISSAN KUMAR MALLA</t>
  </si>
  <si>
    <t xml:space="preserve">DD894317011221685</t>
  </si>
  <si>
    <t xml:space="preserve">BALARAM MOHAPATRA</t>
  </si>
  <si>
    <t xml:space="preserve">KHORDHA</t>
  </si>
  <si>
    <t xml:space="preserve">DD697794011221684</t>
  </si>
  <si>
    <t xml:space="preserve">DILLIP KUMAR BISWAL</t>
  </si>
  <si>
    <t xml:space="preserve">DD854471011221683</t>
  </si>
  <si>
    <t xml:space="preserve">USHA SHARMA</t>
  </si>
  <si>
    <t xml:space="preserve">DD717647011221682</t>
  </si>
  <si>
    <t xml:space="preserve">BHARAT CHANDRA SAHOO</t>
  </si>
  <si>
    <t xml:space="preserve">DD574184011221681</t>
  </si>
  <si>
    <t xml:space="preserve">SUDIPTO MUKHERJEE</t>
  </si>
  <si>
    <t xml:space="preserve">DD820447011221680</t>
  </si>
  <si>
    <t xml:space="preserve">SUDIP KUMAR GHATAK</t>
  </si>
  <si>
    <t xml:space="preserve">DD237137011221679</t>
  </si>
  <si>
    <t xml:space="preserve">SUBHA GHATAK</t>
  </si>
  <si>
    <t xml:space="preserve">DD237137011221678</t>
  </si>
  <si>
    <t xml:space="preserve">JAYANTI SEAL</t>
  </si>
  <si>
    <t xml:space="preserve">DD862397011221677</t>
  </si>
  <si>
    <t xml:space="preserve">PANKAJ SINGH</t>
  </si>
  <si>
    <t xml:space="preserve">DD776015011221676</t>
  </si>
  <si>
    <t xml:space="preserve">GEETA SARKAR</t>
  </si>
  <si>
    <t xml:space="preserve">DD458798011221675</t>
  </si>
  <si>
    <t xml:space="preserve">MALOY KUMAR DAS</t>
  </si>
  <si>
    <t xml:space="preserve">DD865682011221674</t>
  </si>
  <si>
    <t xml:space="preserve">MADHURIMA DAS</t>
  </si>
  <si>
    <t xml:space="preserve">DD462172011221673</t>
  </si>
  <si>
    <t xml:space="preserve">RINA ROY</t>
  </si>
  <si>
    <t xml:space="preserve">DD481607011221672</t>
  </si>
  <si>
    <t xml:space="preserve">DIPANJAN ROY</t>
  </si>
  <si>
    <t xml:space="preserve">DD481607011221671</t>
  </si>
  <si>
    <t xml:space="preserve">PARIMAL SAHA</t>
  </si>
  <si>
    <t xml:space="preserve">DD967308011221670</t>
  </si>
  <si>
    <t xml:space="preserve">PRADIP CHANDRA SAHA</t>
  </si>
  <si>
    <t xml:space="preserve">DD967308011221669</t>
  </si>
  <si>
    <t xml:space="preserve">VIKASH KANODIA</t>
  </si>
  <si>
    <t xml:space="preserve">DD961744011221668</t>
  </si>
  <si>
    <t xml:space="preserve">SINKA BOSE</t>
  </si>
  <si>
    <t xml:space="preserve">DD559864011221667</t>
  </si>
  <si>
    <t xml:space="preserve">RAVI PRAKASH ADUKIA</t>
  </si>
  <si>
    <t xml:space="preserve">DD365318011221666</t>
  </si>
  <si>
    <t xml:space="preserve">RIYA SAHA</t>
  </si>
  <si>
    <t xml:space="preserve">DD365350011221665</t>
  </si>
  <si>
    <t xml:space="preserve">JAY PAUL</t>
  </si>
  <si>
    <t xml:space="preserve">DD257352011221664</t>
  </si>
  <si>
    <t xml:space="preserve">MEHARAJ ALI MOLLA</t>
  </si>
  <si>
    <t xml:space="preserve">DD609892011221663</t>
  </si>
  <si>
    <t xml:space="preserve">S N ENTERPRISE</t>
  </si>
  <si>
    <t xml:space="preserve">DD747201011221662</t>
  </si>
  <si>
    <t xml:space="preserve">A.K.INDUSTRIES</t>
  </si>
  <si>
    <t xml:space="preserve">BANKURA</t>
  </si>
  <si>
    <t xml:space="preserve">DD943336011221661</t>
  </si>
  <si>
    <t xml:space="preserve">KESHAB SHEE</t>
  </si>
  <si>
    <t xml:space="preserve">DD145204011221660</t>
  </si>
  <si>
    <t xml:space="preserve">RAMA KUNDU</t>
  </si>
  <si>
    <t xml:space="preserve">DD005192011221659</t>
  </si>
  <si>
    <t xml:space="preserve">RUPSA PAUL CHOWDHURY</t>
  </si>
  <si>
    <t xml:space="preserve">DD472913011221658</t>
  </si>
  <si>
    <t xml:space="preserve">DEBASIS BHAUMIK</t>
  </si>
  <si>
    <t xml:space="preserve">DD863404011221657</t>
  </si>
  <si>
    <t xml:space="preserve">NARESH KAKKAR</t>
  </si>
  <si>
    <t xml:space="preserve">DD991610011221048</t>
  </si>
  <si>
    <t xml:space="preserve">NIDHI BANSAL</t>
  </si>
  <si>
    <t xml:space="preserve">DD086966011221049</t>
  </si>
  <si>
    <t xml:space="preserve">VAIBHAV KHANNA</t>
  </si>
  <si>
    <t xml:space="preserve">DD837740011221046</t>
  </si>
  <si>
    <t xml:space="preserve">SUPRIYA SWAPNIL WADVAL</t>
  </si>
  <si>
    <t xml:space="preserve">DD873774011221231</t>
  </si>
  <si>
    <t xml:space="preserve">NARENDRA NANDKUMAR SURVE</t>
  </si>
  <si>
    <t xml:space="preserve">DD266380011221230</t>
  </si>
  <si>
    <t xml:space="preserve">NAAZ MOHAMMAD IRFAN SHAIKH</t>
  </si>
  <si>
    <t xml:space="preserve">DD482041011221229</t>
  </si>
  <si>
    <t xml:space="preserve">AMIR HUSSAIN SHAIKH</t>
  </si>
  <si>
    <t xml:space="preserve">DD264568011221228</t>
  </si>
  <si>
    <t xml:space="preserve">VIJAYA VIJAY KANBUR</t>
  </si>
  <si>
    <t xml:space="preserve">DD098687011221227</t>
  </si>
  <si>
    <t xml:space="preserve">SANDIPKUMAR SUDHIRBHAI PATODIA</t>
  </si>
  <si>
    <t xml:space="preserve">DD674971011221226</t>
  </si>
  <si>
    <t xml:space="preserve">RAJARAM KUMAR JHA</t>
  </si>
  <si>
    <t xml:space="preserve">DD844055011221222</t>
  </si>
  <si>
    <t xml:space="preserve">YOGESH AJIT AREKAR</t>
  </si>
  <si>
    <t xml:space="preserve">DD852487011221220</t>
  </si>
  <si>
    <t xml:space="preserve">AMIT SAMPAT AMBRE</t>
  </si>
  <si>
    <t xml:space="preserve">DD764294011221219</t>
  </si>
  <si>
    <t xml:space="preserve">NISHA UMESH MISHRA</t>
  </si>
  <si>
    <t xml:space="preserve">DD271679011221218</t>
  </si>
  <si>
    <t xml:space="preserve">MERLIN JACINTO FERNANDES</t>
  </si>
  <si>
    <t xml:space="preserve">DD960473011221217</t>
  </si>
  <si>
    <t xml:space="preserve">JAYDEEP D DHAMNASKAR</t>
  </si>
  <si>
    <t xml:space="preserve">DD968884011221216</t>
  </si>
  <si>
    <t xml:space="preserve">ANWAR YUSUF SHAIKH</t>
  </si>
  <si>
    <t xml:space="preserve">DD843939011221215</t>
  </si>
  <si>
    <t xml:space="preserve">DHANALAXMI BALAJI NADAR</t>
  </si>
  <si>
    <t xml:space="preserve">DD844464011221214</t>
  </si>
  <si>
    <t xml:space="preserve">SACHIN SURYAKANT RANE</t>
  </si>
  <si>
    <t xml:space="preserve">DD708113011221213</t>
  </si>
  <si>
    <t xml:space="preserve">TANISHTHA MALLIKA</t>
  </si>
  <si>
    <t xml:space="preserve">DD157048011221212</t>
  </si>
  <si>
    <t xml:space="preserve">ARVIND HARI BHARDWAJ</t>
  </si>
  <si>
    <t xml:space="preserve">DD106019011221211</t>
  </si>
  <si>
    <t xml:space="preserve">ANJALI ARVIND BHARDWAJ</t>
  </si>
  <si>
    <t xml:space="preserve">DD106019011221210</t>
  </si>
  <si>
    <t xml:space="preserve">VIPUL VIJAY SATARDEKAR</t>
  </si>
  <si>
    <t xml:space="preserve">DD859810011221209</t>
  </si>
  <si>
    <t xml:space="preserve">MADHU VIJAY MOHTA</t>
  </si>
  <si>
    <t xml:space="preserve">DD609106011221208</t>
  </si>
  <si>
    <t xml:space="preserve">RAJESH KUMAR</t>
  </si>
  <si>
    <t xml:space="preserve">DD530455011221207</t>
  </si>
  <si>
    <t xml:space="preserve">SAMIULLAH FAZALULLAH KHAN</t>
  </si>
  <si>
    <t xml:space="preserve">DD270159011221206</t>
  </si>
  <si>
    <t xml:space="preserve">ABDUL RAHIM CHAND BASHA SHAIKH</t>
  </si>
  <si>
    <t xml:space="preserve">DD867376011221205</t>
  </si>
  <si>
    <t xml:space="preserve">DILIPKUMAR HIMMATMAL JAIN</t>
  </si>
  <si>
    <t xml:space="preserve">DD633292011221204</t>
  </si>
  <si>
    <t xml:space="preserve">ISHIKA COLLECTION</t>
  </si>
  <si>
    <t xml:space="preserve">DD873580011221203</t>
  </si>
  <si>
    <t xml:space="preserve">MEHERZIN ARZAN KHAMBATTA</t>
  </si>
  <si>
    <t xml:space="preserve">DD895659011221202</t>
  </si>
  <si>
    <t xml:space="preserve">RAVI SHIV SINGH</t>
  </si>
  <si>
    <t xml:space="preserve">DD782559011221201</t>
  </si>
  <si>
    <t xml:space="preserve">RUSHABH ULLAS KOTHARI</t>
  </si>
  <si>
    <t xml:space="preserve">DD269229011221200</t>
  </si>
  <si>
    <t xml:space="preserve">ABHISHEK GOYAL</t>
  </si>
  <si>
    <t xml:space="preserve">DD817798011221199</t>
  </si>
  <si>
    <t xml:space="preserve">ADITI SUNIL DIVE</t>
  </si>
  <si>
    <t xml:space="preserve">DD148629011221198</t>
  </si>
  <si>
    <t xml:space="preserve">ANANYA DENTAL LAB</t>
  </si>
  <si>
    <t xml:space="preserve">DD836570011221197</t>
  </si>
  <si>
    <t xml:space="preserve">JAMIL AKHATAR</t>
  </si>
  <si>
    <t xml:space="preserve">DD625426011221196</t>
  </si>
  <si>
    <t xml:space="preserve">VIKRAM SINGH</t>
  </si>
  <si>
    <t xml:space="preserve">DD523268011221195</t>
  </si>
  <si>
    <t xml:space="preserve">BHAGCHAND</t>
  </si>
  <si>
    <t xml:space="preserve">DD523196011221194</t>
  </si>
  <si>
    <t xml:space="preserve">YASH ENTERPRISES</t>
  </si>
  <si>
    <t xml:space="preserve">DD656367011221300</t>
  </si>
  <si>
    <t xml:space="preserve">VIJAYKANTA TAVEDA</t>
  </si>
  <si>
    <t xml:space="preserve">DD535777011221299</t>
  </si>
  <si>
    <t xml:space="preserve">AJIT RANKA</t>
  </si>
  <si>
    <t xml:space="preserve">DD350783011221298</t>
  </si>
  <si>
    <t xml:space="preserve">SURAJ VEDYA</t>
  </si>
  <si>
    <t xml:space="preserve">DD074729011221297</t>
  </si>
  <si>
    <t xml:space="preserve">ABHINAV GULECHHA</t>
  </si>
  <si>
    <t xml:space="preserve">DD802000011221296</t>
  </si>
  <si>
    <t xml:space="preserve">LEEPIKA</t>
  </si>
  <si>
    <t xml:space="preserve">DD485831011221295</t>
  </si>
  <si>
    <t xml:space="preserve">JAVED SARJEKHA PATHAN</t>
  </si>
  <si>
    <t xml:space="preserve">DD925452011221294</t>
  </si>
  <si>
    <t xml:space="preserve">RAMESHWAR WAMANRAO MAHORE</t>
  </si>
  <si>
    <t xml:space="preserve">DD021439011221293</t>
  </si>
  <si>
    <t xml:space="preserve">GAUTAM SAMADHAN KHILLARE</t>
  </si>
  <si>
    <t xml:space="preserve">DD365851011221292</t>
  </si>
  <si>
    <t xml:space="preserve">MOHAMMAD FAIM JAHUR MOHAMMAD</t>
  </si>
  <si>
    <t xml:space="preserve">DD417505011221291</t>
  </si>
  <si>
    <t xml:space="preserve">AKASH GULABRAV MANVATKAR</t>
  </si>
  <si>
    <t xml:space="preserve">DD738904011221290</t>
  </si>
  <si>
    <t xml:space="preserve">ARUNA MANIKRAO DHOTE</t>
  </si>
  <si>
    <t xml:space="preserve">DD247423011221289</t>
  </si>
  <si>
    <t xml:space="preserve">AJAY BHAUPATIL CHINE</t>
  </si>
  <si>
    <t xml:space="preserve">DD285899011221288</t>
  </si>
  <si>
    <t xml:space="preserve">BHUSHAN VINAYAK BHAMARE</t>
  </si>
  <si>
    <t xml:space="preserve">DD230481011221286</t>
  </si>
  <si>
    <t xml:space="preserve">CHHAYA VIJAY PINGALE</t>
  </si>
  <si>
    <t xml:space="preserve">DD654057011221285</t>
  </si>
  <si>
    <t xml:space="preserve">DD746425011221284</t>
  </si>
  <si>
    <t xml:space="preserve">NILESH VISHNU BORHADE</t>
  </si>
  <si>
    <t xml:space="preserve">DD743916011221283</t>
  </si>
  <si>
    <t xml:space="preserve">POOJA RAJESH CHAUHAN</t>
  </si>
  <si>
    <t xml:space="preserve">DD959732011221282</t>
  </si>
  <si>
    <t xml:space="preserve">ANSARI ABUWAFA ZUBAIR AHMAD</t>
  </si>
  <si>
    <t xml:space="preserve">DD375482011221281</t>
  </si>
  <si>
    <t xml:space="preserve">MOHAMMAD ASRAR MOHAMMAD AKHTAR ANSARI</t>
  </si>
  <si>
    <t xml:space="preserve">DD180626011221280</t>
  </si>
  <si>
    <t xml:space="preserve">GULSHAN RUPCHAND MADHWANI</t>
  </si>
  <si>
    <t xml:space="preserve">DD438987011221279</t>
  </si>
  <si>
    <t xml:space="preserve">PRIYANKA PRAKASH LAKHAN</t>
  </si>
  <si>
    <t xml:space="preserve">DD438987011221278</t>
  </si>
  <si>
    <t xml:space="preserve">SUDHA SHARAD BHIDE</t>
  </si>
  <si>
    <t xml:space="preserve">DD176672011221277</t>
  </si>
  <si>
    <t xml:space="preserve">SAGAR SHANTILAL MARU</t>
  </si>
  <si>
    <t xml:space="preserve">DD846114011221276</t>
  </si>
  <si>
    <t xml:space="preserve">PRAVIN KUMAR VITTHALDAS THAKKAR</t>
  </si>
  <si>
    <t xml:space="preserve">DD820777011221275</t>
  </si>
  <si>
    <t xml:space="preserve">AKSHAY VINODBHAI RANPURA</t>
  </si>
  <si>
    <t xml:space="preserve">DD318467011221274</t>
  </si>
  <si>
    <t xml:space="preserve">MANISHKUMAR RAMLOTAN YADAV</t>
  </si>
  <si>
    <t xml:space="preserve">DD820784011221273</t>
  </si>
  <si>
    <t xml:space="preserve">KRISHNA DAMODAR MATHEKAR</t>
  </si>
  <si>
    <t xml:space="preserve">SINDHUDURG</t>
  </si>
  <si>
    <t xml:space="preserve">DD028784011221272</t>
  </si>
  <si>
    <t xml:space="preserve">UTTAM MARUTI PATIL</t>
  </si>
  <si>
    <t xml:space="preserve">DD768702011221271</t>
  </si>
  <si>
    <t xml:space="preserve">SANDIP NARAYAN JADHAV</t>
  </si>
  <si>
    <t xml:space="preserve">DD476855011221270</t>
  </si>
  <si>
    <t xml:space="preserve">IMRAN DILAVAR BEPARI</t>
  </si>
  <si>
    <t xml:space="preserve">DD039247011221269</t>
  </si>
  <si>
    <t xml:space="preserve">ABHISHEK ASHOK GHATAGE</t>
  </si>
  <si>
    <t xml:space="preserve">DD130478011221268</t>
  </si>
  <si>
    <t xml:space="preserve">SHARVARI MANDAR UMBRANI</t>
  </si>
  <si>
    <t xml:space="preserve">DD052884011221267</t>
  </si>
  <si>
    <t xml:space="preserve">GANESH KACHARU SAWANT</t>
  </si>
  <si>
    <t xml:space="preserve">DD491822011221266</t>
  </si>
  <si>
    <t xml:space="preserve">MACHHINDRA TUKARAM SONALKAR</t>
  </si>
  <si>
    <t xml:space="preserve">DD939218011221265</t>
  </si>
  <si>
    <t xml:space="preserve">SHRISHAIL SIDDHARAM INDI</t>
  </si>
  <si>
    <t xml:space="preserve">DD217258011221264</t>
  </si>
  <si>
    <t xml:space="preserve">DEEPALI PRAMOD SHINDE</t>
  </si>
  <si>
    <t xml:space="preserve">DD502554011221263</t>
  </si>
  <si>
    <t xml:space="preserve">KAILASH DEEPAK AHUJA</t>
  </si>
  <si>
    <t xml:space="preserve">DD046793011221262</t>
  </si>
  <si>
    <t xml:space="preserve">LEENA NITIN GHUGUSKAR</t>
  </si>
  <si>
    <t xml:space="preserve">DD512278011221261</t>
  </si>
  <si>
    <t xml:space="preserve">MALKEET SINGH NANWA</t>
  </si>
  <si>
    <t xml:space="preserve">DD977515011221260</t>
  </si>
  <si>
    <t xml:space="preserve">SHRADDHA SUNIL SHAHANE</t>
  </si>
  <si>
    <t xml:space="preserve">DD932715011221259</t>
  </si>
  <si>
    <t xml:space="preserve">KARANDE CHINMAY ANAND</t>
  </si>
  <si>
    <t xml:space="preserve">DD612358011221258</t>
  </si>
  <si>
    <t xml:space="preserve">DEEPAK NAMRAM SINGH</t>
  </si>
  <si>
    <t xml:space="preserve">DD436147011221257</t>
  </si>
  <si>
    <t xml:space="preserve">JAVED DAUD JAMADAR</t>
  </si>
  <si>
    <t xml:space="preserve">DD358513011221256</t>
  </si>
  <si>
    <t xml:space="preserve">VARSHA VILAS HINGADE</t>
  </si>
  <si>
    <t xml:space="preserve">DD370833011221255</t>
  </si>
  <si>
    <t xml:space="preserve">SANTOSH GAJANAN DESHPANDE</t>
  </si>
  <si>
    <t xml:space="preserve">DD697673011221254</t>
  </si>
  <si>
    <t xml:space="preserve">SHEETAL CHANDRAKANT KULKARNI</t>
  </si>
  <si>
    <t xml:space="preserve">DD945487011221253</t>
  </si>
  <si>
    <t xml:space="preserve">JANKAR NITIN PANJABRAO</t>
  </si>
  <si>
    <t xml:space="preserve">DD784428011221252</t>
  </si>
  <si>
    <t xml:space="preserve">VISHAL HARISHCHANDRA RATHOD</t>
  </si>
  <si>
    <t xml:space="preserve">DD110901011221251</t>
  </si>
  <si>
    <t xml:space="preserve">DATTOBA KISANRAO GAIKWAD</t>
  </si>
  <si>
    <t xml:space="preserve">DD953442011221250</t>
  </si>
  <si>
    <t xml:space="preserve">PREETI RAJESH JAIN</t>
  </si>
  <si>
    <t xml:space="preserve">DD328312011221249</t>
  </si>
  <si>
    <t xml:space="preserve">RAJESH JAIN</t>
  </si>
  <si>
    <t xml:space="preserve">DD328312011221248</t>
  </si>
  <si>
    <t xml:space="preserve">DD792292011221247</t>
  </si>
  <si>
    <t xml:space="preserve">BANSH GOPAL</t>
  </si>
  <si>
    <t xml:space="preserve">DD807827011221246</t>
  </si>
  <si>
    <t xml:space="preserve">ASHRAY BHAGAT</t>
  </si>
  <si>
    <t xml:space="preserve">DD717552011221245</t>
  </si>
  <si>
    <t xml:space="preserve">JANARDHAN DADASAHEB ATPADKAR</t>
  </si>
  <si>
    <t xml:space="preserve">DD717930011221244</t>
  </si>
  <si>
    <t xml:space="preserve">ATUL RANJAN</t>
  </si>
  <si>
    <t xml:space="preserve">DD681003011221243</t>
  </si>
  <si>
    <t xml:space="preserve">KRISHNA RAMDAS DHARKAR</t>
  </si>
  <si>
    <t xml:space="preserve">DD521037011221242</t>
  </si>
  <si>
    <t xml:space="preserve">VIVEK SHAILENDRA GHADGE</t>
  </si>
  <si>
    <t xml:space="preserve">PANVEL</t>
  </si>
  <si>
    <t xml:space="preserve">DD983227011221241</t>
  </si>
  <si>
    <t xml:space="preserve">VINOD DEVJI MARAGAJE</t>
  </si>
  <si>
    <t xml:space="preserve">DD396393011221240</t>
  </si>
  <si>
    <t xml:space="preserve">NITIN HARI BADHE</t>
  </si>
  <si>
    <t xml:space="preserve">DD366309011221239</t>
  </si>
  <si>
    <t xml:space="preserve">NITIN RATHOD</t>
  </si>
  <si>
    <t xml:space="preserve">DD323004011221238</t>
  </si>
  <si>
    <t xml:space="preserve">DYNANESHWAR BHASKAR SHIRODKAR</t>
  </si>
  <si>
    <t xml:space="preserve">DD323037011221237</t>
  </si>
  <si>
    <t xml:space="preserve">LAXMI RAMESH MASHELKAR</t>
  </si>
  <si>
    <t xml:space="preserve">DD644794011221236</t>
  </si>
  <si>
    <t xml:space="preserve">SACHIN GANAPATI PAWAR</t>
  </si>
  <si>
    <t xml:space="preserve">SANQUELIM</t>
  </si>
  <si>
    <t xml:space="preserve">DD285772011221235</t>
  </si>
  <si>
    <t xml:space="preserve">SUBHASH RAMPUKAR ROY</t>
  </si>
  <si>
    <t xml:space="preserve">DD181980011221234</t>
  </si>
  <si>
    <t xml:space="preserve">POOJA RITESH SHAH</t>
  </si>
  <si>
    <t xml:space="preserve">DD131889011221233</t>
  </si>
  <si>
    <t xml:space="preserve">NIKITA ARORA</t>
  </si>
  <si>
    <t xml:space="preserve">DD880275011221232</t>
  </si>
  <si>
    <t xml:space="preserve">DIPESH DASHRATH NERKAR</t>
  </si>
  <si>
    <t xml:space="preserve">DD372548011221231</t>
  </si>
  <si>
    <t xml:space="preserve">SANJAY GIRADHARBHAI VADODARIYA</t>
  </si>
  <si>
    <t xml:space="preserve">DD000323011221230</t>
  </si>
  <si>
    <t xml:space="preserve">CATHERINE SATAM</t>
  </si>
  <si>
    <t xml:space="preserve">DD384444011221229</t>
  </si>
  <si>
    <t xml:space="preserve">DNYANESHWAR NANDURKAR</t>
  </si>
  <si>
    <t xml:space="preserve">DD220131011221075</t>
  </si>
  <si>
    <t xml:space="preserve">PEMALAMMA</t>
  </si>
  <si>
    <t xml:space="preserve">DD656439011221074</t>
  </si>
  <si>
    <t xml:space="preserve">ATAURRAHMAN</t>
  </si>
  <si>
    <t xml:space="preserve">DD233973011221073</t>
  </si>
  <si>
    <t xml:space="preserve">ABHISHEK EKNATH NAIK</t>
  </si>
  <si>
    <t xml:space="preserve">DD322975011221072</t>
  </si>
  <si>
    <t xml:space="preserve">KRISHNA PRADIP TRIVEDI</t>
  </si>
  <si>
    <t xml:space="preserve">DD593256011221071</t>
  </si>
  <si>
    <t xml:space="preserve">AMIT GUPTA</t>
  </si>
  <si>
    <t xml:space="preserve">DD452925011221070</t>
  </si>
  <si>
    <t xml:space="preserve">SAMEER DILIP NIMBALKAR</t>
  </si>
  <si>
    <t xml:space="preserve">DD571108011221069</t>
  </si>
  <si>
    <t xml:space="preserve">SHRIKRISHNA NIVRUTTI VARADE</t>
  </si>
  <si>
    <t xml:space="preserve">DD604411011221068</t>
  </si>
  <si>
    <t xml:space="preserve">ADIL KHALID KHAN</t>
  </si>
  <si>
    <t xml:space="preserve">DD897402011221067</t>
  </si>
  <si>
    <t xml:space="preserve">RANDOLPH RAO DURGA PRASADA RAO POOLA PALLI</t>
  </si>
  <si>
    <t xml:space="preserve">DD773668011221066</t>
  </si>
  <si>
    <t xml:space="preserve">SABINA BEG SAJID SHAIKH</t>
  </si>
  <si>
    <t xml:space="preserve">DD077195011221065</t>
  </si>
  <si>
    <t xml:space="preserve">SURATARAM CHOUDHARY</t>
  </si>
  <si>
    <t xml:space="preserve">DD200310011221064</t>
  </si>
  <si>
    <t xml:space="preserve">VIKAS MULCHAND GUPTA</t>
  </si>
  <si>
    <t xml:space="preserve">DD876247011221063</t>
  </si>
  <si>
    <t xml:space="preserve">VAIDEHI VIKAS PARAB</t>
  </si>
  <si>
    <t xml:space="preserve">DD491584011221062</t>
  </si>
  <si>
    <t xml:space="preserve">REHAN ENTERPRISES</t>
  </si>
  <si>
    <t xml:space="preserve">DD986984011221061</t>
  </si>
  <si>
    <t xml:space="preserve">SHANNON ELLIOT SOLOMON</t>
  </si>
  <si>
    <t xml:space="preserve">DD828947011221060</t>
  </si>
  <si>
    <t xml:space="preserve">MOHAMMED UMER ABDUL QADER MOHAMMED</t>
  </si>
  <si>
    <t xml:space="preserve">DD380651011221059</t>
  </si>
  <si>
    <t xml:space="preserve">KAMDAR DARSHANABEN</t>
  </si>
  <si>
    <t xml:space="preserve">DD878164011221058</t>
  </si>
  <si>
    <t xml:space="preserve">VORA ISHWARKUMAR MUKESHBHAI</t>
  </si>
  <si>
    <t xml:space="preserve">DD414323011221057</t>
  </si>
  <si>
    <t xml:space="preserve">MODI JAYDEEP JASHWANTLAL</t>
  </si>
  <si>
    <t xml:space="preserve">DD785462011221056</t>
  </si>
  <si>
    <t xml:space="preserve">GADHAKDAWALA ASHIF RAFIKBHAI</t>
  </si>
  <si>
    <t xml:space="preserve">DD735797011221055</t>
  </si>
  <si>
    <t xml:space="preserve">RAKESH KUMAR</t>
  </si>
  <si>
    <t xml:space="preserve">DD648445011221054</t>
  </si>
  <si>
    <t xml:space="preserve">AMITA KUMARI</t>
  </si>
  <si>
    <t xml:space="preserve">DD906811011221053</t>
  </si>
  <si>
    <t xml:space="preserve">SANJAY SINGH</t>
  </si>
  <si>
    <t xml:space="preserve">DD373691011221052</t>
  </si>
  <si>
    <t xml:space="preserve">MOHD TASLEEM</t>
  </si>
  <si>
    <t xml:space="preserve">DD701740011221051</t>
  </si>
  <si>
    <t xml:space="preserve">J D W B JATIN MANUFACTURERS</t>
  </si>
  <si>
    <t xml:space="preserve">DD903991011221050</t>
  </si>
  <si>
    <t xml:space="preserve">GANNY BABBAR</t>
  </si>
  <si>
    <t xml:space="preserve">DD563654011221049</t>
  </si>
  <si>
    <t xml:space="preserve">ROHIT GULATI</t>
  </si>
  <si>
    <t xml:space="preserve">DD560350011221048</t>
  </si>
  <si>
    <t xml:space="preserve">NIPUN</t>
  </si>
  <si>
    <t xml:space="preserve">DD244254011221047</t>
  </si>
  <si>
    <t xml:space="preserve">SANCHARI PATHAK GHOSH ROY</t>
  </si>
  <si>
    <t xml:space="preserve">DD878218011221158</t>
  </si>
  <si>
    <t xml:space="preserve">RAHUL ARORA</t>
  </si>
  <si>
    <t xml:space="preserve">DD868900011221157</t>
  </si>
  <si>
    <t xml:space="preserve">RADADIYA NARESH BHAI</t>
  </si>
  <si>
    <t xml:space="preserve">DD529192011221156</t>
  </si>
  <si>
    <t xml:space="preserve">RAJPUT ANUBHAV MORDHWAJSINGH</t>
  </si>
  <si>
    <t xml:space="preserve">DD507067011221155</t>
  </si>
  <si>
    <t xml:space="preserve">PARMAR VAISHALI AJAYBHAI</t>
  </si>
  <si>
    <t xml:space="preserve">DD166229011221154</t>
  </si>
  <si>
    <t xml:space="preserve">SATOTE SURESHBHAI KATHTHUBHAI</t>
  </si>
  <si>
    <t xml:space="preserve">DD389181011221153</t>
  </si>
  <si>
    <t xml:space="preserve">MORI VASANTBHAI HARIBHAI</t>
  </si>
  <si>
    <t xml:space="preserve">DD668051011221152</t>
  </si>
  <si>
    <t xml:space="preserve">AMBALIYA MEHUL PRAFULBHAI</t>
  </si>
  <si>
    <t xml:space="preserve">DD917035011221151</t>
  </si>
  <si>
    <t xml:space="preserve">MOHAMMAD SHAKIR HUSSAIN ABDUL SAMAD SHAIKH</t>
  </si>
  <si>
    <t xml:space="preserve">DD599740011221150</t>
  </si>
  <si>
    <t xml:space="preserve">PURNAMAL RAMDIN</t>
  </si>
  <si>
    <t xml:space="preserve">DD227547011221149</t>
  </si>
  <si>
    <t xml:space="preserve">TALAVIA RAJESH NARANBHAI</t>
  </si>
  <si>
    <t xml:space="preserve">DD116722011221148</t>
  </si>
  <si>
    <t xml:space="preserve">SHAIKH SHABAZ SUJAUDDIN</t>
  </si>
  <si>
    <t xml:space="preserve">DD570866011221147</t>
  </si>
  <si>
    <t xml:space="preserve">THUPTEN TSERING</t>
  </si>
  <si>
    <t xml:space="preserve">DD530781011221146</t>
  </si>
  <si>
    <t xml:space="preserve">NAKUL MISHRA</t>
  </si>
  <si>
    <t xml:space="preserve">DD221752011221145</t>
  </si>
  <si>
    <t xml:space="preserve">ISHA NIRAJKUMAR PAREKH</t>
  </si>
  <si>
    <t xml:space="preserve">DD839580011221144</t>
  </si>
  <si>
    <t xml:space="preserve">KHETANI ALPESH PREMJI</t>
  </si>
  <si>
    <t xml:space="preserve">DD015494011221143</t>
  </si>
  <si>
    <t xml:space="preserve">PRAVINCHANDRA R PATEL</t>
  </si>
  <si>
    <t xml:space="preserve">DD221697011221142</t>
  </si>
  <si>
    <t xml:space="preserve">VASHI AAYUSHI</t>
  </si>
  <si>
    <t xml:space="preserve">DD072056011221141</t>
  </si>
  <si>
    <t xml:space="preserve">DANTANI SURESHBHAI CHIMANLAL</t>
  </si>
  <si>
    <t xml:space="preserve">DD543410011221140</t>
  </si>
  <si>
    <t xml:space="preserve">SHAH JIGAR</t>
  </si>
  <si>
    <t xml:space="preserve">DD924994011221139</t>
  </si>
  <si>
    <t xml:space="preserve">HETAL DARSHAN SHAH</t>
  </si>
  <si>
    <t xml:space="preserve">DD538279011221138</t>
  </si>
  <si>
    <t xml:space="preserve">KEDAR AREKAR</t>
  </si>
  <si>
    <t xml:space="preserve">DD732568011221137</t>
  </si>
  <si>
    <t xml:space="preserve">PANCHAL PRITIBEN HITESHKUMAR</t>
  </si>
  <si>
    <t xml:space="preserve">DD767734011221136</t>
  </si>
  <si>
    <t xml:space="preserve">DIGVIJAYSINH MAHENDRASINH CHAUHAN</t>
  </si>
  <si>
    <t xml:space="preserve">HIMATNAGAR</t>
  </si>
  <si>
    <t xml:space="preserve">DD083514011221135</t>
  </si>
  <si>
    <t xml:space="preserve">PATEL KEYUR</t>
  </si>
  <si>
    <t xml:space="preserve">DD754671011221134</t>
  </si>
  <si>
    <t xml:space="preserve">RAJULI PATEL</t>
  </si>
  <si>
    <t xml:space="preserve">DD754707011221133</t>
  </si>
  <si>
    <t xml:space="preserve">TEJHAL KAKADD</t>
  </si>
  <si>
    <t xml:space="preserve">DD270366011221132</t>
  </si>
  <si>
    <t xml:space="preserve">PATHAN FARMAN KHAN</t>
  </si>
  <si>
    <t xml:space="preserve">DD416428011221131</t>
  </si>
  <si>
    <t xml:space="preserve">DEVANG DILIPBHAI SHAHPURA</t>
  </si>
  <si>
    <t xml:space="preserve">DD350945011221130</t>
  </si>
  <si>
    <t xml:space="preserve">PIYUSH JAIN</t>
  </si>
  <si>
    <t xml:space="preserve">DD604728011221129</t>
  </si>
  <si>
    <t xml:space="preserve">PATHAN KAIYUMKHAN</t>
  </si>
  <si>
    <t xml:space="preserve">DD715347011221128</t>
  </si>
  <si>
    <t xml:space="preserve">PATEL PARULBEN</t>
  </si>
  <si>
    <t xml:space="preserve">DD363077011221127</t>
  </si>
  <si>
    <t xml:space="preserve">VAIBHAV MAYURKUMAR SHAH</t>
  </si>
  <si>
    <t xml:space="preserve">DD752646011221126</t>
  </si>
  <si>
    <t xml:space="preserve">DOSHI SHANVI N</t>
  </si>
  <si>
    <t xml:space="preserve">DD312076011221125</t>
  </si>
  <si>
    <t xml:space="preserve">AMIT MODI</t>
  </si>
  <si>
    <t xml:space="preserve">DD831813011221124</t>
  </si>
  <si>
    <t xml:space="preserve">SHAH JAY BHARATKUMAR</t>
  </si>
  <si>
    <t xml:space="preserve">DD957973011221123</t>
  </si>
  <si>
    <t xml:space="preserve">CHHIPA SAKIR</t>
  </si>
  <si>
    <t xml:space="preserve">DD995925011221122</t>
  </si>
  <si>
    <t xml:space="preserve">DESAI DILIP KUMAR PRABHATBHAI</t>
  </si>
  <si>
    <t xml:space="preserve">DD994171011221121</t>
  </si>
  <si>
    <t xml:space="preserve">VIRANI ALIASGAR SHERALIBHAI</t>
  </si>
  <si>
    <t xml:space="preserve">DD415944011221120</t>
  </si>
  <si>
    <t xml:space="preserve">CHAUHAN ARAJAN</t>
  </si>
  <si>
    <t xml:space="preserve">DD035253011221119</t>
  </si>
  <si>
    <t xml:space="preserve">PORIA PARAGBHAI</t>
  </si>
  <si>
    <t xml:space="preserve">DD995909011221118</t>
  </si>
  <si>
    <t xml:space="preserve">LALWANI KAMLESHBHAI</t>
  </si>
  <si>
    <t xml:space="preserve">DD568650011221117</t>
  </si>
  <si>
    <t xml:space="preserve">PARMAR SIDDHARTH</t>
  </si>
  <si>
    <t xml:space="preserve">DD497600011221116</t>
  </si>
  <si>
    <t xml:space="preserve">MANIYAR SANDIP D</t>
  </si>
  <si>
    <t xml:space="preserve">DD476148011221115</t>
  </si>
  <si>
    <t xml:space="preserve">SHRIJITH RAVEENDRAN PANICKER</t>
  </si>
  <si>
    <t xml:space="preserve">DD088163011221114</t>
  </si>
  <si>
    <t xml:space="preserve">THAKRAR DHARMESH</t>
  </si>
  <si>
    <t xml:space="preserve">DD982344011221113</t>
  </si>
  <si>
    <t xml:space="preserve">CHOTAI URVISHA</t>
  </si>
  <si>
    <t xml:space="preserve">DD982344011221112</t>
  </si>
  <si>
    <t xml:space="preserve">GHANSHYAM EXIM</t>
  </si>
  <si>
    <t xml:space="preserve">DD402767011221111</t>
  </si>
  <si>
    <t xml:space="preserve">SAVALIYA MITESH HASMUKHBHAI</t>
  </si>
  <si>
    <t xml:space="preserve">DD611192011221110</t>
  </si>
  <si>
    <t xml:space="preserve">SUPRIYA RANI</t>
  </si>
  <si>
    <t xml:space="preserve">DD646010011221109</t>
  </si>
  <si>
    <t xml:space="preserve">SHIV KUNWAR</t>
  </si>
  <si>
    <t xml:space="preserve">DD728910011221108</t>
  </si>
  <si>
    <t xml:space="preserve">NARENDRA SONI</t>
  </si>
  <si>
    <t xml:space="preserve">DD079615011221107</t>
  </si>
  <si>
    <t xml:space="preserve">PRAKASH PATEL</t>
  </si>
  <si>
    <t xml:space="preserve">DD082093011221106</t>
  </si>
  <si>
    <t xml:space="preserve">ASHISH KATARA</t>
  </si>
  <si>
    <t xml:space="preserve">DD872606011221105</t>
  </si>
  <si>
    <t xml:space="preserve">NARESH AGRAWAL</t>
  </si>
  <si>
    <t xml:space="preserve">DD131774011221104</t>
  </si>
  <si>
    <t xml:space="preserve">NARENDRA GUPTA</t>
  </si>
  <si>
    <t xml:space="preserve">DD994618011221103</t>
  </si>
  <si>
    <t xml:space="preserve">TSAMCHOE DOLMA</t>
  </si>
  <si>
    <t xml:space="preserve">DD678095011221102</t>
  </si>
  <si>
    <t xml:space="preserve">SONAL GUPTA</t>
  </si>
  <si>
    <t xml:space="preserve">DD539487011221101</t>
  </si>
  <si>
    <t xml:space="preserve">NOOR MOHAMMAD</t>
  </si>
  <si>
    <t xml:space="preserve">DD673765011221100</t>
  </si>
  <si>
    <t xml:space="preserve">MOHD YUSUF ALI</t>
  </si>
  <si>
    <t xml:space="preserve">DD953620011221099</t>
  </si>
  <si>
    <t xml:space="preserve">OFFICE OF DISTRICT PROGRAMME OFFICER MEERUT</t>
  </si>
  <si>
    <t xml:space="preserve">DD629026011221098</t>
  </si>
  <si>
    <t xml:space="preserve">NITIN CHAUHAN</t>
  </si>
  <si>
    <t xml:space="preserve">DD931659011221097</t>
  </si>
  <si>
    <t xml:space="preserve">TANISHA CHAWLA</t>
  </si>
  <si>
    <t xml:space="preserve">DD815359011221096</t>
  </si>
  <si>
    <t xml:space="preserve">VIPIN KUMAR SAINI</t>
  </si>
  <si>
    <t xml:space="preserve">DD247065011221095</t>
  </si>
  <si>
    <t xml:space="preserve">RAGHVENDRA SINGH</t>
  </si>
  <si>
    <t xml:space="preserve">DD955998011221094</t>
  </si>
  <si>
    <t xml:space="preserve">ASHOK KUMAR AGARWAL</t>
  </si>
  <si>
    <t xml:space="preserve">DD696750011221093</t>
  </si>
  <si>
    <t xml:space="preserve">MRIDULA AGARWAL</t>
  </si>
  <si>
    <t xml:space="preserve">DD696750011221092</t>
  </si>
  <si>
    <t xml:space="preserve">ARDHANGINI SAREES</t>
  </si>
  <si>
    <t xml:space="preserve">DD606066011221091</t>
  </si>
  <si>
    <t xml:space="preserve">DD065473011221090</t>
  </si>
  <si>
    <t xml:space="preserve">AKHIL NATH</t>
  </si>
  <si>
    <t xml:space="preserve">DD964581011221089</t>
  </si>
  <si>
    <t xml:space="preserve">SANDEEP LAUNGVERSHA</t>
  </si>
  <si>
    <t xml:space="preserve">DD409868011221088</t>
  </si>
  <si>
    <t xml:space="preserve">VIPIN KUMAR SAHU</t>
  </si>
  <si>
    <t xml:space="preserve">DD893486011221087</t>
  </si>
  <si>
    <t xml:space="preserve">DEBJANI CHAUDHURI</t>
  </si>
  <si>
    <t xml:space="preserve">DD671528011221086</t>
  </si>
  <si>
    <t xml:space="preserve">SALMAN ALI</t>
  </si>
  <si>
    <t xml:space="preserve">DD882502011221085</t>
  </si>
  <si>
    <t xml:space="preserve">ASHWANI SHARMA</t>
  </si>
  <si>
    <t xml:space="preserve">DD662588011221084</t>
  </si>
  <si>
    <t xml:space="preserve">DINA NATH GUPTA</t>
  </si>
  <si>
    <t xml:space="preserve">DD206202011221083</t>
  </si>
  <si>
    <t xml:space="preserve">MALKIT SINGH</t>
  </si>
  <si>
    <t xml:space="preserve">DD135407011221082</t>
  </si>
  <si>
    <t xml:space="preserve">DHARMENDRA SAHANI</t>
  </si>
  <si>
    <t xml:space="preserve">DD538577011221081</t>
  </si>
  <si>
    <t xml:space="preserve">ABHAY KUMAR YADAV</t>
  </si>
  <si>
    <t xml:space="preserve">DD934330011221080</t>
  </si>
  <si>
    <t xml:space="preserve">ANKIT SINGH</t>
  </si>
  <si>
    <t xml:space="preserve">DD481799011221079</t>
  </si>
  <si>
    <t xml:space="preserve">AYUSH GUPTA</t>
  </si>
  <si>
    <t xml:space="preserve">DD656327011221078</t>
  </si>
  <si>
    <t xml:space="preserve">YUSUF</t>
  </si>
  <si>
    <t xml:space="preserve">DD827971011221077</t>
  </si>
  <si>
    <t xml:space="preserve">DD137544011221076</t>
  </si>
  <si>
    <t xml:space="preserve">AMIT ARORA</t>
  </si>
  <si>
    <t xml:space="preserve">DD352718011221075</t>
  </si>
  <si>
    <t xml:space="preserve">RAVINDER</t>
  </si>
  <si>
    <t xml:space="preserve">DD905961011221074</t>
  </si>
  <si>
    <t xml:space="preserve">MUNISH SHARMA</t>
  </si>
  <si>
    <t xml:space="preserve">DD707818011221073</t>
  </si>
  <si>
    <t xml:space="preserve">CHANPREET SINGH SALUJA</t>
  </si>
  <si>
    <t xml:space="preserve">DD187944011221072</t>
  </si>
  <si>
    <t xml:space="preserve">JOBANJIT KAUR</t>
  </si>
  <si>
    <t xml:space="preserve">DD580257011221071</t>
  </si>
  <si>
    <t xml:space="preserve">GURSIMRAN SINGH</t>
  </si>
  <si>
    <t xml:space="preserve">DD473830011221070</t>
  </si>
  <si>
    <t xml:space="preserve">KUNAL MEHRA</t>
  </si>
  <si>
    <t xml:space="preserve">DD580150011221069</t>
  </si>
  <si>
    <t xml:space="preserve">YAMAN ARORA</t>
  </si>
  <si>
    <t xml:space="preserve">DD406154011221068</t>
  </si>
  <si>
    <t xml:space="preserve">TARUN KUMAR JAIRATH</t>
  </si>
  <si>
    <t xml:space="preserve">DD112034011221067</t>
  </si>
  <si>
    <t xml:space="preserve">PREM CHAND</t>
  </si>
  <si>
    <t xml:space="preserve">DD886189011221066</t>
  </si>
  <si>
    <t xml:space="preserve">RANJNA RANI</t>
  </si>
  <si>
    <t xml:space="preserve">DD633765011221065</t>
  </si>
  <si>
    <t xml:space="preserve">AJIT KUMAR</t>
  </si>
  <si>
    <t xml:space="preserve">DD720032011221064</t>
  </si>
  <si>
    <t xml:space="preserve">ANKIT SHARMA</t>
  </si>
  <si>
    <t xml:space="preserve">DD189387011221063</t>
  </si>
  <si>
    <t xml:space="preserve">DEEPIKA</t>
  </si>
  <si>
    <t xml:space="preserve">DD598533011221062</t>
  </si>
  <si>
    <t xml:space="preserve">ILA DEEPAK ACHARYA</t>
  </si>
  <si>
    <t xml:space="preserve">DD187314011221173</t>
  </si>
  <si>
    <t xml:space="preserve">RAJESH MANHARLAL ACHARYA</t>
  </si>
  <si>
    <t xml:space="preserve">DD187314011221172</t>
  </si>
  <si>
    <t xml:space="preserve">ROYCE JOSEPH PEREIRA</t>
  </si>
  <si>
    <t xml:space="preserve">DD807012011221171</t>
  </si>
  <si>
    <t xml:space="preserve">LANCY CAMILO D'SOUZA</t>
  </si>
  <si>
    <t xml:space="preserve">DD818951011221170</t>
  </si>
  <si>
    <t xml:space="preserve">RASHMI AMANNA</t>
  </si>
  <si>
    <t xml:space="preserve">DD399132011221169</t>
  </si>
  <si>
    <t xml:space="preserve">ABDULLAH DARYANANI</t>
  </si>
  <si>
    <t xml:space="preserve">DD633632011221168</t>
  </si>
  <si>
    <t xml:space="preserve">MOHD JAMIRUL ISLAM</t>
  </si>
  <si>
    <t xml:space="preserve">DD627121011221167</t>
  </si>
  <si>
    <t xml:space="preserve">ABIDA DILAWAR ANSARI</t>
  </si>
  <si>
    <t xml:space="preserve">DD805166011221166</t>
  </si>
  <si>
    <t xml:space="preserve">SAEED IQBAL KHAN</t>
  </si>
  <si>
    <t xml:space="preserve">DD381225011221165</t>
  </si>
  <si>
    <t xml:space="preserve">ARVIND KUMAR RAMHARSHRAM</t>
  </si>
  <si>
    <t xml:space="preserve">DD635445011221164</t>
  </si>
  <si>
    <t xml:space="preserve">SUBHASH NATHA BANGAR</t>
  </si>
  <si>
    <t xml:space="preserve">DD947974011221163</t>
  </si>
  <si>
    <t xml:space="preserve">MOHD. RAMZAN YAHYA SHAIKH</t>
  </si>
  <si>
    <t xml:space="preserve">DD179773011221162</t>
  </si>
  <si>
    <t xml:space="preserve">NILESH BALKRISHNA KAMBLE</t>
  </si>
  <si>
    <t xml:space="preserve">DD755372011221161</t>
  </si>
  <si>
    <t xml:space="preserve">PRADEEP DATTATRAY KAMTHEKAR</t>
  </si>
  <si>
    <t xml:space="preserve">DD497267011221160</t>
  </si>
  <si>
    <t xml:space="preserve">FEMINA APPAREL</t>
  </si>
  <si>
    <t xml:space="preserve">DD290584011221159</t>
  </si>
  <si>
    <t xml:space="preserve">BUSHRA ABDUL KADER SHAIKH</t>
  </si>
  <si>
    <t xml:space="preserve">DD717061011221158</t>
  </si>
  <si>
    <t xml:space="preserve">MATIN SAYYED ABDULLA KADRI</t>
  </si>
  <si>
    <t xml:space="preserve">DD947967011221157</t>
  </si>
  <si>
    <t xml:space="preserve">TARAKNATH JANA</t>
  </si>
  <si>
    <t xml:space="preserve">DD873570011221156</t>
  </si>
  <si>
    <t xml:space="preserve">ELVIRA ALMEIDA</t>
  </si>
  <si>
    <t xml:space="preserve">DD757708011221155</t>
  </si>
  <si>
    <t xml:space="preserve">SANJEEV RANJITRAO JADHAV</t>
  </si>
  <si>
    <t xml:space="preserve">DD676178011221154</t>
  </si>
  <si>
    <t xml:space="preserve">PATEL SHOBHANABEN KANTIBHAI</t>
  </si>
  <si>
    <t xml:space="preserve">DD927698011221153</t>
  </si>
  <si>
    <t xml:space="preserve">PATEL KANTIBHAI RAMUBHAI</t>
  </si>
  <si>
    <t xml:space="preserve">DD927698011221152</t>
  </si>
  <si>
    <t xml:space="preserve">PATEL NISHITKUMAR</t>
  </si>
  <si>
    <t xml:space="preserve">DD414598011221151</t>
  </si>
  <si>
    <t xml:space="preserve">VAGHASIYA GOPALBHAI VALLABHBHAI</t>
  </si>
  <si>
    <t xml:space="preserve">DD894734011221150</t>
  </si>
  <si>
    <t xml:space="preserve">KHAMBHADIYA HITESHBHAI POPATBHAI</t>
  </si>
  <si>
    <t xml:space="preserve">DD277250011221149</t>
  </si>
  <si>
    <t xml:space="preserve">SAMIRAN DAS</t>
  </si>
  <si>
    <t xml:space="preserve">DD620378011221148</t>
  </si>
  <si>
    <t xml:space="preserve">RAMAN SYNTHETICS</t>
  </si>
  <si>
    <t xml:space="preserve">DD273900011221147</t>
  </si>
  <si>
    <t xml:space="preserve">KUSUM DENTAL CARE</t>
  </si>
  <si>
    <t xml:space="preserve">DD083795011221146</t>
  </si>
  <si>
    <t xml:space="preserve">JIGNESH JIVANBHAI KALAVADIA</t>
  </si>
  <si>
    <t xml:space="preserve">DD309282011221145</t>
  </si>
  <si>
    <t xml:space="preserve">BRIJ GLOBAL EXPORTS</t>
  </si>
  <si>
    <t xml:space="preserve">DD012727011221144</t>
  </si>
  <si>
    <t xml:space="preserve">AXAYKUMAR	PATEL</t>
  </si>
  <si>
    <t xml:space="preserve">DD380100011221143</t>
  </si>
  <si>
    <t xml:space="preserve">SONI DIMPLEBEN PARESHBHAI</t>
  </si>
  <si>
    <t xml:space="preserve">DD127199011221142</t>
  </si>
  <si>
    <t xml:space="preserve">PANCHAL PRASHANTKUMAR GHANSHYAMBHAI</t>
  </si>
  <si>
    <t xml:space="preserve">DD994454011221141</t>
  </si>
  <si>
    <t xml:space="preserve">ARVINDKUMAR PATEL</t>
  </si>
  <si>
    <t xml:space="preserve">DD767554011221140</t>
  </si>
  <si>
    <t xml:space="preserve">DHRUVALKUMAR KAUSHIKKUMAR PATEL</t>
  </si>
  <si>
    <t xml:space="preserve">DD767585011221139</t>
  </si>
  <si>
    <t xml:space="preserve">PARMAR SATISH DEVENDRABHAI</t>
  </si>
  <si>
    <t xml:space="preserve">DD818720011221138</t>
  </si>
  <si>
    <t xml:space="preserve">PATEL YUGMA SAMIRKUMAR</t>
  </si>
  <si>
    <t xml:space="preserve">DD485759011221137</t>
  </si>
  <si>
    <t xml:space="preserve">BHATT ANKIT AJITBHAI</t>
  </si>
  <si>
    <t xml:space="preserve">DD193522011221136</t>
  </si>
  <si>
    <t xml:space="preserve">MOHAMMED MOHSINKHAN</t>
  </si>
  <si>
    <t xml:space="preserve">DD648982011221135</t>
  </si>
  <si>
    <t xml:space="preserve">SHAIKH MALANBIBI ZAKIRALI</t>
  </si>
  <si>
    <t xml:space="preserve">DD842008011221134</t>
  </si>
  <si>
    <t xml:space="preserve">PATEL VIMALKUMAR</t>
  </si>
  <si>
    <t xml:space="preserve">DD200693011221133</t>
  </si>
  <si>
    <t xml:space="preserve">VARSHA RAVAL</t>
  </si>
  <si>
    <t xml:space="preserve">DD780328011221132</t>
  </si>
  <si>
    <t xml:space="preserve">SHAH JINAL</t>
  </si>
  <si>
    <t xml:space="preserve">DD614117011221131</t>
  </si>
  <si>
    <t xml:space="preserve">SHIV KIRAN BHATT</t>
  </si>
  <si>
    <t xml:space="preserve">DD206646011221130</t>
  </si>
  <si>
    <t xml:space="preserve">DABHI JAGRUTIBEN GHANSHYAMBHAI</t>
  </si>
  <si>
    <t xml:space="preserve">DD418404011221129</t>
  </si>
  <si>
    <t xml:space="preserve">DABHI GHANSHYAMBHAI</t>
  </si>
  <si>
    <t xml:space="preserve">DD418404011221128</t>
  </si>
  <si>
    <t xml:space="preserve">SUMRA TARIFHUSEN AHMADBHAI</t>
  </si>
  <si>
    <t xml:space="preserve">DD238819011221127</t>
  </si>
  <si>
    <t xml:space="preserve">MEGHANI KISHOR MOHANLAL</t>
  </si>
  <si>
    <t xml:space="preserve">DD389135011221126</t>
  </si>
  <si>
    <t xml:space="preserve">PATHAN ASIF IBRAHIM</t>
  </si>
  <si>
    <t xml:space="preserve">DD503912011221125</t>
  </si>
  <si>
    <t xml:space="preserve">FATANIYA SHOBHNABEN MANSUKHBHAI</t>
  </si>
  <si>
    <t xml:space="preserve">DD509397011221122</t>
  </si>
  <si>
    <t xml:space="preserve">SUBHASH BADAJI NINAMA</t>
  </si>
  <si>
    <t xml:space="preserve">DD630124011221121</t>
  </si>
  <si>
    <t xml:space="preserve">DANGAR SUBHASHBHAI PRABHATBHAI</t>
  </si>
  <si>
    <t xml:space="preserve">DD847481011221120</t>
  </si>
  <si>
    <t xml:space="preserve">PANSURIYA SANJAY JAMANBHAI</t>
  </si>
  <si>
    <t xml:space="preserve">DD607361011221119</t>
  </si>
  <si>
    <t xml:space="preserve">CHAUHAN RASILA MUKESHBHAI</t>
  </si>
  <si>
    <t xml:space="preserve">DD575184011221118</t>
  </si>
  <si>
    <t xml:space="preserve">HADANI BHARATBHAI VITHALBHAI</t>
  </si>
  <si>
    <t xml:space="preserve">DD575254011221117</t>
  </si>
  <si>
    <t xml:space="preserve">MAHADEV ENTERPRISE</t>
  </si>
  <si>
    <t xml:space="preserve">DD189356011221116</t>
  </si>
  <si>
    <t xml:space="preserve">SILVA</t>
  </si>
  <si>
    <t xml:space="preserve">JALOR</t>
  </si>
  <si>
    <t xml:space="preserve">DD216221011221115</t>
  </si>
  <si>
    <t xml:space="preserve">PRATEEK SHARMA</t>
  </si>
  <si>
    <t xml:space="preserve">DD896577011221114</t>
  </si>
  <si>
    <t xml:space="preserve">SHABBIR FIDAHUSAIN MASALAWALA</t>
  </si>
  <si>
    <t xml:space="preserve">DD733213011221113</t>
  </si>
  <si>
    <t xml:space="preserve">RAJENDRA KUMAR MEENA</t>
  </si>
  <si>
    <t xml:space="preserve">DD392152011221112</t>
  </si>
  <si>
    <t xml:space="preserve">DHARMENDRA MEENA</t>
  </si>
  <si>
    <t xml:space="preserve">DD392152011221111</t>
  </si>
  <si>
    <t xml:space="preserve">SURENDRA SINGH KHANDUJA</t>
  </si>
  <si>
    <t xml:space="preserve">DD535794011221110</t>
  </si>
  <si>
    <t xml:space="preserve">MAHENDRA KUMAR</t>
  </si>
  <si>
    <t xml:space="preserve">DD766384011221109</t>
  </si>
  <si>
    <t xml:space="preserve">DEEPANSHI HANDICRAFT</t>
  </si>
  <si>
    <t xml:space="preserve">DD913095011221108</t>
  </si>
  <si>
    <t xml:space="preserve">VIKAS BHAKHAR</t>
  </si>
  <si>
    <t xml:space="preserve">DD475111011221107</t>
  </si>
  <si>
    <t xml:space="preserve">KRISHNENDU DAS</t>
  </si>
  <si>
    <t xml:space="preserve">DD219031011221106</t>
  </si>
  <si>
    <t xml:space="preserve">POOJA KHATRI</t>
  </si>
  <si>
    <t xml:space="preserve">DD790678011221105</t>
  </si>
  <si>
    <t xml:space="preserve">ABHISHEK SAINI</t>
  </si>
  <si>
    <t xml:space="preserve">DD011794011221104</t>
  </si>
  <si>
    <t xml:space="preserve">PRASHANT KUMAR PATWA</t>
  </si>
  <si>
    <t xml:space="preserve">DD903176011221103</t>
  </si>
  <si>
    <t xml:space="preserve">UMESH SAINI</t>
  </si>
  <si>
    <t xml:space="preserve">DD152621011221102</t>
  </si>
  <si>
    <t xml:space="preserve">PANKAJ TIWARI</t>
  </si>
  <si>
    <t xml:space="preserve">DD221311011221101</t>
  </si>
  <si>
    <t xml:space="preserve">SHREYANSH SAINI</t>
  </si>
  <si>
    <t xml:space="preserve">DD083694011221100</t>
  </si>
  <si>
    <t xml:space="preserve">ANAS</t>
  </si>
  <si>
    <t xml:space="preserve">DD673707011221099</t>
  </si>
  <si>
    <t xml:space="preserve">RAJ KUMAR JINDAL</t>
  </si>
  <si>
    <t xml:space="preserve">DD286335011221098</t>
  </si>
  <si>
    <t xml:space="preserve">SUMIT SINGH CHAUHAN</t>
  </si>
  <si>
    <t xml:space="preserve">DD554295011221097</t>
  </si>
  <si>
    <t xml:space="preserve">RAKSHA HIRENKUMAR SHAH</t>
  </si>
  <si>
    <t xml:space="preserve">DD038676011221123</t>
  </si>
  <si>
    <t xml:space="preserve">JADEJA RAJENDRASINH</t>
  </si>
  <si>
    <t xml:space="preserve">DD038663011221124</t>
  </si>
  <si>
    <t xml:space="preserve">DUVVURI SRI NAGA VENKATA SATYA SRIKANTH</t>
  </si>
  <si>
    <t xml:space="preserve">DD845887011221319</t>
  </si>
  <si>
    <t xml:space="preserve">RUMALLA NACHIKETH</t>
  </si>
  <si>
    <t xml:space="preserve">DD498516011221318</t>
  </si>
  <si>
    <t xml:space="preserve">MOHAMMAD IMRAN</t>
  </si>
  <si>
    <t xml:space="preserve">DD016712011221317</t>
  </si>
  <si>
    <t xml:space="preserve">RUPAVATH SARITHA</t>
  </si>
  <si>
    <t xml:space="preserve">DD249525011221316</t>
  </si>
  <si>
    <t xml:space="preserve">TEJ PAL</t>
  </si>
  <si>
    <t xml:space="preserve">DD621005011221315</t>
  </si>
  <si>
    <t xml:space="preserve">MALYALA PRASAD</t>
  </si>
  <si>
    <t xml:space="preserve">DD181697011221314</t>
  </si>
  <si>
    <t xml:space="preserve">S NARESH</t>
  </si>
  <si>
    <t xml:space="preserve">DD365935011221313</t>
  </si>
  <si>
    <t xml:space="preserve">KOLIPAKA NARENDER</t>
  </si>
  <si>
    <t xml:space="preserve">DD142374011221312</t>
  </si>
  <si>
    <t xml:space="preserve">BOLLEPALLY SATYANARAYANA RAJU</t>
  </si>
  <si>
    <t xml:space="preserve">DD311263011221311</t>
  </si>
  <si>
    <t xml:space="preserve">PANKAJ KUMAR</t>
  </si>
  <si>
    <t xml:space="preserve">DD730214011221562</t>
  </si>
  <si>
    <t xml:space="preserve">AVINASH KUMAR</t>
  </si>
  <si>
    <t xml:space="preserve">DD014934011221561</t>
  </si>
  <si>
    <t xml:space="preserve">SANJEEV KUMAR SINGH</t>
  </si>
  <si>
    <t xml:space="preserve">DD811491011221560</t>
  </si>
  <si>
    <t xml:space="preserve">APURBA SINGHA</t>
  </si>
  <si>
    <t xml:space="preserve">DD142418011221559</t>
  </si>
  <si>
    <t xml:space="preserve">PEMMARAJU RAJYALAXMI</t>
  </si>
  <si>
    <t xml:space="preserve">DD918596011221310</t>
  </si>
  <si>
    <t xml:space="preserve">MOHAMMED GHYASSUDDIN</t>
  </si>
  <si>
    <t xml:space="preserve">DD659888011221309</t>
  </si>
  <si>
    <t xml:space="preserve">SONAM BAHADUR</t>
  </si>
  <si>
    <t xml:space="preserve">DD870338011221308</t>
  </si>
  <si>
    <t xml:space="preserve">PANKAJ KUMAR GUPTA</t>
  </si>
  <si>
    <t xml:space="preserve">DD780721011221307</t>
  </si>
  <si>
    <t xml:space="preserve">COL.JOGENDRA KOUSHAL BOSE</t>
  </si>
  <si>
    <t xml:space="preserve">DD535477011221306</t>
  </si>
  <si>
    <t xml:space="preserve">SANJAY KUMAR PATEL</t>
  </si>
  <si>
    <t xml:space="preserve">DD698037011221305</t>
  </si>
  <si>
    <t xml:space="preserve">PARVATI</t>
  </si>
  <si>
    <t xml:space="preserve">DD790375011221304</t>
  </si>
  <si>
    <t xml:space="preserve">PAMMI JAGET</t>
  </si>
  <si>
    <t xml:space="preserve">DD118978011221303</t>
  </si>
  <si>
    <t xml:space="preserve">BHADUR SINGH GURJAR</t>
  </si>
  <si>
    <t xml:space="preserve">DD537355011221302</t>
  </si>
  <si>
    <t xml:space="preserve">SONU AHIRWAR</t>
  </si>
  <si>
    <t xml:space="preserve">DD096083011221301</t>
  </si>
  <si>
    <t xml:space="preserve">DD478144011221378</t>
  </si>
  <si>
    <t xml:space="preserve">HANUMANTHA N</t>
  </si>
  <si>
    <t xml:space="preserve">DD016717011221443</t>
  </si>
  <si>
    <t xml:space="preserve">MAHALAKSHMI TRADING COMPANY</t>
  </si>
  <si>
    <t xml:space="preserve">DD184839011221442</t>
  </si>
  <si>
    <t xml:space="preserve">MOHAN MOGAVEERA</t>
  </si>
  <si>
    <t xml:space="preserve">DD842090011221441</t>
  </si>
  <si>
    <t xml:space="preserve">MUZAMIL</t>
  </si>
  <si>
    <t xml:space="preserve">DD253203011221456</t>
  </si>
  <si>
    <t xml:space="preserve">RANGAIAH</t>
  </si>
  <si>
    <t xml:space="preserve">DD198458011221455</t>
  </si>
  <si>
    <t xml:space="preserve">BELLADA GAVIRAJ</t>
  </si>
  <si>
    <t xml:space="preserve">DD585765011221454</t>
  </si>
  <si>
    <t xml:space="preserve">T.SHANTHA KUMAR</t>
  </si>
  <si>
    <t xml:space="preserve">DD846204011221453</t>
  </si>
  <si>
    <t xml:space="preserve">R YASHWANTH SAI KUMAR</t>
  </si>
  <si>
    <t xml:space="preserve">DD929968011221452</t>
  </si>
  <si>
    <t xml:space="preserve">A DHARMENDRA</t>
  </si>
  <si>
    <t xml:space="preserve">BALLARI</t>
  </si>
  <si>
    <t xml:space="preserve">DD197497011221451</t>
  </si>
  <si>
    <t xml:space="preserve">S GOUSIA BANU</t>
  </si>
  <si>
    <t xml:space="preserve">DD324277011221450</t>
  </si>
  <si>
    <t xml:space="preserve">ABDUL MUNAF</t>
  </si>
  <si>
    <t xml:space="preserve">DD154518011221449</t>
  </si>
  <si>
    <t xml:space="preserve">XAVIEAR ALLWIN E</t>
  </si>
  <si>
    <t xml:space="preserve">DD626360011221448</t>
  </si>
  <si>
    <t xml:space="preserve">KEERTHI H U</t>
  </si>
  <si>
    <t xml:space="preserve">DD385202011221447</t>
  </si>
  <si>
    <t xml:space="preserve">N SHOBHA</t>
  </si>
  <si>
    <t xml:space="preserve">DD928103011221446</t>
  </si>
  <si>
    <t xml:space="preserve">H R APPANNACHAR</t>
  </si>
  <si>
    <t xml:space="preserve">DD385167011221445</t>
  </si>
  <si>
    <t xml:space="preserve">BUSHRA B</t>
  </si>
  <si>
    <t xml:space="preserve">DD132777011221444</t>
  </si>
  <si>
    <t xml:space="preserve">INNOVATIVE AQUA SOLUTION</t>
  </si>
  <si>
    <t xml:space="preserve">DD806604011221440</t>
  </si>
  <si>
    <t xml:space="preserve">ERROL CHARLES CASTELINO</t>
  </si>
  <si>
    <t xml:space="preserve">DD527141011221439</t>
  </si>
  <si>
    <t xml:space="preserve">YAJNESH B K</t>
  </si>
  <si>
    <t xml:space="preserve">DD204070011221438</t>
  </si>
  <si>
    <t xml:space="preserve">UMESHA</t>
  </si>
  <si>
    <t xml:space="preserve">DD857012011221437</t>
  </si>
  <si>
    <t xml:space="preserve">NARAYANA RAMA</t>
  </si>
  <si>
    <t xml:space="preserve">DD706887011221436</t>
  </si>
  <si>
    <t xml:space="preserve">SUDEEP</t>
  </si>
  <si>
    <t xml:space="preserve">DD840633011221435</t>
  </si>
  <si>
    <t xml:space="preserve">NAGALAXMI N G</t>
  </si>
  <si>
    <t xml:space="preserve">DD635948011221434</t>
  </si>
  <si>
    <t xml:space="preserve">PRATHIBHA K O</t>
  </si>
  <si>
    <t xml:space="preserve">DD877238011221433</t>
  </si>
  <si>
    <t xml:space="preserve">SHIVANANDA S</t>
  </si>
  <si>
    <t xml:space="preserve">DD214024011221432</t>
  </si>
  <si>
    <t xml:space="preserve">DEEPAK P B</t>
  </si>
  <si>
    <t xml:space="preserve">DD063625011221431</t>
  </si>
  <si>
    <t xml:space="preserve">VENKATA RAVANAPPA N</t>
  </si>
  <si>
    <t xml:space="preserve">DD410095011221430</t>
  </si>
  <si>
    <t xml:space="preserve">MOHAMMED AZHARUDDIN</t>
  </si>
  <si>
    <t xml:space="preserve">DD211376011221429</t>
  </si>
  <si>
    <t xml:space="preserve">NAYAN KUMAR T N</t>
  </si>
  <si>
    <t xml:space="preserve">DD608580011221428</t>
  </si>
  <si>
    <t xml:space="preserve">NARASIMHAPPA N</t>
  </si>
  <si>
    <t xml:space="preserve">DD106304011221427</t>
  </si>
  <si>
    <t xml:space="preserve">HARSHA K E</t>
  </si>
  <si>
    <t xml:space="preserve">DD808473011221426</t>
  </si>
  <si>
    <t xml:space="preserve">CHANDRAMMA H</t>
  </si>
  <si>
    <t xml:space="preserve">DD024727011221425</t>
  </si>
  <si>
    <t xml:space="preserve">SOUMYA M D</t>
  </si>
  <si>
    <t xml:space="preserve">DD505527011221424</t>
  </si>
  <si>
    <t xml:space="preserve">RAZIYA SULTHAN</t>
  </si>
  <si>
    <t xml:space="preserve">DD767234011221423</t>
  </si>
  <si>
    <t xml:space="preserve">SYED ALEEMULLA</t>
  </si>
  <si>
    <t xml:space="preserve">DD470621011221422</t>
  </si>
  <si>
    <t xml:space="preserve">GAJENDRA G N</t>
  </si>
  <si>
    <t xml:space="preserve">DD298636011221421</t>
  </si>
  <si>
    <t xml:space="preserve">MAREGOWDA B G</t>
  </si>
  <si>
    <t xml:space="preserve">DD036188011221420</t>
  </si>
  <si>
    <t xml:space="preserve">VEERABHADRAIAH</t>
  </si>
  <si>
    <t xml:space="preserve">DD466367011221419</t>
  </si>
  <si>
    <t xml:space="preserve">BHARATH K</t>
  </si>
  <si>
    <t xml:space="preserve">DD379913011221418</t>
  </si>
  <si>
    <t xml:space="preserve">MD MUKHTAR</t>
  </si>
  <si>
    <t xml:space="preserve">DD401387011221417</t>
  </si>
  <si>
    <t xml:space="preserve">KAVITHA VARMA</t>
  </si>
  <si>
    <t xml:space="preserve">DD545629011221416</t>
  </si>
  <si>
    <t xml:space="preserve">CHHATRAPAL SHERSINGH RIJAL</t>
  </si>
  <si>
    <t xml:space="preserve">DD443862011221287</t>
  </si>
  <si>
    <t xml:space="preserve">VINOD</t>
  </si>
  <si>
    <t xml:space="preserve">DD369762011221415</t>
  </si>
  <si>
    <t xml:space="preserve">INDUPURU AVINASH REDDY</t>
  </si>
  <si>
    <t xml:space="preserve">DD283149011221414</t>
  </si>
  <si>
    <t xml:space="preserve">JOSHVA M</t>
  </si>
  <si>
    <t xml:space="preserve">DD961041011221413</t>
  </si>
  <si>
    <t xml:space="preserve">B N GOVINDAPPA</t>
  </si>
  <si>
    <t xml:space="preserve">DD617551011221412</t>
  </si>
  <si>
    <t xml:space="preserve">VIKAS KUMAR VISHWAKARMA</t>
  </si>
  <si>
    <t xml:space="preserve">DD581538011221411</t>
  </si>
  <si>
    <t xml:space="preserve">R CHIDANANDA</t>
  </si>
  <si>
    <t xml:space="preserve">DD130213011221410</t>
  </si>
  <si>
    <t xml:space="preserve">RASHMI BABURAO SHINDHE</t>
  </si>
  <si>
    <t xml:space="preserve">DD368866011221409</t>
  </si>
  <si>
    <t xml:space="preserve">MUNIYAPPA Y</t>
  </si>
  <si>
    <t xml:space="preserve">DD352308011221408</t>
  </si>
  <si>
    <t xml:space="preserve">TRAYAMBAK BYRA</t>
  </si>
  <si>
    <t xml:space="preserve">DD919383011221407</t>
  </si>
  <si>
    <t xml:space="preserve">KUNAL PARIHAR</t>
  </si>
  <si>
    <t xml:space="preserve">DD494370011221406</t>
  </si>
  <si>
    <t xml:space="preserve">K S KIRAN</t>
  </si>
  <si>
    <t xml:space="preserve">DD582180011221405</t>
  </si>
  <si>
    <t xml:space="preserve">KOMAL GURUDEV SOMANAHALLI</t>
  </si>
  <si>
    <t xml:space="preserve">DD327938011221404</t>
  </si>
  <si>
    <t xml:space="preserve">SUMAN S</t>
  </si>
  <si>
    <t xml:space="preserve">DD757601011221403</t>
  </si>
  <si>
    <t xml:space="preserve">NIKHIL KEDIA</t>
  </si>
  <si>
    <t xml:space="preserve">DD282021011221402</t>
  </si>
  <si>
    <t xml:space="preserve">MAHADEV FANCY AND GIFT NOVELTIES</t>
  </si>
  <si>
    <t xml:space="preserve">DD689572011221401</t>
  </si>
  <si>
    <t xml:space="preserve">AKHIL DEV C A</t>
  </si>
  <si>
    <t xml:space="preserve">DD395876011221400</t>
  </si>
  <si>
    <t xml:space="preserve">PUTHA SHYAM PRASAD REDDY</t>
  </si>
  <si>
    <t xml:space="preserve">DD637960011221399</t>
  </si>
  <si>
    <t xml:space="preserve">MANOGNA</t>
  </si>
  <si>
    <t xml:space="preserve">DD285879011221398</t>
  </si>
  <si>
    <t xml:space="preserve">OMA RAM</t>
  </si>
  <si>
    <t xml:space="preserve">DD496339011221397</t>
  </si>
  <si>
    <t xml:space="preserve">S N CHANDRAKALA</t>
  </si>
  <si>
    <t xml:space="preserve">DD327860011221396</t>
  </si>
  <si>
    <t xml:space="preserve">M G PRAKASH BABU</t>
  </si>
  <si>
    <t xml:space="preserve">DD374256011221395</t>
  </si>
  <si>
    <t xml:space="preserve">ARPITHA B S</t>
  </si>
  <si>
    <t xml:space="preserve">DD367410011221394</t>
  </si>
  <si>
    <t xml:space="preserve">JITHU T J</t>
  </si>
  <si>
    <t xml:space="preserve">DD142737011221393</t>
  </si>
  <si>
    <t xml:space="preserve">V NANDA KUMAR</t>
  </si>
  <si>
    <t xml:space="preserve">DD810061011221392</t>
  </si>
  <si>
    <t xml:space="preserve">PUSHPA R</t>
  </si>
  <si>
    <t xml:space="preserve">DD790649011221391</t>
  </si>
  <si>
    <t xml:space="preserve">NEERAJ KUMAR TIWARI</t>
  </si>
  <si>
    <t xml:space="preserve">DD303825011221390</t>
  </si>
  <si>
    <t xml:space="preserve">SHRINIVAS R</t>
  </si>
  <si>
    <t xml:space="preserve">DD603341011221389</t>
  </si>
  <si>
    <t xml:space="preserve">PRAVEEN KUMAR J</t>
  </si>
  <si>
    <t xml:space="preserve">DD609082011221388</t>
  </si>
  <si>
    <t xml:space="preserve">SHAKIB AHMED</t>
  </si>
  <si>
    <t xml:space="preserve">DD721951011221387</t>
  </si>
  <si>
    <t xml:space="preserve">AZMATULLAH SHAREEF</t>
  </si>
  <si>
    <t xml:space="preserve">DD282735011221386</t>
  </si>
  <si>
    <t xml:space="preserve">SANDEEP KUMAR</t>
  </si>
  <si>
    <t xml:space="preserve">DD541770011221385</t>
  </si>
  <si>
    <t xml:space="preserve">MANIKANTA DAS</t>
  </si>
  <si>
    <t xml:space="preserve">DD562197011221384</t>
  </si>
  <si>
    <t xml:space="preserve">RAZIYA FATHIMA</t>
  </si>
  <si>
    <t xml:space="preserve">DD871735011221383</t>
  </si>
  <si>
    <t xml:space="preserve">BARENDRA GIRI</t>
  </si>
  <si>
    <t xml:space="preserve">DD211370011221382</t>
  </si>
  <si>
    <t xml:space="preserve">SHARMITHA RAJ T</t>
  </si>
  <si>
    <t xml:space="preserve">DD961041011221381</t>
  </si>
  <si>
    <t xml:space="preserve">KALPANA RAIKAR</t>
  </si>
  <si>
    <t xml:space="preserve">DD321260011221380</t>
  </si>
  <si>
    <t xml:space="preserve">KUMAR G</t>
  </si>
  <si>
    <t xml:space="preserve">DD494239011221379</t>
  </si>
  <si>
    <t xml:space="preserve">KOSARAJU SUDHEER KUMAR</t>
  </si>
  <si>
    <t xml:space="preserve">DD985232011221377</t>
  </si>
  <si>
    <t xml:space="preserve">DEEVI RAGHU</t>
  </si>
  <si>
    <t xml:space="preserve">DD021823011221376</t>
  </si>
  <si>
    <t xml:space="preserve">BADIREDDY RAMANA</t>
  </si>
  <si>
    <t xml:space="preserve">DD021881011221375</t>
  </si>
  <si>
    <t xml:space="preserve">CHITTOORY VISWANADHA SWAMY</t>
  </si>
  <si>
    <t xml:space="preserve">DD302991011221374</t>
  </si>
  <si>
    <t xml:space="preserve">NAGAM BINDU MADHAVI</t>
  </si>
  <si>
    <t xml:space="preserve">DD355137011221372</t>
  </si>
  <si>
    <t xml:space="preserve">SATIVADA SIVA PRASAD</t>
  </si>
  <si>
    <t xml:space="preserve">DD794802011221373</t>
  </si>
  <si>
    <t xml:space="preserve">RAMIREDDY MADHAV REDDY</t>
  </si>
  <si>
    <t xml:space="preserve">DD135549011221371</t>
  </si>
  <si>
    <t xml:space="preserve">KOLA SRIKANTH</t>
  </si>
  <si>
    <t xml:space="preserve">DD755528011221370</t>
  </si>
  <si>
    <t xml:space="preserve">MARUTHAKANI K</t>
  </si>
  <si>
    <t xml:space="preserve">DD982974011221369</t>
  </si>
  <si>
    <t xml:space="preserve">CHAKIRALA SUNIL SAI KRISHNA</t>
  </si>
  <si>
    <t xml:space="preserve">DD994157011221368</t>
  </si>
  <si>
    <t xml:space="preserve">THOTA PADMAVATHI</t>
  </si>
  <si>
    <t xml:space="preserve">DD993778011221367</t>
  </si>
  <si>
    <t xml:space="preserve">AMBATI NARENDRA</t>
  </si>
  <si>
    <t xml:space="preserve">DD811064011221366</t>
  </si>
  <si>
    <t xml:space="preserve">KURAPATI VASAVI</t>
  </si>
  <si>
    <t xml:space="preserve">DD247631011221365</t>
  </si>
  <si>
    <t xml:space="preserve">KOLLIPARA SUDHEER KUMAR</t>
  </si>
  <si>
    <t xml:space="preserve">DD958825011221364</t>
  </si>
  <si>
    <t xml:space="preserve">NALLURI SRI RANGA LAKSHMI</t>
  </si>
  <si>
    <t xml:space="preserve">DD948290011221363</t>
  </si>
  <si>
    <t xml:space="preserve">POTNURU ESWARA RAO</t>
  </si>
  <si>
    <t xml:space="preserve">DD374298011221362</t>
  </si>
  <si>
    <t xml:space="preserve">SHAIK ABDULLAH</t>
  </si>
  <si>
    <t xml:space="preserve">DD355237011221361</t>
  </si>
  <si>
    <t xml:space="preserve">JASPREET KAUR</t>
  </si>
  <si>
    <t xml:space="preserve">DD543703011221059</t>
  </si>
  <si>
    <t xml:space="preserve">KAMAL KUMAR</t>
  </si>
  <si>
    <t xml:space="preserve">DD265311011221058</t>
  </si>
  <si>
    <t xml:space="preserve">SARTHAK GUPTA</t>
  </si>
  <si>
    <t xml:space="preserve">DD803340011221057</t>
  </si>
  <si>
    <t xml:space="preserve">DD803230011221056</t>
  </si>
  <si>
    <t xml:space="preserve">SHAILENDER YADAV</t>
  </si>
  <si>
    <t xml:space="preserve">DD904627011221055</t>
  </si>
  <si>
    <t xml:space="preserve">SUMATI JAIN</t>
  </si>
  <si>
    <t xml:space="preserve">DD897226011221054</t>
  </si>
  <si>
    <t xml:space="preserve">AJIT DALMIA</t>
  </si>
  <si>
    <t xml:space="preserve">DD534101011221053</t>
  </si>
  <si>
    <t xml:space="preserve">DD794776011221052</t>
  </si>
  <si>
    <t xml:space="preserve">NAVJEET KUMAR</t>
  </si>
  <si>
    <t xml:space="preserve">DD723267011221051</t>
  </si>
  <si>
    <t xml:space="preserve">RAJNI CHOPRA</t>
  </si>
  <si>
    <t xml:space="preserve">DD730553011221050</t>
  </si>
  <si>
    <t xml:space="preserve">DD678011011221049</t>
  </si>
  <si>
    <t xml:space="preserve">BABALU YADAV</t>
  </si>
  <si>
    <t xml:space="preserve">DD906003011221048</t>
  </si>
  <si>
    <t xml:space="preserve">SUCHINT KUMAR</t>
  </si>
  <si>
    <t xml:space="preserve">DD646768011221047</t>
  </si>
  <si>
    <t xml:space="preserve">ARSHAD ALI</t>
  </si>
  <si>
    <t xml:space="preserve">DD059445011221046</t>
  </si>
  <si>
    <t xml:space="preserve">MOHMMAD AKHLAD</t>
  </si>
  <si>
    <t xml:space="preserve">DD059445011221045</t>
  </si>
  <si>
    <t xml:space="preserve">JASNIT BHASIN</t>
  </si>
  <si>
    <t xml:space="preserve">DD021826011221044</t>
  </si>
  <si>
    <t xml:space="preserve">POONAM JADAON</t>
  </si>
  <si>
    <t xml:space="preserve">DD195109011221043</t>
  </si>
  <si>
    <t xml:space="preserve">SANEEDIP KUMAR RUPANSHU</t>
  </si>
  <si>
    <t xml:space="preserve">DD318494011221042</t>
  </si>
  <si>
    <t xml:space="preserve">CHANDAN PANDEY</t>
  </si>
  <si>
    <t xml:space="preserve">DD615977011221041</t>
  </si>
  <si>
    <t xml:space="preserve">VINOD KUMAR DADER</t>
  </si>
  <si>
    <t xml:space="preserve">DD018494011221040</t>
  </si>
  <si>
    <t xml:space="preserve">BHANU</t>
  </si>
  <si>
    <t xml:space="preserve">DD292534011221039</t>
  </si>
  <si>
    <t xml:space="preserve">NAMITA SHARMA</t>
  </si>
  <si>
    <t xml:space="preserve">DD605124011221038</t>
  </si>
  <si>
    <t xml:space="preserve">STAR CATALYST</t>
  </si>
  <si>
    <t xml:space="preserve">DD849621011221037</t>
  </si>
  <si>
    <t xml:space="preserve">NANNHE BABU</t>
  </si>
  <si>
    <t xml:space="preserve">DD705038011221036</t>
  </si>
  <si>
    <t xml:space="preserve">ARJIT SINGH KUSHWAHA</t>
  </si>
  <si>
    <t xml:space="preserve">DD287170011221035</t>
  </si>
  <si>
    <t xml:space="preserve">DD443548011221034</t>
  </si>
  <si>
    <t xml:space="preserve">SANJAY GAWRI</t>
  </si>
  <si>
    <t xml:space="preserve">DD717114011221033</t>
  </si>
  <si>
    <t xml:space="preserve">KRISH SAHAI</t>
  </si>
  <si>
    <t xml:space="preserve">DD998854011221032</t>
  </si>
  <si>
    <t xml:space="preserve">HIMANSHU SHARMA</t>
  </si>
  <si>
    <t xml:space="preserve">DD790669011221031</t>
  </si>
  <si>
    <t xml:space="preserve">RAKESH GUPTA</t>
  </si>
  <si>
    <t xml:space="preserve">DD254750011221030</t>
  </si>
  <si>
    <t xml:space="preserve">GAGAN</t>
  </si>
  <si>
    <t xml:space="preserve">DD524516011221029</t>
  </si>
  <si>
    <t xml:space="preserve">DEVENDER SINGH RAWAT</t>
  </si>
  <si>
    <t xml:space="preserve">DD653194011221028</t>
  </si>
  <si>
    <t xml:space="preserve">PRANENDRA SINGH</t>
  </si>
  <si>
    <t xml:space="preserve">DD694233011221027</t>
  </si>
  <si>
    <t xml:space="preserve">AMAN KUMAR SINGH</t>
  </si>
  <si>
    <t xml:space="preserve">DD363988011221026</t>
  </si>
  <si>
    <t xml:space="preserve">RITESH PANDEY</t>
  </si>
  <si>
    <t xml:space="preserve">DD389342011221025</t>
  </si>
  <si>
    <t xml:space="preserve">VIJAYA DEVI</t>
  </si>
  <si>
    <t xml:space="preserve">DD386819011221024</t>
  </si>
  <si>
    <t xml:space="preserve">NEELAM KHANNA</t>
  </si>
  <si>
    <t xml:space="preserve">DD861745011221023</t>
  </si>
  <si>
    <t xml:space="preserve">AMZAD KHAN RANGREJ</t>
  </si>
  <si>
    <t xml:space="preserve">DD650501011221022</t>
  </si>
  <si>
    <t xml:space="preserve">MANISH KUMAR</t>
  </si>
  <si>
    <t xml:space="preserve">DD544971011221021</t>
  </si>
  <si>
    <t xml:space="preserve">GANESH LAKHOTIA</t>
  </si>
  <si>
    <t xml:space="preserve">DD141112011221020</t>
  </si>
  <si>
    <t xml:space="preserve">HARISH</t>
  </si>
  <si>
    <t xml:space="preserve">DD710674011221019</t>
  </si>
  <si>
    <t xml:space="preserve">SAMI AKHTAR</t>
  </si>
  <si>
    <t xml:space="preserve">DD463966011221018</t>
  </si>
  <si>
    <t xml:space="preserve">BHARAT UPRETI</t>
  </si>
  <si>
    <t xml:space="preserve">DD066421011221017</t>
  </si>
  <si>
    <t xml:space="preserve">JAYANT</t>
  </si>
  <si>
    <t xml:space="preserve">DD616125011221016</t>
  </si>
  <si>
    <t xml:space="preserve">SAMEER UDDIN AHMED</t>
  </si>
  <si>
    <t xml:space="preserve">DD820394011221015</t>
  </si>
  <si>
    <t xml:space="preserve">TARUN CHADHA</t>
  </si>
  <si>
    <t xml:space="preserve">DD427733011221014</t>
  </si>
  <si>
    <t xml:space="preserve">HARSH</t>
  </si>
  <si>
    <t xml:space="preserve">DD380434011221013</t>
  </si>
  <si>
    <t xml:space="preserve">GURMEET SINGH</t>
  </si>
  <si>
    <t xml:space="preserve">DD450669011221012</t>
  </si>
  <si>
    <t xml:space="preserve">ASIF ALI</t>
  </si>
  <si>
    <t xml:space="preserve">DD964424011221011</t>
  </si>
  <si>
    <t xml:space="preserve">ARIJIT DAS</t>
  </si>
  <si>
    <t xml:space="preserve">DD505244011221595</t>
  </si>
  <si>
    <t xml:space="preserve">DD984460011221594</t>
  </si>
  <si>
    <t xml:space="preserve">DHRUBA PAUL CHOWDHURY</t>
  </si>
  <si>
    <t xml:space="preserve">DD642411011221593</t>
  </si>
  <si>
    <t xml:space="preserve">ESHA EYE CARE</t>
  </si>
  <si>
    <t xml:space="preserve">DD427588011221592</t>
  </si>
  <si>
    <t xml:space="preserve">ABHIJEET DAS</t>
  </si>
  <si>
    <t xml:space="preserve">DD917158011221591</t>
  </si>
  <si>
    <t xml:space="preserve">MD HAMID REZA</t>
  </si>
  <si>
    <t xml:space="preserve">DD351758011221590</t>
  </si>
  <si>
    <t xml:space="preserve">NIRMALYA CHATTERJEE</t>
  </si>
  <si>
    <t xml:space="preserve">DD219065011221589</t>
  </si>
  <si>
    <t xml:space="preserve">HIMADRI MITRA</t>
  </si>
  <si>
    <t xml:space="preserve">DD005334011221588</t>
  </si>
  <si>
    <t xml:space="preserve">DEBASHREE BHATTACHARYA</t>
  </si>
  <si>
    <t xml:space="preserve">DD487497011221587</t>
  </si>
  <si>
    <t xml:space="preserve">JOYJIT BASAK</t>
  </si>
  <si>
    <t xml:space="preserve">DD195852011221586</t>
  </si>
  <si>
    <t xml:space="preserve">AVHIJIT SAHA</t>
  </si>
  <si>
    <t xml:space="preserve">DD181749011221585</t>
  </si>
  <si>
    <t xml:space="preserve">JUDE JOSE</t>
  </si>
  <si>
    <t xml:space="preserve">DD546418011221584</t>
  </si>
  <si>
    <t xml:space="preserve">HARIKRISHNAN NAIR</t>
  </si>
  <si>
    <t xml:space="preserve">DD392490011221583</t>
  </si>
  <si>
    <t xml:space="preserve">KRISHNARAJ RAJENDRAN</t>
  </si>
  <si>
    <t xml:space="preserve">DD772557011221582</t>
  </si>
  <si>
    <t xml:space="preserve">AKHIL BABU</t>
  </si>
  <si>
    <t xml:space="preserve">DD913455011221581</t>
  </si>
  <si>
    <t xml:space="preserve">SAINULLABDHEEN ABDULKHADER</t>
  </si>
  <si>
    <t xml:space="preserve">DD289064011221580</t>
  </si>
  <si>
    <t xml:space="preserve">SOUMYA SOMANATHAN NAIR</t>
  </si>
  <si>
    <t xml:space="preserve">DD704226011221579</t>
  </si>
  <si>
    <t xml:space="preserve">SASIKUMAR P V</t>
  </si>
  <si>
    <t xml:space="preserve">DD738934011221578</t>
  </si>
  <si>
    <t xml:space="preserve">AJITHKUMAR KARINCHERY VELAYUDHAN</t>
  </si>
  <si>
    <t xml:space="preserve">DD070602011221577</t>
  </si>
  <si>
    <t xml:space="preserve">MOHAMMED IHSAN K I</t>
  </si>
  <si>
    <t xml:space="preserve">DD219605011221576</t>
  </si>
  <si>
    <t xml:space="preserve">TOMY MATHEW</t>
  </si>
  <si>
    <t xml:space="preserve">DD715301011221575</t>
  </si>
  <si>
    <t xml:space="preserve">VENUGOPAL SUKUMARAN</t>
  </si>
  <si>
    <t xml:space="preserve">DD741868011221574</t>
  </si>
  <si>
    <t xml:space="preserve">KUNNATH GOLD COVERING</t>
  </si>
  <si>
    <t xml:space="preserve">DD449361011221573</t>
  </si>
  <si>
    <t xml:space="preserve">MY CAFE</t>
  </si>
  <si>
    <t xml:space="preserve">DD203390011221572</t>
  </si>
  <si>
    <t xml:space="preserve">ABDUL AZEEZ KUZHIKKATIL</t>
  </si>
  <si>
    <t xml:space="preserve">DD119337011221571</t>
  </si>
  <si>
    <t xml:space="preserve">ABDUL MUNEER</t>
  </si>
  <si>
    <t xml:space="preserve">DD373570011221570</t>
  </si>
  <si>
    <t xml:space="preserve">ASWIN P</t>
  </si>
  <si>
    <t xml:space="preserve">DD012064011221569</t>
  </si>
  <si>
    <t xml:space="preserve">ABDUL SALAM C</t>
  </si>
  <si>
    <t xml:space="preserve">DD684917011221568</t>
  </si>
  <si>
    <t xml:space="preserve">ARJUN SOORAJ</t>
  </si>
  <si>
    <t xml:space="preserve">DD710660011221567</t>
  </si>
  <si>
    <t xml:space="preserve">VIJEESH A</t>
  </si>
  <si>
    <t xml:space="preserve">DD017844011221566</t>
  </si>
  <si>
    <t xml:space="preserve">RIGUN LAL N P</t>
  </si>
  <si>
    <t xml:space="preserve">DD017585011221565</t>
  </si>
  <si>
    <t xml:space="preserve">VAISAKH T V</t>
  </si>
  <si>
    <t xml:space="preserve">DD546007011221564</t>
  </si>
  <si>
    <t xml:space="preserve">KANAGAVEL A</t>
  </si>
  <si>
    <t xml:space="preserve">DD528108011221563</t>
  </si>
  <si>
    <t xml:space="preserve">GEETHA MOHANKUMAR</t>
  </si>
  <si>
    <t xml:space="preserve">DD050492011221562</t>
  </si>
  <si>
    <t xml:space="preserve">USHA S</t>
  </si>
  <si>
    <t xml:space="preserve">DD970962011221561</t>
  </si>
  <si>
    <t xml:space="preserve">JAYAKUMARAN SANMUGAM</t>
  </si>
  <si>
    <t xml:space="preserve">DD668660011221560</t>
  </si>
  <si>
    <t xml:space="preserve">SENTHAMILARASAN SANKAR</t>
  </si>
  <si>
    <t xml:space="preserve">DD832802011221559</t>
  </si>
  <si>
    <t xml:space="preserve">SEERANGAN ARUMUGAM</t>
  </si>
  <si>
    <t xml:space="preserve">DD245672011221558</t>
  </si>
  <si>
    <t xml:space="preserve">ASHOK R</t>
  </si>
  <si>
    <t xml:space="preserve">DD802378011221557</t>
  </si>
  <si>
    <t xml:space="preserve">GOPI KALIYAPPAN</t>
  </si>
  <si>
    <t xml:space="preserve">DD805204011221556</t>
  </si>
  <si>
    <t xml:space="preserve">JALABATHI ARUMUGAM</t>
  </si>
  <si>
    <t xml:space="preserve">DD409363011221555</t>
  </si>
  <si>
    <t xml:space="preserve">ARUMUGAM BALAGESARI</t>
  </si>
  <si>
    <t xml:space="preserve">DD837871011221554</t>
  </si>
  <si>
    <t xml:space="preserve">ANTARPREET SINGH</t>
  </si>
  <si>
    <t xml:space="preserve">DD796141011221068</t>
  </si>
  <si>
    <t xml:space="preserve">ROOPAM AGGARWAL</t>
  </si>
  <si>
    <t xml:space="preserve">DD657575011221067</t>
  </si>
  <si>
    <t xml:space="preserve">ANMEET KAUR</t>
  </si>
  <si>
    <t xml:space="preserve">DD425461011221066</t>
  </si>
  <si>
    <t xml:space="preserve">GORA GARMENTS</t>
  </si>
  <si>
    <t xml:space="preserve">DD603267011221065</t>
  </si>
  <si>
    <t xml:space="preserve">AVTAR SINGH</t>
  </si>
  <si>
    <t xml:space="preserve">DD861391011221064</t>
  </si>
  <si>
    <t xml:space="preserve">SHERBAHADUR SINGH</t>
  </si>
  <si>
    <t xml:space="preserve">DD861454011221063</t>
  </si>
  <si>
    <t xml:space="preserve">K.S CYCLES</t>
  </si>
  <si>
    <t xml:space="preserve">DD337237011221062</t>
  </si>
  <si>
    <t xml:space="preserve">ASHIMA DHIMAN</t>
  </si>
  <si>
    <t xml:space="preserve">DD425317011221061</t>
  </si>
  <si>
    <t xml:space="preserve">YOGESH DHIMAN</t>
  </si>
  <si>
    <t xml:space="preserve">DD425344011221060</t>
  </si>
  <si>
    <t xml:space="preserve">AJAY RATHORE</t>
  </si>
  <si>
    <t xml:space="preserve">DD192814011221455</t>
  </si>
  <si>
    <t xml:space="preserve">ASHISH YADAV</t>
  </si>
  <si>
    <t xml:space="preserve">DD129445011221456</t>
  </si>
  <si>
    <t xml:space="preserve">UTSAV CHOUHAN</t>
  </si>
  <si>
    <t xml:space="preserve">DD219650011221457</t>
  </si>
  <si>
    <t xml:space="preserve">ASHUTOSH SHRIVASTAVA</t>
  </si>
  <si>
    <t xml:space="preserve">DD194611011221458</t>
  </si>
  <si>
    <t xml:space="preserve">NARENDRA KUSHWAH</t>
  </si>
  <si>
    <t xml:space="preserve">DD172635011221465</t>
  </si>
  <si>
    <t xml:space="preserve">RAJEEV KHULLAR</t>
  </si>
  <si>
    <t xml:space="preserve">DD353530011221466</t>
  </si>
  <si>
    <t xml:space="preserve">PARMAL YADAV</t>
  </si>
  <si>
    <t xml:space="preserve">DD778561011221467</t>
  </si>
  <si>
    <t xml:space="preserve">SHIVNARAYAN KANSANA</t>
  </si>
  <si>
    <t xml:space="preserve">DD741267011221468</t>
  </si>
  <si>
    <t xml:space="preserve">DEEPESH CHAUDHARY</t>
  </si>
  <si>
    <t xml:space="preserve">DD438282011221469</t>
  </si>
  <si>
    <t xml:space="preserve">UTSAV AGRAWAL</t>
  </si>
  <si>
    <t xml:space="preserve">DD372441011221470</t>
  </si>
  <si>
    <t xml:space="preserve">ANKIT NEMA</t>
  </si>
  <si>
    <t xml:space="preserve">DD709351011221471</t>
  </si>
  <si>
    <t xml:space="preserve">SHAHNOOR KHAN</t>
  </si>
  <si>
    <t xml:space="preserve">DD790401011221472</t>
  </si>
  <si>
    <t xml:space="preserve">SHAIKH ALI AHAMAD</t>
  </si>
  <si>
    <t xml:space="preserve">DD781025011221473</t>
  </si>
  <si>
    <t xml:space="preserve">KAPIL DAS</t>
  </si>
  <si>
    <t xml:space="preserve">DD772436011221474</t>
  </si>
  <si>
    <t xml:space="preserve">PROGENITOR GROUP</t>
  </si>
  <si>
    <t xml:space="preserve">DD552979011221475</t>
  </si>
  <si>
    <t xml:space="preserve">MANOJ KUMAR SAHU</t>
  </si>
  <si>
    <t xml:space="preserve">DD194704011221480</t>
  </si>
  <si>
    <t xml:space="preserve">MUSHTAQ AHMED</t>
  </si>
  <si>
    <t xml:space="preserve">DD834449011221481</t>
  </si>
  <si>
    <t xml:space="preserve">DD239061011221482</t>
  </si>
  <si>
    <t xml:space="preserve">D SRILAKSHMI</t>
  </si>
  <si>
    <t xml:space="preserve">DD721471011221483</t>
  </si>
  <si>
    <t xml:space="preserve">EKKAY RAVI KUMAR</t>
  </si>
  <si>
    <t xml:space="preserve">DD875921011221484</t>
  </si>
  <si>
    <t xml:space="preserve">SUGGUNA VENKATA SAI KRISHNA</t>
  </si>
  <si>
    <t xml:space="preserve">DD365482011221485</t>
  </si>
  <si>
    <t xml:space="preserve">GURRALA SAGAR</t>
  </si>
  <si>
    <t xml:space="preserve">DD306354011221486</t>
  </si>
  <si>
    <t xml:space="preserve">PIDAPARTHY VIPLAVA KRISHNA</t>
  </si>
  <si>
    <t xml:space="preserve">DD608080011221487</t>
  </si>
  <si>
    <t xml:space="preserve">PASAM RAMYA SREE</t>
  </si>
  <si>
    <t xml:space="preserve">DD852642011221488</t>
  </si>
  <si>
    <t xml:space="preserve">AMGOTH KUMAR</t>
  </si>
  <si>
    <t xml:space="preserve">DD293029011221489</t>
  </si>
  <si>
    <t xml:space="preserve">BURAGA DEVA SAHAYAM</t>
  </si>
  <si>
    <t xml:space="preserve">DD301512011221490</t>
  </si>
  <si>
    <t xml:space="preserve">RACHAPUDI VIJAY KUMAR</t>
  </si>
  <si>
    <t xml:space="preserve">DD968147011221492</t>
  </si>
  <si>
    <t xml:space="preserve">RAJ KUMAR BARMECHA</t>
  </si>
  <si>
    <t xml:space="preserve">DD516955011221491</t>
  </si>
  <si>
    <t xml:space="preserve">TOUFEEQ AHMED</t>
  </si>
  <si>
    <t xml:space="preserve">DD253445011221493</t>
  </si>
  <si>
    <t xml:space="preserve">BIREN KUMAR JENA</t>
  </si>
  <si>
    <t xml:space="preserve">DD956475011221494</t>
  </si>
  <si>
    <t xml:space="preserve">NARINA RAM BABU</t>
  </si>
  <si>
    <t xml:space="preserve">DD664074011221495</t>
  </si>
  <si>
    <t xml:space="preserve">S LETKHOLUN VAIPHEI</t>
  </si>
  <si>
    <t xml:space="preserve">DD836828011221496</t>
  </si>
  <si>
    <t xml:space="preserve">NAGESWAR KUMAR</t>
  </si>
  <si>
    <t xml:space="preserve">DD601357011221497</t>
  </si>
  <si>
    <t xml:space="preserve">SINGAM SHEKAR</t>
  </si>
  <si>
    <t xml:space="preserve">DD571598011221498</t>
  </si>
  <si>
    <t xml:space="preserve">SALLAKONDA ASHOK KUMAR</t>
  </si>
  <si>
    <t xml:space="preserve">DD653858011221499</t>
  </si>
  <si>
    <t xml:space="preserve">GANUGAPATI VENKATA NAGA MURALI KRISHNA</t>
  </si>
  <si>
    <t xml:space="preserve">DD378512011221500</t>
  </si>
  <si>
    <t xml:space="preserve">MARUTHI SRIRAMOJU</t>
  </si>
  <si>
    <t xml:space="preserve">DD325945011221501</t>
  </si>
  <si>
    <t xml:space="preserve">GUDDETI BHARATH</t>
  </si>
  <si>
    <t xml:space="preserve">DD290266011221502</t>
  </si>
  <si>
    <t xml:space="preserve">NAGULAPALLY PRIYANKA</t>
  </si>
  <si>
    <t xml:space="preserve">DD841105011221503</t>
  </si>
  <si>
    <t xml:space="preserve">RAMESH BANDARI</t>
  </si>
  <si>
    <t xml:space="preserve">DD514519011221504</t>
  </si>
  <si>
    <t xml:space="preserve">SOHINI SAHA</t>
  </si>
  <si>
    <t xml:space="preserve">DD301287011221505</t>
  </si>
  <si>
    <t xml:space="preserve">PUPPALA SWAPNA JYOTHI</t>
  </si>
  <si>
    <t xml:space="preserve">DD278695011221506</t>
  </si>
  <si>
    <t xml:space="preserve">NAKIREKANTI NAGARAJU</t>
  </si>
  <si>
    <t xml:space="preserve">DD172015011221507</t>
  </si>
  <si>
    <t xml:space="preserve">DHANAKONDA GOPINATH</t>
  </si>
  <si>
    <t xml:space="preserve">DD916178011221508</t>
  </si>
  <si>
    <t xml:space="preserve">NAGIREDDY SRIRAM KUMAR</t>
  </si>
  <si>
    <t xml:space="preserve">DD080300011221509</t>
  </si>
  <si>
    <t xml:space="preserve">KONDA NAVEEN KUMAR</t>
  </si>
  <si>
    <t xml:space="preserve">DD138870011221510</t>
  </si>
  <si>
    <t xml:space="preserve">VINAY KUMAR MEDARI</t>
  </si>
  <si>
    <t xml:space="preserve">DD970397011221511</t>
  </si>
  <si>
    <t xml:space="preserve">SAI TEJA ENTERPRISES</t>
  </si>
  <si>
    <t xml:space="preserve">DD652691011221512</t>
  </si>
  <si>
    <t xml:space="preserve">SRIKANTH POLAGOUNI</t>
  </si>
  <si>
    <t xml:space="preserve">DD196493011221513</t>
  </si>
  <si>
    <t xml:space="preserve">RAGI VENUGOPAL</t>
  </si>
  <si>
    <t xml:space="preserve">DD769038011221514</t>
  </si>
  <si>
    <t xml:space="preserve">SARIPELLA MANIKANTA VARMA</t>
  </si>
  <si>
    <t xml:space="preserve">DD547213011221515</t>
  </si>
  <si>
    <t xml:space="preserve">VORLA LOKESH REDDY</t>
  </si>
  <si>
    <t xml:space="preserve">DD023084011221516</t>
  </si>
  <si>
    <t xml:space="preserve">MUDIGONDA VENKATESHAM</t>
  </si>
  <si>
    <t xml:space="preserve">DD844858011221517</t>
  </si>
  <si>
    <t xml:space="preserve">A REKHA</t>
  </si>
  <si>
    <t xml:space="preserve">DD766157011221400</t>
  </si>
  <si>
    <t xml:space="preserve">ACHAL KUMAR YADAV</t>
  </si>
  <si>
    <t xml:space="preserve">DD576130011221399</t>
  </si>
  <si>
    <t xml:space="preserve">V GEETHA</t>
  </si>
  <si>
    <t xml:space="preserve">DD327527011221398</t>
  </si>
  <si>
    <t xml:space="preserve">MUTHAMMA M G</t>
  </si>
  <si>
    <t xml:space="preserve">DD327365011221397</t>
  </si>
  <si>
    <t xml:space="preserve">SUMITRA A</t>
  </si>
  <si>
    <t xml:space="preserve">DD327608011221396</t>
  </si>
  <si>
    <t xml:space="preserve">VIDYA K</t>
  </si>
  <si>
    <t xml:space="preserve">DD325275011221395</t>
  </si>
  <si>
    <t xml:space="preserve">CHAITHRA C</t>
  </si>
  <si>
    <t xml:space="preserve">DD290293011221394</t>
  </si>
  <si>
    <t xml:space="preserve">ANANTHA H R</t>
  </si>
  <si>
    <t xml:space="preserve">DD975217011221393</t>
  </si>
  <si>
    <t xml:space="preserve">SAVITHRI S</t>
  </si>
  <si>
    <t xml:space="preserve">DD131730011221392</t>
  </si>
  <si>
    <t xml:space="preserve">MANJU PRASAD L</t>
  </si>
  <si>
    <t xml:space="preserve">DD852668011221391</t>
  </si>
  <si>
    <t xml:space="preserve">MANJUNATH N</t>
  </si>
  <si>
    <t xml:space="preserve">DD646921011221390</t>
  </si>
  <si>
    <t xml:space="preserve">CHUDAMANI</t>
  </si>
  <si>
    <t xml:space="preserve">DD327437011221389</t>
  </si>
  <si>
    <t xml:space="preserve">GAURAB DUTTA</t>
  </si>
  <si>
    <t xml:space="preserve">DD306998011221388</t>
  </si>
  <si>
    <t xml:space="preserve">DEBOSMITA BOSE</t>
  </si>
  <si>
    <t xml:space="preserve">DD853894011221387</t>
  </si>
  <si>
    <t xml:space="preserve">GIRIJA V S</t>
  </si>
  <si>
    <t xml:space="preserve">DD327941011221386</t>
  </si>
  <si>
    <t xml:space="preserve">RAVI KIRAN A H M</t>
  </si>
  <si>
    <t xml:space="preserve">DD465397011221385</t>
  </si>
  <si>
    <t xml:space="preserve">KIRAN H S</t>
  </si>
  <si>
    <t xml:space="preserve">DD327585011221384</t>
  </si>
  <si>
    <t xml:space="preserve">SHREEVANI</t>
  </si>
  <si>
    <t xml:space="preserve">DD328104011221383</t>
  </si>
  <si>
    <t xml:space="preserve">MARI NYORAK</t>
  </si>
  <si>
    <t xml:space="preserve">DD782064011221382</t>
  </si>
  <si>
    <t xml:space="preserve">V G PRANAV</t>
  </si>
  <si>
    <t xml:space="preserve">DD865954011221381</t>
  </si>
  <si>
    <t xml:space="preserve">SEEMA K U</t>
  </si>
  <si>
    <t xml:space="preserve">DD974904011221380</t>
  </si>
  <si>
    <t xml:space="preserve">APARNA SINHA</t>
  </si>
  <si>
    <t xml:space="preserve">DD702745011221379</t>
  </si>
  <si>
    <t xml:space="preserve">SWATHI MADDIPATLA</t>
  </si>
  <si>
    <t xml:space="preserve">DD440705011221378</t>
  </si>
  <si>
    <t xml:space="preserve">VINITA BHARGAVA</t>
  </si>
  <si>
    <t xml:space="preserve">DD638572011221377</t>
  </si>
  <si>
    <t xml:space="preserve">R JAGDISH</t>
  </si>
  <si>
    <t xml:space="preserve">DD544247011221376</t>
  </si>
  <si>
    <t xml:space="preserve">SAJAN CHHETRI</t>
  </si>
  <si>
    <t xml:space="preserve">DD683848011221375</t>
  </si>
  <si>
    <t xml:space="preserve">DHANAPAL MANICKAM</t>
  </si>
  <si>
    <t xml:space="preserve">DD995632011221374</t>
  </si>
  <si>
    <t xml:space="preserve">NEENA CHOPRA</t>
  </si>
  <si>
    <t xml:space="preserve">DD875841011221373</t>
  </si>
  <si>
    <t xml:space="preserve">AJAY FRANK TOM</t>
  </si>
  <si>
    <t xml:space="preserve">DD898641011221372</t>
  </si>
  <si>
    <t xml:space="preserve">YAGNAMURTHY M PRASANTHI</t>
  </si>
  <si>
    <t xml:space="preserve">DD298759011221371</t>
  </si>
  <si>
    <t xml:space="preserve">A J K ALEX GERALD</t>
  </si>
  <si>
    <t xml:space="preserve">DD965991011221370</t>
  </si>
  <si>
    <t xml:space="preserve">DEEKSHA R M</t>
  </si>
  <si>
    <t xml:space="preserve">DD171135011221369</t>
  </si>
  <si>
    <t xml:space="preserve">RANJITHA R</t>
  </si>
  <si>
    <t xml:space="preserve">DD519315011221368</t>
  </si>
  <si>
    <t xml:space="preserve">B V ASHWIN</t>
  </si>
  <si>
    <t xml:space="preserve">DD584953011221367</t>
  </si>
  <si>
    <t xml:space="preserve">SOWMYA</t>
  </si>
  <si>
    <t xml:space="preserve">DD965915011221366</t>
  </si>
  <si>
    <t xml:space="preserve">SYED ZAHEERUDDIN</t>
  </si>
  <si>
    <t xml:space="preserve">DD773079011221365</t>
  </si>
  <si>
    <t xml:space="preserve">PRAVEEN KUMAR KHANDELWAL</t>
  </si>
  <si>
    <t xml:space="preserve">DD974634011221364</t>
  </si>
  <si>
    <t xml:space="preserve">EMANI SURYANARAYANA MURTHY</t>
  </si>
  <si>
    <t xml:space="preserve">DD011818011221363</t>
  </si>
  <si>
    <t xml:space="preserve">PULAVARTHI NAGA ANIL KUMAR</t>
  </si>
  <si>
    <t xml:space="preserve">DD461363011221362</t>
  </si>
  <si>
    <t xml:space="preserve">SHAIK BAJIT VALI</t>
  </si>
  <si>
    <t xml:space="preserve">DD011863011221361</t>
  </si>
  <si>
    <t xml:space="preserve">NERELLA POORNA PRASAD</t>
  </si>
  <si>
    <t xml:space="preserve">DD242044011221360</t>
  </si>
  <si>
    <t xml:space="preserve">CHODIPALLI RAJABABU</t>
  </si>
  <si>
    <t xml:space="preserve">DD367306011221359</t>
  </si>
  <si>
    <t xml:space="preserve">P LAKSHMANA RAO</t>
  </si>
  <si>
    <t xml:space="preserve">DD620926011221358</t>
  </si>
  <si>
    <t xml:space="preserve">MOHAMAD NASEER</t>
  </si>
  <si>
    <t xml:space="preserve">DD958948011221357</t>
  </si>
  <si>
    <t xml:space="preserve">GOGGI YAMINI PRIYA</t>
  </si>
  <si>
    <t xml:space="preserve">DD625839011221356</t>
  </si>
  <si>
    <t xml:space="preserve">SAHINI RAJA KUMAR</t>
  </si>
  <si>
    <t xml:space="preserve">DD717394011221355</t>
  </si>
  <si>
    <t xml:space="preserve">ARULRAJA</t>
  </si>
  <si>
    <t xml:space="preserve">DD306813011221507</t>
  </si>
  <si>
    <t xml:space="preserve">VIVEK KARTHIK</t>
  </si>
  <si>
    <t xml:space="preserve">DD198437011221506</t>
  </si>
  <si>
    <t xml:space="preserve">SALAI ANUSUYA DEVI</t>
  </si>
  <si>
    <t xml:space="preserve">DD513161011221505</t>
  </si>
  <si>
    <t xml:space="preserve">SIVAKUMARI MANICKAMPILLAI SUBRAMANIAN SABARETHINAM</t>
  </si>
  <si>
    <t xml:space="preserve">DD530618011221504</t>
  </si>
  <si>
    <t xml:space="preserve">SIVAKUMAR N</t>
  </si>
  <si>
    <t xml:space="preserve">DD885592011221503</t>
  </si>
  <si>
    <t xml:space="preserve">ABDUL RASAK Y</t>
  </si>
  <si>
    <t xml:space="preserve">DD865902011221502</t>
  </si>
  <si>
    <t xml:space="preserve">C N SEETHALAKSHMI</t>
  </si>
  <si>
    <t xml:space="preserve">DD465937011221501</t>
  </si>
  <si>
    <t xml:space="preserve">SANGEETHA RADHAKRISHNAN</t>
  </si>
  <si>
    <t xml:space="preserve">DD515588011221500</t>
  </si>
  <si>
    <t xml:space="preserve">DD594825011221499</t>
  </si>
  <si>
    <t xml:space="preserve">DD594841011221498</t>
  </si>
  <si>
    <t xml:space="preserve">PAVUNAMMAL RAVI</t>
  </si>
  <si>
    <t xml:space="preserve">DD594867011221497</t>
  </si>
  <si>
    <t xml:space="preserve">MALA</t>
  </si>
  <si>
    <t xml:space="preserve">DD594809011221496</t>
  </si>
  <si>
    <t xml:space="preserve">MAHESH JAYABAL</t>
  </si>
  <si>
    <t xml:space="preserve">DD289237011221495</t>
  </si>
  <si>
    <t xml:space="preserve">SHAJI SHAJU</t>
  </si>
  <si>
    <t xml:space="preserve">DD607741011221494</t>
  </si>
  <si>
    <t xml:space="preserve">DINESHKUMAR SELVARAJ</t>
  </si>
  <si>
    <t xml:space="preserve">DD126805011221493</t>
  </si>
  <si>
    <t xml:space="preserve">SUJATHA ELUMALAI</t>
  </si>
  <si>
    <t xml:space="preserve">DD716641011221492</t>
  </si>
  <si>
    <t xml:space="preserve">BALASUBRAMANIAN PRAGASAM</t>
  </si>
  <si>
    <t xml:space="preserve">DD194197011221491</t>
  </si>
  <si>
    <t xml:space="preserve">MUTHAMIZAN S</t>
  </si>
  <si>
    <t xml:space="preserve">DD394903011221490</t>
  </si>
  <si>
    <t xml:space="preserve">NITHIYANANDAM</t>
  </si>
  <si>
    <t xml:space="preserve">DD830436011221489</t>
  </si>
  <si>
    <t xml:space="preserve">R PARAMESH</t>
  </si>
  <si>
    <t xml:space="preserve">DD001425011221488</t>
  </si>
  <si>
    <t xml:space="preserve">SARAVANAN RAGUPATHY</t>
  </si>
  <si>
    <t xml:space="preserve">DD845832011221487</t>
  </si>
  <si>
    <t xml:space="preserve">DD395281011221486</t>
  </si>
  <si>
    <t xml:space="preserve">ISMAIL ESHAK</t>
  </si>
  <si>
    <t xml:space="preserve">DD607655011221485</t>
  </si>
  <si>
    <t xml:space="preserve">GEETHA M</t>
  </si>
  <si>
    <t xml:space="preserve">DD840939011221484</t>
  </si>
  <si>
    <t xml:space="preserve">VENKATA SURESH BABU</t>
  </si>
  <si>
    <t xml:space="preserve">DD418029011221483</t>
  </si>
  <si>
    <t xml:space="preserve">SUGANYA D</t>
  </si>
  <si>
    <t xml:space="preserve">DD246154011221482</t>
  </si>
  <si>
    <t xml:space="preserve">ASHOK TRAVELS</t>
  </si>
  <si>
    <t xml:space="preserve">DD993130011221481</t>
  </si>
  <si>
    <t xml:space="preserve">PADMINI</t>
  </si>
  <si>
    <t xml:space="preserve">PERUNGUDI</t>
  </si>
  <si>
    <t xml:space="preserve">DD869901011221480</t>
  </si>
  <si>
    <t xml:space="preserve">VINAY KRISHNA THATTA</t>
  </si>
  <si>
    <t xml:space="preserve">DD531624011221479</t>
  </si>
  <si>
    <t xml:space="preserve">RAJALAKSHMI B</t>
  </si>
  <si>
    <t xml:space="preserve">DD589962011221478</t>
  </si>
  <si>
    <t xml:space="preserve">VIGNESH</t>
  </si>
  <si>
    <t xml:space="preserve">THIRUVALLUR</t>
  </si>
  <si>
    <t xml:space="preserve">DD412457011221477</t>
  </si>
  <si>
    <t xml:space="preserve">SUBASH SIVASANKARAN</t>
  </si>
  <si>
    <t xml:space="preserve">DD114028011221476</t>
  </si>
  <si>
    <t xml:space="preserve">B SENTHIL KUMARAN</t>
  </si>
  <si>
    <t xml:space="preserve">DD229986011221475</t>
  </si>
  <si>
    <t xml:space="preserve">POONKODI S</t>
  </si>
  <si>
    <t xml:space="preserve">DD805154011221474</t>
  </si>
  <si>
    <t xml:space="preserve">BALAKRISHNAN LAKSHMI NARAYANAN</t>
  </si>
  <si>
    <t xml:space="preserve">DD632790011221473</t>
  </si>
  <si>
    <t xml:space="preserve">DD822937011221472</t>
  </si>
  <si>
    <t xml:space="preserve">DEVA KUMAR</t>
  </si>
  <si>
    <t xml:space="preserve">DD833474011221471</t>
  </si>
  <si>
    <t xml:space="preserve">DD286081011221470</t>
  </si>
  <si>
    <t xml:space="preserve">VIJAYAKUMAR C</t>
  </si>
  <si>
    <t xml:space="preserve">DD786787011221469</t>
  </si>
  <si>
    <t xml:space="preserve">FATHIMA ABDULKADHAR</t>
  </si>
  <si>
    <t xml:space="preserve">DD400873011221468</t>
  </si>
  <si>
    <t xml:space="preserve">RENUKA VENKATALAKSHMI .R</t>
  </si>
  <si>
    <t xml:space="preserve">DD495301011221467</t>
  </si>
  <si>
    <t xml:space="preserve">THANVEER AHMED S</t>
  </si>
  <si>
    <t xml:space="preserve">DD082570011221466</t>
  </si>
  <si>
    <t xml:space="preserve">PAVANKUMAR RAJENDRA SADALGE</t>
  </si>
  <si>
    <t xml:space="preserve">DD626229011221465</t>
  </si>
  <si>
    <t xml:space="preserve">SAMIT DEVMANE</t>
  </si>
  <si>
    <t xml:space="preserve">DD477243011221464</t>
  </si>
  <si>
    <t xml:space="preserve">CHETAN MAHANTAYYA SALIMATH</t>
  </si>
  <si>
    <t xml:space="preserve">DD807122011221463</t>
  </si>
  <si>
    <t xml:space="preserve">ARIF VAJIR MULLA</t>
  </si>
  <si>
    <t xml:space="preserve">DD292701011221462</t>
  </si>
  <si>
    <t xml:space="preserve">MALASHRI ANGADI</t>
  </si>
  <si>
    <t xml:space="preserve">BAGALKOT</t>
  </si>
  <si>
    <t xml:space="preserve">DD790238011221461</t>
  </si>
  <si>
    <t xml:space="preserve">BHAGAPPA</t>
  </si>
  <si>
    <t xml:space="preserve">DD440111011221460</t>
  </si>
  <si>
    <t xml:space="preserve">MOHAMMED TAMEEM SUFWAN</t>
  </si>
  <si>
    <t xml:space="preserve">DD585550011221459</t>
  </si>
  <si>
    <t xml:space="preserve">SUDHADEVI</t>
  </si>
  <si>
    <t xml:space="preserve">DD438591011221458</t>
  </si>
  <si>
    <t xml:space="preserve">TATINENI RAMKHI</t>
  </si>
  <si>
    <t xml:space="preserve">DD653450011221457</t>
  </si>
  <si>
    <t xml:space="preserve">GANESH MOHAN MURKAR</t>
  </si>
  <si>
    <t xml:space="preserve">DD784612011221412</t>
  </si>
  <si>
    <t xml:space="preserve">RUPESH TANAJI BHOSALE</t>
  </si>
  <si>
    <t xml:space="preserve">DD398232011221413</t>
  </si>
  <si>
    <t xml:space="preserve">SUMIT SHRIDHAR YELVE</t>
  </si>
  <si>
    <t xml:space="preserve">DD397983011221414</t>
  </si>
  <si>
    <t xml:space="preserve">ROHINI JAYANT DESHPANDE</t>
  </si>
  <si>
    <t xml:space="preserve">DD975817011221415</t>
  </si>
  <si>
    <t xml:space="preserve">MANOHAR RAMDAS GAWANDE</t>
  </si>
  <si>
    <t xml:space="preserve">DD656624011221416</t>
  </si>
  <si>
    <t xml:space="preserve">NITIN SHAM GHULE</t>
  </si>
  <si>
    <t xml:space="preserve">DD149919011221417</t>
  </si>
  <si>
    <t xml:space="preserve">SHUBHAM PRASHANT KOLHE</t>
  </si>
  <si>
    <t xml:space="preserve">DD871561011221418</t>
  </si>
  <si>
    <t xml:space="preserve">JAYPRAKASH PRABHAKAR PATIL</t>
  </si>
  <si>
    <t xml:space="preserve">DD209424011221419</t>
  </si>
  <si>
    <t xml:space="preserve">MAYUR JAGDISH PATIL</t>
  </si>
  <si>
    <t xml:space="preserve">DD842067011221420</t>
  </si>
  <si>
    <t xml:space="preserve">PATEL IBRAHIM AYYUB</t>
  </si>
  <si>
    <t xml:space="preserve">DD861061011221421</t>
  </si>
  <si>
    <t xml:space="preserve">AMEEN KHAN FAROOQ KHAN</t>
  </si>
  <si>
    <t xml:space="preserve">DD237316011221422</t>
  </si>
  <si>
    <t xml:space="preserve">MAYUR RAMESH PATIL</t>
  </si>
  <si>
    <t xml:space="preserve">DD236517011221423</t>
  </si>
  <si>
    <t xml:space="preserve">PRVIN JAGAN MANKAR</t>
  </si>
  <si>
    <t xml:space="preserve">DD731047011221424</t>
  </si>
  <si>
    <t xml:space="preserve">KHAJUN NIJAM SHAIKH</t>
  </si>
  <si>
    <t xml:space="preserve">DD763649011221425</t>
  </si>
  <si>
    <t xml:space="preserve">RAMESHWAR GOVINDRAV NAVLE</t>
  </si>
  <si>
    <t xml:space="preserve">DD245047011221426</t>
  </si>
  <si>
    <t xml:space="preserve">RASHMI BHASHKARRAO RAMTEKE</t>
  </si>
  <si>
    <t xml:space="preserve">DD852551011221427</t>
  </si>
  <si>
    <t xml:space="preserve">MOHNISH VISHNU TAMBE</t>
  </si>
  <si>
    <t xml:space="preserve">DD740758011221428</t>
  </si>
  <si>
    <t xml:space="preserve">DINESH SHYAM CHAUHAN</t>
  </si>
  <si>
    <t xml:space="preserve">DD816424011221429</t>
  </si>
  <si>
    <t xml:space="preserve">MAYUR SURAJBABU GAJBHIYE</t>
  </si>
  <si>
    <t xml:space="preserve">DD628110011221430</t>
  </si>
  <si>
    <t xml:space="preserve">MEGHA RAJESH JAIN</t>
  </si>
  <si>
    <t xml:space="preserve">DD994252011221431</t>
  </si>
  <si>
    <t xml:space="preserve">NADIM AYAZ SHAIKH</t>
  </si>
  <si>
    <t xml:space="preserve">DD744544011221370</t>
  </si>
  <si>
    <t xml:space="preserve">MOHAMMAD TABREZ JUNED SHEIKH</t>
  </si>
  <si>
    <t xml:space="preserve">DD884106011221432</t>
  </si>
  <si>
    <t xml:space="preserve">SHUBHAM VIRENDRNATH DUBEY</t>
  </si>
  <si>
    <t xml:space="preserve">DD884094011221433</t>
  </si>
  <si>
    <t xml:space="preserve">MANAS UMAPATI GHOSH</t>
  </si>
  <si>
    <t xml:space="preserve">DD852377011221434</t>
  </si>
  <si>
    <t xml:space="preserve">PYARELAL FALGUN VAIDYA</t>
  </si>
  <si>
    <t xml:space="preserve">DD550225011221435</t>
  </si>
  <si>
    <t xml:space="preserve">JYOTI SHAILESH UGALE</t>
  </si>
  <si>
    <t xml:space="preserve">DD562354011221436</t>
  </si>
  <si>
    <t xml:space="preserve">ATUL UMRAO KOLHATKAR</t>
  </si>
  <si>
    <t xml:space="preserve">GONDIYA</t>
  </si>
  <si>
    <t xml:space="preserve">DD416639011221437</t>
  </si>
  <si>
    <t xml:space="preserve">PRADNYA ASHISH GAWALI</t>
  </si>
  <si>
    <t xml:space="preserve">DD312016011221438</t>
  </si>
  <si>
    <t xml:space="preserve">ANJALI RITESH BHALGAT</t>
  </si>
  <si>
    <t xml:space="preserve">DD799607011221439</t>
  </si>
  <si>
    <t xml:space="preserve">SAYYAD BANDU SAYYAD MOBIN</t>
  </si>
  <si>
    <t xml:space="preserve">DD060638011221440</t>
  </si>
  <si>
    <t xml:space="preserve">SHUBHAM GAJANAN MURUMKAR</t>
  </si>
  <si>
    <t xml:space="preserve">DD236237011221441</t>
  </si>
  <si>
    <t xml:space="preserve">SALAUDDIN ALIMUDDIN</t>
  </si>
  <si>
    <t xml:space="preserve">DD541901011221442</t>
  </si>
  <si>
    <t xml:space="preserve">SHUBHAM BHAURAO RATHOD</t>
  </si>
  <si>
    <t xml:space="preserve">DD541008011221443</t>
  </si>
  <si>
    <t xml:space="preserve">ARJUN KISAN SABE</t>
  </si>
  <si>
    <t xml:space="preserve">DD869687011221444</t>
  </si>
  <si>
    <t xml:space="preserve">TEJAL SUNIL JAMBHORKAR</t>
  </si>
  <si>
    <t xml:space="preserve">DD910467011221445</t>
  </si>
  <si>
    <t xml:space="preserve">RAKHI LAXMANDAS RAMWANI</t>
  </si>
  <si>
    <t xml:space="preserve">DD944131011221446</t>
  </si>
  <si>
    <t xml:space="preserve">SHIVANJALI SUSHIL JOSHI</t>
  </si>
  <si>
    <t xml:space="preserve">DD880021011221447</t>
  </si>
  <si>
    <t xml:space="preserve">FIROZ KHAN</t>
  </si>
  <si>
    <t xml:space="preserve">DD410742011221448</t>
  </si>
  <si>
    <t xml:space="preserve">SANJAY MODI</t>
  </si>
  <si>
    <t xml:space="preserve">DD778861011221449</t>
  </si>
  <si>
    <t xml:space="preserve">AJIT NATH YOGI</t>
  </si>
  <si>
    <t xml:space="preserve">DD061897011221450</t>
  </si>
  <si>
    <t xml:space="preserve">DD289231011221451</t>
  </si>
  <si>
    <t xml:space="preserve">GOPAL PANWAR</t>
  </si>
  <si>
    <t xml:space="preserve">DD335804011221452</t>
  </si>
  <si>
    <t xml:space="preserve">JITENDRA DAS BAIRAGI</t>
  </si>
  <si>
    <t xml:space="preserve">DD466499011221453</t>
  </si>
  <si>
    <t xml:space="preserve">GEETA PRABHUNE</t>
  </si>
  <si>
    <t xml:space="preserve">DD488978011221454</t>
  </si>
  <si>
    <t xml:space="preserve">VIJAYKUMAR R PALA</t>
  </si>
  <si>
    <t xml:space="preserve">DD211197011221645</t>
  </si>
  <si>
    <t xml:space="preserve">RANJEET KATTIMANI</t>
  </si>
  <si>
    <t xml:space="preserve">DD368506011221646</t>
  </si>
  <si>
    <t xml:space="preserve">SHARANAPPA SAIDAPUR</t>
  </si>
  <si>
    <t xml:space="preserve">DD486161011221647</t>
  </si>
  <si>
    <t xml:space="preserve">SIDDAPPA</t>
  </si>
  <si>
    <t xml:space="preserve">DD898688011221648</t>
  </si>
  <si>
    <t xml:space="preserve">SUVARNA GOPAL KULLOLLI</t>
  </si>
  <si>
    <t xml:space="preserve">DD829291011221649</t>
  </si>
  <si>
    <t xml:space="preserve">SURESH MAREGUDDI</t>
  </si>
  <si>
    <t xml:space="preserve">DD892011011221650</t>
  </si>
  <si>
    <t xml:space="preserve">SURESH M KANTHI</t>
  </si>
  <si>
    <t xml:space="preserve">DD526393011221651</t>
  </si>
  <si>
    <t xml:space="preserve">KIRTHI V HIDADUGGI</t>
  </si>
  <si>
    <t xml:space="preserve">DD393361011221652</t>
  </si>
  <si>
    <t xml:space="preserve">AHAMMED ALI MONDAL</t>
  </si>
  <si>
    <t xml:space="preserve">DD447983011221653</t>
  </si>
  <si>
    <t xml:space="preserve">ATUL PUROHIT</t>
  </si>
  <si>
    <t xml:space="preserve">DD373112011221654</t>
  </si>
  <si>
    <t xml:space="preserve">IRAYYA BABAYYA CHARANTIMATH</t>
  </si>
  <si>
    <t xml:space="preserve">DD777402011221655</t>
  </si>
  <si>
    <t xml:space="preserve">V M KOTHIWALE</t>
  </si>
  <si>
    <t xml:space="preserve">DD917551011221656</t>
  </si>
  <si>
    <t xml:space="preserve">PATIL VISHAL DATTATRAY</t>
  </si>
  <si>
    <t xml:space="preserve">DD934634011221657</t>
  </si>
  <si>
    <t xml:space="preserve">ARABAAZKHAN KAJESAB ANDAGI</t>
  </si>
  <si>
    <t xml:space="preserve">DD844748011221659</t>
  </si>
  <si>
    <t xml:space="preserve">SHIVARAJ CHITALE</t>
  </si>
  <si>
    <t xml:space="preserve">DD778027011221658</t>
  </si>
  <si>
    <t xml:space="preserve">BABU . R</t>
  </si>
  <si>
    <t xml:space="preserve">DD421527011221660</t>
  </si>
  <si>
    <t xml:space="preserve">M M MUBARAK</t>
  </si>
  <si>
    <t xml:space="preserve">DD285086011221664</t>
  </si>
  <si>
    <t xml:space="preserve">MEENAKSHI GOPINATH</t>
  </si>
  <si>
    <t xml:space="preserve">DD485690011221665</t>
  </si>
  <si>
    <t xml:space="preserve">YUVARANI C</t>
  </si>
  <si>
    <t xml:space="preserve">DD484503011221666</t>
  </si>
  <si>
    <t xml:space="preserve">A. KADHAR MEERAN</t>
  </si>
  <si>
    <t xml:space="preserve">DD178493011221667</t>
  </si>
  <si>
    <t xml:space="preserve">SHANDINI E</t>
  </si>
  <si>
    <t xml:space="preserve">DD005130011221668</t>
  </si>
  <si>
    <t xml:space="preserve">VISHNUPRIYA ANAND</t>
  </si>
  <si>
    <t xml:space="preserve">DD504438011221669</t>
  </si>
  <si>
    <t xml:space="preserve">J.SARANYA</t>
  </si>
  <si>
    <t xml:space="preserve">DD045403011221670</t>
  </si>
  <si>
    <t xml:space="preserve">SARAVANAN DURAI</t>
  </si>
  <si>
    <t xml:space="preserve">DD839610011221671</t>
  </si>
  <si>
    <t xml:space="preserve">J DEEPIKA DEVI</t>
  </si>
  <si>
    <t xml:space="preserve">DD199586011221672</t>
  </si>
  <si>
    <t xml:space="preserve">GOPINATH RAJU</t>
  </si>
  <si>
    <t xml:space="preserve">DD262749011221673</t>
  </si>
  <si>
    <t xml:space="preserve">P HARISH KUMAR</t>
  </si>
  <si>
    <t xml:space="preserve">DD348930011221674</t>
  </si>
  <si>
    <t xml:space="preserve">AMUL C</t>
  </si>
  <si>
    <t xml:space="preserve">DD940981011221675</t>
  </si>
  <si>
    <t xml:space="preserve">INDERMAL</t>
  </si>
  <si>
    <t xml:space="preserve">DD291070011221676</t>
  </si>
  <si>
    <t xml:space="preserve">HARISH J</t>
  </si>
  <si>
    <t xml:space="preserve">DD096385011221677</t>
  </si>
  <si>
    <t xml:space="preserve">AMRIT LAL DAGA</t>
  </si>
  <si>
    <t xml:space="preserve">DD489455011221678</t>
  </si>
  <si>
    <t xml:space="preserve">PRAKASH D</t>
  </si>
  <si>
    <t xml:space="preserve">DD787348011221679</t>
  </si>
  <si>
    <t xml:space="preserve">KANAGARAJ KATHIRESAN</t>
  </si>
  <si>
    <t xml:space="preserve">DD843587011221680</t>
  </si>
  <si>
    <t xml:space="preserve">KUSHAL CHOWDHARY G</t>
  </si>
  <si>
    <t xml:space="preserve">DD143490011221681</t>
  </si>
  <si>
    <t xml:space="preserve">A NAGOOR MEERAN</t>
  </si>
  <si>
    <t xml:space="preserve">DD790494011221682</t>
  </si>
  <si>
    <t xml:space="preserve">PRADEEPAN ARUMUGAM</t>
  </si>
  <si>
    <t xml:space="preserve">DD600641011221683</t>
  </si>
  <si>
    <t xml:space="preserve">YUVARAJ J</t>
  </si>
  <si>
    <t xml:space="preserve">DD248271011221685</t>
  </si>
  <si>
    <t xml:space="preserve">GANESH BABU MUTHUSAMY</t>
  </si>
  <si>
    <t xml:space="preserve">DD656925011221686</t>
  </si>
  <si>
    <t xml:space="preserve">VINOTHKUMAR ARUMUGAM</t>
  </si>
  <si>
    <t xml:space="preserve">DD168520011221687</t>
  </si>
  <si>
    <t xml:space="preserve">BASKARAN</t>
  </si>
  <si>
    <t xml:space="preserve">DD622607011221688</t>
  </si>
  <si>
    <t xml:space="preserve">VALLI RAMDOSS</t>
  </si>
  <si>
    <t xml:space="preserve">DD571865011221689</t>
  </si>
  <si>
    <t xml:space="preserve">MUTHURAJ R</t>
  </si>
  <si>
    <t xml:space="preserve">DD281068011221690</t>
  </si>
  <si>
    <t xml:space="preserve">HASHWINI PRIYA C.R</t>
  </si>
  <si>
    <t xml:space="preserve">DD752341011221691</t>
  </si>
  <si>
    <t xml:space="preserve">MANIKANDAN M</t>
  </si>
  <si>
    <t xml:space="preserve">DD548158011221692</t>
  </si>
  <si>
    <t xml:space="preserve">ASHOK PRASAD G</t>
  </si>
  <si>
    <t xml:space="preserve">DD142034011221693</t>
  </si>
  <si>
    <t xml:space="preserve">SRI LAKSHMI ANNAPOORNA</t>
  </si>
  <si>
    <t xml:space="preserve">DD026735011221694</t>
  </si>
  <si>
    <t xml:space="preserve">ASHOK S</t>
  </si>
  <si>
    <t xml:space="preserve">DD767942011221695</t>
  </si>
  <si>
    <t xml:space="preserve">MUBASHEER AHAMED S</t>
  </si>
  <si>
    <t xml:space="preserve">DD490712011221696</t>
  </si>
  <si>
    <t xml:space="preserve">DINAKARAN NANDHAGOPAL</t>
  </si>
  <si>
    <t xml:space="preserve">DD126486011221697</t>
  </si>
  <si>
    <t xml:space="preserve">VIJI S</t>
  </si>
  <si>
    <t xml:space="preserve">DD949008011221698</t>
  </si>
  <si>
    <t xml:space="preserve">BALAJI VENKITESAN</t>
  </si>
  <si>
    <t xml:space="preserve">DD854952011221699</t>
  </si>
  <si>
    <t xml:space="preserve">DONI JAPARAJ</t>
  </si>
  <si>
    <t xml:space="preserve">DD400561011221700</t>
  </si>
  <si>
    <t xml:space="preserve">SANMARGAN SAMINATHAN</t>
  </si>
  <si>
    <t xml:space="preserve">DD284960011221701</t>
  </si>
  <si>
    <t xml:space="preserve">MURUGESAN</t>
  </si>
  <si>
    <t xml:space="preserve">DD602884011221702</t>
  </si>
  <si>
    <t xml:space="preserve">R DIVYA</t>
  </si>
  <si>
    <t xml:space="preserve">DD715558011221703</t>
  </si>
  <si>
    <t xml:space="preserve">KUNDALAKESI B</t>
  </si>
  <si>
    <t xml:space="preserve">DD102930011221704</t>
  </si>
  <si>
    <t xml:space="preserve">LASHSUMI</t>
  </si>
  <si>
    <t xml:space="preserve">DD073285011221705</t>
  </si>
  <si>
    <t xml:space="preserve">UNNAMALAI ARJUNAN</t>
  </si>
  <si>
    <t xml:space="preserve">DD716043011221706</t>
  </si>
  <si>
    <t xml:space="preserve">NALINI P</t>
  </si>
  <si>
    <t xml:space="preserve">DD715675011221707</t>
  </si>
  <si>
    <t xml:space="preserve">VANILA</t>
  </si>
  <si>
    <t xml:space="preserve">DD715699011221708</t>
  </si>
  <si>
    <t xml:space="preserve">RENUKAMBAAL</t>
  </si>
  <si>
    <t xml:space="preserve">DD715754011221709</t>
  </si>
  <si>
    <t xml:space="preserve">GOKILA P</t>
  </si>
  <si>
    <t xml:space="preserve">DD715730011221710</t>
  </si>
  <si>
    <t xml:space="preserve">MUNIYAPPAN MANISEKARAN</t>
  </si>
  <si>
    <t xml:space="preserve">DD104024011221711</t>
  </si>
  <si>
    <t xml:space="preserve">DHAMODHARAN L</t>
  </si>
  <si>
    <t xml:space="preserve">DD690003011221712</t>
  </si>
  <si>
    <t xml:space="preserve">ULOGAMPAL M</t>
  </si>
  <si>
    <t xml:space="preserve">DD885327011221713</t>
  </si>
  <si>
    <t xml:space="preserve">SELVAKUMAR.S</t>
  </si>
  <si>
    <t xml:space="preserve">DD836721011221714</t>
  </si>
  <si>
    <t xml:space="preserve">SATHISKUMAR S</t>
  </si>
  <si>
    <t xml:space="preserve">DD833818011221715</t>
  </si>
  <si>
    <t xml:space="preserve">AISHVARYA KANNAN</t>
  </si>
  <si>
    <t xml:space="preserve">DD310601011221716</t>
  </si>
  <si>
    <t xml:space="preserve">DD780136011221717</t>
  </si>
  <si>
    <t xml:space="preserve">KAVIYARASAN</t>
  </si>
  <si>
    <t xml:space="preserve">DD208300011221718</t>
  </si>
  <si>
    <t xml:space="preserve">NAGARAJAN V</t>
  </si>
  <si>
    <t xml:space="preserve">PARAMAKUDI</t>
  </si>
  <si>
    <t xml:space="preserve">DD022185011221719</t>
  </si>
  <si>
    <t xml:space="preserve">VIGNESH ERULANDI</t>
  </si>
  <si>
    <t xml:space="preserve">DD953603011221720</t>
  </si>
  <si>
    <t xml:space="preserve">SELVAKUMAR KARUPPAN</t>
  </si>
  <si>
    <t xml:space="preserve">DD220816011221721</t>
  </si>
  <si>
    <t xml:space="preserve">YUVARANI RAMASAMY</t>
  </si>
  <si>
    <t xml:space="preserve">DD355494011221722</t>
  </si>
  <si>
    <t xml:space="preserve">NITHYA PRIYA S</t>
  </si>
  <si>
    <t xml:space="preserve">DD057253011221723</t>
  </si>
  <si>
    <t xml:space="preserve">MANIKANDA PRABHU M</t>
  </si>
  <si>
    <t xml:space="preserve">DD467502011221724</t>
  </si>
  <si>
    <t xml:space="preserve">GNANAPRAKASH BALAKRISHNAN</t>
  </si>
  <si>
    <t xml:space="preserve">DD247817011221725</t>
  </si>
  <si>
    <t xml:space="preserve">S GOKILAVANI</t>
  </si>
  <si>
    <t xml:space="preserve">DD437821011221726</t>
  </si>
  <si>
    <t xml:space="preserve">ANITHARAJ JAYARAMAN</t>
  </si>
  <si>
    <t xml:space="preserve">DD715627011221727</t>
  </si>
  <si>
    <t xml:space="preserve">KANIMOZHI KANNAN</t>
  </si>
  <si>
    <t xml:space="preserve">VEDASANDUR</t>
  </si>
  <si>
    <t xml:space="preserve">DD921592011221728</t>
  </si>
  <si>
    <t xml:space="preserve">PONVEL P</t>
  </si>
  <si>
    <t xml:space="preserve">THENI</t>
  </si>
  <si>
    <t xml:space="preserve">DD756308011221729</t>
  </si>
  <si>
    <t xml:space="preserve">GUNASHKARAN E</t>
  </si>
  <si>
    <t xml:space="preserve">DD505756011221730</t>
  </si>
  <si>
    <t xml:space="preserve">PRIYANGA RAJADHURAI</t>
  </si>
  <si>
    <t xml:space="preserve">DD772486011221731</t>
  </si>
  <si>
    <t xml:space="preserve">KAJAMUHAIDEEN JAHANGIRBASHA</t>
  </si>
  <si>
    <t xml:space="preserve">DD267862011221732</t>
  </si>
  <si>
    <t xml:space="preserve">ASWANI RAJU BINDHU</t>
  </si>
  <si>
    <t xml:space="preserve">DD899750011221733</t>
  </si>
  <si>
    <t xml:space="preserve">JEGAN SELVARAJ</t>
  </si>
  <si>
    <t xml:space="preserve">DD836217011221734</t>
  </si>
  <si>
    <t xml:space="preserve">VINOTHKUMAR R</t>
  </si>
  <si>
    <t xml:space="preserve">DD556327011221735</t>
  </si>
  <si>
    <t xml:space="preserve">LAKSHMI PRADEESHA NATUKULA</t>
  </si>
  <si>
    <t xml:space="preserve">DD785727011221736</t>
  </si>
  <si>
    <t xml:space="preserve">CHUKKALA VENKATESH</t>
  </si>
  <si>
    <t xml:space="preserve">DD785714011221737</t>
  </si>
  <si>
    <t xml:space="preserve">YUVARAJ GUNASEKAR</t>
  </si>
  <si>
    <t xml:space="preserve">DD256034011221738</t>
  </si>
  <si>
    <t xml:space="preserve">K SRINIVASAN</t>
  </si>
  <si>
    <t xml:space="preserve">DD556691011221739</t>
  </si>
  <si>
    <t xml:space="preserve">SUBRAMANYAM REDDY BOOPAL</t>
  </si>
  <si>
    <t xml:space="preserve">DD875987011221740</t>
  </si>
  <si>
    <t xml:space="preserve">NANDAKUMAR</t>
  </si>
  <si>
    <t xml:space="preserve">DD658756011221741</t>
  </si>
  <si>
    <t xml:space="preserve">SRINIVASAN MURUGESAN</t>
  </si>
  <si>
    <t xml:space="preserve">DD848001011221742</t>
  </si>
  <si>
    <t xml:space="preserve">ARUMUGAM P</t>
  </si>
  <si>
    <t xml:space="preserve">DD765700011221743</t>
  </si>
  <si>
    <t xml:space="preserve">ANANDAN S</t>
  </si>
  <si>
    <t xml:space="preserve">DD480029011221744</t>
  </si>
  <si>
    <t xml:space="preserve">PARAMASIVAM MATHUPAIYAN</t>
  </si>
  <si>
    <t xml:space="preserve">DD927199011221745</t>
  </si>
  <si>
    <t xml:space="preserve">PRABATH VAIYAPURI</t>
  </si>
  <si>
    <t xml:space="preserve">DD488990011221746</t>
  </si>
  <si>
    <t xml:space="preserve">KATTA NAVEEN SAI</t>
  </si>
  <si>
    <t xml:space="preserve">DD192624011221394</t>
  </si>
  <si>
    <t xml:space="preserve">GAMPA SAICHARAN</t>
  </si>
  <si>
    <t xml:space="preserve">DD424546011221393</t>
  </si>
  <si>
    <t xml:space="preserve">KUTHURU RAMAKRISHNA</t>
  </si>
  <si>
    <t xml:space="preserve">DD425757011221392</t>
  </si>
  <si>
    <t xml:space="preserve">MOHAMMAD SAMEER</t>
  </si>
  <si>
    <t xml:space="preserve">DD005694011221391</t>
  </si>
  <si>
    <t xml:space="preserve">MOHAMMED ABDUL AMER</t>
  </si>
  <si>
    <t xml:space="preserve">DD346418011221390</t>
  </si>
  <si>
    <t xml:space="preserve">BIJJI SRIKANTH</t>
  </si>
  <si>
    <t xml:space="preserve">DD656938011221389</t>
  </si>
  <si>
    <t xml:space="preserve">BAREDDY SAIDIREDDY</t>
  </si>
  <si>
    <t xml:space="preserve">DD308268011221388</t>
  </si>
  <si>
    <t xml:space="preserve">POLICE PATIL ANIL KUMAR</t>
  </si>
  <si>
    <t xml:space="preserve">DD222879011221387</t>
  </si>
  <si>
    <t xml:space="preserve">NAGABANDI VENKATRAMANA</t>
  </si>
  <si>
    <t xml:space="preserve">DD674842011221386</t>
  </si>
  <si>
    <t xml:space="preserve">MD.SAMEER BAIG</t>
  </si>
  <si>
    <t xml:space="preserve">DD807281011221385</t>
  </si>
  <si>
    <t xml:space="preserve">RAVI KUMAR PULI</t>
  </si>
  <si>
    <t xml:space="preserve">DD627715011221384</t>
  </si>
  <si>
    <t xml:space="preserve">INDRAPATI JESSI RAJU</t>
  </si>
  <si>
    <t xml:space="preserve">DD989091011221383</t>
  </si>
  <si>
    <t xml:space="preserve">MD NIYAS</t>
  </si>
  <si>
    <t xml:space="preserve">DD255649011221382</t>
  </si>
  <si>
    <t xml:space="preserve">MANDAKINI SINGH BONDILI</t>
  </si>
  <si>
    <t xml:space="preserve">DD455952011221381</t>
  </si>
  <si>
    <t xml:space="preserve">KOTA SAHITYA</t>
  </si>
  <si>
    <t xml:space="preserve">DD986460011221380</t>
  </si>
  <si>
    <t xml:space="preserve">PUSPANJALI BEHERA</t>
  </si>
  <si>
    <t xml:space="preserve">DD033804011221379</t>
  </si>
  <si>
    <t xml:space="preserve">RAJU BALUSANI</t>
  </si>
  <si>
    <t xml:space="preserve">DD824948011221378</t>
  </si>
  <si>
    <t xml:space="preserve">WAJID</t>
  </si>
  <si>
    <t xml:space="preserve">DD155224011221377</t>
  </si>
  <si>
    <t xml:space="preserve">V M K TECHNOLOGIES</t>
  </si>
  <si>
    <t xml:space="preserve">DD811398011221376</t>
  </si>
  <si>
    <t xml:space="preserve">UTTAM KUMAR KANDI</t>
  </si>
  <si>
    <t xml:space="preserve">DD562222011221375</t>
  </si>
  <si>
    <t xml:space="preserve">MOHD SAMIUDDIN</t>
  </si>
  <si>
    <t xml:space="preserve">DD874750011221374</t>
  </si>
  <si>
    <t xml:space="preserve">NAGARANI GANGISETTY</t>
  </si>
  <si>
    <t xml:space="preserve">DD072158011221373</t>
  </si>
  <si>
    <t xml:space="preserve">DD220125011221372</t>
  </si>
  <si>
    <t xml:space="preserve">DADANI RAGHURAMIREDDY</t>
  </si>
  <si>
    <t xml:space="preserve">DD856435011221371</t>
  </si>
  <si>
    <t xml:space="preserve">V SANTOSH</t>
  </si>
  <si>
    <t xml:space="preserve">DD570119011221370</t>
  </si>
  <si>
    <t xml:space="preserve">CHINNA CHOUDARY SAI CHANDU REDDY</t>
  </si>
  <si>
    <t xml:space="preserve">DD249512011221369</t>
  </si>
  <si>
    <t xml:space="preserve">ANITA MAHALI</t>
  </si>
  <si>
    <t xml:space="preserve">DD403107011221368</t>
  </si>
  <si>
    <t xml:space="preserve">YADAVALLI NIMISHA</t>
  </si>
  <si>
    <t xml:space="preserve">DD910157011221367</t>
  </si>
  <si>
    <t xml:space="preserve">MD ALLAUDDIN</t>
  </si>
  <si>
    <t xml:space="preserve">DD827817011221366</t>
  </si>
  <si>
    <t xml:space="preserve">SHEIKH AMINUDDIN</t>
  </si>
  <si>
    <t xml:space="preserve">DD985430011221365</t>
  </si>
  <si>
    <t xml:space="preserve">AJAY MEHRA</t>
  </si>
  <si>
    <t xml:space="preserve">DD477569011221364</t>
  </si>
  <si>
    <t xml:space="preserve">RITU AGRAWAL</t>
  </si>
  <si>
    <t xml:space="preserve">DD760459011221363</t>
  </si>
  <si>
    <t xml:space="preserve">LAKSHMI DEVI AGRAWAL</t>
  </si>
  <si>
    <t xml:space="preserve">DD766729011221362</t>
  </si>
  <si>
    <t xml:space="preserve">SUSHRITA</t>
  </si>
  <si>
    <t xml:space="preserve">DD221333011221361</t>
  </si>
  <si>
    <t xml:space="preserve">CHILKUNDA GURUNATH LAKSHMIKESHAVA</t>
  </si>
  <si>
    <t xml:space="preserve">DD657772011221360</t>
  </si>
  <si>
    <t xml:space="preserve">SANCHIT AGRAWAL</t>
  </si>
  <si>
    <t xml:space="preserve">DD375932011221359</t>
  </si>
  <si>
    <t xml:space="preserve">LOVEDEEP KAUR</t>
  </si>
  <si>
    <t xml:space="preserve">DD560101011221358</t>
  </si>
  <si>
    <t xml:space="preserve">NARAYAN DAS BUDHRANI</t>
  </si>
  <si>
    <t xml:space="preserve">DD533028011221357</t>
  </si>
  <si>
    <t xml:space="preserve">ANAND PRAKASH JHARIA</t>
  </si>
  <si>
    <t xml:space="preserve">DD621364011221356</t>
  </si>
  <si>
    <t xml:space="preserve">KRISHNA ENTERPRISES</t>
  </si>
  <si>
    <t xml:space="preserve">DD618627011221355</t>
  </si>
  <si>
    <t xml:space="preserve">ASHISH KUMAR</t>
  </si>
  <si>
    <t xml:space="preserve">DD778626011221354</t>
  </si>
  <si>
    <t xml:space="preserve">ABHISHEK UPADHYAY</t>
  </si>
  <si>
    <t xml:space="preserve">DD832458011221353</t>
  </si>
  <si>
    <t xml:space="preserve">ASHISH BARONIA</t>
  </si>
  <si>
    <t xml:space="preserve">DD622095011221352</t>
  </si>
  <si>
    <t xml:space="preserve">GOURAV SHARMA</t>
  </si>
  <si>
    <t xml:space="preserve">DD051502011221351</t>
  </si>
  <si>
    <t xml:space="preserve">VIBHOR SAOJI</t>
  </si>
  <si>
    <t xml:space="preserve">DD375231011221350</t>
  </si>
  <si>
    <t xml:space="preserve">INDRA STATIONARS AND SUPPLIERS</t>
  </si>
  <si>
    <t xml:space="preserve">DD192607011221349</t>
  </si>
  <si>
    <t xml:space="preserve">PRASHANT SAXENA</t>
  </si>
  <si>
    <t xml:space="preserve">DD727927011221348</t>
  </si>
  <si>
    <t xml:space="preserve">MAHESH GUPTA</t>
  </si>
  <si>
    <t xml:space="preserve">DD793243011221347</t>
  </si>
  <si>
    <t xml:space="preserve">MANISH SOLANKI</t>
  </si>
  <si>
    <t xml:space="preserve">DD289215011221346</t>
  </si>
  <si>
    <t xml:space="preserve">MONIKA GAGGAR</t>
  </si>
  <si>
    <t xml:space="preserve">DD959793011221345</t>
  </si>
  <si>
    <t xml:space="preserve">SATISH GURJAR</t>
  </si>
  <si>
    <t xml:space="preserve">DD410807011221344</t>
  </si>
  <si>
    <t xml:space="preserve">VISHAL RESORTS AND HOTELS PRIVATE LIMITED</t>
  </si>
  <si>
    <t xml:space="preserve">DD749629011221343</t>
  </si>
  <si>
    <t xml:space="preserve">GAJANAN NARSAIYYA BAIRWAR</t>
  </si>
  <si>
    <t xml:space="preserve">DD943947011221342</t>
  </si>
  <si>
    <t xml:space="preserve">SWAPNIL VASUDEO GARDE</t>
  </si>
  <si>
    <t xml:space="preserve">DD281880011221341</t>
  </si>
  <si>
    <t xml:space="preserve">RAJESH BHIKA JADHAO</t>
  </si>
  <si>
    <t xml:space="preserve">DD786532011221340</t>
  </si>
  <si>
    <t xml:space="preserve">PIYUSH RATNAPARKHI</t>
  </si>
  <si>
    <t xml:space="preserve">DD041563011221339</t>
  </si>
  <si>
    <t xml:space="preserve">VARSHA LALITKUMAR DABHEKAR</t>
  </si>
  <si>
    <t xml:space="preserve">DD657278011221338</t>
  </si>
  <si>
    <t xml:space="preserve">TOLIRAM DALPAT BISEN</t>
  </si>
  <si>
    <t xml:space="preserve">GONDIA</t>
  </si>
  <si>
    <t xml:space="preserve">DD145215011221337</t>
  </si>
  <si>
    <t xml:space="preserve">MINAL JAGDISH KUMBHALWAR</t>
  </si>
  <si>
    <t xml:space="preserve">DD586290011221336</t>
  </si>
  <si>
    <t xml:space="preserve">TANVI ABHAY NAFDEY</t>
  </si>
  <si>
    <t xml:space="preserve">DD828438011221335</t>
  </si>
  <si>
    <t xml:space="preserve">RANJANA VASANT KARBADE</t>
  </si>
  <si>
    <t xml:space="preserve">DD243942011221334</t>
  </si>
  <si>
    <t xml:space="preserve">SINDHU PRABHUDAS DONGRE</t>
  </si>
  <si>
    <t xml:space="preserve">DD052249011221333</t>
  </si>
  <si>
    <t xml:space="preserve">ALOK SHANTIKUMAR JAIN</t>
  </si>
  <si>
    <t xml:space="preserve">DD994168011221332</t>
  </si>
  <si>
    <t xml:space="preserve">SATEJ CHANDRAKANT SANGAI</t>
  </si>
  <si>
    <t xml:space="preserve">DD994139011221331</t>
  </si>
  <si>
    <t xml:space="preserve">SWAPNIL LUMESHRAO GULHANE</t>
  </si>
  <si>
    <t xml:space="preserve">DD747373011221330</t>
  </si>
  <si>
    <t xml:space="preserve">DNYANOBA SAMBHAJI PAWADE</t>
  </si>
  <si>
    <t xml:space="preserve">DD630493011221329</t>
  </si>
  <si>
    <t xml:space="preserve">SHARIKH AHMED KHAN</t>
  </si>
  <si>
    <t xml:space="preserve">DD142135011221328</t>
  </si>
  <si>
    <t xml:space="preserve">RAJ NETAJIRAO BHOSLE</t>
  </si>
  <si>
    <t xml:space="preserve">DD833255011221327</t>
  </si>
  <si>
    <t xml:space="preserve">SHAIKH JUNAID SHAIKH MUZAFFER</t>
  </si>
  <si>
    <t xml:space="preserve">DD236355011221326</t>
  </si>
  <si>
    <t xml:space="preserve">SANTOSH TUKARAM GAWALI</t>
  </si>
  <si>
    <t xml:space="preserve">DD453833011221325</t>
  </si>
  <si>
    <t xml:space="preserve">SACHIN VITTHALRAO KASARE</t>
  </si>
  <si>
    <t xml:space="preserve">DD285996011221324</t>
  </si>
  <si>
    <t xml:space="preserve">ASMA ABDUL RASHID JAMADAR</t>
  </si>
  <si>
    <t xml:space="preserve">DD395622011221323</t>
  </si>
  <si>
    <t xml:space="preserve">TASNEEM ABBAS ALI FALAK</t>
  </si>
  <si>
    <t xml:space="preserve">DD260713011221322</t>
  </si>
  <si>
    <t xml:space="preserve">ROHINI ADITYA SHINDE</t>
  </si>
  <si>
    <t xml:space="preserve">DD533278011221321</t>
  </si>
  <si>
    <t xml:space="preserve">JAYDIP BHANUDAS PATIL</t>
  </si>
  <si>
    <t xml:space="preserve">DD893225011221320</t>
  </si>
  <si>
    <t xml:space="preserve">SUNIL DNYANESHWAR BELDAR</t>
  </si>
  <si>
    <t xml:space="preserve">DD515907011221319</t>
  </si>
  <si>
    <t xml:space="preserve">KANTILAL CHARANDAS JADHAV</t>
  </si>
  <si>
    <t xml:space="preserve">DD971632011221318</t>
  </si>
  <si>
    <t xml:space="preserve">PRAKASH BANSI SALVE</t>
  </si>
  <si>
    <t xml:space="preserve">DD598900011221317</t>
  </si>
  <si>
    <t xml:space="preserve">ANANTA HEMA SHELVALE</t>
  </si>
  <si>
    <t xml:space="preserve">DD897758011221316</t>
  </si>
  <si>
    <t xml:space="preserve">SHOBHA DILIP GAVIT</t>
  </si>
  <si>
    <t xml:space="preserve">DD505178011221315</t>
  </si>
  <si>
    <t xml:space="preserve">PRAKASH SHETTY</t>
  </si>
  <si>
    <t xml:space="preserve">DD961699011221314</t>
  </si>
  <si>
    <t xml:space="preserve">VAISHALI RAMDAS LADOLE</t>
  </si>
  <si>
    <t xml:space="preserve">DD628608011221313</t>
  </si>
  <si>
    <t xml:space="preserve">RAJNISH SITARAM GURCHALE</t>
  </si>
  <si>
    <t xml:space="preserve">DD771452011221312</t>
  </si>
  <si>
    <t xml:space="preserve">NEETA UPADHYAY</t>
  </si>
  <si>
    <t xml:space="preserve">DD482660011221311</t>
  </si>
  <si>
    <t xml:space="preserve">OMESH MANGESH CHAVAN</t>
  </si>
  <si>
    <t xml:space="preserve">DD711498011221310</t>
  </si>
  <si>
    <t xml:space="preserve">SUREKHA VIJAY PATIL</t>
  </si>
  <si>
    <t xml:space="preserve">DD725345011221309</t>
  </si>
  <si>
    <t xml:space="preserve">HITASHA DINESH GURBANI</t>
  </si>
  <si>
    <t xml:space="preserve">DD771504011221308</t>
  </si>
  <si>
    <t xml:space="preserve">MAHESH LATISH POURANA</t>
  </si>
  <si>
    <t xml:space="preserve">DD956328011221307</t>
  </si>
  <si>
    <t xml:space="preserve">SAKSHI SANDEEP GAIKWAD</t>
  </si>
  <si>
    <t xml:space="preserve">DD937637011221306</t>
  </si>
  <si>
    <t xml:space="preserve">ANURAG SANJAY NARKHEDE</t>
  </si>
  <si>
    <t xml:space="preserve">DD077574011221305</t>
  </si>
  <si>
    <t xml:space="preserve">DINESH TARLE</t>
  </si>
  <si>
    <t xml:space="preserve">DD810750011221304</t>
  </si>
  <si>
    <t xml:space="preserve">PREETI BHAVIN SHAH</t>
  </si>
  <si>
    <t xml:space="preserve">DD875790011221303</t>
  </si>
  <si>
    <t xml:space="preserve">VRUSHALI VIVEK KULKARNI</t>
  </si>
  <si>
    <t xml:space="preserve">DD206828011221302</t>
  </si>
  <si>
    <t xml:space="preserve">VIVEK ANANT KULKARNI</t>
  </si>
  <si>
    <t xml:space="preserve">DD206828011221301</t>
  </si>
  <si>
    <t xml:space="preserve">SURAJ DASHARATH MANE</t>
  </si>
  <si>
    <t xml:space="preserve">DD589251011221300</t>
  </si>
  <si>
    <t xml:space="preserve">SANTOSH SAMBHAJI TAKALE</t>
  </si>
  <si>
    <t xml:space="preserve">DD648945011221299</t>
  </si>
  <si>
    <t xml:space="preserve">TUSHAR YASHWANT SHINDE</t>
  </si>
  <si>
    <t xml:space="preserve">PHALTAN</t>
  </si>
  <si>
    <t xml:space="preserve">DD288661011221298</t>
  </si>
  <si>
    <t xml:space="preserve">RAGHAVENDRA GANESH BHOVI</t>
  </si>
  <si>
    <t xml:space="preserve">DD385147011221368</t>
  </si>
  <si>
    <t xml:space="preserve">SAROJA SHRIKANT SHET</t>
  </si>
  <si>
    <t xml:space="preserve">DD690558011221367</t>
  </si>
  <si>
    <t xml:space="preserve">SAVITA RAMU CHALUVADI</t>
  </si>
  <si>
    <t xml:space="preserve">DD809449011221366</t>
  </si>
  <si>
    <t xml:space="preserve">SRI VENKATESHWARA TRADERS</t>
  </si>
  <si>
    <t xml:space="preserve">DD831945011221365</t>
  </si>
  <si>
    <t xml:space="preserve">MANISHA I R</t>
  </si>
  <si>
    <t xml:space="preserve">DD754677011221364</t>
  </si>
  <si>
    <t xml:space="preserve">SUDHEER SHETTY</t>
  </si>
  <si>
    <t xml:space="preserve">DD893125011221363</t>
  </si>
  <si>
    <t xml:space="preserve">SHILPA KOTIAN</t>
  </si>
  <si>
    <t xml:space="preserve">DD559030011221362</t>
  </si>
  <si>
    <t xml:space="preserve">JATHIN.K.SUVARNA</t>
  </si>
  <si>
    <t xml:space="preserve">DD845007011221361</t>
  </si>
  <si>
    <t xml:space="preserve">DINESH RAI K</t>
  </si>
  <si>
    <t xml:space="preserve">DD433211011221360</t>
  </si>
  <si>
    <t xml:space="preserve">TEJASWI I M</t>
  </si>
  <si>
    <t xml:space="preserve">DD892999011221359</t>
  </si>
  <si>
    <t xml:space="preserve">TUSHI SARKAR</t>
  </si>
  <si>
    <t xml:space="preserve">DD433099011221358</t>
  </si>
  <si>
    <t xml:space="preserve">AJITH KUMAR Y</t>
  </si>
  <si>
    <t xml:space="preserve">DD661354011221357</t>
  </si>
  <si>
    <t xml:space="preserve">MEGHNA P.MODY</t>
  </si>
  <si>
    <t xml:space="preserve">DD964946011221356</t>
  </si>
  <si>
    <t xml:space="preserve">DINESH KUMAR PERMAYA VADPU</t>
  </si>
  <si>
    <t xml:space="preserve">DD404939011221355</t>
  </si>
  <si>
    <t xml:space="preserve">INDIRESHA B</t>
  </si>
  <si>
    <t xml:space="preserve">DD798150011221354</t>
  </si>
  <si>
    <t xml:space="preserve">SONIA SANORA CORREA</t>
  </si>
  <si>
    <t xml:space="preserve">DD065174011221353</t>
  </si>
  <si>
    <t xml:space="preserve">CHAITHRA S R</t>
  </si>
  <si>
    <t xml:space="preserve">DD900272011221352</t>
  </si>
  <si>
    <t xml:space="preserve">K R GANGADHAR</t>
  </si>
  <si>
    <t xml:space="preserve">DD348382011221351</t>
  </si>
  <si>
    <t xml:space="preserve">SHIVASWAMY G</t>
  </si>
  <si>
    <t xml:space="preserve">DD239765011221350</t>
  </si>
  <si>
    <t xml:space="preserve">NAVEEN KUMAR S A</t>
  </si>
  <si>
    <t xml:space="preserve">DD505396011221349</t>
  </si>
  <si>
    <t xml:space="preserve">ESTATE PRODUCTS E TRADING</t>
  </si>
  <si>
    <t xml:space="preserve">KODAGU</t>
  </si>
  <si>
    <t xml:space="preserve">DD834281011221348</t>
  </si>
  <si>
    <t xml:space="preserve">ASIFULLA BAIG</t>
  </si>
  <si>
    <t xml:space="preserve">DD957441011221347</t>
  </si>
  <si>
    <t xml:space="preserve">RUDRAPPA GUDADARI</t>
  </si>
  <si>
    <t xml:space="preserve">DD704079011221346</t>
  </si>
  <si>
    <t xml:space="preserve">VINOD KUMAR H V</t>
  </si>
  <si>
    <t xml:space="preserve">DD121915011221345</t>
  </si>
  <si>
    <t xml:space="preserve">PRADEEP BISWAS</t>
  </si>
  <si>
    <t xml:space="preserve">DD816654011221344</t>
  </si>
  <si>
    <t xml:space="preserve">ANJINAMMA</t>
  </si>
  <si>
    <t xml:space="preserve">DD535492011221343</t>
  </si>
  <si>
    <t xml:space="preserve">TEJAS TOUR &amp; TRAVEL</t>
  </si>
  <si>
    <t xml:space="preserve">DD182914011221342</t>
  </si>
  <si>
    <t xml:space="preserve">MAHESH MUNIRAJU UMA</t>
  </si>
  <si>
    <t xml:space="preserve">DD303948011221341</t>
  </si>
  <si>
    <t xml:space="preserve">PARVATHI K N</t>
  </si>
  <si>
    <t xml:space="preserve">DD629737011221340</t>
  </si>
  <si>
    <t xml:space="preserve">K RAJANNA</t>
  </si>
  <si>
    <t xml:space="preserve">DD968987011221339</t>
  </si>
  <si>
    <t xml:space="preserve">KRISHNA MOHAN REDDY G</t>
  </si>
  <si>
    <t xml:space="preserve">DD965607011221338</t>
  </si>
  <si>
    <t xml:space="preserve">PRATEEK PAVAN NAIK</t>
  </si>
  <si>
    <t xml:space="preserve">DD893015011221337</t>
  </si>
  <si>
    <t xml:space="preserve">BALAKRISHNA MALAGI</t>
  </si>
  <si>
    <t xml:space="preserve">DD009457011221336</t>
  </si>
  <si>
    <t xml:space="preserve">VIMARSH D N</t>
  </si>
  <si>
    <t xml:space="preserve">DD321325011221335</t>
  </si>
  <si>
    <t xml:space="preserve">PERUMAL MUNIYAPPAN</t>
  </si>
  <si>
    <t xml:space="preserve">DD171070011221334</t>
  </si>
  <si>
    <t xml:space="preserve">MALATHI NARAYAN</t>
  </si>
  <si>
    <t xml:space="preserve">DD875613011221333</t>
  </si>
  <si>
    <t xml:space="preserve">PRAJWAL M KASHYAP</t>
  </si>
  <si>
    <t xml:space="preserve">DD879737011221332</t>
  </si>
  <si>
    <t xml:space="preserve">N RAVI</t>
  </si>
  <si>
    <t xml:space="preserve">DD708211011221331</t>
  </si>
  <si>
    <t xml:space="preserve">SHUYEB H S</t>
  </si>
  <si>
    <t xml:space="preserve">DD290963011221330</t>
  </si>
  <si>
    <t xml:space="preserve">JAYANTH M</t>
  </si>
  <si>
    <t xml:space="preserve">DD689723011221329</t>
  </si>
  <si>
    <t xml:space="preserve">NAGESH V</t>
  </si>
  <si>
    <t xml:space="preserve">DD975527011221328</t>
  </si>
  <si>
    <t xml:space="preserve">DEBABRATA MUKHERJEE</t>
  </si>
  <si>
    <t xml:space="preserve">DD528535011221327</t>
  </si>
  <si>
    <t xml:space="preserve">THIMMAMPALLI REVANTH</t>
  </si>
  <si>
    <t xml:space="preserve">DD703467011221326</t>
  </si>
  <si>
    <t xml:space="preserve">NIKITA PRASAD</t>
  </si>
  <si>
    <t xml:space="preserve">DD963571011221325</t>
  </si>
  <si>
    <t xml:space="preserve">SHIVKUMAR G V</t>
  </si>
  <si>
    <t xml:space="preserve">DD372713011221324</t>
  </si>
  <si>
    <t xml:space="preserve">DD094778011221323</t>
  </si>
  <si>
    <t xml:space="preserve">BALARAM SAHOO</t>
  </si>
  <si>
    <t xml:space="preserve">DD963564011221322</t>
  </si>
  <si>
    <t xml:space="preserve">PRASANN KULKARNI</t>
  </si>
  <si>
    <t xml:space="preserve">DD338315011221321</t>
  </si>
  <si>
    <t xml:space="preserve">DHEERAJ KUMAR KESHRI</t>
  </si>
  <si>
    <t xml:space="preserve">DD239150011221320</t>
  </si>
  <si>
    <t xml:space="preserve">SANDHYA N R</t>
  </si>
  <si>
    <t xml:space="preserve">DD181828011221319</t>
  </si>
  <si>
    <t xml:space="preserve">SRINIVASA.N</t>
  </si>
  <si>
    <t xml:space="preserve">DD381411011221318</t>
  </si>
  <si>
    <t xml:space="preserve">PAVITHRA</t>
  </si>
  <si>
    <t xml:space="preserve">DD913590011221317</t>
  </si>
  <si>
    <t xml:space="preserve">PRAGUN KUMAR N</t>
  </si>
  <si>
    <t xml:space="preserve">DD234977011221316</t>
  </si>
  <si>
    <t xml:space="preserve">MANMOHAN TALWAR</t>
  </si>
  <si>
    <t xml:space="preserve">DD233220011221315</t>
  </si>
  <si>
    <t xml:space="preserve">L NAGABUSHAN</t>
  </si>
  <si>
    <t xml:space="preserve">DD321341011221314</t>
  </si>
  <si>
    <t xml:space="preserve">SANDEEP B</t>
  </si>
  <si>
    <t xml:space="preserve">DD235167011221313</t>
  </si>
  <si>
    <t xml:space="preserve">KIRAN JEET SINGH</t>
  </si>
  <si>
    <t xml:space="preserve">DD967344011221001</t>
  </si>
  <si>
    <t xml:space="preserve">VICKY YADAV</t>
  </si>
  <si>
    <t xml:space="preserve">DD247211011221219</t>
  </si>
  <si>
    <t xml:space="preserve">DIPAK SURESH PATIL</t>
  </si>
  <si>
    <t xml:space="preserve">DD582863011221218</t>
  </si>
  <si>
    <t xml:space="preserve">TUSHAR KISHOR PATIL</t>
  </si>
  <si>
    <t xml:space="preserve">DD938827011221217</t>
  </si>
  <si>
    <t xml:space="preserve">HEER DEEPAK AHUJA</t>
  </si>
  <si>
    <t xml:space="preserve">DD938669011221216</t>
  </si>
  <si>
    <t xml:space="preserve">NAJIRA BEGAM JAFAR ALI MONDAL</t>
  </si>
  <si>
    <t xml:space="preserve">DD654064011221215</t>
  </si>
  <si>
    <t xml:space="preserve">SOMNATH SITARAM KUMAWAT</t>
  </si>
  <si>
    <t xml:space="preserve">DD067631011221214</t>
  </si>
  <si>
    <t xml:space="preserve">BHAVIN DAULAT</t>
  </si>
  <si>
    <t xml:space="preserve">DD282681011221213</t>
  </si>
  <si>
    <t xml:space="preserve">SANTOSH PRAKASH JADHAV</t>
  </si>
  <si>
    <t xml:space="preserve">DD286447011221212</t>
  </si>
  <si>
    <t xml:space="preserve">SWAPNIL JAYWANT KHUTARE</t>
  </si>
  <si>
    <t xml:space="preserve">DD953611011221211</t>
  </si>
  <si>
    <t xml:space="preserve">PRADNYA MANOJ PATIL</t>
  </si>
  <si>
    <t xml:space="preserve">BHIWANDI</t>
  </si>
  <si>
    <t xml:space="preserve">DD180332011221210</t>
  </si>
  <si>
    <t xml:space="preserve">D V S V PRASAD</t>
  </si>
  <si>
    <t xml:space="preserve">DD695540011221209</t>
  </si>
  <si>
    <t xml:space="preserve">NABAKUMAR. R . MANNA</t>
  </si>
  <si>
    <t xml:space="preserve">DD633502011221208</t>
  </si>
  <si>
    <t xml:space="preserve">AMOL CHANDRASHEKHAR JADHAV</t>
  </si>
  <si>
    <t xml:space="preserve">DD955060011221207</t>
  </si>
  <si>
    <t xml:space="preserve">VASANT DEVAPPA JADHAV</t>
  </si>
  <si>
    <t xml:space="preserve">DD574140011221206</t>
  </si>
  <si>
    <t xml:space="preserve">TRIMURTI MOTORS</t>
  </si>
  <si>
    <t xml:space="preserve">DD552302011221205</t>
  </si>
  <si>
    <t xml:space="preserve">SAMEENA FAYIQUE MODAK</t>
  </si>
  <si>
    <t xml:space="preserve">DD164147011221204</t>
  </si>
  <si>
    <t xml:space="preserve">SAGAR AJIT JADHAV</t>
  </si>
  <si>
    <t xml:space="preserve">DD255320011221203</t>
  </si>
  <si>
    <t xml:space="preserve">AVADHUT SADASHIV PAWAR</t>
  </si>
  <si>
    <t xml:space="preserve">DD273574011221202</t>
  </si>
  <si>
    <t xml:space="preserve">VISHAL DATTATRAY ZIPURDE</t>
  </si>
  <si>
    <t xml:space="preserve">DD596022011221201</t>
  </si>
  <si>
    <t xml:space="preserve">AHAD RIYAZ AHMED SHAIKH</t>
  </si>
  <si>
    <t xml:space="preserve">DD255061011221200</t>
  </si>
  <si>
    <t xml:space="preserve">KISHOR MACHHINDRA VATARE</t>
  </si>
  <si>
    <t xml:space="preserve">DD838128011221199</t>
  </si>
  <si>
    <t xml:space="preserve">SHRIGANESH SHIVAJI KARANDE</t>
  </si>
  <si>
    <t xml:space="preserve">DD146373011221198</t>
  </si>
  <si>
    <t xml:space="preserve">ASHOK ELECTRONICS</t>
  </si>
  <si>
    <t xml:space="preserve">DD262858011221197</t>
  </si>
  <si>
    <t xml:space="preserve">LAXMIKANT HARICHANDRA DEVATRAJ</t>
  </si>
  <si>
    <t xml:space="preserve">DD513107011221196</t>
  </si>
  <si>
    <t xml:space="preserve">SIDHARAM VIRPAKSHAPPA YELMELI</t>
  </si>
  <si>
    <t xml:space="preserve">DD458787011221195</t>
  </si>
  <si>
    <t xml:space="preserve">VARSHA VAIBHAV GHOLAP</t>
  </si>
  <si>
    <t xml:space="preserve">DD219704011221194</t>
  </si>
  <si>
    <t xml:space="preserve">DARSHAN MEHTA</t>
  </si>
  <si>
    <t xml:space="preserve">DD839699011221193</t>
  </si>
  <si>
    <t xml:space="preserve">VRHANIKA SUNIL KUMAR GADIA</t>
  </si>
  <si>
    <t xml:space="preserve">DD033408011221192</t>
  </si>
  <si>
    <t xml:space="preserve">MOHINI SUNIL GADIYA</t>
  </si>
  <si>
    <t xml:space="preserve">DD033408011221191</t>
  </si>
  <si>
    <t xml:space="preserve">MANORANJAN LAXMAN SHITAL PANDIT</t>
  </si>
  <si>
    <t xml:space="preserve">DD714058011221190</t>
  </si>
  <si>
    <t xml:space="preserve">MAISAR ALI</t>
  </si>
  <si>
    <t xml:space="preserve">DD083245011221189</t>
  </si>
  <si>
    <t xml:space="preserve">YASHODINI RAHUL PURANDARE</t>
  </si>
  <si>
    <t xml:space="preserve">DD474338011221188</t>
  </si>
  <si>
    <t xml:space="preserve">SHAILESH PRADEEP KHOSE</t>
  </si>
  <si>
    <t xml:space="preserve">DD273613011221187</t>
  </si>
  <si>
    <t xml:space="preserve">SHRIKANT KESHAV GAWADE</t>
  </si>
  <si>
    <t xml:space="preserve">DD239532011221186</t>
  </si>
  <si>
    <t xml:space="preserve">SHUBHADA DINESH BAVARE</t>
  </si>
  <si>
    <t xml:space="preserve">DD723171011221185</t>
  </si>
  <si>
    <t xml:space="preserve">DEEPIKA RAJENDRA THAKUR</t>
  </si>
  <si>
    <t xml:space="preserve">DD835355011221184</t>
  </si>
  <si>
    <t xml:space="preserve">SIDDHARTH SHARAD ZENDE</t>
  </si>
  <si>
    <t xml:space="preserve">DD615121011221183</t>
  </si>
  <si>
    <t xml:space="preserve">AHMAD KHAN</t>
  </si>
  <si>
    <t xml:space="preserve">DD966825011221182</t>
  </si>
  <si>
    <t xml:space="preserve">SHRIPAD HARISHCHANDRA BHANDARI</t>
  </si>
  <si>
    <t xml:space="preserve">DD717693011221181</t>
  </si>
  <si>
    <t xml:space="preserve">SONAL RUPESH DABIR</t>
  </si>
  <si>
    <t xml:space="preserve">DD261128011221180</t>
  </si>
  <si>
    <t xml:space="preserve">SUNIL NATHTHU PAWAR</t>
  </si>
  <si>
    <t xml:space="preserve">DD382985011221179</t>
  </si>
  <si>
    <t xml:space="preserve">ROHIT RAMESH DEVADIGA</t>
  </si>
  <si>
    <t xml:space="preserve">DD703371011221178</t>
  </si>
  <si>
    <t xml:space="preserve">DEEPIKA KISHOR BHOIR</t>
  </si>
  <si>
    <t xml:space="preserve">DD161586011221177</t>
  </si>
  <si>
    <t xml:space="preserve">GAUTAM GANPAT ZOTKER</t>
  </si>
  <si>
    <t xml:space="preserve">DD236038011221176</t>
  </si>
  <si>
    <t xml:space="preserve">MAJIDUR AKBAR RAHAMAN</t>
  </si>
  <si>
    <t xml:space="preserve">DD145049011221175</t>
  </si>
  <si>
    <t xml:space="preserve">AJAY ANAND</t>
  </si>
  <si>
    <t xml:space="preserve">DD057787011221337</t>
  </si>
  <si>
    <t xml:space="preserve">PERUMAL RAMALINGAM</t>
  </si>
  <si>
    <t xml:space="preserve">DD127171011221336</t>
  </si>
  <si>
    <t xml:space="preserve">SUNIL TETARAWAL</t>
  </si>
  <si>
    <t xml:space="preserve">DD231626011221335</t>
  </si>
  <si>
    <t xml:space="preserve">VENUGOPAL</t>
  </si>
  <si>
    <t xml:space="preserve">DD524697011221334</t>
  </si>
  <si>
    <t xml:space="preserve">PC PRAVINTH</t>
  </si>
  <si>
    <t xml:space="preserve">DD547992011221333</t>
  </si>
  <si>
    <t xml:space="preserve">SANKAR V</t>
  </si>
  <si>
    <t xml:space="preserve">DD647272011221332</t>
  </si>
  <si>
    <t xml:space="preserve">D MAHENDRA VARMAN</t>
  </si>
  <si>
    <t xml:space="preserve">DD164166011221331</t>
  </si>
  <si>
    <t xml:space="preserve">AARUT</t>
  </si>
  <si>
    <t xml:space="preserve">DD561724011221330</t>
  </si>
  <si>
    <t xml:space="preserve">DD600719011221329</t>
  </si>
  <si>
    <t xml:space="preserve">SURESH CONJEEVARAM DORAIBABU</t>
  </si>
  <si>
    <t xml:space="preserve">DD714362011221328</t>
  </si>
  <si>
    <t xml:space="preserve">MIKKI SHARMA</t>
  </si>
  <si>
    <t xml:space="preserve">DD584773011221327</t>
  </si>
  <si>
    <t xml:space="preserve">HUCHCHEERESH METI</t>
  </si>
  <si>
    <t xml:space="preserve">GOKAK</t>
  </si>
  <si>
    <t xml:space="preserve">DD807940011221326</t>
  </si>
  <si>
    <t xml:space="preserve">TATYASAHEB DESAI</t>
  </si>
  <si>
    <t xml:space="preserve">DD332065011221325</t>
  </si>
  <si>
    <t xml:space="preserve">HANAMANTH</t>
  </si>
  <si>
    <t xml:space="preserve">DD210912011221324</t>
  </si>
  <si>
    <t xml:space="preserve">SHARANA KUMAR</t>
  </si>
  <si>
    <t xml:space="preserve">DD831629011221323</t>
  </si>
  <si>
    <t xml:space="preserve">SUNKAVALLI RAVEENDRA</t>
  </si>
  <si>
    <t xml:space="preserve">DD653201011221322</t>
  </si>
  <si>
    <t xml:space="preserve">BANDOLI</t>
  </si>
  <si>
    <t xml:space="preserve">DD492483011221321</t>
  </si>
  <si>
    <t xml:space="preserve">HARISH KUMAR T</t>
  </si>
  <si>
    <t xml:space="preserve">DD253342011221320</t>
  </si>
  <si>
    <t xml:space="preserve">SAMPATH KUMAR</t>
  </si>
  <si>
    <t xml:space="preserve">DD627060011221319</t>
  </si>
  <si>
    <t xml:space="preserve">Y AMOGHAVARSHA</t>
  </si>
  <si>
    <t xml:space="preserve">DD590723011221318</t>
  </si>
  <si>
    <t xml:space="preserve">RASHMI G SHAHAPURMATH</t>
  </si>
  <si>
    <t xml:space="preserve">DD949617011221317</t>
  </si>
  <si>
    <t xml:space="preserve">SHIVARAJ DEVENDRAPPA ROTTI</t>
  </si>
  <si>
    <t xml:space="preserve">DD839821011221316</t>
  </si>
  <si>
    <t xml:space="preserve">AJAY KALYANI</t>
  </si>
  <si>
    <t xml:space="preserve">DD788392011221315</t>
  </si>
  <si>
    <t xml:space="preserve">MAHESHA S E</t>
  </si>
  <si>
    <t xml:space="preserve">DD377784011221314</t>
  </si>
  <si>
    <t xml:space="preserve">SHARATH GOWDA B K</t>
  </si>
  <si>
    <t xml:space="preserve">DD534093011221313</t>
  </si>
  <si>
    <t xml:space="preserve">SOWMYA S</t>
  </si>
  <si>
    <t xml:space="preserve">DD365260011221312</t>
  </si>
  <si>
    <t xml:space="preserve">SRIDHARA M</t>
  </si>
  <si>
    <t xml:space="preserve">DD264195011221311</t>
  </si>
  <si>
    <t xml:space="preserve">DHANASREE MARKETING</t>
  </si>
  <si>
    <t xml:space="preserve">DD184787011221310</t>
  </si>
  <si>
    <t xml:space="preserve">VISHAL VERMA</t>
  </si>
  <si>
    <t xml:space="preserve">DD835806011221036</t>
  </si>
  <si>
    <t xml:space="preserve">GANESH ATHIAPPAN</t>
  </si>
  <si>
    <t xml:space="preserve">DD948238011221325</t>
  </si>
  <si>
    <t xml:space="preserve">KOTA KARTHEEK</t>
  </si>
  <si>
    <t xml:space="preserve">DD267085011221324</t>
  </si>
  <si>
    <t xml:space="preserve">BATTULA SURESH KUMAR</t>
  </si>
  <si>
    <t xml:space="preserve">DD302120011221323</t>
  </si>
  <si>
    <t xml:space="preserve">KUNCHALA SATYA SREENIVASA RAO</t>
  </si>
  <si>
    <t xml:space="preserve">DD007062011221322</t>
  </si>
  <si>
    <t xml:space="preserve">SATTHI BHAVANA</t>
  </si>
  <si>
    <t xml:space="preserve">DD067491011221321</t>
  </si>
  <si>
    <t xml:space="preserve">PARAMESWARA REDDY GONTU</t>
  </si>
  <si>
    <t xml:space="preserve">DD330890011221320</t>
  </si>
  <si>
    <t xml:space="preserve">ASHWIN KUMAR SINGH</t>
  </si>
  <si>
    <t xml:space="preserve">DD179721011221319</t>
  </si>
  <si>
    <t xml:space="preserve">DD847634011221318</t>
  </si>
  <si>
    <t xml:space="preserve">BUKKE TEJA NAIK</t>
  </si>
  <si>
    <t xml:space="preserve">DD097077011221317</t>
  </si>
  <si>
    <t xml:space="preserve">P SIVARAM</t>
  </si>
  <si>
    <t xml:space="preserve">DD959710011221316</t>
  </si>
  <si>
    <t xml:space="preserve">NALLUR THEJO KIRAN</t>
  </si>
  <si>
    <t xml:space="preserve">DD857257011221315</t>
  </si>
  <si>
    <t xml:space="preserve">SANKARA ANURADHA</t>
  </si>
  <si>
    <t xml:space="preserve">DD254522011221314</t>
  </si>
  <si>
    <t xml:space="preserve">PARATHI REDDY RAKESH</t>
  </si>
  <si>
    <t xml:space="preserve">DD114913011221313</t>
  </si>
  <si>
    <t xml:space="preserve">NAKKALA ASHOK</t>
  </si>
  <si>
    <t xml:space="preserve">DD696091011221312</t>
  </si>
  <si>
    <t xml:space="preserve">VANAMA PARIJATHA</t>
  </si>
  <si>
    <t xml:space="preserve">DD010081011221311</t>
  </si>
  <si>
    <t xml:space="preserve">VENNAPUSA NAGA SAIDULU</t>
  </si>
  <si>
    <t xml:space="preserve">DD739861011221310</t>
  </si>
  <si>
    <t xml:space="preserve">UPPU VIJAYA LAXMI</t>
  </si>
  <si>
    <t xml:space="preserve">DD468787011221309</t>
  </si>
  <si>
    <t xml:space="preserve">MANUPATI SAI KUMAR</t>
  </si>
  <si>
    <t xml:space="preserve">DD632129011221308</t>
  </si>
  <si>
    <t xml:space="preserve">BURRA RAKESH</t>
  </si>
  <si>
    <t xml:space="preserve">DD257732011221307</t>
  </si>
  <si>
    <t xml:space="preserve">MOHAMMED AZEEM UDDIN</t>
  </si>
  <si>
    <t xml:space="preserve">DD131164011221306</t>
  </si>
  <si>
    <t xml:space="preserve">Y RADHIKA</t>
  </si>
  <si>
    <t xml:space="preserve">DD453128011221305</t>
  </si>
  <si>
    <t xml:space="preserve">FAISAL ANJUMPARVEJ SIDDIQUE</t>
  </si>
  <si>
    <t xml:space="preserve">DD586614011221304</t>
  </si>
  <si>
    <t xml:space="preserve">KATRAGADDA ANIL KUMAR</t>
  </si>
  <si>
    <t xml:space="preserve">DD598381011221303</t>
  </si>
  <si>
    <t xml:space="preserve">CHINNAM VANI</t>
  </si>
  <si>
    <t xml:space="preserve">DD168061011221302</t>
  </si>
  <si>
    <t xml:space="preserve">ADIREDDY VENKATA RAO</t>
  </si>
  <si>
    <t xml:space="preserve">DD821092011221301</t>
  </si>
  <si>
    <t xml:space="preserve">SEKHAR VETURU</t>
  </si>
  <si>
    <t xml:space="preserve">DD138948011221300</t>
  </si>
  <si>
    <t xml:space="preserve">KONDAREDDY RAJA GOPALA REDDY</t>
  </si>
  <si>
    <t xml:space="preserve">DD438971011221299</t>
  </si>
  <si>
    <t xml:space="preserve">N V SRAVAN KUMAR</t>
  </si>
  <si>
    <t xml:space="preserve">DD458434011221298</t>
  </si>
  <si>
    <t xml:space="preserve">SAI KIRAN RAVADA</t>
  </si>
  <si>
    <t xml:space="preserve">DD986491011221297</t>
  </si>
  <si>
    <t xml:space="preserve">BALLEM BHASKAR</t>
  </si>
  <si>
    <t xml:space="preserve">DD138906011221296</t>
  </si>
  <si>
    <t xml:space="preserve">SANTOSH KUMAR SRIVASTAVA</t>
  </si>
  <si>
    <t xml:space="preserve">DD815802011221295</t>
  </si>
  <si>
    <t xml:space="preserve">MOHAMMED BAQUAR ALI</t>
  </si>
  <si>
    <t xml:space="preserve">DD830788011221294</t>
  </si>
  <si>
    <t xml:space="preserve">JUNNA SHIVAKANTH</t>
  </si>
  <si>
    <t xml:space="preserve">DD440727011221293</t>
  </si>
  <si>
    <t xml:space="preserve">MOHD FAROOQ HUSSAIN</t>
  </si>
  <si>
    <t xml:space="preserve">DD847038011221292</t>
  </si>
  <si>
    <t xml:space="preserve">GANJIKUNTA GANGA BHAVANI</t>
  </si>
  <si>
    <t xml:space="preserve">DD831477011221291</t>
  </si>
  <si>
    <t xml:space="preserve">GANAGANI VENKATESH</t>
  </si>
  <si>
    <t xml:space="preserve">DD910114011221290</t>
  </si>
  <si>
    <t xml:space="preserve">DASARI VENKATA PHANI KUMAR</t>
  </si>
  <si>
    <t xml:space="preserve">DD162872011221289</t>
  </si>
  <si>
    <t xml:space="preserve">GUDURU SIDDA REDDY</t>
  </si>
  <si>
    <t xml:space="preserve">DD945704011221288</t>
  </si>
  <si>
    <t xml:space="preserve">NEDHUNOORI NAGARAJU</t>
  </si>
  <si>
    <t xml:space="preserve">DD250055011221287</t>
  </si>
  <si>
    <t xml:space="preserve">DD720324011221286</t>
  </si>
  <si>
    <t xml:space="preserve">KOTHAKAPU MALLA REDDY</t>
  </si>
  <si>
    <t xml:space="preserve">DD452536011221285</t>
  </si>
  <si>
    <t xml:space="preserve">ZAMIRALI HUSEINBHAI MHAWLA</t>
  </si>
  <si>
    <t xml:space="preserve">DD243209011221284</t>
  </si>
  <si>
    <t xml:space="preserve">PENDYALA SRAVANI KUMARI</t>
  </si>
  <si>
    <t xml:space="preserve">DD865901011221283</t>
  </si>
  <si>
    <t xml:space="preserve">RUMALLA RISHITHA</t>
  </si>
  <si>
    <t xml:space="preserve">DD498561011221282</t>
  </si>
  <si>
    <t xml:space="preserve">GUNDUBOINA NAGARJUNA RAO</t>
  </si>
  <si>
    <t xml:space="preserve">DD219567011221277</t>
  </si>
  <si>
    <t xml:space="preserve">MIRYANAM GANESH</t>
  </si>
  <si>
    <t xml:space="preserve">DD187141011221276</t>
  </si>
  <si>
    <t xml:space="preserve">SHAIK REDDY BASHA</t>
  </si>
  <si>
    <t xml:space="preserve">DD187264011221275</t>
  </si>
  <si>
    <t xml:space="preserve">RS ENTERPRISES</t>
  </si>
  <si>
    <t xml:space="preserve">DD265217011221274</t>
  </si>
  <si>
    <t xml:space="preserve">SAROJANI</t>
  </si>
  <si>
    <t xml:space="preserve">DD251931011221273</t>
  </si>
  <si>
    <t xml:space="preserve">GHANESHWAR VERMA</t>
  </si>
  <si>
    <t xml:space="preserve">DD698448011221272</t>
  </si>
  <si>
    <t xml:space="preserve">SUNIT KUMAR</t>
  </si>
  <si>
    <t xml:space="preserve">DD698503011221271</t>
  </si>
  <si>
    <t xml:space="preserve">ARTI ENTERPRISES</t>
  </si>
  <si>
    <t xml:space="preserve">DD837519011221270</t>
  </si>
  <si>
    <t xml:space="preserve">SANJAY DWIVEDI</t>
  </si>
  <si>
    <t xml:space="preserve">DD781106011221269</t>
  </si>
  <si>
    <t xml:space="preserve">SHOBHIT YADAV</t>
  </si>
  <si>
    <t xml:space="preserve">DD449671011221268</t>
  </si>
  <si>
    <t xml:space="preserve">BANWARI SINGH</t>
  </si>
  <si>
    <t xml:space="preserve">DD537331011221267</t>
  </si>
  <si>
    <t xml:space="preserve">SAAJAN TIWARI</t>
  </si>
  <si>
    <t xml:space="preserve">DD778422011221266</t>
  </si>
  <si>
    <t xml:space="preserve">RAHUL SINGH CHAUHAN</t>
  </si>
  <si>
    <t xml:space="preserve">DD832287011221265</t>
  </si>
  <si>
    <t xml:space="preserve">PREETESH GUPTA</t>
  </si>
  <si>
    <t xml:space="preserve">DD971412011221264</t>
  </si>
  <si>
    <t xml:space="preserve">VIKRANT SINGH GOUR</t>
  </si>
  <si>
    <t xml:space="preserve">DD331149011221263</t>
  </si>
  <si>
    <t xml:space="preserve">SHRI PRABHAKAR DEVELOPERS</t>
  </si>
  <si>
    <t xml:space="preserve">DD918481011221262</t>
  </si>
  <si>
    <t xml:space="preserve">ANANT SHARMA</t>
  </si>
  <si>
    <t xml:space="preserve">DD627997011221261</t>
  </si>
  <si>
    <t xml:space="preserve">DURGESH KUMAR PANDIYA</t>
  </si>
  <si>
    <t xml:space="preserve">DD709059011221260</t>
  </si>
  <si>
    <t xml:space="preserve">AJESH KOTHARI</t>
  </si>
  <si>
    <t xml:space="preserve">DD228934011221259</t>
  </si>
  <si>
    <t xml:space="preserve">PREETI BANSAL</t>
  </si>
  <si>
    <t xml:space="preserve">DD816574011221258</t>
  </si>
  <si>
    <t xml:space="preserve">SURENDRA SINGH CHOUHAN</t>
  </si>
  <si>
    <t xml:space="preserve">DD836100011221257</t>
  </si>
  <si>
    <t xml:space="preserve">OM PRAKASH SHARMA</t>
  </si>
  <si>
    <t xml:space="preserve">DD837028011221255</t>
  </si>
  <si>
    <t xml:space="preserve">BHARTI LODHI</t>
  </si>
  <si>
    <t xml:space="preserve">DD836588011221256</t>
  </si>
  <si>
    <t xml:space="preserve">SHREE GANESH MEDICAL AND GENERAL STORES</t>
  </si>
  <si>
    <t xml:space="preserve">DD957567011221254</t>
  </si>
  <si>
    <t xml:space="preserve">SANTOSH RAMBHAU PATIL</t>
  </si>
  <si>
    <t xml:space="preserve">DD868185011221253</t>
  </si>
  <si>
    <t xml:space="preserve">PRANIT KASHINATH MOREY</t>
  </si>
  <si>
    <t xml:space="preserve">DD963728011221252</t>
  </si>
  <si>
    <t xml:space="preserve">ROHINI SUMEDH TAYADE</t>
  </si>
  <si>
    <t xml:space="preserve">DD827207011221251</t>
  </si>
  <si>
    <t xml:space="preserve">SUMAN SONI</t>
  </si>
  <si>
    <t xml:space="preserve">DD716122011221032</t>
  </si>
  <si>
    <t xml:space="preserve">NIKHIL RAJ</t>
  </si>
  <si>
    <t xml:space="preserve">DD736366011221031</t>
  </si>
  <si>
    <t xml:space="preserve">PRABHAT KUMAR</t>
  </si>
  <si>
    <t xml:space="preserve">DD790593011221030</t>
  </si>
  <si>
    <t xml:space="preserve">NAIMA ISHITA</t>
  </si>
  <si>
    <t xml:space="preserve">DD437482011221029</t>
  </si>
  <si>
    <t xml:space="preserve">RITESH YADAV</t>
  </si>
  <si>
    <t xml:space="preserve">DD755231011221028</t>
  </si>
  <si>
    <t xml:space="preserve">SUNDER PAL</t>
  </si>
  <si>
    <t xml:space="preserve">DD097115011221027</t>
  </si>
  <si>
    <t xml:space="preserve">MAHENDAR KUMAR</t>
  </si>
  <si>
    <t xml:space="preserve">DD258889011221026</t>
  </si>
  <si>
    <t xml:space="preserve">AJEET SINGH</t>
  </si>
  <si>
    <t xml:space="preserve">DD740529011221025</t>
  </si>
  <si>
    <t xml:space="preserve">LATIKA SHARAN</t>
  </si>
  <si>
    <t xml:space="preserve">DD417457011221024</t>
  </si>
  <si>
    <t xml:space="preserve">NARESH KUMAR MAHESHWARI</t>
  </si>
  <si>
    <t xml:space="preserve">DD070385011221023</t>
  </si>
  <si>
    <t xml:space="preserve">MOHAMMED MUMTAZ KHAN</t>
  </si>
  <si>
    <t xml:space="preserve">RANGAREDDY</t>
  </si>
  <si>
    <t xml:space="preserve">DD107902011221329</t>
  </si>
  <si>
    <t xml:space="preserve">CHALLA VASANTHA</t>
  </si>
  <si>
    <t xml:space="preserve">DD971137011221328</t>
  </si>
  <si>
    <t xml:space="preserve">ANABATHULA NAGENDHAR</t>
  </si>
  <si>
    <t xml:space="preserve">DD357206011221327</t>
  </si>
  <si>
    <t xml:space="preserve">A R ENTERPRISES</t>
  </si>
  <si>
    <t xml:space="preserve">DD623137011221326</t>
  </si>
  <si>
    <t xml:space="preserve">SYED ARSHAD AHMED</t>
  </si>
  <si>
    <t xml:space="preserve">DD872271011221325</t>
  </si>
  <si>
    <t xml:space="preserve">DD871621011221324</t>
  </si>
  <si>
    <t xml:space="preserve">MOHAMMED HAMEEDUDDIN ASIM</t>
  </si>
  <si>
    <t xml:space="preserve">DD068304011221323</t>
  </si>
  <si>
    <t xml:space="preserve">SAMEENA</t>
  </si>
  <si>
    <t xml:space="preserve">DD364824011221322</t>
  </si>
  <si>
    <t xml:space="preserve">SWAPAN KUMAR CHATTERJEE</t>
  </si>
  <si>
    <t xml:space="preserve">DD571384011221321</t>
  </si>
  <si>
    <t xml:space="preserve">GOPU MADHURI</t>
  </si>
  <si>
    <t xml:space="preserve">DD687233011221320</t>
  </si>
  <si>
    <t xml:space="preserve">MURTY KANAIAH</t>
  </si>
  <si>
    <t xml:space="preserve">DD509556011221319</t>
  </si>
  <si>
    <t xml:space="preserve">THOTA ARUN KUMAR</t>
  </si>
  <si>
    <t xml:space="preserve">DD772015011221318</t>
  </si>
  <si>
    <t xml:space="preserve">ERRAMPALLY HEMA LEENA</t>
  </si>
  <si>
    <t xml:space="preserve">DD047134011221317</t>
  </si>
  <si>
    <t xml:space="preserve">VIKRAMKUMAR DEVISWAMY</t>
  </si>
  <si>
    <t xml:space="preserve">DD571407011221316</t>
  </si>
  <si>
    <t xml:space="preserve">BALAJI VANI SINGH</t>
  </si>
  <si>
    <t xml:space="preserve">DD099795011221315</t>
  </si>
  <si>
    <t xml:space="preserve">SYED SARWAR HUSSAIN ZAIDI</t>
  </si>
  <si>
    <t xml:space="preserve">DD896570011221314</t>
  </si>
  <si>
    <t xml:space="preserve">SHAILA MAHMOOD</t>
  </si>
  <si>
    <t xml:space="preserve">DD473211011221313</t>
  </si>
  <si>
    <t xml:space="preserve">SURINDER AHUJA</t>
  </si>
  <si>
    <t xml:space="preserve">DD243322011221312</t>
  </si>
  <si>
    <t xml:space="preserve">RAMCHAND DEWANGAN</t>
  </si>
  <si>
    <t xml:space="preserve">DHAMTARI</t>
  </si>
  <si>
    <t xml:space="preserve">DD609941011221311</t>
  </si>
  <si>
    <t xml:space="preserve">DINESH YADAV</t>
  </si>
  <si>
    <t xml:space="preserve">DD790146011221310</t>
  </si>
  <si>
    <t xml:space="preserve">VIJAY SURYAWANSHI</t>
  </si>
  <si>
    <t xml:space="preserve">DD942247011221309</t>
  </si>
  <si>
    <t xml:space="preserve">MD.MEHTAB ALAM</t>
  </si>
  <si>
    <t xml:space="preserve">DD837617011221308</t>
  </si>
  <si>
    <t xml:space="preserve">NIHAL DEWANGAN</t>
  </si>
  <si>
    <t xml:space="preserve">DD497982011221307</t>
  </si>
  <si>
    <t xml:space="preserve">DHARMESH PATEL</t>
  </si>
  <si>
    <t xml:space="preserve">DD266351011221306</t>
  </si>
  <si>
    <t xml:space="preserve">SANTOSH KUMAR RAM</t>
  </si>
  <si>
    <t xml:space="preserve">DD901982011221305</t>
  </si>
  <si>
    <t xml:space="preserve">AMARDEEP KAUR CHADHA</t>
  </si>
  <si>
    <t xml:space="preserve">DD902202011221304</t>
  </si>
  <si>
    <t xml:space="preserve">ASHOK TEERTHANI</t>
  </si>
  <si>
    <t xml:space="preserve">DD396009011221303</t>
  </si>
  <si>
    <t xml:space="preserve">RAVI SHARMA</t>
  </si>
  <si>
    <t xml:space="preserve">DD490269011221302</t>
  </si>
  <si>
    <t xml:space="preserve">MUNESH RAJAK</t>
  </si>
  <si>
    <t xml:space="preserve">DD073063011221301</t>
  </si>
  <si>
    <t xml:space="preserve">SOMVATI KUSHWAH</t>
  </si>
  <si>
    <t xml:space="preserve">DD172842011221300</t>
  </si>
  <si>
    <t xml:space="preserve">LATA KULKARNI</t>
  </si>
  <si>
    <t xml:space="preserve">DD915378011221299</t>
  </si>
  <si>
    <t xml:space="preserve">ABHISHEK PATEL</t>
  </si>
  <si>
    <t xml:space="preserve">DD854779011221298</t>
  </si>
  <si>
    <t xml:space="preserve">AKSHAY AGRAWAL</t>
  </si>
  <si>
    <t xml:space="preserve">BETUL</t>
  </si>
  <si>
    <t xml:space="preserve">DD526447011221296</t>
  </si>
  <si>
    <t xml:space="preserve">NEELESH THAKUR</t>
  </si>
  <si>
    <t xml:space="preserve">DD629595011221297</t>
  </si>
  <si>
    <t xml:space="preserve">ANSHUL VIJAYVARGIYA</t>
  </si>
  <si>
    <t xml:space="preserve">DD537155011221295</t>
  </si>
  <si>
    <t xml:space="preserve">BHIMA DAMODAR</t>
  </si>
  <si>
    <t xml:space="preserve">DD696789011221294</t>
  </si>
  <si>
    <t xml:space="preserve">LEELADHAR</t>
  </si>
  <si>
    <t xml:space="preserve">DD351139011221293</t>
  </si>
  <si>
    <t xml:space="preserve">YOGESH MANOHAR BHOIR</t>
  </si>
  <si>
    <t xml:space="preserve">DD358461011221214</t>
  </si>
  <si>
    <t xml:space="preserve">PRASHANT RAGHUNATH GUPTA</t>
  </si>
  <si>
    <t xml:space="preserve">DD966375011221213</t>
  </si>
  <si>
    <t xml:space="preserve">SASMITA PANIGRAHY</t>
  </si>
  <si>
    <t xml:space="preserve">DD851765011221212</t>
  </si>
  <si>
    <t xml:space="preserve">DD861254011221211</t>
  </si>
  <si>
    <t xml:space="preserve">GURENDRA JEET SINGH</t>
  </si>
  <si>
    <t xml:space="preserve">DD979514011221210</t>
  </si>
  <si>
    <t xml:space="preserve">VISHWAJEET ONKAR CHALKE</t>
  </si>
  <si>
    <t xml:space="preserve">DD960680011221209</t>
  </si>
  <si>
    <t xml:space="preserve">SACHIN MAHADU WANI</t>
  </si>
  <si>
    <t xml:space="preserve">DD516479011221208</t>
  </si>
  <si>
    <t xml:space="preserve">ONKAR ASHOK KELJI</t>
  </si>
  <si>
    <t xml:space="preserve">DD347277011221207</t>
  </si>
  <si>
    <t xml:space="preserve">KULDEEP DEVDARSHAN MISHRA</t>
  </si>
  <si>
    <t xml:space="preserve">DD241140011221206</t>
  </si>
  <si>
    <t xml:space="preserve">MOHAMMAD ZAHID MOHAMMAD KHALIQ QURESHI</t>
  </si>
  <si>
    <t xml:space="preserve">DD648897011221205</t>
  </si>
  <si>
    <t xml:space="preserve">GANESH BHARTI</t>
  </si>
  <si>
    <t xml:space="preserve">DD067842011221204</t>
  </si>
  <si>
    <t xml:space="preserve">SUBRATA DASGUPTA</t>
  </si>
  <si>
    <t xml:space="preserve">DD981153011221203</t>
  </si>
  <si>
    <t xml:space="preserve">AMRITHA JAIN</t>
  </si>
  <si>
    <t xml:space="preserve">DD719699011221202</t>
  </si>
  <si>
    <t xml:space="preserve">JITENDRA BAHADUR CHAUHAN</t>
  </si>
  <si>
    <t xml:space="preserve">DD647151011221201</t>
  </si>
  <si>
    <t xml:space="preserve">AVINASH BHASKAR CHOWTA</t>
  </si>
  <si>
    <t xml:space="preserve">DD131320011221200</t>
  </si>
  <si>
    <t xml:space="preserve">SAROJ SANGANERIA</t>
  </si>
  <si>
    <t xml:space="preserve">DD131252011221199</t>
  </si>
  <si>
    <t xml:space="preserve">SAURABH MAHESH SANGANERIA</t>
  </si>
  <si>
    <t xml:space="preserve">DD131252011221198</t>
  </si>
  <si>
    <t xml:space="preserve">BAKIBILLA MONDAL</t>
  </si>
  <si>
    <t xml:space="preserve">DD245310011221197</t>
  </si>
  <si>
    <t xml:space="preserve">RAJESH HIRBA REDKAR</t>
  </si>
  <si>
    <t xml:space="preserve">DD502955011221196</t>
  </si>
  <si>
    <t xml:space="preserve">RAJENDRA DAGDU GOPAL</t>
  </si>
  <si>
    <t xml:space="preserve">DD860038011221195</t>
  </si>
  <si>
    <t xml:space="preserve">SUKHADEV KOJAJI RITHADIYA</t>
  </si>
  <si>
    <t xml:space="preserve">DD796879011221194</t>
  </si>
  <si>
    <t xml:space="preserve">AFSAR ALI KAZI</t>
  </si>
  <si>
    <t xml:space="preserve">DD502429011221193</t>
  </si>
  <si>
    <t xml:space="preserve">SACHIN SURESH GORULE</t>
  </si>
  <si>
    <t xml:space="preserve">DD803461011221192</t>
  </si>
  <si>
    <t xml:space="preserve">REKHA RAMESH JADHAV</t>
  </si>
  <si>
    <t xml:space="preserve">DD725888011221191</t>
  </si>
  <si>
    <t xml:space="preserve">SHARADKUMAR CHUNILAL DHANAK</t>
  </si>
  <si>
    <t xml:space="preserve">DD645425011221190</t>
  </si>
  <si>
    <t xml:space="preserve">MANASVI SANJAY PATEL</t>
  </si>
  <si>
    <t xml:space="preserve">DD914645011221189</t>
  </si>
  <si>
    <t xml:space="preserve">RASILA SANJAY PATEL</t>
  </si>
  <si>
    <t xml:space="preserve">DD914645011221188</t>
  </si>
  <si>
    <t xml:space="preserve">CHANDRAKANT HARI DHATRAK</t>
  </si>
  <si>
    <t xml:space="preserve">DD128677011221187</t>
  </si>
  <si>
    <t xml:space="preserve">NEETA JAYESH DAVE</t>
  </si>
  <si>
    <t xml:space="preserve">DD897773011221186</t>
  </si>
  <si>
    <t xml:space="preserve">DEVIBAI DAVE</t>
  </si>
  <si>
    <t xml:space="preserve">DD897773011221185</t>
  </si>
  <si>
    <t xml:space="preserve">DHANKAR FINANCIAL SERVICES</t>
  </si>
  <si>
    <t xml:space="preserve">DD830495011221184</t>
  </si>
  <si>
    <t xml:space="preserve">PRATYAKSH OMPRAKASH AGARWAL</t>
  </si>
  <si>
    <t xml:space="preserve">DD582932011221183</t>
  </si>
  <si>
    <t xml:space="preserve">KOUSTUBH P SAWANT</t>
  </si>
  <si>
    <t xml:space="preserve">DD385256011221182</t>
  </si>
  <si>
    <t xml:space="preserve">SANTOSH RAGHUNATH PARDALE</t>
  </si>
  <si>
    <t xml:space="preserve">DD025638011221181</t>
  </si>
  <si>
    <t xml:space="preserve">MANDEEP BALWINDER SINGH</t>
  </si>
  <si>
    <t xml:space="preserve">DD773807011221180</t>
  </si>
  <si>
    <t xml:space="preserve">DATTAPRASAD KESHAV NAIK</t>
  </si>
  <si>
    <t xml:space="preserve">DD230637011221179</t>
  </si>
  <si>
    <t xml:space="preserve">RAMESH RATANLAL JAIN</t>
  </si>
  <si>
    <t xml:space="preserve">DD153695011221178</t>
  </si>
  <si>
    <t xml:space="preserve">PRATAPSINGH RATHORE</t>
  </si>
  <si>
    <t xml:space="preserve">DD491610011221177</t>
  </si>
  <si>
    <t xml:space="preserve">AKRAM SHAIKH</t>
  </si>
  <si>
    <t xml:space="preserve">DD627202011221176</t>
  </si>
  <si>
    <t xml:space="preserve">ADITYA DEEP BHATKAL</t>
  </si>
  <si>
    <t xml:space="preserve">DD675957011221175</t>
  </si>
  <si>
    <t xml:space="preserve">SACHIN SANJAY SHELAR</t>
  </si>
  <si>
    <t xml:space="preserve">DD820463011221174</t>
  </si>
  <si>
    <t xml:space="preserve">MOHD KHURSHID SHAIKH</t>
  </si>
  <si>
    <t xml:space="preserve">DD172610011221173</t>
  </si>
  <si>
    <t xml:space="preserve">SANJAY SADASHIV GAIKWAD</t>
  </si>
  <si>
    <t xml:space="preserve">DD702208011221172</t>
  </si>
  <si>
    <t xml:space="preserve">VRINDA MANSUKH RAMBHIA</t>
  </si>
  <si>
    <t xml:space="preserve">DD202067011221171</t>
  </si>
  <si>
    <t xml:space="preserve">BUGS GLOBAL</t>
  </si>
  <si>
    <t xml:space="preserve">DD880126011221170</t>
  </si>
  <si>
    <t xml:space="preserve">OMPRAKASH YADAV</t>
  </si>
  <si>
    <t xml:space="preserve">DD717608011221169</t>
  </si>
  <si>
    <t xml:space="preserve">MANIBEN JITENDRA WAGHELA</t>
  </si>
  <si>
    <t xml:space="preserve">DD380703011221168</t>
  </si>
  <si>
    <t xml:space="preserve">TANVI SACHIN SHAH</t>
  </si>
  <si>
    <t xml:space="preserve">DD619677011221167</t>
  </si>
  <si>
    <t xml:space="preserve">MOHAMAD SALIQUE MOHAMAD ASLAM SHAIKH</t>
  </si>
  <si>
    <t xml:space="preserve">DD268130011221166</t>
  </si>
  <si>
    <t xml:space="preserve">SACHIN VASU MOOLYA</t>
  </si>
  <si>
    <t xml:space="preserve">DD458400011221165</t>
  </si>
  <si>
    <t xml:space="preserve">SUNIL KUMAR FAGULAL DHURVE</t>
  </si>
  <si>
    <t xml:space="preserve">DD367494011221164</t>
  </si>
  <si>
    <t xml:space="preserve">AZAD NABI HUSAIN KHAN</t>
  </si>
  <si>
    <t xml:space="preserve">DD444751011221163</t>
  </si>
  <si>
    <t xml:space="preserve">HITESH KUMAR</t>
  </si>
  <si>
    <t xml:space="preserve">DD884125011221162</t>
  </si>
  <si>
    <t xml:space="preserve">KAMLESH</t>
  </si>
  <si>
    <t xml:space="preserve">DD884112011221161</t>
  </si>
  <si>
    <t xml:space="preserve">LICHFL CARE HOMES LIMITED</t>
  </si>
  <si>
    <t xml:space="preserve">DD652504011221160</t>
  </si>
  <si>
    <t xml:space="preserve">VIKRAMKUMAR PUKHRAJJI CHHAJED</t>
  </si>
  <si>
    <t xml:space="preserve">DD416273011221159</t>
  </si>
  <si>
    <t xml:space="preserve">HUZEFA SHABBAR BHAGAT</t>
  </si>
  <si>
    <t xml:space="preserve">DD497864011221158</t>
  </si>
  <si>
    <t xml:space="preserve">SHAHRUK KHAN</t>
  </si>
  <si>
    <t xml:space="preserve">DD738882011221157</t>
  </si>
  <si>
    <t xml:space="preserve">REVNTIBEN MAHESHBHAI CHENVA</t>
  </si>
  <si>
    <t xml:space="preserve">DD192264011221156</t>
  </si>
  <si>
    <t xml:space="preserve">TINKAR MAHATO</t>
  </si>
  <si>
    <t xml:space="preserve">DD653792011221155</t>
  </si>
  <si>
    <t xml:space="preserve">PURNIMA RAKESH PATHAK</t>
  </si>
  <si>
    <t xml:space="preserve">DD470646011221154</t>
  </si>
  <si>
    <t xml:space="preserve">RAKESH RAMESHCHANDRA PATHAK</t>
  </si>
  <si>
    <t xml:space="preserve">DD470646011221153</t>
  </si>
  <si>
    <t xml:space="preserve">SHAKTI PACKING</t>
  </si>
  <si>
    <t xml:space="preserve">DD990271011221014</t>
  </si>
  <si>
    <t xml:space="preserve">PATEL DEVANGINIBEN SANJAYKUMAR</t>
  </si>
  <si>
    <t xml:space="preserve">DD667962011221112</t>
  </si>
  <si>
    <t xml:space="preserve">PATEL SANJAYKUMAR SOMABHAI</t>
  </si>
  <si>
    <t xml:space="preserve">DD667962011221111</t>
  </si>
  <si>
    <t xml:space="preserve">AKANKSHA SHARMA</t>
  </si>
  <si>
    <t xml:space="preserve">VALIA</t>
  </si>
  <si>
    <t xml:space="preserve">DD850507011221110</t>
  </si>
  <si>
    <t xml:space="preserve">ABDULKARIM</t>
  </si>
  <si>
    <t xml:space="preserve">DD799354011221109</t>
  </si>
  <si>
    <t xml:space="preserve">MANKAD ABHISHEK</t>
  </si>
  <si>
    <t xml:space="preserve">DD193616011221108</t>
  </si>
  <si>
    <t xml:space="preserve">HEENA BANKIM SHAH</t>
  </si>
  <si>
    <t xml:space="preserve">DD896653011221107</t>
  </si>
  <si>
    <t xml:space="preserve">SONI DHAVALKUMAR</t>
  </si>
  <si>
    <t xml:space="preserve">DD151843011221106</t>
  </si>
  <si>
    <t xml:space="preserve">DD843360011221105</t>
  </si>
  <si>
    <t xml:space="preserve">GAJENDRA DABHI</t>
  </si>
  <si>
    <t xml:space="preserve">DD065751011221104</t>
  </si>
  <si>
    <t xml:space="preserve">BHADE NITESH</t>
  </si>
  <si>
    <t xml:space="preserve">DD653201011221103</t>
  </si>
  <si>
    <t xml:space="preserve">JOSHI MAYANKKUMAR PRAKASHKUMAR</t>
  </si>
  <si>
    <t xml:space="preserve">DD370197011221102</t>
  </si>
  <si>
    <t xml:space="preserve">MEMON AMIN ABDULRAUF</t>
  </si>
  <si>
    <t xml:space="preserve">DD609547011221101</t>
  </si>
  <si>
    <t xml:space="preserve">SODHA POOJA KISHANKUMAR</t>
  </si>
  <si>
    <t xml:space="preserve">DD628404011221100</t>
  </si>
  <si>
    <t xml:space="preserve">BHATT ADITYA</t>
  </si>
  <si>
    <t xml:space="preserve">DD872219011221099</t>
  </si>
  <si>
    <t xml:space="preserve">MAYURKUMAR MAHENDRABHAI VYAS</t>
  </si>
  <si>
    <t xml:space="preserve">DD396607011221098</t>
  </si>
  <si>
    <t xml:space="preserve">SHAH HETVI PARTHIV</t>
  </si>
  <si>
    <t xml:space="preserve">DD773058011221097</t>
  </si>
  <si>
    <t xml:space="preserve">BHATT DHRUV KETANBHAI</t>
  </si>
  <si>
    <t xml:space="preserve">DD188227011221096</t>
  </si>
  <si>
    <t xml:space="preserve">BHATT ALKABEN KETANBHAI</t>
  </si>
  <si>
    <t xml:space="preserve">DD188227011221095</t>
  </si>
  <si>
    <t xml:space="preserve">ANJANAKUMARI PARESHKUMAR UPADHYAY</t>
  </si>
  <si>
    <t xml:space="preserve">DD565484011221094</t>
  </si>
  <si>
    <t xml:space="preserve">UGANI AJAY HITESH</t>
  </si>
  <si>
    <t xml:space="preserve">DD200614011221093</t>
  </si>
  <si>
    <t xml:space="preserve">SONI JAYESHKUMAR LAXMIDAS</t>
  </si>
  <si>
    <t xml:space="preserve">BHUJ</t>
  </si>
  <si>
    <t xml:space="preserve">DD011596011221092</t>
  </si>
  <si>
    <t xml:space="preserve">PATHAN MUZMILKHAN</t>
  </si>
  <si>
    <t xml:space="preserve">DD763191011221090</t>
  </si>
  <si>
    <t xml:space="preserve">DIVYABA VIRBHADRASINH JADEJA</t>
  </si>
  <si>
    <t xml:space="preserve">DD982302011221089</t>
  </si>
  <si>
    <t xml:space="preserve">PARMAR MANISH LALJIBHAI</t>
  </si>
  <si>
    <t xml:space="preserve">DD270421011221088</t>
  </si>
  <si>
    <t xml:space="preserve">PARWAT SINGH</t>
  </si>
  <si>
    <t xml:space="preserve">DD283190011221087</t>
  </si>
  <si>
    <t xml:space="preserve">AMIT KUMAR PUNDIR</t>
  </si>
  <si>
    <t xml:space="preserve">DD720165011221086</t>
  </si>
  <si>
    <t xml:space="preserve">MTR CONSTRUCTION &amp; DEVELOPERS</t>
  </si>
  <si>
    <t xml:space="preserve">DD584072011221085</t>
  </si>
  <si>
    <t xml:space="preserve">SONU BHUPENDRA BOHRA</t>
  </si>
  <si>
    <t xml:space="preserve">DD375525011221084</t>
  </si>
  <si>
    <t xml:space="preserve">ANIL KUMAR KAPOOR</t>
  </si>
  <si>
    <t xml:space="preserve">DD077685011221083</t>
  </si>
  <si>
    <t xml:space="preserve">GOAD FASHION</t>
  </si>
  <si>
    <t xml:space="preserve">DD300249011221082</t>
  </si>
  <si>
    <t xml:space="preserve">M/S S.S.SURGICAL AND MEDICINE CENTRE</t>
  </si>
  <si>
    <t xml:space="preserve">DD049280011221081</t>
  </si>
  <si>
    <t xml:space="preserve">MOHAMMAD ARSHAD</t>
  </si>
  <si>
    <t xml:space="preserve">DD557478011221080</t>
  </si>
  <si>
    <t xml:space="preserve">HIMANSHU BAHGUNA</t>
  </si>
  <si>
    <t xml:space="preserve">DD503839011221079</t>
  </si>
  <si>
    <t xml:space="preserve">SHALOOM SINGH</t>
  </si>
  <si>
    <t xml:space="preserve">DD539849011221078</t>
  </si>
  <si>
    <t xml:space="preserve">PARAMJEET KAUR</t>
  </si>
  <si>
    <t xml:space="preserve">DD821988011221077</t>
  </si>
  <si>
    <t xml:space="preserve">SHWETA CHAUHAN</t>
  </si>
  <si>
    <t xml:space="preserve">DD820770011221076</t>
  </si>
  <si>
    <t xml:space="preserve">SANJANA KUMARI</t>
  </si>
  <si>
    <t xml:space="preserve">DD083593011221075</t>
  </si>
  <si>
    <t xml:space="preserve">SAURABH SRIVASTAVA</t>
  </si>
  <si>
    <t xml:space="preserve">DD793856011221074</t>
  </si>
  <si>
    <t xml:space="preserve">SHASHANK KESARWANI</t>
  </si>
  <si>
    <t xml:space="preserve">DD061612011221073</t>
  </si>
  <si>
    <t xml:space="preserve">ANURAG MISHRA</t>
  </si>
  <si>
    <t xml:space="preserve">DD550139011221072</t>
  </si>
  <si>
    <t xml:space="preserve">AGHA ALI HUSSAIN</t>
  </si>
  <si>
    <t xml:space="preserve">DD361580011221071</t>
  </si>
  <si>
    <t xml:space="preserve">NEHAL MOHAMMAD</t>
  </si>
  <si>
    <t xml:space="preserve">DD184414011221070</t>
  </si>
  <si>
    <t xml:space="preserve">GHULAM QADIR QURESHI</t>
  </si>
  <si>
    <t xml:space="preserve">DD142061011221069</t>
  </si>
  <si>
    <t xml:space="preserve">GHANSHYAM SINGLA</t>
  </si>
  <si>
    <t xml:space="preserve">DD835932011221068</t>
  </si>
  <si>
    <t xml:space="preserve">SANYA SINGH</t>
  </si>
  <si>
    <t xml:space="preserve">DD710860011221067</t>
  </si>
  <si>
    <t xml:space="preserve">ROHIT MITRA</t>
  </si>
  <si>
    <t xml:space="preserve">DD710912011221066</t>
  </si>
  <si>
    <t xml:space="preserve">NITENDRA SINGH CHAUHAN</t>
  </si>
  <si>
    <t xml:space="preserve">DD662928011221065</t>
  </si>
  <si>
    <t xml:space="preserve">KAMAL TULI</t>
  </si>
  <si>
    <t xml:space="preserve">DD838740011221064</t>
  </si>
  <si>
    <t xml:space="preserve">PREETI</t>
  </si>
  <si>
    <t xml:space="preserve">DD722459011221063</t>
  </si>
  <si>
    <t xml:space="preserve">DD723151011221062</t>
  </si>
  <si>
    <t xml:space="preserve">INDERJIT SINGH</t>
  </si>
  <si>
    <t xml:space="preserve">DD317379011221061</t>
  </si>
  <si>
    <t xml:space="preserve">MANIK SHARMA</t>
  </si>
  <si>
    <t xml:space="preserve">DD244597011221060</t>
  </si>
  <si>
    <t xml:space="preserve">ARCHIT SURI</t>
  </si>
  <si>
    <t xml:space="preserve">DD883694011221059</t>
  </si>
  <si>
    <t xml:space="preserve">SAIYAM MAHAJAN</t>
  </si>
  <si>
    <t xml:space="preserve">DD369526011221058</t>
  </si>
  <si>
    <t xml:space="preserve">MOHAMMAD ASLAM</t>
  </si>
  <si>
    <t xml:space="preserve">DD473328011221057</t>
  </si>
  <si>
    <t xml:space="preserve">HARBANS GOGNA</t>
  </si>
  <si>
    <t xml:space="preserve">DD719887011221056</t>
  </si>
  <si>
    <t xml:space="preserve">VISHANT KUMAR</t>
  </si>
  <si>
    <t xml:space="preserve">DD840992011221055</t>
  </si>
  <si>
    <t xml:space="preserve">RANVEER SINGH</t>
  </si>
  <si>
    <t xml:space="preserve">DD817707011221054</t>
  </si>
  <si>
    <t xml:space="preserve">DD672669011221053</t>
  </si>
  <si>
    <t xml:space="preserve">SAKET TIWARI</t>
  </si>
  <si>
    <t xml:space="preserve">DD539007011221052</t>
  </si>
  <si>
    <t xml:space="preserve">CANTONMENT FUND A/C</t>
  </si>
  <si>
    <t xml:space="preserve">DD874764011221051</t>
  </si>
  <si>
    <t xml:space="preserve">GAGANDEEP KAUR</t>
  </si>
  <si>
    <t xml:space="preserve">DD092549011221050</t>
  </si>
  <si>
    <t xml:space="preserve">BINA KANT</t>
  </si>
  <si>
    <t xml:space="preserve">DD085255011221049</t>
  </si>
  <si>
    <t xml:space="preserve">RAHEEMUDDIN</t>
  </si>
  <si>
    <t xml:space="preserve">DD579345011221048</t>
  </si>
  <si>
    <t xml:space="preserve">RAVI</t>
  </si>
  <si>
    <t xml:space="preserve">DD632729011221047</t>
  </si>
  <si>
    <t xml:space="preserve">SATBIR SINGH</t>
  </si>
  <si>
    <t xml:space="preserve">DD219434011221046</t>
  </si>
  <si>
    <t xml:space="preserve">KRISHAN KANHAIYA</t>
  </si>
  <si>
    <t xml:space="preserve">DD655106011221045</t>
  </si>
  <si>
    <t xml:space="preserve">AFZAL SAIFI</t>
  </si>
  <si>
    <t xml:space="preserve">DD295669011221044</t>
  </si>
  <si>
    <t xml:space="preserve">KETAN DAS</t>
  </si>
  <si>
    <t xml:space="preserve">DD836737011221043</t>
  </si>
  <si>
    <t xml:space="preserve">ROHIT AGNIHOTRI</t>
  </si>
  <si>
    <t xml:space="preserve">DD572755011221042</t>
  </si>
  <si>
    <t xml:space="preserve">RICHA AGNIHOTRI</t>
  </si>
  <si>
    <t xml:space="preserve">DD572755011221041</t>
  </si>
  <si>
    <t xml:space="preserve">SANJU</t>
  </si>
  <si>
    <t xml:space="preserve">DD472619011221040</t>
  </si>
  <si>
    <t xml:space="preserve">SHADAN</t>
  </si>
  <si>
    <t xml:space="preserve">DD017598011221039</t>
  </si>
  <si>
    <t xml:space="preserve">MD BASRA TULLAH</t>
  </si>
  <si>
    <t xml:space="preserve">DD221753011221038</t>
  </si>
  <si>
    <t xml:space="preserve">RISHI PAL SINGH</t>
  </si>
  <si>
    <t xml:space="preserve">DD649585011221037</t>
  </si>
  <si>
    <t xml:space="preserve">SETTU</t>
  </si>
  <si>
    <t xml:space="preserve">DD017624011221035</t>
  </si>
  <si>
    <t xml:space="preserve">HIMANSHU JAWA</t>
  </si>
  <si>
    <t xml:space="preserve">DD142540011221034</t>
  </si>
  <si>
    <t xml:space="preserve">BIJENDER SINGH</t>
  </si>
  <si>
    <t xml:space="preserve">DD760481011221033</t>
  </si>
  <si>
    <t xml:space="preserve">MOHD SHAHRUKH KHAN</t>
  </si>
  <si>
    <t xml:space="preserve">DD497297011221032</t>
  </si>
  <si>
    <t xml:space="preserve">BHAGWATI METALS</t>
  </si>
  <si>
    <t xml:space="preserve">DD986314011221031</t>
  </si>
  <si>
    <t xml:space="preserve">SHANTI</t>
  </si>
  <si>
    <t xml:space="preserve">DD135603011221030</t>
  </si>
  <si>
    <t xml:space="preserve">PRANAY AGGARWAL</t>
  </si>
  <si>
    <t xml:space="preserve">DD673409011221029</t>
  </si>
  <si>
    <t xml:space="preserve">SHRUTI JAIN</t>
  </si>
  <si>
    <t xml:space="preserve">DD365113011221028</t>
  </si>
  <si>
    <t xml:space="preserve">ANKUR KAUSHIK</t>
  </si>
  <si>
    <t xml:space="preserve">DD142601011221027</t>
  </si>
  <si>
    <t xml:space="preserve">PARVEZ ANSARI</t>
  </si>
  <si>
    <t xml:space="preserve">DD619207011221026</t>
  </si>
  <si>
    <t xml:space="preserve">DD329731011221025</t>
  </si>
  <si>
    <t xml:space="preserve">MD. AQUIB</t>
  </si>
  <si>
    <t xml:space="preserve">DD997957011221024</t>
  </si>
  <si>
    <t xml:space="preserve">MOHD SHAHBAZ</t>
  </si>
  <si>
    <t xml:space="preserve">DD285950011221023</t>
  </si>
  <si>
    <t xml:space="preserve">MOHAMMAD SHAHNAWAZ</t>
  </si>
  <si>
    <t xml:space="preserve">DD549551011221022</t>
  </si>
  <si>
    <t xml:space="preserve">HEMANT KUMAR SAIN</t>
  </si>
  <si>
    <t xml:space="preserve">DD827504011221021</t>
  </si>
  <si>
    <t xml:space="preserve">NITISH KUMAR</t>
  </si>
  <si>
    <t xml:space="preserve">DD578557011221020</t>
  </si>
  <si>
    <t xml:space="preserve">VISHAL NARANG</t>
  </si>
  <si>
    <t xml:space="preserve">DD192299011221019</t>
  </si>
  <si>
    <t xml:space="preserve">NIPUN JAIN</t>
  </si>
  <si>
    <t xml:space="preserve">DD817682011221018</t>
  </si>
  <si>
    <t xml:space="preserve">HARI OM</t>
  </si>
  <si>
    <t xml:space="preserve">DD859030011221017</t>
  </si>
  <si>
    <t xml:space="preserve">DD600108011221016</t>
  </si>
  <si>
    <t xml:space="preserve">ARUN KUMAR</t>
  </si>
  <si>
    <t xml:space="preserve">NAJAFGARH</t>
  </si>
  <si>
    <t xml:space="preserve">DD417870011221015</t>
  </si>
  <si>
    <t xml:space="preserve">PRAMOD KUMAR</t>
  </si>
  <si>
    <t xml:space="preserve">DD288773011221073</t>
  </si>
  <si>
    <t xml:space="preserve">BHAVYA NARAYAN</t>
  </si>
  <si>
    <t xml:space="preserve">DD944794011221072</t>
  </si>
  <si>
    <t xml:space="preserve">SARTHAK AGARWAL</t>
  </si>
  <si>
    <t xml:space="preserve">DD183549011221071</t>
  </si>
  <si>
    <t xml:space="preserve">SIMRAN BAJAJ</t>
  </si>
  <si>
    <t xml:space="preserve">DD337711011221070</t>
  </si>
  <si>
    <t xml:space="preserve">JULFUKAR AHMED</t>
  </si>
  <si>
    <t xml:space="preserve">DD206451011221069</t>
  </si>
  <si>
    <t xml:space="preserve">FATIMA</t>
  </si>
  <si>
    <t xml:space="preserve">DD711025011221068</t>
  </si>
  <si>
    <t xml:space="preserve">ZDDO</t>
  </si>
  <si>
    <t xml:space="preserve">DD705674011221067</t>
  </si>
  <si>
    <t xml:space="preserve">MUZAMMIL</t>
  </si>
  <si>
    <t xml:space="preserve">DD554242011221066</t>
  </si>
  <si>
    <t xml:space="preserve">RITESH RANJAN</t>
  </si>
  <si>
    <t xml:space="preserve">DD343808011221065</t>
  </si>
  <si>
    <t xml:space="preserve">VIKAS TYAGI</t>
  </si>
  <si>
    <t xml:space="preserve">DD256668011221064</t>
  </si>
  <si>
    <t xml:space="preserve">NEETI SINGH</t>
  </si>
  <si>
    <t xml:space="preserve">DD284138011221063</t>
  </si>
  <si>
    <t xml:space="preserve">ARUN</t>
  </si>
  <si>
    <t xml:space="preserve">DD359997011221062</t>
  </si>
  <si>
    <t xml:space="preserve">SURAJ SHARMA</t>
  </si>
  <si>
    <t xml:space="preserve">DD068743011221061</t>
  </si>
  <si>
    <t xml:space="preserve">NEELAM TANEJA</t>
  </si>
  <si>
    <t xml:space="preserve">DD862854011221060</t>
  </si>
  <si>
    <t xml:space="preserve">HARSIMRAN KAUR</t>
  </si>
  <si>
    <t xml:space="preserve">DD413330011221059</t>
  </si>
  <si>
    <t xml:space="preserve">SATINDER PAL SINGH</t>
  </si>
  <si>
    <t xml:space="preserve">DD520361011221058</t>
  </si>
  <si>
    <t xml:space="preserve">RAJNEESH TIWARI</t>
  </si>
  <si>
    <t xml:space="preserve">DD337968011221057</t>
  </si>
  <si>
    <t xml:space="preserve">GAGANDIP KAUR</t>
  </si>
  <si>
    <t xml:space="preserve">DD116605011221056</t>
  </si>
  <si>
    <t xml:space="preserve">RAKESH KUMAR JHA</t>
  </si>
  <si>
    <t xml:space="preserve">DD470552011221055</t>
  </si>
  <si>
    <t xml:space="preserve">MANDEEP KAUR</t>
  </si>
  <si>
    <t xml:space="preserve">DD806383011221054</t>
  </si>
  <si>
    <t xml:space="preserve">PANKAJ KHANNA</t>
  </si>
  <si>
    <t xml:space="preserve">DD867018011221053</t>
  </si>
  <si>
    <t xml:space="preserve">KAMALJEET KAUR</t>
  </si>
  <si>
    <t xml:space="preserve">DD818687011221052</t>
  </si>
  <si>
    <t xml:space="preserve">INDERJEET SINGH</t>
  </si>
  <si>
    <t xml:space="preserve">DD811554011221051</t>
  </si>
  <si>
    <t xml:space="preserve">RAVLEEN SINGH</t>
  </si>
  <si>
    <t xml:space="preserve">DD870557011221050</t>
  </si>
  <si>
    <t xml:space="preserve">SAWITA MISHRA</t>
  </si>
  <si>
    <t xml:space="preserve">DD931595011221049</t>
  </si>
  <si>
    <t xml:space="preserve">PARVEEN KATARIA</t>
  </si>
  <si>
    <t xml:space="preserve">DD897552011221048</t>
  </si>
  <si>
    <t xml:space="preserve">SEEMA SINGLA</t>
  </si>
  <si>
    <t xml:space="preserve">DD882097011221047</t>
  </si>
  <si>
    <t xml:space="preserve">MERI BUS SERVICES PVT LTD .</t>
  </si>
  <si>
    <t xml:space="preserve">DD001145011221046</t>
  </si>
  <si>
    <t xml:space="preserve">POOJA</t>
  </si>
  <si>
    <t xml:space="preserve">DD678695011221045</t>
  </si>
  <si>
    <t xml:space="preserve">PRADEEP MEDICAL STORE</t>
  </si>
  <si>
    <t xml:space="preserve">DD486560011221044</t>
  </si>
  <si>
    <t xml:space="preserve">NEELAM BANSAL</t>
  </si>
  <si>
    <t xml:space="preserve">DD370296011221043</t>
  </si>
  <si>
    <t xml:space="preserve">CHHAYA</t>
  </si>
  <si>
    <t xml:space="preserve">DD216665011221042</t>
  </si>
  <si>
    <t xml:space="preserve">DD340477011221041</t>
  </si>
  <si>
    <t xml:space="preserve">NITIN HANDA</t>
  </si>
  <si>
    <t xml:space="preserve">DD649501011221040</t>
  </si>
  <si>
    <t xml:space="preserve">VEDPAL SINGH</t>
  </si>
  <si>
    <t xml:space="preserve">DD553391011221039</t>
  </si>
  <si>
    <t xml:space="preserve">JAI PRAKASH</t>
  </si>
  <si>
    <t xml:space="preserve">DD649482011221038</t>
  </si>
  <si>
    <t xml:space="preserve">DD849271011221037</t>
  </si>
  <si>
    <t xml:space="preserve">JASEEM</t>
  </si>
  <si>
    <t xml:space="preserve">DD383407011221036</t>
  </si>
  <si>
    <t xml:space="preserve">RAJAN CHAUDHARY</t>
  </si>
  <si>
    <t xml:space="preserve">DD245425011221035</t>
  </si>
  <si>
    <t xml:space="preserve">RAKESH</t>
  </si>
  <si>
    <t xml:space="preserve">DD502707011221034</t>
  </si>
  <si>
    <t xml:space="preserve">BHARAT LAL BARTHWAL</t>
  </si>
  <si>
    <t xml:space="preserve">DD289473011221033</t>
  </si>
  <si>
    <t xml:space="preserve">JASBIR SINGH MALHOTRA</t>
  </si>
  <si>
    <t xml:space="preserve">DD991487011221032</t>
  </si>
  <si>
    <t xml:space="preserve">RUBY KHATRI</t>
  </si>
  <si>
    <t xml:space="preserve">DD991429011221031</t>
  </si>
  <si>
    <t xml:space="preserve">MD SHAHID KHAN</t>
  </si>
  <si>
    <t xml:space="preserve">DD826891011221030</t>
  </si>
  <si>
    <t xml:space="preserve">RAHUL SAHNI</t>
  </si>
  <si>
    <t xml:space="preserve">DD429972011221029</t>
  </si>
  <si>
    <t xml:space="preserve">DD843798011221028</t>
  </si>
  <si>
    <t xml:space="preserve">TEJINDER SINGH</t>
  </si>
  <si>
    <t xml:space="preserve">DD162209011221027</t>
  </si>
  <si>
    <t xml:space="preserve">KIRTI MAHESHWARI</t>
  </si>
  <si>
    <t xml:space="preserve">DD447027011221026</t>
  </si>
  <si>
    <t xml:space="preserve">FARHAN AHMED</t>
  </si>
  <si>
    <t xml:space="preserve">DD979031011221025</t>
  </si>
  <si>
    <t xml:space="preserve">PRESIDENT INTERNATIONAL</t>
  </si>
  <si>
    <t xml:space="preserve">DD192294011221024</t>
  </si>
  <si>
    <t xml:space="preserve">WAHID KALIM</t>
  </si>
  <si>
    <t xml:space="preserve">DD833237011221023</t>
  </si>
  <si>
    <t xml:space="preserve">RAJAN JHA</t>
  </si>
  <si>
    <t xml:space="preserve">DD555879011221022</t>
  </si>
  <si>
    <t xml:space="preserve">SANJEEV YADAV</t>
  </si>
  <si>
    <t xml:space="preserve">DD669157011221021</t>
  </si>
  <si>
    <t xml:space="preserve">DD792466011221020</t>
  </si>
  <si>
    <t xml:space="preserve">SARITA MISHRA</t>
  </si>
  <si>
    <t xml:space="preserve">DD329674011221019</t>
  </si>
  <si>
    <t xml:space="preserve">NARESH KUMAR KHATRI</t>
  </si>
  <si>
    <t xml:space="preserve">DD823654011221018</t>
  </si>
  <si>
    <t xml:space="preserve">MANDEEP KUMAR</t>
  </si>
  <si>
    <t xml:space="preserve">DD654935011221017</t>
  </si>
  <si>
    <t xml:space="preserve">DD946761011221016</t>
  </si>
  <si>
    <t xml:space="preserve">RAM MANORATH</t>
  </si>
  <si>
    <t xml:space="preserve">DD608166011221015</t>
  </si>
  <si>
    <t xml:space="preserve">NAVODIT SHARMA</t>
  </si>
  <si>
    <t xml:space="preserve">DD912626011221014</t>
  </si>
  <si>
    <t xml:space="preserve">SARITA KALIA</t>
  </si>
  <si>
    <t xml:space="preserve">DD273643011221013</t>
  </si>
  <si>
    <t xml:space="preserve">SANJAY MITTAL</t>
  </si>
  <si>
    <t xml:space="preserve">DD899884011221012</t>
  </si>
  <si>
    <t xml:space="preserve">PRAMOD GOYAL</t>
  </si>
  <si>
    <t xml:space="preserve">DD347167011221011</t>
  </si>
  <si>
    <t xml:space="preserve">RAM KUMAR</t>
  </si>
  <si>
    <t xml:space="preserve">DD242167011221010</t>
  </si>
  <si>
    <t xml:space="preserve">SURINDER MENDIRATTA</t>
  </si>
  <si>
    <t xml:space="preserve">DD048860011221009</t>
  </si>
  <si>
    <t xml:space="preserve">TRIJENDER VERMA</t>
  </si>
  <si>
    <t xml:space="preserve">DD748259011221008</t>
  </si>
  <si>
    <t xml:space="preserve">SAVITA</t>
  </si>
  <si>
    <t xml:space="preserve">DD285769011221007</t>
  </si>
  <si>
    <t xml:space="preserve">SIRIYAL SUBHRA PATEL</t>
  </si>
  <si>
    <t xml:space="preserve">DD807173011221006</t>
  </si>
  <si>
    <t xml:space="preserve">TINKU PATEL</t>
  </si>
  <si>
    <t xml:space="preserve">DD960658011221005</t>
  </si>
  <si>
    <t xml:space="preserve">SHOEB HUSAIN</t>
  </si>
  <si>
    <t xml:space="preserve">DD030508011221004</t>
  </si>
  <si>
    <t xml:space="preserve">PURSHOTTAM PRAKASH GAUTAM</t>
  </si>
  <si>
    <t xml:space="preserve">DD134441011221003</t>
  </si>
  <si>
    <t xml:space="preserve">SHABNAM</t>
  </si>
  <si>
    <t xml:space="preserve">DD850484011221002</t>
  </si>
  <si>
    <t xml:space="preserve">MANMOHAN SINGH</t>
  </si>
  <si>
    <t xml:space="preserve">DD217467011221001</t>
  </si>
  <si>
    <t xml:space="preserve">MUNNA KUMAR</t>
  </si>
  <si>
    <t xml:space="preserve">DD150383011221505</t>
  </si>
  <si>
    <t xml:space="preserve">SANJIB KUMAR</t>
  </si>
  <si>
    <t xml:space="preserve">DD201853011221504</t>
  </si>
  <si>
    <t xml:space="preserve">ANSHU DHAR</t>
  </si>
  <si>
    <t xml:space="preserve">DD233495011221503</t>
  </si>
  <si>
    <t xml:space="preserve">SAHIL KUMAR</t>
  </si>
  <si>
    <t xml:space="preserve">DD686638011221502</t>
  </si>
  <si>
    <t xml:space="preserve">AKANKSHA ANURAGI</t>
  </si>
  <si>
    <t xml:space="preserve">DD712535011221501</t>
  </si>
  <si>
    <t xml:space="preserve">SANJAY KUMAR AGARWALLA</t>
  </si>
  <si>
    <t xml:space="preserve">DD451174011221500</t>
  </si>
  <si>
    <t xml:space="preserve">SWAPAN KUMAR BARMAN</t>
  </si>
  <si>
    <t xml:space="preserve">DD847292011221499</t>
  </si>
  <si>
    <t xml:space="preserve">M/S. MANALI GARMENTS.</t>
  </si>
  <si>
    <t xml:space="preserve">DD918554011221498</t>
  </si>
  <si>
    <t xml:space="preserve">CHANDAN NURSERY</t>
  </si>
  <si>
    <t xml:space="preserve">DD838578011221497</t>
  </si>
  <si>
    <t xml:space="preserve">SUJATA PRIYADARSINI</t>
  </si>
  <si>
    <t xml:space="preserve">DD150969011221496</t>
  </si>
  <si>
    <t xml:space="preserve">SONAM DEVENDRA DUBEY</t>
  </si>
  <si>
    <t xml:space="preserve">DD981221011221495</t>
  </si>
  <si>
    <t xml:space="preserve">LAXMI NARAYAN MAHANTY</t>
  </si>
  <si>
    <t xml:space="preserve">DD572009011221494</t>
  </si>
  <si>
    <t xml:space="preserve">PRIYABRATA MISHRA</t>
  </si>
  <si>
    <t xml:space="preserve">DD446375011221493</t>
  </si>
  <si>
    <t xml:space="preserve">ANIL KUMAR AGRAWAL</t>
  </si>
  <si>
    <t xml:space="preserve">DD398427011221492</t>
  </si>
  <si>
    <t xml:space="preserve">MOHAMMAD ARMAN</t>
  </si>
  <si>
    <t xml:space="preserve">DD547047011221491</t>
  </si>
  <si>
    <t xml:space="preserve">DIPAK BHUNIA</t>
  </si>
  <si>
    <t xml:space="preserve">DD473363011221490</t>
  </si>
  <si>
    <t xml:space="preserve">ASIM SAHA</t>
  </si>
  <si>
    <t xml:space="preserve">DD999451011221489</t>
  </si>
  <si>
    <t xml:space="preserve">DD775821011221488</t>
  </si>
  <si>
    <t xml:space="preserve">UPENDRA SAW</t>
  </si>
  <si>
    <t xml:space="preserve">DD747770011221487</t>
  </si>
  <si>
    <t xml:space="preserve">RABIYA KHATOON</t>
  </si>
  <si>
    <t xml:space="preserve">DD747767011221486</t>
  </si>
  <si>
    <t xml:space="preserve">CHANDRIMA SENGUPTA</t>
  </si>
  <si>
    <t xml:space="preserve">DD399395011221485</t>
  </si>
  <si>
    <t xml:space="preserve">SUJATA DUTTA CHOWDHURY</t>
  </si>
  <si>
    <t xml:space="preserve">DD963290011221484</t>
  </si>
  <si>
    <t xml:space="preserve">SAIF ALI</t>
  </si>
  <si>
    <t xml:space="preserve">DD703089011221483</t>
  </si>
  <si>
    <t xml:space="preserve">REJIA MONDAL</t>
  </si>
  <si>
    <t xml:space="preserve">DD365237011221482</t>
  </si>
  <si>
    <t xml:space="preserve">KAMAL KUMAR AGARWAL</t>
  </si>
  <si>
    <t xml:space="preserve">DD365169011221481</t>
  </si>
  <si>
    <t xml:space="preserve">SUNIL VISHWAKARMA</t>
  </si>
  <si>
    <t xml:space="preserve">DD259002011221480</t>
  </si>
  <si>
    <t xml:space="preserve">MOHAMMAD BELAL EJAZI</t>
  </si>
  <si>
    <t xml:space="preserve">DD365541011221479</t>
  </si>
  <si>
    <t xml:space="preserve">GHAYAS UDDIN HASHMI</t>
  </si>
  <si>
    <t xml:space="preserve">DD688816011221001</t>
  </si>
  <si>
    <t xml:space="preserve">KENXINDA TECHNOLOGY PRIVATE LIMITED</t>
  </si>
  <si>
    <t xml:space="preserve">DD478075011221002</t>
  </si>
  <si>
    <t xml:space="preserve">MOHD FAZIL</t>
  </si>
  <si>
    <t xml:space="preserve">DD606576011221003</t>
  </si>
  <si>
    <t xml:space="preserve">MANIK VERMA</t>
  </si>
  <si>
    <t xml:space="preserve">DD908304011221004</t>
  </si>
  <si>
    <t xml:space="preserve">DULARI FOODS</t>
  </si>
  <si>
    <t xml:space="preserve">DD223890011221005</t>
  </si>
  <si>
    <t xml:space="preserve">GAGAN KUMAR</t>
  </si>
  <si>
    <t xml:space="preserve">DD243270011221006</t>
  </si>
  <si>
    <t xml:space="preserve">SIKANDAR AZAD</t>
  </si>
  <si>
    <t xml:space="preserve">DD359819011221007</t>
  </si>
  <si>
    <t xml:space="preserve">MANJEET KAUR</t>
  </si>
  <si>
    <t xml:space="preserve">DD129058011221008</t>
  </si>
  <si>
    <t xml:space="preserve">POOJA YADAV</t>
  </si>
  <si>
    <t xml:space="preserve">DD129058011221009</t>
  </si>
  <si>
    <t xml:space="preserve">SUSHIL</t>
  </si>
  <si>
    <t xml:space="preserve">DD875244011221010</t>
  </si>
  <si>
    <t xml:space="preserve">ASHA GUPTA</t>
  </si>
  <si>
    <t xml:space="preserve">DD938229011221011</t>
  </si>
  <si>
    <t xml:space="preserve">MONA MARWAHA</t>
  </si>
  <si>
    <t xml:space="preserve">DD831372011221012</t>
  </si>
  <si>
    <t xml:space="preserve">ATUL</t>
  </si>
  <si>
    <t xml:space="preserve">DD174734011221013</t>
  </si>
  <si>
    <t xml:space="preserve">UMAKANT</t>
  </si>
  <si>
    <t xml:space="preserve">DD922249011221014</t>
  </si>
  <si>
    <t xml:space="preserve">ARJUN KUMAR</t>
  </si>
  <si>
    <t xml:space="preserve">DD854222011221015</t>
  </si>
  <si>
    <t xml:space="preserve">NIRMALA</t>
  </si>
  <si>
    <t xml:space="preserve">DD343349011221016</t>
  </si>
  <si>
    <t xml:space="preserve">AJAY KUMAR PATHAK</t>
  </si>
  <si>
    <t xml:space="preserve">DD55583701122101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41"/>
    <col collapsed="false" customWidth="true" hidden="false" outlineLevel="0" max="10" min="10" style="0" width="21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0</v>
      </c>
      <c r="E1" s="0" t="s">
        <v>3</v>
      </c>
      <c r="F1" s="0" t="s">
        <v>3</v>
      </c>
      <c r="G1" s="0" t="s">
        <v>2</v>
      </c>
      <c r="H1" s="0" t="s">
        <v>3</v>
      </c>
      <c r="I1" s="0" t="s">
        <v>3</v>
      </c>
      <c r="J1" s="0" t="s">
        <v>3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n">
        <v>421002</v>
      </c>
      <c r="G2" s="0" t="n">
        <v>0.1</v>
      </c>
      <c r="H2" s="0" t="n">
        <v>1</v>
      </c>
      <c r="I2" s="0" t="n">
        <v>209867081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5</v>
      </c>
      <c r="F3" s="0" t="n">
        <v>421002</v>
      </c>
      <c r="G3" s="0" t="n">
        <v>0.1</v>
      </c>
      <c r="H3" s="0" t="n">
        <v>1</v>
      </c>
      <c r="I3" s="0" t="n">
        <v>209867078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5</v>
      </c>
      <c r="F4" s="0" t="n">
        <v>421002</v>
      </c>
      <c r="G4" s="0" t="n">
        <v>0.1</v>
      </c>
      <c r="H4" s="0" t="n">
        <v>1</v>
      </c>
      <c r="I4" s="0" t="n">
        <v>209867075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5</v>
      </c>
      <c r="F5" s="0" t="n">
        <v>421002</v>
      </c>
      <c r="G5" s="0" t="n">
        <v>0.1</v>
      </c>
      <c r="H5" s="0" t="n">
        <v>1</v>
      </c>
      <c r="I5" s="0" t="n">
        <v>209867074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5</v>
      </c>
      <c r="F6" s="0" t="n">
        <v>421002</v>
      </c>
      <c r="G6" s="0" t="n">
        <v>0.1</v>
      </c>
      <c r="H6" s="0" t="n">
        <v>1</v>
      </c>
      <c r="I6" s="0" t="n">
        <v>209867042</v>
      </c>
      <c r="J6" s="0" t="s">
        <v>14</v>
      </c>
    </row>
    <row r="7" customFormat="false" ht="15" hidden="false" customHeight="false" outlineLevel="0" collapsed="false">
      <c r="A7" s="0" t="s">
        <v>15</v>
      </c>
      <c r="E7" s="0" t="s">
        <v>5</v>
      </c>
      <c r="F7" s="0" t="n">
        <v>421002</v>
      </c>
      <c r="G7" s="0" t="n">
        <v>0.1</v>
      </c>
      <c r="H7" s="0" t="n">
        <v>1</v>
      </c>
      <c r="I7" s="0" t="n">
        <v>209867009</v>
      </c>
      <c r="J7" s="0" t="s">
        <v>16</v>
      </c>
    </row>
    <row r="8" customFormat="false" ht="15" hidden="false" customHeight="false" outlineLevel="0" collapsed="false">
      <c r="A8" s="0" t="s">
        <v>17</v>
      </c>
      <c r="E8" s="0" t="s">
        <v>5</v>
      </c>
      <c r="F8" s="0" t="n">
        <v>421002</v>
      </c>
      <c r="G8" s="0" t="n">
        <v>0.1</v>
      </c>
      <c r="H8" s="0" t="n">
        <v>1</v>
      </c>
      <c r="I8" s="0" t="n">
        <v>209867008</v>
      </c>
      <c r="J8" s="0" t="s">
        <v>18</v>
      </c>
    </row>
    <row r="9" customFormat="false" ht="15" hidden="false" customHeight="false" outlineLevel="0" collapsed="false">
      <c r="A9" s="0" t="s">
        <v>19</v>
      </c>
      <c r="E9" s="0" t="s">
        <v>5</v>
      </c>
      <c r="F9" s="0" t="n">
        <v>421002</v>
      </c>
      <c r="G9" s="0" t="n">
        <v>0.1</v>
      </c>
      <c r="H9" s="0" t="n">
        <v>1</v>
      </c>
      <c r="I9" s="0" t="n">
        <v>209867006</v>
      </c>
      <c r="J9" s="0" t="s">
        <v>20</v>
      </c>
    </row>
    <row r="10" customFormat="false" ht="15" hidden="false" customHeight="false" outlineLevel="0" collapsed="false">
      <c r="A10" s="0" t="s">
        <v>21</v>
      </c>
      <c r="E10" s="0" t="s">
        <v>5</v>
      </c>
      <c r="F10" s="0" t="n">
        <v>421002</v>
      </c>
      <c r="G10" s="0" t="n">
        <v>0.1</v>
      </c>
      <c r="H10" s="0" t="n">
        <v>1</v>
      </c>
      <c r="I10" s="0" t="n">
        <v>209867004</v>
      </c>
      <c r="J10" s="0" t="s">
        <v>22</v>
      </c>
    </row>
    <row r="11" customFormat="false" ht="15" hidden="false" customHeight="false" outlineLevel="0" collapsed="false">
      <c r="A11" s="0" t="s">
        <v>23</v>
      </c>
      <c r="E11" s="0" t="s">
        <v>5</v>
      </c>
      <c r="F11" s="0" t="n">
        <v>421002</v>
      </c>
      <c r="G11" s="0" t="n">
        <v>0.1</v>
      </c>
      <c r="H11" s="0" t="n">
        <v>1</v>
      </c>
      <c r="I11" s="0" t="n">
        <v>209866877</v>
      </c>
      <c r="J11" s="0" t="s">
        <v>24</v>
      </c>
    </row>
    <row r="12" customFormat="false" ht="15" hidden="false" customHeight="false" outlineLevel="0" collapsed="false">
      <c r="A12" s="0" t="s">
        <v>25</v>
      </c>
      <c r="E12" s="0" t="s">
        <v>5</v>
      </c>
      <c r="F12" s="0" t="n">
        <v>421002</v>
      </c>
      <c r="G12" s="0" t="n">
        <v>0.1</v>
      </c>
      <c r="H12" s="0" t="n">
        <v>1</v>
      </c>
      <c r="I12" s="0" t="n">
        <v>209866876</v>
      </c>
      <c r="J12" s="0" t="s">
        <v>26</v>
      </c>
    </row>
    <row r="13" customFormat="false" ht="15" hidden="false" customHeight="false" outlineLevel="0" collapsed="false">
      <c r="A13" s="0" t="s">
        <v>27</v>
      </c>
      <c r="E13" s="0" t="s">
        <v>5</v>
      </c>
      <c r="F13" s="0" t="n">
        <v>421002</v>
      </c>
      <c r="G13" s="0" t="n">
        <v>0.1</v>
      </c>
      <c r="H13" s="0" t="n">
        <v>1</v>
      </c>
      <c r="I13" s="0" t="n">
        <v>209866875</v>
      </c>
      <c r="J13" s="0" t="s">
        <v>28</v>
      </c>
    </row>
    <row r="14" customFormat="false" ht="15" hidden="false" customHeight="false" outlineLevel="0" collapsed="false">
      <c r="A14" s="0" t="s">
        <v>29</v>
      </c>
      <c r="E14" s="0" t="s">
        <v>5</v>
      </c>
      <c r="F14" s="0" t="n">
        <v>421002</v>
      </c>
      <c r="G14" s="0" t="n">
        <v>0.1</v>
      </c>
      <c r="H14" s="0" t="n">
        <v>1</v>
      </c>
      <c r="I14" s="0" t="n">
        <v>209866872</v>
      </c>
      <c r="J14" s="0" t="s">
        <v>30</v>
      </c>
    </row>
    <row r="15" customFormat="false" ht="15" hidden="false" customHeight="false" outlineLevel="0" collapsed="false">
      <c r="A15" s="0" t="s">
        <v>31</v>
      </c>
      <c r="E15" s="0" t="s">
        <v>5</v>
      </c>
      <c r="F15" s="0" t="n">
        <v>421002</v>
      </c>
      <c r="G15" s="0" t="n">
        <v>0.1</v>
      </c>
      <c r="H15" s="0" t="n">
        <v>1</v>
      </c>
      <c r="I15" s="0" t="n">
        <v>209866865</v>
      </c>
      <c r="J15" s="0" t="s">
        <v>32</v>
      </c>
    </row>
    <row r="16" customFormat="false" ht="15" hidden="false" customHeight="false" outlineLevel="0" collapsed="false">
      <c r="A16" s="0" t="s">
        <v>33</v>
      </c>
      <c r="E16" s="0" t="s">
        <v>5</v>
      </c>
      <c r="F16" s="0" t="n">
        <v>421002</v>
      </c>
      <c r="G16" s="0" t="n">
        <v>0.1</v>
      </c>
      <c r="H16" s="0" t="n">
        <v>1</v>
      </c>
      <c r="I16" s="0" t="n">
        <v>209866863</v>
      </c>
      <c r="J16" s="0" t="s">
        <v>34</v>
      </c>
    </row>
    <row r="17" customFormat="false" ht="15" hidden="false" customHeight="false" outlineLevel="0" collapsed="false">
      <c r="A17" s="0" t="s">
        <v>35</v>
      </c>
      <c r="E17" s="0" t="s">
        <v>5</v>
      </c>
      <c r="F17" s="0" t="n">
        <v>421002</v>
      </c>
      <c r="G17" s="0" t="n">
        <v>0.1</v>
      </c>
      <c r="H17" s="0" t="n">
        <v>1</v>
      </c>
      <c r="I17" s="0" t="n">
        <v>209866856</v>
      </c>
      <c r="J17" s="0" t="s">
        <v>36</v>
      </c>
    </row>
    <row r="18" customFormat="false" ht="15" hidden="false" customHeight="false" outlineLevel="0" collapsed="false">
      <c r="A18" s="0" t="s">
        <v>37</v>
      </c>
      <c r="E18" s="0" t="s">
        <v>5</v>
      </c>
      <c r="F18" s="0" t="n">
        <v>421002</v>
      </c>
      <c r="G18" s="0" t="n">
        <v>0.1</v>
      </c>
      <c r="H18" s="0" t="n">
        <v>1</v>
      </c>
      <c r="I18" s="0" t="n">
        <v>209866848</v>
      </c>
      <c r="J18" s="0" t="s">
        <v>38</v>
      </c>
    </row>
    <row r="19" customFormat="false" ht="15" hidden="false" customHeight="false" outlineLevel="0" collapsed="false">
      <c r="A19" s="0" t="s">
        <v>39</v>
      </c>
      <c r="E19" s="0" t="s">
        <v>5</v>
      </c>
      <c r="F19" s="0" t="n">
        <v>421002</v>
      </c>
      <c r="G19" s="0" t="n">
        <v>0.1</v>
      </c>
      <c r="H19" s="0" t="n">
        <v>1</v>
      </c>
      <c r="I19" s="0" t="n">
        <v>209866645</v>
      </c>
      <c r="J19" s="0" t="s">
        <v>40</v>
      </c>
    </row>
    <row r="20" customFormat="false" ht="15" hidden="false" customHeight="false" outlineLevel="0" collapsed="false">
      <c r="A20" s="0" t="s">
        <v>41</v>
      </c>
      <c r="E20" s="0" t="s">
        <v>5</v>
      </c>
      <c r="F20" s="0" t="n">
        <v>421002</v>
      </c>
      <c r="G20" s="0" t="n">
        <v>0.1</v>
      </c>
      <c r="H20" s="0" t="n">
        <v>1</v>
      </c>
      <c r="I20" s="0" t="n">
        <v>209866621</v>
      </c>
      <c r="J20" s="0" t="s">
        <v>42</v>
      </c>
    </row>
    <row r="21" customFormat="false" ht="15" hidden="false" customHeight="false" outlineLevel="0" collapsed="false">
      <c r="A21" s="0" t="s">
        <v>43</v>
      </c>
      <c r="E21" s="0" t="s">
        <v>5</v>
      </c>
      <c r="F21" s="0" t="n">
        <v>421002</v>
      </c>
      <c r="G21" s="0" t="n">
        <v>0.1</v>
      </c>
      <c r="H21" s="0" t="n">
        <v>1</v>
      </c>
      <c r="I21" s="0" t="n">
        <v>209866586</v>
      </c>
      <c r="J21" s="0" t="s">
        <v>44</v>
      </c>
    </row>
    <row r="22" customFormat="false" ht="15" hidden="false" customHeight="false" outlineLevel="0" collapsed="false">
      <c r="A22" s="0" t="s">
        <v>45</v>
      </c>
      <c r="E22" s="0" t="s">
        <v>5</v>
      </c>
      <c r="F22" s="0" t="n">
        <v>421002</v>
      </c>
      <c r="G22" s="0" t="n">
        <v>0.1</v>
      </c>
      <c r="H22" s="0" t="n">
        <v>1</v>
      </c>
      <c r="I22" s="0" t="n">
        <v>209865645</v>
      </c>
      <c r="J22" s="0" t="s">
        <v>46</v>
      </c>
    </row>
    <row r="23" customFormat="false" ht="15" hidden="false" customHeight="false" outlineLevel="0" collapsed="false">
      <c r="A23" s="0" t="s">
        <v>47</v>
      </c>
      <c r="E23" s="0" t="s">
        <v>5</v>
      </c>
      <c r="F23" s="0" t="n">
        <v>421002</v>
      </c>
      <c r="G23" s="0" t="n">
        <v>0.1</v>
      </c>
      <c r="H23" s="0" t="n">
        <v>1</v>
      </c>
      <c r="I23" s="0" t="n">
        <v>209865005</v>
      </c>
      <c r="J23" s="0" t="s">
        <v>48</v>
      </c>
    </row>
    <row r="24" customFormat="false" ht="15" hidden="false" customHeight="false" outlineLevel="0" collapsed="false">
      <c r="A24" s="0" t="s">
        <v>49</v>
      </c>
      <c r="E24" s="0" t="s">
        <v>5</v>
      </c>
      <c r="F24" s="0" t="n">
        <v>421002</v>
      </c>
      <c r="G24" s="0" t="n">
        <v>0.1</v>
      </c>
      <c r="H24" s="0" t="n">
        <v>1</v>
      </c>
      <c r="I24" s="0" t="n">
        <v>209864999</v>
      </c>
      <c r="J24" s="0" t="s">
        <v>50</v>
      </c>
    </row>
    <row r="25" customFormat="false" ht="15" hidden="false" customHeight="false" outlineLevel="0" collapsed="false">
      <c r="A25" s="0" t="s">
        <v>51</v>
      </c>
      <c r="E25" s="0" t="s">
        <v>5</v>
      </c>
      <c r="F25" s="0" t="n">
        <v>421002</v>
      </c>
      <c r="G25" s="0" t="n">
        <v>0.1</v>
      </c>
      <c r="H25" s="0" t="n">
        <v>1</v>
      </c>
      <c r="I25" s="0" t="n">
        <v>209864994</v>
      </c>
      <c r="J25" s="0" t="s">
        <v>52</v>
      </c>
    </row>
    <row r="26" customFormat="false" ht="15" hidden="false" customHeight="false" outlineLevel="0" collapsed="false">
      <c r="A26" s="0" t="s">
        <v>53</v>
      </c>
      <c r="E26" s="0" t="s">
        <v>5</v>
      </c>
      <c r="F26" s="0" t="n">
        <v>421002</v>
      </c>
      <c r="G26" s="0" t="n">
        <v>0.1</v>
      </c>
      <c r="H26" s="0" t="n">
        <v>1</v>
      </c>
      <c r="I26" s="0" t="n">
        <v>209864992</v>
      </c>
      <c r="J26" s="0" t="s">
        <v>54</v>
      </c>
    </row>
    <row r="27" customFormat="false" ht="15" hidden="false" customHeight="false" outlineLevel="0" collapsed="false">
      <c r="A27" s="0" t="s">
        <v>55</v>
      </c>
      <c r="E27" s="0" t="s">
        <v>5</v>
      </c>
      <c r="F27" s="0" t="n">
        <v>421002</v>
      </c>
      <c r="G27" s="0" t="n">
        <v>0.1</v>
      </c>
      <c r="H27" s="0" t="n">
        <v>1</v>
      </c>
      <c r="I27" s="0" t="n">
        <v>209864979</v>
      </c>
      <c r="J27" s="0" t="s">
        <v>56</v>
      </c>
    </row>
    <row r="28" customFormat="false" ht="15" hidden="false" customHeight="false" outlineLevel="0" collapsed="false">
      <c r="A28" s="0" t="s">
        <v>57</v>
      </c>
      <c r="E28" s="0" t="s">
        <v>5</v>
      </c>
      <c r="F28" s="0" t="n">
        <v>421002</v>
      </c>
      <c r="G28" s="0" t="n">
        <v>0.1</v>
      </c>
      <c r="H28" s="0" t="n">
        <v>1</v>
      </c>
      <c r="I28" s="0" t="n">
        <v>209864963</v>
      </c>
      <c r="J28" s="0" t="s">
        <v>58</v>
      </c>
    </row>
    <row r="29" customFormat="false" ht="15" hidden="false" customHeight="false" outlineLevel="0" collapsed="false">
      <c r="A29" s="0" t="s">
        <v>59</v>
      </c>
      <c r="E29" s="0" t="s">
        <v>5</v>
      </c>
      <c r="F29" s="0" t="n">
        <v>421002</v>
      </c>
      <c r="G29" s="0" t="n">
        <v>0.1</v>
      </c>
      <c r="H29" s="0" t="n">
        <v>1</v>
      </c>
      <c r="I29" s="0" t="n">
        <v>209864943</v>
      </c>
      <c r="J29" s="0" t="s">
        <v>60</v>
      </c>
    </row>
    <row r="30" customFormat="false" ht="15" hidden="false" customHeight="false" outlineLevel="0" collapsed="false">
      <c r="A30" s="0" t="s">
        <v>61</v>
      </c>
      <c r="E30" s="0" t="s">
        <v>5</v>
      </c>
      <c r="F30" s="0" t="n">
        <v>421002</v>
      </c>
      <c r="G30" s="0" t="n">
        <v>0.1</v>
      </c>
      <c r="H30" s="0" t="n">
        <v>1</v>
      </c>
      <c r="I30" s="0" t="n">
        <v>209864942</v>
      </c>
      <c r="J30" s="0" t="s">
        <v>62</v>
      </c>
    </row>
    <row r="31" customFormat="false" ht="15" hidden="false" customHeight="false" outlineLevel="0" collapsed="false">
      <c r="A31" s="0" t="s">
        <v>63</v>
      </c>
      <c r="E31" s="0" t="s">
        <v>5</v>
      </c>
      <c r="F31" s="0" t="n">
        <v>421002</v>
      </c>
      <c r="G31" s="0" t="n">
        <v>0.1</v>
      </c>
      <c r="H31" s="0" t="n">
        <v>1</v>
      </c>
      <c r="I31" s="0" t="n">
        <v>209864407</v>
      </c>
      <c r="J31" s="0" t="s">
        <v>64</v>
      </c>
    </row>
    <row r="32" customFormat="false" ht="15" hidden="false" customHeight="false" outlineLevel="0" collapsed="false">
      <c r="A32" s="0" t="s">
        <v>65</v>
      </c>
      <c r="E32" s="0" t="s">
        <v>5</v>
      </c>
      <c r="F32" s="0" t="n">
        <v>421002</v>
      </c>
      <c r="G32" s="0" t="n">
        <v>0.1</v>
      </c>
      <c r="H32" s="0" t="n">
        <v>1</v>
      </c>
      <c r="I32" s="0" t="n">
        <v>209864374</v>
      </c>
      <c r="J32" s="0" t="s">
        <v>66</v>
      </c>
    </row>
    <row r="33" customFormat="false" ht="15" hidden="false" customHeight="false" outlineLevel="0" collapsed="false">
      <c r="A33" s="0" t="s">
        <v>67</v>
      </c>
      <c r="E33" s="0" t="s">
        <v>68</v>
      </c>
      <c r="F33" s="0" t="n">
        <v>421002</v>
      </c>
      <c r="G33" s="0" t="n">
        <v>0.1</v>
      </c>
      <c r="H33" s="0" t="n">
        <v>1</v>
      </c>
      <c r="I33" s="0" t="n">
        <v>209864358</v>
      </c>
      <c r="J33" s="0" t="s">
        <v>69</v>
      </c>
    </row>
    <row r="34" customFormat="false" ht="15" hidden="false" customHeight="false" outlineLevel="0" collapsed="false">
      <c r="A34" s="0" t="s">
        <v>70</v>
      </c>
      <c r="E34" s="0" t="s">
        <v>5</v>
      </c>
      <c r="F34" s="0" t="n">
        <v>421002</v>
      </c>
      <c r="G34" s="0" t="n">
        <v>0.1</v>
      </c>
      <c r="H34" s="0" t="n">
        <v>1</v>
      </c>
      <c r="I34" s="0" t="n">
        <v>209863948</v>
      </c>
      <c r="J34" s="0" t="s">
        <v>71</v>
      </c>
    </row>
    <row r="35" customFormat="false" ht="15" hidden="false" customHeight="false" outlineLevel="0" collapsed="false">
      <c r="A35" s="0" t="s">
        <v>72</v>
      </c>
      <c r="E35" s="0" t="s">
        <v>5</v>
      </c>
      <c r="F35" s="0" t="n">
        <v>421002</v>
      </c>
      <c r="G35" s="0" t="n">
        <v>0.1</v>
      </c>
      <c r="H35" s="0" t="n">
        <v>1</v>
      </c>
      <c r="I35" s="0" t="n">
        <v>209863809</v>
      </c>
      <c r="J35" s="0" t="s">
        <v>73</v>
      </c>
    </row>
    <row r="36" customFormat="false" ht="15" hidden="false" customHeight="false" outlineLevel="0" collapsed="false">
      <c r="A36" s="0" t="s">
        <v>74</v>
      </c>
      <c r="E36" s="0" t="s">
        <v>5</v>
      </c>
      <c r="F36" s="0" t="n">
        <v>421002</v>
      </c>
      <c r="G36" s="0" t="n">
        <v>0.1</v>
      </c>
      <c r="H36" s="0" t="n">
        <v>1</v>
      </c>
      <c r="I36" s="0" t="n">
        <v>209863608</v>
      </c>
      <c r="J36" s="0" t="s">
        <v>75</v>
      </c>
    </row>
    <row r="37" customFormat="false" ht="15" hidden="false" customHeight="false" outlineLevel="0" collapsed="false">
      <c r="A37" s="0" t="s">
        <v>76</v>
      </c>
      <c r="E37" s="0" t="s">
        <v>5</v>
      </c>
      <c r="F37" s="0" t="n">
        <v>421002</v>
      </c>
      <c r="G37" s="0" t="n">
        <v>0.1</v>
      </c>
      <c r="H37" s="0" t="n">
        <v>1</v>
      </c>
      <c r="I37" s="0" t="n">
        <v>209863596</v>
      </c>
      <c r="J37" s="0" t="s">
        <v>77</v>
      </c>
    </row>
    <row r="38" customFormat="false" ht="15" hidden="false" customHeight="false" outlineLevel="0" collapsed="false">
      <c r="A38" s="0" t="s">
        <v>78</v>
      </c>
      <c r="E38" s="0" t="s">
        <v>5</v>
      </c>
      <c r="F38" s="0" t="n">
        <v>421002</v>
      </c>
      <c r="G38" s="0" t="n">
        <v>0.1</v>
      </c>
      <c r="H38" s="0" t="n">
        <v>1</v>
      </c>
      <c r="I38" s="0" t="n">
        <v>209863576</v>
      </c>
      <c r="J38" s="0" t="s">
        <v>79</v>
      </c>
    </row>
    <row r="39" customFormat="false" ht="15" hidden="false" customHeight="false" outlineLevel="0" collapsed="false">
      <c r="A39" s="0" t="s">
        <v>80</v>
      </c>
      <c r="E39" s="0" t="s">
        <v>5</v>
      </c>
      <c r="F39" s="0" t="n">
        <v>421002</v>
      </c>
      <c r="G39" s="0" t="n">
        <v>0.1</v>
      </c>
      <c r="H39" s="0" t="n">
        <v>1</v>
      </c>
      <c r="I39" s="0" t="n">
        <v>209863574</v>
      </c>
      <c r="J39" s="0" t="s">
        <v>81</v>
      </c>
    </row>
    <row r="40" customFormat="false" ht="15" hidden="false" customHeight="false" outlineLevel="0" collapsed="false">
      <c r="A40" s="0" t="s">
        <v>82</v>
      </c>
      <c r="E40" s="0" t="s">
        <v>5</v>
      </c>
      <c r="F40" s="0" t="n">
        <v>421002</v>
      </c>
      <c r="G40" s="0" t="n">
        <v>0.1</v>
      </c>
      <c r="H40" s="0" t="n">
        <v>1</v>
      </c>
      <c r="I40" s="0" t="n">
        <v>209863571</v>
      </c>
      <c r="J40" s="0" t="s">
        <v>83</v>
      </c>
    </row>
    <row r="41" customFormat="false" ht="15" hidden="false" customHeight="false" outlineLevel="0" collapsed="false">
      <c r="A41" s="0" t="s">
        <v>84</v>
      </c>
      <c r="E41" s="0" t="s">
        <v>5</v>
      </c>
      <c r="F41" s="0" t="n">
        <v>421002</v>
      </c>
      <c r="G41" s="0" t="n">
        <v>0.1</v>
      </c>
      <c r="H41" s="0" t="n">
        <v>1</v>
      </c>
      <c r="I41" s="0" t="n">
        <v>209863570</v>
      </c>
      <c r="J41" s="0" t="s">
        <v>85</v>
      </c>
    </row>
    <row r="42" customFormat="false" ht="15" hidden="false" customHeight="false" outlineLevel="0" collapsed="false">
      <c r="A42" s="0" t="s">
        <v>86</v>
      </c>
      <c r="E42" s="0" t="s">
        <v>5</v>
      </c>
      <c r="F42" s="0" t="n">
        <v>421002</v>
      </c>
      <c r="G42" s="0" t="n">
        <v>0.1</v>
      </c>
      <c r="H42" s="0" t="n">
        <v>1</v>
      </c>
      <c r="I42" s="0" t="n">
        <v>209863410</v>
      </c>
      <c r="J42" s="0" t="s">
        <v>87</v>
      </c>
    </row>
    <row r="43" customFormat="false" ht="15" hidden="false" customHeight="false" outlineLevel="0" collapsed="false">
      <c r="A43" s="0" t="s">
        <v>88</v>
      </c>
      <c r="E43" s="0" t="s">
        <v>5</v>
      </c>
      <c r="F43" s="0" t="n">
        <v>421002</v>
      </c>
      <c r="G43" s="0" t="n">
        <v>0.1</v>
      </c>
      <c r="H43" s="0" t="n">
        <v>1</v>
      </c>
      <c r="I43" s="0" t="n">
        <v>209863406</v>
      </c>
      <c r="J43" s="0" t="s">
        <v>89</v>
      </c>
    </row>
    <row r="44" customFormat="false" ht="15" hidden="false" customHeight="false" outlineLevel="0" collapsed="false">
      <c r="A44" s="0" t="s">
        <v>90</v>
      </c>
      <c r="E44" s="0" t="s">
        <v>5</v>
      </c>
      <c r="F44" s="0" t="n">
        <v>421002</v>
      </c>
      <c r="G44" s="0" t="n">
        <v>0.1</v>
      </c>
      <c r="H44" s="0" t="n">
        <v>1</v>
      </c>
      <c r="I44" s="0" t="n">
        <v>209863393</v>
      </c>
      <c r="J44" s="0" t="s">
        <v>91</v>
      </c>
    </row>
    <row r="45" customFormat="false" ht="15" hidden="false" customHeight="false" outlineLevel="0" collapsed="false">
      <c r="A45" s="0" t="s">
        <v>92</v>
      </c>
      <c r="E45" s="0" t="s">
        <v>5</v>
      </c>
      <c r="F45" s="0" t="n">
        <v>421002</v>
      </c>
      <c r="G45" s="0" t="n">
        <v>0.1</v>
      </c>
      <c r="H45" s="0" t="n">
        <v>1</v>
      </c>
      <c r="I45" s="0" t="n">
        <v>209863000</v>
      </c>
      <c r="J45" s="0" t="s">
        <v>93</v>
      </c>
    </row>
    <row r="46" customFormat="false" ht="15" hidden="false" customHeight="false" outlineLevel="0" collapsed="false">
      <c r="A46" s="0" t="s">
        <v>94</v>
      </c>
      <c r="E46" s="0" t="s">
        <v>5</v>
      </c>
      <c r="F46" s="0" t="n">
        <v>421002</v>
      </c>
      <c r="G46" s="0" t="n">
        <v>0.1</v>
      </c>
      <c r="H46" s="0" t="n">
        <v>1</v>
      </c>
      <c r="I46" s="0" t="n">
        <v>209862527</v>
      </c>
      <c r="J46" s="0" t="s">
        <v>95</v>
      </c>
    </row>
    <row r="47" customFormat="false" ht="15" hidden="false" customHeight="false" outlineLevel="0" collapsed="false">
      <c r="A47" s="0" t="s">
        <v>96</v>
      </c>
      <c r="E47" s="0" t="s">
        <v>5</v>
      </c>
      <c r="F47" s="0" t="n">
        <v>421002</v>
      </c>
      <c r="G47" s="0" t="n">
        <v>0.1</v>
      </c>
      <c r="H47" s="0" t="n">
        <v>1</v>
      </c>
      <c r="I47" s="0" t="n">
        <v>209862056</v>
      </c>
      <c r="J47" s="0" t="s">
        <v>97</v>
      </c>
    </row>
    <row r="48" customFormat="false" ht="15" hidden="false" customHeight="false" outlineLevel="0" collapsed="false">
      <c r="A48" s="0" t="s">
        <v>98</v>
      </c>
      <c r="E48" s="0" t="s">
        <v>5</v>
      </c>
      <c r="F48" s="0" t="n">
        <v>421002</v>
      </c>
      <c r="G48" s="0" t="n">
        <v>0.1</v>
      </c>
      <c r="H48" s="0" t="n">
        <v>1</v>
      </c>
      <c r="I48" s="0" t="n">
        <v>209861470</v>
      </c>
      <c r="J48" s="0" t="s">
        <v>99</v>
      </c>
    </row>
    <row r="49" customFormat="false" ht="15" hidden="false" customHeight="false" outlineLevel="0" collapsed="false">
      <c r="A49" s="0" t="s">
        <v>100</v>
      </c>
      <c r="E49" s="0" t="s">
        <v>5</v>
      </c>
      <c r="F49" s="0" t="n">
        <v>421002</v>
      </c>
      <c r="G49" s="0" t="n">
        <v>0.1</v>
      </c>
      <c r="H49" s="0" t="n">
        <v>1</v>
      </c>
      <c r="I49" s="0" t="n">
        <v>209861464</v>
      </c>
      <c r="J49" s="0" t="s">
        <v>101</v>
      </c>
    </row>
    <row r="50" customFormat="false" ht="15" hidden="false" customHeight="false" outlineLevel="0" collapsed="false">
      <c r="A50" s="0" t="s">
        <v>102</v>
      </c>
      <c r="E50" s="0" t="s">
        <v>5</v>
      </c>
      <c r="F50" s="0" t="n">
        <v>421002</v>
      </c>
      <c r="G50" s="0" t="n">
        <v>0.1</v>
      </c>
      <c r="H50" s="0" t="n">
        <v>1</v>
      </c>
      <c r="I50" s="0" t="n">
        <v>209861405</v>
      </c>
      <c r="J50" s="0" t="s">
        <v>103</v>
      </c>
    </row>
    <row r="51" customFormat="false" ht="15" hidden="false" customHeight="false" outlineLevel="0" collapsed="false">
      <c r="A51" s="0" t="s">
        <v>104</v>
      </c>
      <c r="E51" s="0" t="s">
        <v>5</v>
      </c>
      <c r="F51" s="0" t="n">
        <v>421002</v>
      </c>
      <c r="G51" s="0" t="n">
        <v>0.1</v>
      </c>
      <c r="H51" s="0" t="n">
        <v>1</v>
      </c>
      <c r="I51" s="0" t="n">
        <v>209861359</v>
      </c>
      <c r="J51" s="0" t="s">
        <v>105</v>
      </c>
    </row>
    <row r="52" customFormat="false" ht="15" hidden="false" customHeight="false" outlineLevel="0" collapsed="false">
      <c r="A52" s="0" t="s">
        <v>106</v>
      </c>
      <c r="E52" s="0" t="s">
        <v>5</v>
      </c>
      <c r="F52" s="0" t="n">
        <v>421002</v>
      </c>
      <c r="G52" s="0" t="n">
        <v>0.1</v>
      </c>
      <c r="H52" s="0" t="n">
        <v>1</v>
      </c>
      <c r="I52" s="0" t="n">
        <v>209861296</v>
      </c>
      <c r="J52" s="0" t="s">
        <v>107</v>
      </c>
    </row>
    <row r="53" customFormat="false" ht="15" hidden="false" customHeight="false" outlineLevel="0" collapsed="false">
      <c r="A53" s="0" t="s">
        <v>108</v>
      </c>
      <c r="E53" s="0" t="s">
        <v>5</v>
      </c>
      <c r="F53" s="0" t="n">
        <v>421002</v>
      </c>
      <c r="G53" s="0" t="n">
        <v>0.1</v>
      </c>
      <c r="H53" s="0" t="n">
        <v>1</v>
      </c>
      <c r="I53" s="0" t="n">
        <v>209861285</v>
      </c>
      <c r="J53" s="0" t="s">
        <v>109</v>
      </c>
    </row>
    <row r="54" customFormat="false" ht="15" hidden="false" customHeight="false" outlineLevel="0" collapsed="false">
      <c r="A54" s="0" t="s">
        <v>110</v>
      </c>
      <c r="E54" s="0" t="s">
        <v>5</v>
      </c>
      <c r="F54" s="0" t="n">
        <v>421002</v>
      </c>
      <c r="G54" s="0" t="n">
        <v>0.1</v>
      </c>
      <c r="H54" s="0" t="n">
        <v>1</v>
      </c>
      <c r="I54" s="0" t="n">
        <v>209861282</v>
      </c>
      <c r="J54" s="0" t="s">
        <v>111</v>
      </c>
    </row>
    <row r="55" customFormat="false" ht="15" hidden="false" customHeight="false" outlineLevel="0" collapsed="false">
      <c r="A55" s="0" t="s">
        <v>112</v>
      </c>
      <c r="E55" s="0" t="s">
        <v>5</v>
      </c>
      <c r="F55" s="0" t="n">
        <v>421002</v>
      </c>
      <c r="G55" s="0" t="n">
        <v>0.1</v>
      </c>
      <c r="H55" s="0" t="n">
        <v>1</v>
      </c>
      <c r="I55" s="0" t="n">
        <v>209861281</v>
      </c>
      <c r="J55" s="0" t="s">
        <v>113</v>
      </c>
    </row>
    <row r="56" customFormat="false" ht="15" hidden="false" customHeight="false" outlineLevel="0" collapsed="false">
      <c r="A56" s="0" t="s">
        <v>114</v>
      </c>
      <c r="E56" s="0" t="s">
        <v>5</v>
      </c>
      <c r="F56" s="0" t="n">
        <v>421002</v>
      </c>
      <c r="G56" s="0" t="n">
        <v>0.1</v>
      </c>
      <c r="H56" s="0" t="n">
        <v>1</v>
      </c>
      <c r="I56" s="0" t="n">
        <v>209861006</v>
      </c>
      <c r="J56" s="0" t="s">
        <v>115</v>
      </c>
    </row>
    <row r="57" customFormat="false" ht="15" hidden="false" customHeight="false" outlineLevel="0" collapsed="false">
      <c r="A57" s="0" t="s">
        <v>116</v>
      </c>
      <c r="E57" s="0" t="s">
        <v>5</v>
      </c>
      <c r="F57" s="0" t="n">
        <v>421002</v>
      </c>
      <c r="G57" s="0" t="n">
        <v>0.1</v>
      </c>
      <c r="H57" s="0" t="n">
        <v>1</v>
      </c>
      <c r="I57" s="0" t="n">
        <v>209861005</v>
      </c>
      <c r="J57" s="0" t="s">
        <v>117</v>
      </c>
    </row>
    <row r="58" customFormat="false" ht="15" hidden="false" customHeight="false" outlineLevel="0" collapsed="false">
      <c r="A58" s="0" t="s">
        <v>118</v>
      </c>
      <c r="E58" s="0" t="s">
        <v>5</v>
      </c>
      <c r="F58" s="0" t="n">
        <v>421002</v>
      </c>
      <c r="G58" s="0" t="n">
        <v>0.1</v>
      </c>
      <c r="H58" s="0" t="n">
        <v>1</v>
      </c>
      <c r="I58" s="0" t="n">
        <v>209859934</v>
      </c>
      <c r="J58" s="0" t="s">
        <v>119</v>
      </c>
    </row>
    <row r="59" customFormat="false" ht="15" hidden="false" customHeight="false" outlineLevel="0" collapsed="false">
      <c r="A59" s="0" t="s">
        <v>120</v>
      </c>
      <c r="E59" s="0" t="s">
        <v>5</v>
      </c>
      <c r="F59" s="0" t="n">
        <v>421002</v>
      </c>
      <c r="G59" s="0" t="n">
        <v>0.1</v>
      </c>
      <c r="H59" s="0" t="n">
        <v>1</v>
      </c>
      <c r="I59" s="0" t="n">
        <v>209859923</v>
      </c>
      <c r="J59" s="0" t="s">
        <v>121</v>
      </c>
    </row>
    <row r="60" customFormat="false" ht="15" hidden="false" customHeight="false" outlineLevel="0" collapsed="false">
      <c r="A60" s="0" t="s">
        <v>122</v>
      </c>
      <c r="E60" s="0" t="s">
        <v>5</v>
      </c>
      <c r="F60" s="0" t="n">
        <v>421002</v>
      </c>
      <c r="G60" s="0" t="n">
        <v>0.1</v>
      </c>
      <c r="H60" s="0" t="n">
        <v>1</v>
      </c>
      <c r="I60" s="0" t="n">
        <v>209859903</v>
      </c>
      <c r="J60" s="0" t="s">
        <v>123</v>
      </c>
    </row>
    <row r="61" customFormat="false" ht="15" hidden="false" customHeight="false" outlineLevel="0" collapsed="false">
      <c r="A61" s="0" t="s">
        <v>124</v>
      </c>
      <c r="E61" s="0" t="s">
        <v>5</v>
      </c>
      <c r="F61" s="0" t="n">
        <v>421002</v>
      </c>
      <c r="G61" s="0" t="n">
        <v>0.1</v>
      </c>
      <c r="H61" s="0" t="n">
        <v>1</v>
      </c>
      <c r="I61" s="0" t="n">
        <v>209859837</v>
      </c>
      <c r="J61" s="0" t="s">
        <v>125</v>
      </c>
    </row>
    <row r="62" customFormat="false" ht="15" hidden="false" customHeight="false" outlineLevel="0" collapsed="false">
      <c r="A62" s="0" t="s">
        <v>126</v>
      </c>
      <c r="E62" s="0" t="s">
        <v>5</v>
      </c>
      <c r="F62" s="0" t="n">
        <v>421002</v>
      </c>
      <c r="G62" s="0" t="n">
        <v>0.1</v>
      </c>
      <c r="H62" s="0" t="n">
        <v>1</v>
      </c>
      <c r="I62" s="0" t="n">
        <v>209859782</v>
      </c>
      <c r="J62" s="0" t="s">
        <v>127</v>
      </c>
    </row>
    <row r="63" customFormat="false" ht="15" hidden="false" customHeight="false" outlineLevel="0" collapsed="false">
      <c r="A63" s="0" t="s">
        <v>128</v>
      </c>
      <c r="E63" s="0" t="s">
        <v>5</v>
      </c>
      <c r="F63" s="0" t="n">
        <v>421002</v>
      </c>
      <c r="G63" s="0" t="n">
        <v>0.1</v>
      </c>
      <c r="H63" s="0" t="n">
        <v>1</v>
      </c>
      <c r="I63" s="0" t="n">
        <v>209859766</v>
      </c>
      <c r="J63" s="0" t="s">
        <v>129</v>
      </c>
    </row>
    <row r="64" customFormat="false" ht="15" hidden="false" customHeight="false" outlineLevel="0" collapsed="false">
      <c r="A64" s="0" t="s">
        <v>130</v>
      </c>
      <c r="E64" s="0" t="s">
        <v>5</v>
      </c>
      <c r="F64" s="0" t="n">
        <v>421002</v>
      </c>
      <c r="G64" s="0" t="n">
        <v>0.1</v>
      </c>
      <c r="H64" s="0" t="n">
        <v>1</v>
      </c>
      <c r="I64" s="0" t="n">
        <v>209859763</v>
      </c>
      <c r="J64" s="0" t="s">
        <v>131</v>
      </c>
    </row>
    <row r="65" customFormat="false" ht="15" hidden="false" customHeight="false" outlineLevel="0" collapsed="false">
      <c r="A65" s="0" t="s">
        <v>132</v>
      </c>
      <c r="E65" s="0" t="s">
        <v>5</v>
      </c>
      <c r="F65" s="0" t="n">
        <v>421002</v>
      </c>
      <c r="G65" s="0" t="n">
        <v>0.1</v>
      </c>
      <c r="H65" s="0" t="n">
        <v>1</v>
      </c>
      <c r="I65" s="0" t="n">
        <v>209859667</v>
      </c>
      <c r="J65" s="0" t="s">
        <v>133</v>
      </c>
    </row>
    <row r="66" customFormat="false" ht="15" hidden="false" customHeight="false" outlineLevel="0" collapsed="false">
      <c r="A66" s="0" t="s">
        <v>134</v>
      </c>
      <c r="E66" s="0" t="s">
        <v>5</v>
      </c>
      <c r="F66" s="0" t="n">
        <v>421002</v>
      </c>
      <c r="G66" s="0" t="n">
        <v>0.1</v>
      </c>
      <c r="H66" s="0" t="n">
        <v>1</v>
      </c>
      <c r="I66" s="0" t="n">
        <v>209859599</v>
      </c>
      <c r="J66" s="0" t="s">
        <v>135</v>
      </c>
    </row>
    <row r="67" customFormat="false" ht="15" hidden="false" customHeight="false" outlineLevel="0" collapsed="false">
      <c r="A67" s="0" t="s">
        <v>136</v>
      </c>
      <c r="E67" s="0" t="s">
        <v>5</v>
      </c>
      <c r="F67" s="0" t="n">
        <v>421002</v>
      </c>
      <c r="G67" s="0" t="n">
        <v>0.1</v>
      </c>
      <c r="H67" s="0" t="n">
        <v>1</v>
      </c>
      <c r="I67" s="0" t="n">
        <v>209859580</v>
      </c>
      <c r="J67" s="0" t="s">
        <v>137</v>
      </c>
    </row>
    <row r="68" customFormat="false" ht="15" hidden="false" customHeight="false" outlineLevel="0" collapsed="false">
      <c r="A68" s="0" t="s">
        <v>138</v>
      </c>
      <c r="E68" s="0" t="s">
        <v>5</v>
      </c>
      <c r="F68" s="0" t="n">
        <v>421001</v>
      </c>
      <c r="G68" s="0" t="n">
        <v>0.1</v>
      </c>
      <c r="H68" s="0" t="n">
        <v>1</v>
      </c>
      <c r="I68" s="0" t="n">
        <v>209867293</v>
      </c>
      <c r="J68" s="0" t="s">
        <v>139</v>
      </c>
    </row>
    <row r="69" customFormat="false" ht="15" hidden="false" customHeight="false" outlineLevel="0" collapsed="false">
      <c r="A69" s="0" t="s">
        <v>140</v>
      </c>
      <c r="E69" s="0" t="s">
        <v>5</v>
      </c>
      <c r="F69" s="0" t="n">
        <v>421001</v>
      </c>
      <c r="G69" s="0" t="n">
        <v>0.1</v>
      </c>
      <c r="H69" s="0" t="n">
        <v>1</v>
      </c>
      <c r="I69" s="0" t="n">
        <v>209867265</v>
      </c>
      <c r="J69" s="0" t="s">
        <v>141</v>
      </c>
    </row>
    <row r="70" customFormat="false" ht="15" hidden="false" customHeight="false" outlineLevel="0" collapsed="false">
      <c r="A70" s="0" t="s">
        <v>142</v>
      </c>
      <c r="E70" s="0" t="s">
        <v>5</v>
      </c>
      <c r="F70" s="0" t="n">
        <v>421001</v>
      </c>
      <c r="G70" s="0" t="n">
        <v>0.1</v>
      </c>
      <c r="H70" s="0" t="n">
        <v>1</v>
      </c>
      <c r="I70" s="0" t="n">
        <v>209867262</v>
      </c>
      <c r="J70" s="0" t="s">
        <v>143</v>
      </c>
    </row>
    <row r="71" customFormat="false" ht="15" hidden="false" customHeight="false" outlineLevel="0" collapsed="false">
      <c r="A71" s="0" t="s">
        <v>144</v>
      </c>
      <c r="E71" s="0" t="s">
        <v>5</v>
      </c>
      <c r="F71" s="0" t="n">
        <v>421001</v>
      </c>
      <c r="G71" s="0" t="n">
        <v>0.1</v>
      </c>
      <c r="H71" s="0" t="n">
        <v>1</v>
      </c>
      <c r="I71" s="0" t="n">
        <v>209867260</v>
      </c>
      <c r="J71" s="0" t="s">
        <v>145</v>
      </c>
    </row>
    <row r="72" customFormat="false" ht="15" hidden="false" customHeight="false" outlineLevel="0" collapsed="false">
      <c r="A72" s="0" t="s">
        <v>146</v>
      </c>
      <c r="E72" s="0" t="s">
        <v>5</v>
      </c>
      <c r="F72" s="0" t="n">
        <v>421001</v>
      </c>
      <c r="G72" s="0" t="n">
        <v>0.1</v>
      </c>
      <c r="H72" s="0" t="n">
        <v>1</v>
      </c>
      <c r="I72" s="0" t="n">
        <v>209867259</v>
      </c>
      <c r="J72" s="0" t="s">
        <v>147</v>
      </c>
    </row>
    <row r="73" customFormat="false" ht="15" hidden="false" customHeight="false" outlineLevel="0" collapsed="false">
      <c r="A73" s="0" t="s">
        <v>148</v>
      </c>
      <c r="E73" s="0" t="s">
        <v>5</v>
      </c>
      <c r="F73" s="0" t="n">
        <v>421001</v>
      </c>
      <c r="G73" s="0" t="n">
        <v>0.1</v>
      </c>
      <c r="H73" s="0" t="n">
        <v>1</v>
      </c>
      <c r="I73" s="0" t="n">
        <v>209867215</v>
      </c>
      <c r="J73" s="0" t="s">
        <v>149</v>
      </c>
    </row>
    <row r="74" customFormat="false" ht="15" hidden="false" customHeight="false" outlineLevel="0" collapsed="false">
      <c r="A74" s="0" t="s">
        <v>150</v>
      </c>
      <c r="E74" s="0" t="s">
        <v>5</v>
      </c>
      <c r="F74" s="0" t="n">
        <v>421001</v>
      </c>
      <c r="G74" s="0" t="n">
        <v>0.1</v>
      </c>
      <c r="H74" s="0" t="n">
        <v>1</v>
      </c>
      <c r="I74" s="0" t="n">
        <v>209867152</v>
      </c>
      <c r="J74" s="0" t="s">
        <v>151</v>
      </c>
    </row>
    <row r="75" customFormat="false" ht="15" hidden="false" customHeight="false" outlineLevel="0" collapsed="false">
      <c r="A75" s="0" t="s">
        <v>152</v>
      </c>
      <c r="E75" s="0" t="s">
        <v>5</v>
      </c>
      <c r="F75" s="0" t="n">
        <v>421001</v>
      </c>
      <c r="G75" s="0" t="n">
        <v>0.1</v>
      </c>
      <c r="H75" s="0" t="n">
        <v>1</v>
      </c>
      <c r="I75" s="0" t="n">
        <v>209867127</v>
      </c>
      <c r="J75" s="0" t="s">
        <v>153</v>
      </c>
    </row>
    <row r="76" customFormat="false" ht="15" hidden="false" customHeight="false" outlineLevel="0" collapsed="false">
      <c r="A76" s="0" t="s">
        <v>154</v>
      </c>
      <c r="E76" s="0" t="s">
        <v>5</v>
      </c>
      <c r="F76" s="0" t="n">
        <v>421001</v>
      </c>
      <c r="G76" s="0" t="n">
        <v>0.1</v>
      </c>
      <c r="H76" s="0" t="n">
        <v>1</v>
      </c>
      <c r="I76" s="0" t="n">
        <v>209867125</v>
      </c>
      <c r="J76" s="0" t="s">
        <v>155</v>
      </c>
    </row>
    <row r="77" customFormat="false" ht="15" hidden="false" customHeight="false" outlineLevel="0" collapsed="false">
      <c r="A77" s="0" t="s">
        <v>156</v>
      </c>
      <c r="E77" s="0" t="s">
        <v>5</v>
      </c>
      <c r="F77" s="0" t="n">
        <v>421001</v>
      </c>
      <c r="G77" s="0" t="n">
        <v>0.1</v>
      </c>
      <c r="H77" s="0" t="n">
        <v>1</v>
      </c>
      <c r="I77" s="0" t="n">
        <v>209867123</v>
      </c>
      <c r="J77" s="0" t="s">
        <v>157</v>
      </c>
    </row>
    <row r="78" customFormat="false" ht="15" hidden="false" customHeight="false" outlineLevel="0" collapsed="false">
      <c r="A78" s="0" t="s">
        <v>158</v>
      </c>
      <c r="E78" s="0" t="s">
        <v>5</v>
      </c>
      <c r="F78" s="0" t="n">
        <v>421001</v>
      </c>
      <c r="G78" s="0" t="n">
        <v>0.1</v>
      </c>
      <c r="H78" s="0" t="n">
        <v>1</v>
      </c>
      <c r="I78" s="0" t="n">
        <v>209867120</v>
      </c>
      <c r="J78" s="0" t="s">
        <v>159</v>
      </c>
    </row>
    <row r="79" customFormat="false" ht="15" hidden="false" customHeight="false" outlineLevel="0" collapsed="false">
      <c r="A79" s="0" t="s">
        <v>160</v>
      </c>
      <c r="E79" s="0" t="s">
        <v>5</v>
      </c>
      <c r="F79" s="0" t="n">
        <v>421001</v>
      </c>
      <c r="G79" s="0" t="n">
        <v>0.1</v>
      </c>
      <c r="H79" s="0" t="n">
        <v>1</v>
      </c>
      <c r="I79" s="0" t="n">
        <v>209867118</v>
      </c>
      <c r="J79" s="0" t="s">
        <v>161</v>
      </c>
    </row>
    <row r="80" customFormat="false" ht="15" hidden="false" customHeight="false" outlineLevel="0" collapsed="false">
      <c r="A80" s="0" t="s">
        <v>162</v>
      </c>
      <c r="E80" s="0" t="s">
        <v>5</v>
      </c>
      <c r="F80" s="0" t="n">
        <v>421301</v>
      </c>
      <c r="G80" s="0" t="n">
        <v>0.1</v>
      </c>
      <c r="H80" s="0" t="n">
        <v>1</v>
      </c>
      <c r="I80" s="0" t="n">
        <v>209861886</v>
      </c>
      <c r="J80" s="0" t="s">
        <v>163</v>
      </c>
    </row>
    <row r="81" customFormat="false" ht="15" hidden="false" customHeight="false" outlineLevel="0" collapsed="false">
      <c r="A81" s="0" t="s">
        <v>164</v>
      </c>
      <c r="E81" s="0" t="s">
        <v>5</v>
      </c>
      <c r="F81" s="0" t="n">
        <v>421301</v>
      </c>
      <c r="G81" s="0" t="n">
        <v>0.1</v>
      </c>
      <c r="H81" s="0" t="n">
        <v>1</v>
      </c>
      <c r="I81" s="0" t="n">
        <v>209861871</v>
      </c>
      <c r="J81" s="0" t="s">
        <v>165</v>
      </c>
    </row>
    <row r="82" customFormat="false" ht="15" hidden="false" customHeight="false" outlineLevel="0" collapsed="false">
      <c r="A82" s="0" t="s">
        <v>166</v>
      </c>
      <c r="E82" s="0" t="s">
        <v>5</v>
      </c>
      <c r="F82" s="0" t="n">
        <v>421301</v>
      </c>
      <c r="G82" s="0" t="n">
        <v>0.1</v>
      </c>
      <c r="H82" s="0" t="n">
        <v>1</v>
      </c>
      <c r="I82" s="0" t="n">
        <v>209861482</v>
      </c>
      <c r="J82" s="0" t="s">
        <v>167</v>
      </c>
    </row>
    <row r="83" customFormat="false" ht="15" hidden="false" customHeight="false" outlineLevel="0" collapsed="false">
      <c r="A83" s="0" t="s">
        <v>168</v>
      </c>
      <c r="E83" s="0" t="s">
        <v>5</v>
      </c>
      <c r="F83" s="0" t="n">
        <v>421301</v>
      </c>
      <c r="G83" s="0" t="n">
        <v>0.1</v>
      </c>
      <c r="H83" s="0" t="n">
        <v>1</v>
      </c>
      <c r="I83" s="0" t="n">
        <v>209861477</v>
      </c>
      <c r="J83" s="0" t="s">
        <v>169</v>
      </c>
    </row>
    <row r="84" customFormat="false" ht="15" hidden="false" customHeight="false" outlineLevel="0" collapsed="false">
      <c r="A84" s="0" t="s">
        <v>170</v>
      </c>
      <c r="E84" s="0" t="s">
        <v>5</v>
      </c>
      <c r="F84" s="0" t="n">
        <v>421301</v>
      </c>
      <c r="G84" s="0" t="n">
        <v>0.1</v>
      </c>
      <c r="H84" s="0" t="n">
        <v>1</v>
      </c>
      <c r="I84" s="0" t="n">
        <v>209861406</v>
      </c>
      <c r="J84" s="0" t="s">
        <v>171</v>
      </c>
    </row>
    <row r="85" customFormat="false" ht="15" hidden="false" customHeight="false" outlineLevel="0" collapsed="false">
      <c r="A85" s="0" t="s">
        <v>172</v>
      </c>
      <c r="E85" s="0" t="s">
        <v>5</v>
      </c>
      <c r="F85" s="0" t="n">
        <v>421301</v>
      </c>
      <c r="G85" s="0" t="n">
        <v>0.1</v>
      </c>
      <c r="H85" s="0" t="n">
        <v>1</v>
      </c>
      <c r="I85" s="0" t="n">
        <v>209861355</v>
      </c>
      <c r="J85" s="0" t="s">
        <v>173</v>
      </c>
    </row>
    <row r="86" customFormat="false" ht="15" hidden="false" customHeight="false" outlineLevel="0" collapsed="false">
      <c r="A86" s="0" t="s">
        <v>174</v>
      </c>
      <c r="E86" s="0" t="s">
        <v>5</v>
      </c>
      <c r="F86" s="0" t="n">
        <v>421301</v>
      </c>
      <c r="G86" s="0" t="n">
        <v>0.1</v>
      </c>
      <c r="H86" s="0" t="n">
        <v>1</v>
      </c>
      <c r="I86" s="0" t="n">
        <v>209861287</v>
      </c>
      <c r="J86" s="0" t="s">
        <v>175</v>
      </c>
    </row>
    <row r="87" customFormat="false" ht="15" hidden="false" customHeight="false" outlineLevel="0" collapsed="false">
      <c r="A87" s="0" t="s">
        <v>176</v>
      </c>
      <c r="E87" s="0" t="s">
        <v>5</v>
      </c>
      <c r="F87" s="0" t="n">
        <v>421301</v>
      </c>
      <c r="G87" s="0" t="n">
        <v>0.1</v>
      </c>
      <c r="H87" s="0" t="n">
        <v>1</v>
      </c>
      <c r="I87" s="0" t="n">
        <v>209861227</v>
      </c>
      <c r="J87" s="0" t="s">
        <v>177</v>
      </c>
    </row>
    <row r="88" customFormat="false" ht="15" hidden="false" customHeight="false" outlineLevel="0" collapsed="false">
      <c r="A88" s="0" t="s">
        <v>178</v>
      </c>
      <c r="E88" s="0" t="s">
        <v>5</v>
      </c>
      <c r="F88" s="0" t="n">
        <v>421301</v>
      </c>
      <c r="G88" s="0" t="n">
        <v>0.1</v>
      </c>
      <c r="H88" s="0" t="n">
        <v>1</v>
      </c>
      <c r="I88" s="0" t="n">
        <v>209861010</v>
      </c>
      <c r="J88" s="0" t="s">
        <v>179</v>
      </c>
    </row>
    <row r="89" customFormat="false" ht="15" hidden="false" customHeight="false" outlineLevel="0" collapsed="false">
      <c r="A89" s="0" t="s">
        <v>180</v>
      </c>
      <c r="E89" s="0" t="s">
        <v>5</v>
      </c>
      <c r="F89" s="0" t="n">
        <v>421301</v>
      </c>
      <c r="G89" s="0" t="n">
        <v>0.1</v>
      </c>
      <c r="H89" s="0" t="n">
        <v>1</v>
      </c>
      <c r="I89" s="0" t="n">
        <v>209859768</v>
      </c>
      <c r="J89" s="0" t="s">
        <v>181</v>
      </c>
    </row>
    <row r="90" customFormat="false" ht="15" hidden="false" customHeight="false" outlineLevel="0" collapsed="false">
      <c r="A90" s="0" t="s">
        <v>182</v>
      </c>
      <c r="E90" s="0" t="s">
        <v>5</v>
      </c>
      <c r="F90" s="0" t="n">
        <v>421301</v>
      </c>
      <c r="G90" s="0" t="n">
        <v>0.1</v>
      </c>
      <c r="H90" s="0" t="n">
        <v>1</v>
      </c>
      <c r="I90" s="0" t="n">
        <v>209859688</v>
      </c>
      <c r="J90" s="0" t="s">
        <v>183</v>
      </c>
    </row>
    <row r="91" customFormat="false" ht="15" hidden="false" customHeight="false" outlineLevel="0" collapsed="false">
      <c r="A91" s="0" t="s">
        <v>184</v>
      </c>
      <c r="E91" s="0" t="s">
        <v>5</v>
      </c>
      <c r="F91" s="0" t="n">
        <v>421301</v>
      </c>
      <c r="G91" s="0" t="n">
        <v>0.1</v>
      </c>
      <c r="H91" s="0" t="n">
        <v>1</v>
      </c>
      <c r="I91" s="0" t="n">
        <v>209859613</v>
      </c>
      <c r="J91" s="0" t="s">
        <v>185</v>
      </c>
    </row>
    <row r="92" customFormat="false" ht="15" hidden="false" customHeight="false" outlineLevel="0" collapsed="false">
      <c r="A92" s="0" t="s">
        <v>186</v>
      </c>
      <c r="E92" s="0" t="s">
        <v>5</v>
      </c>
      <c r="F92" s="0" t="n">
        <v>421301</v>
      </c>
      <c r="G92" s="0" t="n">
        <v>0.1</v>
      </c>
      <c r="H92" s="0" t="n">
        <v>1</v>
      </c>
      <c r="I92" s="0" t="n">
        <v>209859606</v>
      </c>
      <c r="J92" s="0" t="s">
        <v>187</v>
      </c>
    </row>
    <row r="93" customFormat="false" ht="15" hidden="false" customHeight="false" outlineLevel="0" collapsed="false">
      <c r="A93" s="0" t="s">
        <v>188</v>
      </c>
      <c r="E93" s="0" t="s">
        <v>5</v>
      </c>
      <c r="F93" s="0" t="n">
        <v>421204</v>
      </c>
      <c r="G93" s="0" t="n">
        <v>0.1</v>
      </c>
      <c r="H93" s="0" t="n">
        <v>1</v>
      </c>
      <c r="I93" s="0" t="n">
        <v>209864997</v>
      </c>
      <c r="J93" s="0" t="s">
        <v>189</v>
      </c>
    </row>
    <row r="94" customFormat="false" ht="15" hidden="false" customHeight="false" outlineLevel="0" collapsed="false">
      <c r="A94" s="0" t="s">
        <v>190</v>
      </c>
      <c r="E94" s="0" t="s">
        <v>5</v>
      </c>
      <c r="F94" s="0" t="n">
        <v>421203</v>
      </c>
      <c r="G94" s="0" t="n">
        <v>0.1</v>
      </c>
      <c r="H94" s="0" t="n">
        <v>1</v>
      </c>
      <c r="I94" s="0" t="n">
        <v>209867022</v>
      </c>
      <c r="J94" s="0" t="s">
        <v>191</v>
      </c>
    </row>
    <row r="95" customFormat="false" ht="15" hidden="false" customHeight="false" outlineLevel="0" collapsed="false">
      <c r="A95" s="0" t="s">
        <v>192</v>
      </c>
      <c r="E95" s="0" t="s">
        <v>5</v>
      </c>
      <c r="F95" s="0" t="n">
        <v>421203</v>
      </c>
      <c r="G95" s="0" t="n">
        <v>0.1</v>
      </c>
      <c r="H95" s="0" t="n">
        <v>1</v>
      </c>
      <c r="I95" s="0" t="n">
        <v>209866971</v>
      </c>
      <c r="J95" s="0" t="s">
        <v>193</v>
      </c>
    </row>
    <row r="96" customFormat="false" ht="15" hidden="false" customHeight="false" outlineLevel="0" collapsed="false">
      <c r="A96" s="0" t="s">
        <v>194</v>
      </c>
      <c r="E96" s="0" t="s">
        <v>5</v>
      </c>
      <c r="F96" s="0" t="n">
        <v>421203</v>
      </c>
      <c r="G96" s="0" t="n">
        <v>0.1</v>
      </c>
      <c r="H96" s="0" t="n">
        <v>1</v>
      </c>
      <c r="I96" s="0" t="n">
        <v>209866906</v>
      </c>
      <c r="J96" s="0" t="s">
        <v>195</v>
      </c>
    </row>
    <row r="97" customFormat="false" ht="15" hidden="false" customHeight="false" outlineLevel="0" collapsed="false">
      <c r="A97" s="0" t="s">
        <v>196</v>
      </c>
      <c r="E97" s="0" t="s">
        <v>5</v>
      </c>
      <c r="F97" s="0" t="n">
        <v>421203</v>
      </c>
      <c r="G97" s="0" t="n">
        <v>0.1</v>
      </c>
      <c r="H97" s="0" t="n">
        <v>1</v>
      </c>
      <c r="I97" s="0" t="n">
        <v>209866893</v>
      </c>
      <c r="J97" s="0" t="s">
        <v>197</v>
      </c>
    </row>
    <row r="98" customFormat="false" ht="15" hidden="false" customHeight="false" outlineLevel="0" collapsed="false">
      <c r="A98" s="0" t="s">
        <v>198</v>
      </c>
      <c r="E98" s="0" t="s">
        <v>5</v>
      </c>
      <c r="F98" s="0" t="n">
        <v>421203</v>
      </c>
      <c r="G98" s="0" t="n">
        <v>0.1</v>
      </c>
      <c r="H98" s="0" t="n">
        <v>1</v>
      </c>
      <c r="I98" s="0" t="n">
        <v>209866887</v>
      </c>
      <c r="J98" s="0" t="s">
        <v>199</v>
      </c>
    </row>
    <row r="99" customFormat="false" ht="15" hidden="false" customHeight="false" outlineLevel="0" collapsed="false">
      <c r="A99" s="0" t="s">
        <v>200</v>
      </c>
      <c r="E99" s="0" t="s">
        <v>5</v>
      </c>
      <c r="F99" s="0" t="n">
        <v>421203</v>
      </c>
      <c r="G99" s="0" t="n">
        <v>0.1</v>
      </c>
      <c r="H99" s="0" t="n">
        <v>1</v>
      </c>
      <c r="I99" s="0" t="n">
        <v>209866867</v>
      </c>
      <c r="J99" s="0" t="s">
        <v>201</v>
      </c>
    </row>
    <row r="100" customFormat="false" ht="15" hidden="false" customHeight="false" outlineLevel="0" collapsed="false">
      <c r="A100" s="0" t="s">
        <v>202</v>
      </c>
      <c r="E100" s="0" t="s">
        <v>5</v>
      </c>
      <c r="F100" s="0" t="n">
        <v>421203</v>
      </c>
      <c r="G100" s="0" t="n">
        <v>0.1</v>
      </c>
      <c r="H100" s="0" t="n">
        <v>1</v>
      </c>
      <c r="I100" s="0" t="n">
        <v>209866864</v>
      </c>
      <c r="J100" s="0" t="s">
        <v>203</v>
      </c>
    </row>
    <row r="101" customFormat="false" ht="15" hidden="false" customHeight="false" outlineLevel="0" collapsed="false">
      <c r="A101" s="0" t="s">
        <v>204</v>
      </c>
      <c r="E101" s="0" t="s">
        <v>5</v>
      </c>
      <c r="F101" s="0" t="n">
        <v>421203</v>
      </c>
      <c r="G101" s="0" t="n">
        <v>0.1</v>
      </c>
      <c r="H101" s="0" t="n">
        <v>1</v>
      </c>
      <c r="I101" s="0" t="n">
        <v>209866840</v>
      </c>
      <c r="J101" s="0" t="s">
        <v>205</v>
      </c>
    </row>
    <row r="102" customFormat="false" ht="15" hidden="false" customHeight="false" outlineLevel="0" collapsed="false">
      <c r="A102" s="0" t="s">
        <v>206</v>
      </c>
      <c r="E102" s="0" t="s">
        <v>68</v>
      </c>
      <c r="F102" s="0" t="n">
        <v>400101</v>
      </c>
      <c r="G102" s="0" t="n">
        <v>0.1</v>
      </c>
      <c r="H102" s="0" t="n">
        <v>1</v>
      </c>
      <c r="I102" s="0" t="n">
        <v>209864327</v>
      </c>
      <c r="J102" s="0" t="s">
        <v>207</v>
      </c>
    </row>
    <row r="103" customFormat="false" ht="15" hidden="false" customHeight="false" outlineLevel="0" collapsed="false">
      <c r="A103" s="0" t="s">
        <v>208</v>
      </c>
      <c r="E103" s="0" t="s">
        <v>68</v>
      </c>
      <c r="F103" s="0" t="n">
        <v>400101</v>
      </c>
      <c r="G103" s="0" t="n">
        <v>0.1</v>
      </c>
      <c r="H103" s="0" t="n">
        <v>1</v>
      </c>
      <c r="I103" s="0" t="n">
        <v>209864317</v>
      </c>
      <c r="J103" s="0" t="s">
        <v>209</v>
      </c>
    </row>
    <row r="104" customFormat="false" ht="15" hidden="false" customHeight="false" outlineLevel="0" collapsed="false">
      <c r="A104" s="0" t="s">
        <v>210</v>
      </c>
      <c r="E104" s="0" t="s">
        <v>68</v>
      </c>
      <c r="F104" s="0" t="n">
        <v>400101</v>
      </c>
      <c r="G104" s="0" t="n">
        <v>0.1</v>
      </c>
      <c r="H104" s="0" t="n">
        <v>1</v>
      </c>
      <c r="I104" s="0" t="n">
        <v>209864283</v>
      </c>
      <c r="J104" s="0" t="s">
        <v>211</v>
      </c>
    </row>
    <row r="105" customFormat="false" ht="15" hidden="false" customHeight="false" outlineLevel="0" collapsed="false">
      <c r="A105" s="0" t="s">
        <v>212</v>
      </c>
      <c r="E105" s="0" t="s">
        <v>68</v>
      </c>
      <c r="F105" s="0" t="n">
        <v>400101</v>
      </c>
      <c r="G105" s="0" t="n">
        <v>0.1</v>
      </c>
      <c r="H105" s="0" t="n">
        <v>1</v>
      </c>
      <c r="I105" s="0" t="n">
        <v>209864272</v>
      </c>
      <c r="J105" s="0" t="s">
        <v>213</v>
      </c>
    </row>
    <row r="106" customFormat="false" ht="15" hidden="false" customHeight="false" outlineLevel="0" collapsed="false">
      <c r="A106" s="0" t="s">
        <v>214</v>
      </c>
      <c r="E106" s="0" t="s">
        <v>68</v>
      </c>
      <c r="F106" s="0" t="n">
        <v>400101</v>
      </c>
      <c r="G106" s="0" t="n">
        <v>0.1</v>
      </c>
      <c r="H106" s="0" t="n">
        <v>1</v>
      </c>
      <c r="I106" s="0" t="n">
        <v>209864271</v>
      </c>
      <c r="J106" s="0" t="s">
        <v>215</v>
      </c>
    </row>
    <row r="107" customFormat="false" ht="15" hidden="false" customHeight="false" outlineLevel="0" collapsed="false">
      <c r="A107" s="0" t="s">
        <v>216</v>
      </c>
      <c r="E107" s="0" t="s">
        <v>68</v>
      </c>
      <c r="F107" s="0" t="n">
        <v>400101</v>
      </c>
      <c r="G107" s="0" t="n">
        <v>0.1</v>
      </c>
      <c r="H107" s="0" t="n">
        <v>1</v>
      </c>
      <c r="I107" s="0" t="n">
        <v>209864266</v>
      </c>
      <c r="J107" s="0" t="s">
        <v>217</v>
      </c>
    </row>
    <row r="108" customFormat="false" ht="15" hidden="false" customHeight="false" outlineLevel="0" collapsed="false">
      <c r="A108" s="0" t="s">
        <v>218</v>
      </c>
      <c r="E108" s="0" t="s">
        <v>68</v>
      </c>
      <c r="F108" s="0" t="n">
        <v>400101</v>
      </c>
      <c r="G108" s="0" t="n">
        <v>0.1</v>
      </c>
      <c r="H108" s="0" t="n">
        <v>1</v>
      </c>
      <c r="I108" s="0" t="n">
        <v>209864245</v>
      </c>
      <c r="J108" s="0" t="s">
        <v>219</v>
      </c>
    </row>
    <row r="109" customFormat="false" ht="15" hidden="false" customHeight="false" outlineLevel="0" collapsed="false">
      <c r="A109" s="0" t="s">
        <v>220</v>
      </c>
      <c r="E109" s="0" t="s">
        <v>68</v>
      </c>
      <c r="F109" s="0" t="n">
        <v>400101</v>
      </c>
      <c r="G109" s="0" t="n">
        <v>0.1</v>
      </c>
      <c r="H109" s="0" t="n">
        <v>1</v>
      </c>
      <c r="I109" s="0" t="n">
        <v>209864228</v>
      </c>
      <c r="J109" s="0" t="s">
        <v>221</v>
      </c>
    </row>
    <row r="110" customFormat="false" ht="15" hidden="false" customHeight="false" outlineLevel="0" collapsed="false">
      <c r="A110" s="0" t="s">
        <v>222</v>
      </c>
      <c r="E110" s="0" t="s">
        <v>68</v>
      </c>
      <c r="F110" s="0" t="n">
        <v>400101</v>
      </c>
      <c r="G110" s="0" t="n">
        <v>0.1</v>
      </c>
      <c r="H110" s="0" t="n">
        <v>1</v>
      </c>
      <c r="I110" s="0" t="n">
        <v>209864222</v>
      </c>
      <c r="J110" s="0" t="s">
        <v>223</v>
      </c>
    </row>
    <row r="111" customFormat="false" ht="15" hidden="false" customHeight="false" outlineLevel="0" collapsed="false">
      <c r="A111" s="0" t="s">
        <v>224</v>
      </c>
      <c r="E111" s="0" t="s">
        <v>68</v>
      </c>
      <c r="F111" s="0" t="n">
        <v>400101</v>
      </c>
      <c r="G111" s="0" t="n">
        <v>0.1</v>
      </c>
      <c r="H111" s="0" t="n">
        <v>1</v>
      </c>
      <c r="I111" s="0" t="n">
        <v>209864221</v>
      </c>
      <c r="J111" s="0" t="s">
        <v>225</v>
      </c>
    </row>
    <row r="112" customFormat="false" ht="15" hidden="false" customHeight="false" outlineLevel="0" collapsed="false">
      <c r="A112" s="0" t="s">
        <v>226</v>
      </c>
      <c r="E112" s="0" t="s">
        <v>68</v>
      </c>
      <c r="F112" s="0" t="n">
        <v>400101</v>
      </c>
      <c r="G112" s="0" t="n">
        <v>0.1</v>
      </c>
      <c r="H112" s="0" t="n">
        <v>1</v>
      </c>
      <c r="I112" s="0" t="n">
        <v>209864208</v>
      </c>
      <c r="J112" s="0" t="s">
        <v>227</v>
      </c>
    </row>
    <row r="113" customFormat="false" ht="15" hidden="false" customHeight="false" outlineLevel="0" collapsed="false">
      <c r="A113" s="0" t="s">
        <v>228</v>
      </c>
      <c r="E113" s="0" t="s">
        <v>68</v>
      </c>
      <c r="F113" s="0" t="n">
        <v>400101</v>
      </c>
      <c r="G113" s="0" t="n">
        <v>0.1</v>
      </c>
      <c r="H113" s="0" t="n">
        <v>1</v>
      </c>
      <c r="I113" s="0" t="n">
        <v>209864207</v>
      </c>
      <c r="J113" s="0" t="s">
        <v>229</v>
      </c>
    </row>
    <row r="114" customFormat="false" ht="15" hidden="false" customHeight="false" outlineLevel="0" collapsed="false">
      <c r="A114" s="0" t="s">
        <v>230</v>
      </c>
      <c r="E114" s="0" t="s">
        <v>68</v>
      </c>
      <c r="F114" s="0" t="n">
        <v>400101</v>
      </c>
      <c r="G114" s="0" t="n">
        <v>0.1</v>
      </c>
      <c r="H114" s="0" t="n">
        <v>1</v>
      </c>
      <c r="I114" s="0" t="n">
        <v>209864202</v>
      </c>
      <c r="J114" s="0" t="s">
        <v>231</v>
      </c>
    </row>
    <row r="115" customFormat="false" ht="15" hidden="false" customHeight="false" outlineLevel="0" collapsed="false">
      <c r="A115" s="0" t="s">
        <v>232</v>
      </c>
      <c r="E115" s="0" t="s">
        <v>68</v>
      </c>
      <c r="F115" s="0" t="n">
        <v>400101</v>
      </c>
      <c r="G115" s="0" t="n">
        <v>0.1</v>
      </c>
      <c r="H115" s="0" t="n">
        <v>1</v>
      </c>
      <c r="I115" s="0" t="n">
        <v>209864170</v>
      </c>
      <c r="J115" s="0" t="s">
        <v>233</v>
      </c>
    </row>
    <row r="116" customFormat="false" ht="15" hidden="false" customHeight="false" outlineLevel="0" collapsed="false">
      <c r="A116" s="0" t="s">
        <v>234</v>
      </c>
      <c r="E116" s="0" t="s">
        <v>68</v>
      </c>
      <c r="F116" s="0" t="n">
        <v>400101</v>
      </c>
      <c r="G116" s="0" t="n">
        <v>0.1</v>
      </c>
      <c r="H116" s="0" t="n">
        <v>1</v>
      </c>
      <c r="I116" s="0" t="n">
        <v>209864169</v>
      </c>
      <c r="J116" s="0" t="s">
        <v>235</v>
      </c>
    </row>
    <row r="117" customFormat="false" ht="15" hidden="false" customHeight="false" outlineLevel="0" collapsed="false">
      <c r="A117" s="0" t="s">
        <v>236</v>
      </c>
      <c r="E117" s="0" t="s">
        <v>68</v>
      </c>
      <c r="F117" s="0" t="n">
        <v>400101</v>
      </c>
      <c r="G117" s="0" t="n">
        <v>0.1</v>
      </c>
      <c r="H117" s="0" t="n">
        <v>1</v>
      </c>
      <c r="I117" s="0" t="n">
        <v>209864165</v>
      </c>
      <c r="J117" s="0" t="s">
        <v>237</v>
      </c>
    </row>
    <row r="118" customFormat="false" ht="15" hidden="false" customHeight="false" outlineLevel="0" collapsed="false">
      <c r="A118" s="0" t="s">
        <v>238</v>
      </c>
      <c r="E118" s="0" t="s">
        <v>68</v>
      </c>
      <c r="F118" s="0" t="n">
        <v>400101</v>
      </c>
      <c r="G118" s="0" t="n">
        <v>0.1</v>
      </c>
      <c r="H118" s="0" t="n">
        <v>1</v>
      </c>
      <c r="I118" s="0" t="n">
        <v>209864164</v>
      </c>
      <c r="J118" s="0" t="s">
        <v>239</v>
      </c>
    </row>
    <row r="119" customFormat="false" ht="15" hidden="false" customHeight="false" outlineLevel="0" collapsed="false">
      <c r="A119" s="0" t="s">
        <v>240</v>
      </c>
      <c r="E119" s="0" t="s">
        <v>68</v>
      </c>
      <c r="F119" s="0" t="n">
        <v>400101</v>
      </c>
      <c r="G119" s="0" t="n">
        <v>0.1</v>
      </c>
      <c r="H119" s="0" t="n">
        <v>1</v>
      </c>
      <c r="I119" s="0" t="n">
        <v>209863998</v>
      </c>
      <c r="J119" s="0" t="s">
        <v>241</v>
      </c>
    </row>
    <row r="120" customFormat="false" ht="15" hidden="false" customHeight="false" outlineLevel="0" collapsed="false">
      <c r="A120" s="0" t="s">
        <v>242</v>
      </c>
      <c r="E120" s="0" t="s">
        <v>68</v>
      </c>
      <c r="F120" s="0" t="n">
        <v>400101</v>
      </c>
      <c r="G120" s="0" t="n">
        <v>0.1</v>
      </c>
      <c r="H120" s="0" t="n">
        <v>1</v>
      </c>
      <c r="I120" s="0" t="n">
        <v>209863964</v>
      </c>
      <c r="J120" s="0" t="s">
        <v>243</v>
      </c>
    </row>
    <row r="121" customFormat="false" ht="15" hidden="false" customHeight="false" outlineLevel="0" collapsed="false">
      <c r="A121" s="0" t="s">
        <v>244</v>
      </c>
      <c r="E121" s="0" t="s">
        <v>68</v>
      </c>
      <c r="F121" s="0" t="n">
        <v>400101</v>
      </c>
      <c r="G121" s="0" t="n">
        <v>0.1</v>
      </c>
      <c r="H121" s="0" t="n">
        <v>1</v>
      </c>
      <c r="I121" s="0" t="n">
        <v>209863950</v>
      </c>
      <c r="J121" s="0" t="s">
        <v>245</v>
      </c>
    </row>
    <row r="122" customFormat="false" ht="15" hidden="false" customHeight="false" outlineLevel="0" collapsed="false">
      <c r="A122" s="0" t="s">
        <v>246</v>
      </c>
      <c r="E122" s="0" t="s">
        <v>68</v>
      </c>
      <c r="F122" s="0" t="n">
        <v>400101</v>
      </c>
      <c r="G122" s="0" t="n">
        <v>0.1</v>
      </c>
      <c r="H122" s="0" t="n">
        <v>1</v>
      </c>
      <c r="I122" s="0" t="n">
        <v>209863936</v>
      </c>
      <c r="J122" s="0" t="s">
        <v>247</v>
      </c>
    </row>
    <row r="123" customFormat="false" ht="15" hidden="false" customHeight="false" outlineLevel="0" collapsed="false">
      <c r="A123" s="0" t="s">
        <v>248</v>
      </c>
      <c r="E123" s="0" t="s">
        <v>68</v>
      </c>
      <c r="F123" s="0" t="n">
        <v>400101</v>
      </c>
      <c r="G123" s="0" t="n">
        <v>0.1</v>
      </c>
      <c r="H123" s="0" t="n">
        <v>1</v>
      </c>
      <c r="I123" s="0" t="n">
        <v>209863930</v>
      </c>
      <c r="J123" s="0" t="s">
        <v>249</v>
      </c>
    </row>
    <row r="124" customFormat="false" ht="15" hidden="false" customHeight="false" outlineLevel="0" collapsed="false">
      <c r="A124" s="0" t="s">
        <v>250</v>
      </c>
      <c r="E124" s="0" t="s">
        <v>68</v>
      </c>
      <c r="F124" s="0" t="n">
        <v>400101</v>
      </c>
      <c r="G124" s="0" t="n">
        <v>0.1</v>
      </c>
      <c r="H124" s="0" t="n">
        <v>1</v>
      </c>
      <c r="I124" s="0" t="n">
        <v>209863916</v>
      </c>
      <c r="J124" s="0" t="s">
        <v>251</v>
      </c>
    </row>
    <row r="125" customFormat="false" ht="15" hidden="false" customHeight="false" outlineLevel="0" collapsed="false">
      <c r="A125" s="0" t="s">
        <v>252</v>
      </c>
      <c r="E125" s="0" t="s">
        <v>68</v>
      </c>
      <c r="F125" s="0" t="n">
        <v>400101</v>
      </c>
      <c r="G125" s="0" t="n">
        <v>0.1</v>
      </c>
      <c r="H125" s="0" t="n">
        <v>1</v>
      </c>
      <c r="I125" s="0" t="n">
        <v>209863905</v>
      </c>
      <c r="J125" s="0" t="s">
        <v>253</v>
      </c>
    </row>
    <row r="126" customFormat="false" ht="15" hidden="false" customHeight="false" outlineLevel="0" collapsed="false">
      <c r="A126" s="0" t="s">
        <v>254</v>
      </c>
      <c r="E126" s="0" t="s">
        <v>68</v>
      </c>
      <c r="F126" s="0" t="n">
        <v>400101</v>
      </c>
      <c r="G126" s="0" t="n">
        <v>0.1</v>
      </c>
      <c r="H126" s="0" t="n">
        <v>1</v>
      </c>
      <c r="I126" s="0" t="n">
        <v>209863838</v>
      </c>
      <c r="J126" s="0" t="s">
        <v>255</v>
      </c>
    </row>
    <row r="127" customFormat="false" ht="15" hidden="false" customHeight="false" outlineLevel="0" collapsed="false">
      <c r="A127" s="0" t="s">
        <v>256</v>
      </c>
      <c r="E127" s="0" t="s">
        <v>68</v>
      </c>
      <c r="F127" s="0" t="n">
        <v>400101</v>
      </c>
      <c r="G127" s="0" t="n">
        <v>0.1</v>
      </c>
      <c r="H127" s="0" t="n">
        <v>1</v>
      </c>
      <c r="I127" s="0" t="n">
        <v>209863829</v>
      </c>
      <c r="J127" s="0" t="s">
        <v>257</v>
      </c>
    </row>
    <row r="128" customFormat="false" ht="15" hidden="false" customHeight="false" outlineLevel="0" collapsed="false">
      <c r="A128" s="0" t="s">
        <v>258</v>
      </c>
      <c r="E128" s="0" t="s">
        <v>5</v>
      </c>
      <c r="F128" s="0" t="n">
        <v>400603</v>
      </c>
      <c r="G128" s="0" t="n">
        <v>0.1</v>
      </c>
      <c r="H128" s="0" t="n">
        <v>1</v>
      </c>
      <c r="I128" s="0" t="n">
        <v>209864265</v>
      </c>
      <c r="J128" s="0" t="s">
        <v>259</v>
      </c>
    </row>
    <row r="129" customFormat="false" ht="15" hidden="false" customHeight="false" outlineLevel="0" collapsed="false">
      <c r="A129" s="0" t="s">
        <v>260</v>
      </c>
      <c r="E129" s="0" t="s">
        <v>5</v>
      </c>
      <c r="F129" s="0" t="n">
        <v>400603</v>
      </c>
      <c r="G129" s="0" t="n">
        <v>0.1</v>
      </c>
      <c r="H129" s="0" t="n">
        <v>1</v>
      </c>
      <c r="I129" s="0" t="n">
        <v>209864238</v>
      </c>
      <c r="J129" s="0" t="s">
        <v>261</v>
      </c>
    </row>
    <row r="130" customFormat="false" ht="15" hidden="false" customHeight="false" outlineLevel="0" collapsed="false">
      <c r="A130" s="0" t="s">
        <v>262</v>
      </c>
      <c r="E130" s="0" t="s">
        <v>5</v>
      </c>
      <c r="F130" s="0" t="n">
        <v>400603</v>
      </c>
      <c r="G130" s="0" t="n">
        <v>0.1</v>
      </c>
      <c r="H130" s="0" t="n">
        <v>1</v>
      </c>
      <c r="I130" s="0" t="n">
        <v>209864197</v>
      </c>
      <c r="J130" s="0" t="s">
        <v>263</v>
      </c>
    </row>
    <row r="131" customFormat="false" ht="15" hidden="false" customHeight="false" outlineLevel="0" collapsed="false">
      <c r="A131" s="0" t="s">
        <v>264</v>
      </c>
      <c r="E131" s="0" t="s">
        <v>5</v>
      </c>
      <c r="F131" s="0" t="n">
        <v>400603</v>
      </c>
      <c r="G131" s="0" t="n">
        <v>0.1</v>
      </c>
      <c r="H131" s="0" t="n">
        <v>1</v>
      </c>
      <c r="I131" s="0" t="n">
        <v>209863806</v>
      </c>
      <c r="J131" s="0" t="s">
        <v>265</v>
      </c>
    </row>
    <row r="132" customFormat="false" ht="15" hidden="false" customHeight="false" outlineLevel="0" collapsed="false">
      <c r="A132" s="0" t="s">
        <v>266</v>
      </c>
      <c r="E132" s="0" t="s">
        <v>5</v>
      </c>
      <c r="F132" s="0" t="n">
        <v>400603</v>
      </c>
      <c r="G132" s="0" t="n">
        <v>0.1</v>
      </c>
      <c r="H132" s="0" t="n">
        <v>1</v>
      </c>
      <c r="I132" s="0" t="n">
        <v>209863491</v>
      </c>
      <c r="J132" s="0" t="s">
        <v>267</v>
      </c>
    </row>
    <row r="133" customFormat="false" ht="15" hidden="false" customHeight="false" outlineLevel="0" collapsed="false">
      <c r="A133" s="0" t="s">
        <v>268</v>
      </c>
      <c r="E133" s="0" t="s">
        <v>5</v>
      </c>
      <c r="F133" s="0" t="n">
        <v>400603</v>
      </c>
      <c r="G133" s="0" t="n">
        <v>0.1</v>
      </c>
      <c r="H133" s="0" t="n">
        <v>1</v>
      </c>
      <c r="I133" s="0" t="n">
        <v>209863359</v>
      </c>
      <c r="J133" s="0" t="s">
        <v>269</v>
      </c>
    </row>
    <row r="134" customFormat="false" ht="15" hidden="false" customHeight="false" outlineLevel="0" collapsed="false">
      <c r="A134" s="0" t="s">
        <v>270</v>
      </c>
      <c r="E134" s="0" t="s">
        <v>5</v>
      </c>
      <c r="F134" s="0" t="n">
        <v>400603</v>
      </c>
      <c r="G134" s="0" t="n">
        <v>0.1</v>
      </c>
      <c r="H134" s="0" t="n">
        <v>1</v>
      </c>
      <c r="I134" s="0" t="n">
        <v>209863193</v>
      </c>
      <c r="J134" s="0" t="s">
        <v>271</v>
      </c>
    </row>
    <row r="135" customFormat="false" ht="15" hidden="false" customHeight="false" outlineLevel="0" collapsed="false">
      <c r="A135" s="0" t="s">
        <v>272</v>
      </c>
      <c r="E135" s="0" t="s">
        <v>5</v>
      </c>
      <c r="F135" s="0" t="n">
        <v>400603</v>
      </c>
      <c r="G135" s="0" t="n">
        <v>0.1</v>
      </c>
      <c r="H135" s="0" t="n">
        <v>1</v>
      </c>
      <c r="I135" s="0" t="n">
        <v>209862873</v>
      </c>
      <c r="J135" s="0" t="s">
        <v>273</v>
      </c>
    </row>
    <row r="136" customFormat="false" ht="15" hidden="false" customHeight="false" outlineLevel="0" collapsed="false">
      <c r="A136" s="0" t="s">
        <v>274</v>
      </c>
      <c r="E136" s="0" t="s">
        <v>5</v>
      </c>
      <c r="F136" s="0" t="n">
        <v>400603</v>
      </c>
      <c r="G136" s="0" t="n">
        <v>0.1</v>
      </c>
      <c r="H136" s="0" t="n">
        <v>1</v>
      </c>
      <c r="I136" s="0" t="n">
        <v>209861937</v>
      </c>
      <c r="J136" s="0" t="s">
        <v>275</v>
      </c>
    </row>
    <row r="137" customFormat="false" ht="15" hidden="false" customHeight="false" outlineLevel="0" collapsed="false">
      <c r="A137" s="0" t="s">
        <v>276</v>
      </c>
      <c r="E137" s="0" t="s">
        <v>5</v>
      </c>
      <c r="F137" s="0" t="n">
        <v>400603</v>
      </c>
      <c r="G137" s="0" t="n">
        <v>0.1</v>
      </c>
      <c r="H137" s="0" t="n">
        <v>1</v>
      </c>
      <c r="I137" s="0" t="n">
        <v>209861927</v>
      </c>
      <c r="J137" s="0" t="s">
        <v>277</v>
      </c>
    </row>
    <row r="138" customFormat="false" ht="15" hidden="false" customHeight="false" outlineLevel="0" collapsed="false">
      <c r="A138" s="0" t="s">
        <v>278</v>
      </c>
      <c r="E138" s="0" t="s">
        <v>5</v>
      </c>
      <c r="F138" s="0" t="n">
        <v>400603</v>
      </c>
      <c r="G138" s="0" t="n">
        <v>0.1</v>
      </c>
      <c r="H138" s="0" t="n">
        <v>1</v>
      </c>
      <c r="I138" s="0" t="n">
        <v>209861916</v>
      </c>
      <c r="J138" s="0" t="s">
        <v>279</v>
      </c>
    </row>
    <row r="139" customFormat="false" ht="15" hidden="false" customHeight="false" outlineLevel="0" collapsed="false">
      <c r="A139" s="0" t="s">
        <v>280</v>
      </c>
      <c r="E139" s="0" t="s">
        <v>5</v>
      </c>
      <c r="F139" s="0" t="n">
        <v>400603</v>
      </c>
      <c r="G139" s="0" t="n">
        <v>0.1</v>
      </c>
      <c r="H139" s="0" t="n">
        <v>1</v>
      </c>
      <c r="I139" s="0" t="n">
        <v>209861911</v>
      </c>
      <c r="J139" s="0" t="s">
        <v>281</v>
      </c>
    </row>
    <row r="140" customFormat="false" ht="15" hidden="false" customHeight="false" outlineLevel="0" collapsed="false">
      <c r="A140" s="0" t="s">
        <v>282</v>
      </c>
      <c r="E140" s="0" t="s">
        <v>5</v>
      </c>
      <c r="F140" s="0" t="n">
        <v>400603</v>
      </c>
      <c r="G140" s="0" t="n">
        <v>0.1</v>
      </c>
      <c r="H140" s="0" t="n">
        <v>1</v>
      </c>
      <c r="I140" s="0" t="n">
        <v>209861785</v>
      </c>
      <c r="J140" s="0" t="s">
        <v>283</v>
      </c>
    </row>
    <row r="141" customFormat="false" ht="15" hidden="false" customHeight="false" outlineLevel="0" collapsed="false">
      <c r="A141" s="0" t="s">
        <v>284</v>
      </c>
      <c r="E141" s="0" t="s">
        <v>5</v>
      </c>
      <c r="F141" s="0" t="n">
        <v>400603</v>
      </c>
      <c r="G141" s="0" t="n">
        <v>0.1</v>
      </c>
      <c r="H141" s="0" t="n">
        <v>1</v>
      </c>
      <c r="I141" s="0" t="n">
        <v>209861784</v>
      </c>
      <c r="J141" s="0" t="s">
        <v>285</v>
      </c>
    </row>
    <row r="142" customFormat="false" ht="15" hidden="false" customHeight="false" outlineLevel="0" collapsed="false">
      <c r="A142" s="0" t="s">
        <v>286</v>
      </c>
      <c r="E142" s="0" t="s">
        <v>5</v>
      </c>
      <c r="F142" s="0" t="n">
        <v>400603</v>
      </c>
      <c r="G142" s="0" t="n">
        <v>0.1</v>
      </c>
      <c r="H142" s="0" t="n">
        <v>1</v>
      </c>
      <c r="I142" s="0" t="n">
        <v>209861462</v>
      </c>
      <c r="J142" s="0" t="s">
        <v>287</v>
      </c>
    </row>
    <row r="143" customFormat="false" ht="15" hidden="false" customHeight="false" outlineLevel="0" collapsed="false">
      <c r="A143" s="0" t="s">
        <v>288</v>
      </c>
      <c r="E143" s="0" t="s">
        <v>5</v>
      </c>
      <c r="F143" s="0" t="n">
        <v>400603</v>
      </c>
      <c r="G143" s="0" t="n">
        <v>0.1</v>
      </c>
      <c r="H143" s="0" t="n">
        <v>1</v>
      </c>
      <c r="I143" s="0" t="n">
        <v>209861349</v>
      </c>
      <c r="J143" s="0" t="s">
        <v>289</v>
      </c>
    </row>
    <row r="144" customFormat="false" ht="15" hidden="false" customHeight="false" outlineLevel="0" collapsed="false">
      <c r="A144" s="0" t="s">
        <v>290</v>
      </c>
      <c r="E144" s="0" t="s">
        <v>5</v>
      </c>
      <c r="F144" s="0" t="n">
        <v>400603</v>
      </c>
      <c r="G144" s="0" t="n">
        <v>0.1</v>
      </c>
      <c r="H144" s="0" t="n">
        <v>1</v>
      </c>
      <c r="I144" s="0" t="n">
        <v>209859974</v>
      </c>
      <c r="J144" s="0" t="s">
        <v>291</v>
      </c>
    </row>
    <row r="145" customFormat="false" ht="15" hidden="false" customHeight="false" outlineLevel="0" collapsed="false">
      <c r="A145" s="0" t="s">
        <v>292</v>
      </c>
      <c r="E145" s="0" t="s">
        <v>5</v>
      </c>
      <c r="F145" s="0" t="n">
        <v>400603</v>
      </c>
      <c r="G145" s="0" t="n">
        <v>0.1</v>
      </c>
      <c r="H145" s="0" t="n">
        <v>1</v>
      </c>
      <c r="I145" s="0" t="n">
        <v>209859963</v>
      </c>
      <c r="J145" s="0" t="s">
        <v>293</v>
      </c>
    </row>
    <row r="146" customFormat="false" ht="15" hidden="false" customHeight="false" outlineLevel="0" collapsed="false">
      <c r="A146" s="0" t="s">
        <v>294</v>
      </c>
      <c r="E146" s="0" t="s">
        <v>5</v>
      </c>
      <c r="F146" s="0" t="n">
        <v>400603</v>
      </c>
      <c r="G146" s="0" t="n">
        <v>0.1</v>
      </c>
      <c r="H146" s="0" t="n">
        <v>1</v>
      </c>
      <c r="I146" s="0" t="n">
        <v>209859914</v>
      </c>
      <c r="J146" s="0" t="s">
        <v>295</v>
      </c>
    </row>
    <row r="147" customFormat="false" ht="15" hidden="false" customHeight="false" outlineLevel="0" collapsed="false">
      <c r="A147" s="0" t="s">
        <v>296</v>
      </c>
      <c r="E147" s="0" t="s">
        <v>5</v>
      </c>
      <c r="F147" s="0" t="n">
        <v>400603</v>
      </c>
      <c r="G147" s="0" t="n">
        <v>0.1</v>
      </c>
      <c r="H147" s="0" t="n">
        <v>1</v>
      </c>
      <c r="I147" s="0" t="n">
        <v>209859887</v>
      </c>
      <c r="J147" s="0" t="s">
        <v>297</v>
      </c>
    </row>
    <row r="148" customFormat="false" ht="15" hidden="false" customHeight="false" outlineLevel="0" collapsed="false">
      <c r="A148" s="0" t="s">
        <v>298</v>
      </c>
      <c r="E148" s="0" t="s">
        <v>5</v>
      </c>
      <c r="F148" s="0" t="n">
        <v>400603</v>
      </c>
      <c r="G148" s="0" t="n">
        <v>0.1</v>
      </c>
      <c r="H148" s="0" t="n">
        <v>1</v>
      </c>
      <c r="I148" s="0" t="n">
        <v>209859856</v>
      </c>
      <c r="J148" s="0" t="s">
        <v>299</v>
      </c>
    </row>
    <row r="149" customFormat="false" ht="15" hidden="false" customHeight="false" outlineLevel="0" collapsed="false">
      <c r="A149" s="0" t="s">
        <v>300</v>
      </c>
      <c r="E149" s="0" t="s">
        <v>5</v>
      </c>
      <c r="F149" s="0" t="n">
        <v>400603</v>
      </c>
      <c r="G149" s="0" t="n">
        <v>0.1</v>
      </c>
      <c r="H149" s="0" t="n">
        <v>1</v>
      </c>
      <c r="I149" s="0" t="n">
        <v>209859835</v>
      </c>
      <c r="J149" s="0" t="s">
        <v>301</v>
      </c>
    </row>
    <row r="150" customFormat="false" ht="15" hidden="false" customHeight="false" outlineLevel="0" collapsed="false">
      <c r="A150" s="0" t="s">
        <v>302</v>
      </c>
      <c r="E150" s="0" t="s">
        <v>5</v>
      </c>
      <c r="F150" s="0" t="n">
        <v>400603</v>
      </c>
      <c r="G150" s="0" t="n">
        <v>0.1</v>
      </c>
      <c r="H150" s="0" t="n">
        <v>1</v>
      </c>
      <c r="I150" s="0" t="n">
        <v>209859828</v>
      </c>
      <c r="J150" s="0" t="s">
        <v>303</v>
      </c>
    </row>
    <row r="151" customFormat="false" ht="15" hidden="false" customHeight="false" outlineLevel="0" collapsed="false">
      <c r="A151" s="0" t="s">
        <v>304</v>
      </c>
      <c r="E151" s="0" t="s">
        <v>5</v>
      </c>
      <c r="F151" s="0" t="n">
        <v>400603</v>
      </c>
      <c r="G151" s="0" t="n">
        <v>0.1</v>
      </c>
      <c r="H151" s="0" t="n">
        <v>1</v>
      </c>
      <c r="I151" s="0" t="n">
        <v>209859792</v>
      </c>
      <c r="J151" s="0" t="s">
        <v>305</v>
      </c>
    </row>
    <row r="152" customFormat="false" ht="15" hidden="false" customHeight="false" outlineLevel="0" collapsed="false">
      <c r="A152" s="0" t="s">
        <v>306</v>
      </c>
      <c r="E152" s="0" t="s">
        <v>5</v>
      </c>
      <c r="F152" s="0" t="n">
        <v>400603</v>
      </c>
      <c r="G152" s="0" t="n">
        <v>0.1</v>
      </c>
      <c r="H152" s="0" t="n">
        <v>1</v>
      </c>
      <c r="I152" s="0" t="n">
        <v>209859789</v>
      </c>
      <c r="J152" s="0" t="s">
        <v>307</v>
      </c>
    </row>
    <row r="153" customFormat="false" ht="15" hidden="false" customHeight="false" outlineLevel="0" collapsed="false">
      <c r="A153" s="0" t="s">
        <v>308</v>
      </c>
      <c r="E153" s="0" t="s">
        <v>5</v>
      </c>
      <c r="F153" s="0" t="n">
        <v>400603</v>
      </c>
      <c r="G153" s="0" t="n">
        <v>0.1</v>
      </c>
      <c r="H153" s="0" t="n">
        <v>1</v>
      </c>
      <c r="I153" s="0" t="n">
        <v>209859678</v>
      </c>
      <c r="J153" s="0" t="s">
        <v>309</v>
      </c>
    </row>
    <row r="154" customFormat="false" ht="15" hidden="false" customHeight="false" outlineLevel="0" collapsed="false">
      <c r="A154" s="0" t="s">
        <v>310</v>
      </c>
      <c r="E154" s="0" t="s">
        <v>5</v>
      </c>
      <c r="F154" s="0" t="n">
        <v>400603</v>
      </c>
      <c r="G154" s="0" t="n">
        <v>0.1</v>
      </c>
      <c r="H154" s="0" t="n">
        <v>1</v>
      </c>
      <c r="I154" s="0" t="n">
        <v>209859658</v>
      </c>
      <c r="J154" s="0" t="s">
        <v>311</v>
      </c>
    </row>
    <row r="155" customFormat="false" ht="15" hidden="false" customHeight="false" outlineLevel="0" collapsed="false">
      <c r="A155" s="0" t="s">
        <v>312</v>
      </c>
      <c r="E155" s="0" t="s">
        <v>5</v>
      </c>
      <c r="F155" s="0" t="n">
        <v>400602</v>
      </c>
      <c r="G155" s="0" t="n">
        <v>0.1</v>
      </c>
      <c r="H155" s="0" t="n">
        <v>1</v>
      </c>
      <c r="I155" s="0" t="n">
        <v>209866685</v>
      </c>
      <c r="J155" s="0" t="s">
        <v>313</v>
      </c>
    </row>
    <row r="156" customFormat="false" ht="15" hidden="false" customHeight="false" outlineLevel="0" collapsed="false">
      <c r="A156" s="0" t="s">
        <v>314</v>
      </c>
      <c r="E156" s="0" t="s">
        <v>5</v>
      </c>
      <c r="F156" s="0" t="n">
        <v>400602</v>
      </c>
      <c r="G156" s="0" t="n">
        <v>0.1</v>
      </c>
      <c r="H156" s="0" t="n">
        <v>1</v>
      </c>
      <c r="I156" s="0" t="n">
        <v>209866659</v>
      </c>
      <c r="J156" s="0" t="s">
        <v>315</v>
      </c>
    </row>
    <row r="157" customFormat="false" ht="15" hidden="false" customHeight="false" outlineLevel="0" collapsed="false">
      <c r="A157" s="0" t="s">
        <v>316</v>
      </c>
      <c r="E157" s="0" t="s">
        <v>5</v>
      </c>
      <c r="F157" s="0" t="n">
        <v>400602</v>
      </c>
      <c r="G157" s="0" t="n">
        <v>0.1</v>
      </c>
      <c r="H157" s="0" t="n">
        <v>1</v>
      </c>
      <c r="I157" s="0" t="n">
        <v>209866639</v>
      </c>
      <c r="J157" s="0" t="s">
        <v>317</v>
      </c>
    </row>
    <row r="158" customFormat="false" ht="15" hidden="false" customHeight="false" outlineLevel="0" collapsed="false">
      <c r="A158" s="0" t="s">
        <v>318</v>
      </c>
      <c r="E158" s="0" t="s">
        <v>5</v>
      </c>
      <c r="F158" s="0" t="n">
        <v>400602</v>
      </c>
      <c r="G158" s="0" t="n">
        <v>0.1</v>
      </c>
      <c r="H158" s="0" t="n">
        <v>1</v>
      </c>
      <c r="I158" s="0" t="n">
        <v>209866574</v>
      </c>
      <c r="J158" s="0" t="s">
        <v>319</v>
      </c>
    </row>
    <row r="159" customFormat="false" ht="15" hidden="false" customHeight="false" outlineLevel="0" collapsed="false">
      <c r="A159" s="0" t="s">
        <v>320</v>
      </c>
      <c r="E159" s="0" t="s">
        <v>5</v>
      </c>
      <c r="F159" s="0" t="n">
        <v>400602</v>
      </c>
      <c r="G159" s="0" t="n">
        <v>0.1</v>
      </c>
      <c r="H159" s="0" t="n">
        <v>1</v>
      </c>
      <c r="I159" s="0" t="n">
        <v>209866556</v>
      </c>
      <c r="J159" s="0" t="s">
        <v>321</v>
      </c>
    </row>
    <row r="160" customFormat="false" ht="15" hidden="false" customHeight="false" outlineLevel="0" collapsed="false">
      <c r="A160" s="0" t="s">
        <v>322</v>
      </c>
      <c r="E160" s="0" t="s">
        <v>5</v>
      </c>
      <c r="F160" s="0" t="n">
        <v>400602</v>
      </c>
      <c r="G160" s="0" t="n">
        <v>0.1</v>
      </c>
      <c r="H160" s="0" t="n">
        <v>1</v>
      </c>
      <c r="I160" s="0" t="n">
        <v>209866337</v>
      </c>
      <c r="J160" s="0" t="s">
        <v>323</v>
      </c>
    </row>
    <row r="161" customFormat="false" ht="15" hidden="false" customHeight="false" outlineLevel="0" collapsed="false">
      <c r="A161" s="0" t="s">
        <v>324</v>
      </c>
      <c r="E161" s="0" t="s">
        <v>5</v>
      </c>
      <c r="F161" s="0" t="n">
        <v>400602</v>
      </c>
      <c r="G161" s="0" t="n">
        <v>0.1</v>
      </c>
      <c r="H161" s="0" t="n">
        <v>1</v>
      </c>
      <c r="I161" s="0" t="n">
        <v>209866224</v>
      </c>
      <c r="J161" s="0" t="s">
        <v>325</v>
      </c>
    </row>
    <row r="162" customFormat="false" ht="15" hidden="false" customHeight="false" outlineLevel="0" collapsed="false">
      <c r="A162" s="0" t="s">
        <v>326</v>
      </c>
      <c r="E162" s="0" t="s">
        <v>5</v>
      </c>
      <c r="F162" s="0" t="n">
        <v>400602</v>
      </c>
      <c r="G162" s="0" t="n">
        <v>0.1</v>
      </c>
      <c r="H162" s="0" t="n">
        <v>1</v>
      </c>
      <c r="I162" s="0" t="n">
        <v>209865261</v>
      </c>
      <c r="J162" s="0" t="s">
        <v>327</v>
      </c>
    </row>
    <row r="163" customFormat="false" ht="15" hidden="false" customHeight="false" outlineLevel="0" collapsed="false">
      <c r="A163" s="0" t="s">
        <v>328</v>
      </c>
      <c r="E163" s="0" t="s">
        <v>5</v>
      </c>
      <c r="F163" s="0" t="n">
        <v>400602</v>
      </c>
      <c r="G163" s="0" t="n">
        <v>0.1</v>
      </c>
      <c r="H163" s="0" t="n">
        <v>1</v>
      </c>
      <c r="I163" s="0" t="n">
        <v>209865229</v>
      </c>
      <c r="J163" s="0" t="s">
        <v>329</v>
      </c>
    </row>
    <row r="164" customFormat="false" ht="15" hidden="false" customHeight="false" outlineLevel="0" collapsed="false">
      <c r="A164" s="0" t="s">
        <v>330</v>
      </c>
      <c r="E164" s="0" t="s">
        <v>5</v>
      </c>
      <c r="F164" s="0" t="n">
        <v>400602</v>
      </c>
      <c r="G164" s="0" t="n">
        <v>0.1</v>
      </c>
      <c r="H164" s="0" t="n">
        <v>1</v>
      </c>
      <c r="I164" s="0" t="n">
        <v>209864705</v>
      </c>
      <c r="J164" s="0" t="s">
        <v>331</v>
      </c>
    </row>
    <row r="165" customFormat="false" ht="15" hidden="false" customHeight="false" outlineLevel="0" collapsed="false">
      <c r="A165" s="0" t="s">
        <v>332</v>
      </c>
      <c r="E165" s="0" t="s">
        <v>5</v>
      </c>
      <c r="F165" s="0" t="n">
        <v>400602</v>
      </c>
      <c r="G165" s="0" t="n">
        <v>0.1</v>
      </c>
      <c r="H165" s="0" t="n">
        <v>1</v>
      </c>
      <c r="I165" s="0" t="n">
        <v>209864626</v>
      </c>
      <c r="J165" s="0" t="s">
        <v>333</v>
      </c>
    </row>
    <row r="166" customFormat="false" ht="15" hidden="false" customHeight="false" outlineLevel="0" collapsed="false">
      <c r="A166" s="0" t="s">
        <v>334</v>
      </c>
      <c r="E166" s="0" t="s">
        <v>5</v>
      </c>
      <c r="F166" s="0" t="n">
        <v>400602</v>
      </c>
      <c r="G166" s="0" t="n">
        <v>0.1</v>
      </c>
      <c r="H166" s="0" t="n">
        <v>1</v>
      </c>
      <c r="I166" s="0" t="n">
        <v>209864377</v>
      </c>
      <c r="J166" s="0" t="s">
        <v>335</v>
      </c>
    </row>
    <row r="167" customFormat="false" ht="15" hidden="false" customHeight="false" outlineLevel="0" collapsed="false">
      <c r="A167" s="0" t="s">
        <v>336</v>
      </c>
      <c r="E167" s="0" t="s">
        <v>5</v>
      </c>
      <c r="F167" s="0" t="n">
        <v>400602</v>
      </c>
      <c r="G167" s="0" t="n">
        <v>0.1</v>
      </c>
      <c r="H167" s="0" t="n">
        <v>1</v>
      </c>
      <c r="I167" s="0" t="n">
        <v>209864371</v>
      </c>
      <c r="J167" s="0" t="s">
        <v>337</v>
      </c>
    </row>
    <row r="168" customFormat="false" ht="15" hidden="false" customHeight="false" outlineLevel="0" collapsed="false">
      <c r="A168" s="0" t="s">
        <v>338</v>
      </c>
      <c r="E168" s="0" t="s">
        <v>5</v>
      </c>
      <c r="F168" s="0" t="n">
        <v>400602</v>
      </c>
      <c r="G168" s="0" t="n">
        <v>0.1</v>
      </c>
      <c r="H168" s="0" t="n">
        <v>1</v>
      </c>
      <c r="I168" s="0" t="n">
        <v>209864297</v>
      </c>
      <c r="J168" s="0" t="s">
        <v>339</v>
      </c>
    </row>
    <row r="169" customFormat="false" ht="15" hidden="false" customHeight="false" outlineLevel="0" collapsed="false">
      <c r="A169" s="0" t="s">
        <v>340</v>
      </c>
      <c r="E169" s="0" t="s">
        <v>5</v>
      </c>
      <c r="F169" s="0" t="n">
        <v>400602</v>
      </c>
      <c r="G169" s="0" t="n">
        <v>0.1</v>
      </c>
      <c r="H169" s="0" t="n">
        <v>1</v>
      </c>
      <c r="I169" s="0" t="n">
        <v>209864241</v>
      </c>
      <c r="J169" s="0" t="s">
        <v>341</v>
      </c>
    </row>
    <row r="170" customFormat="false" ht="15" hidden="false" customHeight="false" outlineLevel="0" collapsed="false">
      <c r="A170" s="0" t="s">
        <v>342</v>
      </c>
      <c r="E170" s="0" t="s">
        <v>5</v>
      </c>
      <c r="F170" s="0" t="n">
        <v>400602</v>
      </c>
      <c r="G170" s="0" t="n">
        <v>0.1</v>
      </c>
      <c r="H170" s="0" t="n">
        <v>1</v>
      </c>
      <c r="I170" s="0" t="n">
        <v>209863684</v>
      </c>
      <c r="J170" s="0" t="s">
        <v>343</v>
      </c>
    </row>
    <row r="171" customFormat="false" ht="15" hidden="false" customHeight="false" outlineLevel="0" collapsed="false">
      <c r="A171" s="0" t="s">
        <v>344</v>
      </c>
      <c r="E171" s="0" t="s">
        <v>5</v>
      </c>
      <c r="F171" s="0" t="n">
        <v>400602</v>
      </c>
      <c r="G171" s="0" t="n">
        <v>0.1</v>
      </c>
      <c r="H171" s="0" t="n">
        <v>1</v>
      </c>
      <c r="I171" s="0" t="n">
        <v>209863680</v>
      </c>
      <c r="J171" s="0" t="s">
        <v>345</v>
      </c>
    </row>
    <row r="172" customFormat="false" ht="15" hidden="false" customHeight="false" outlineLevel="0" collapsed="false">
      <c r="A172" s="0" t="s">
        <v>346</v>
      </c>
      <c r="E172" s="0" t="s">
        <v>5</v>
      </c>
      <c r="F172" s="0" t="n">
        <v>400602</v>
      </c>
      <c r="G172" s="0" t="n">
        <v>0.1</v>
      </c>
      <c r="H172" s="0" t="n">
        <v>1</v>
      </c>
      <c r="I172" s="0" t="n">
        <v>209863677</v>
      </c>
      <c r="J172" s="0" t="s">
        <v>347</v>
      </c>
    </row>
    <row r="173" customFormat="false" ht="15" hidden="false" customHeight="false" outlineLevel="0" collapsed="false">
      <c r="A173" s="0" t="s">
        <v>348</v>
      </c>
      <c r="E173" s="0" t="s">
        <v>5</v>
      </c>
      <c r="F173" s="0" t="n">
        <v>400602</v>
      </c>
      <c r="G173" s="0" t="n">
        <v>0.1</v>
      </c>
      <c r="H173" s="0" t="n">
        <v>1</v>
      </c>
      <c r="I173" s="0" t="n">
        <v>209863674</v>
      </c>
      <c r="J173" s="0" t="s">
        <v>349</v>
      </c>
    </row>
    <row r="174" customFormat="false" ht="15" hidden="false" customHeight="false" outlineLevel="0" collapsed="false">
      <c r="A174" s="0" t="s">
        <v>350</v>
      </c>
      <c r="E174" s="0" t="s">
        <v>5</v>
      </c>
      <c r="F174" s="0" t="n">
        <v>400602</v>
      </c>
      <c r="G174" s="0" t="n">
        <v>0.1</v>
      </c>
      <c r="H174" s="0" t="n">
        <v>1</v>
      </c>
      <c r="I174" s="0" t="n">
        <v>209862870</v>
      </c>
      <c r="J174" s="0" t="s">
        <v>351</v>
      </c>
    </row>
    <row r="175" customFormat="false" ht="15" hidden="false" customHeight="false" outlineLevel="0" collapsed="false">
      <c r="A175" s="0" t="s">
        <v>352</v>
      </c>
      <c r="E175" s="0" t="s">
        <v>5</v>
      </c>
      <c r="F175" s="0" t="n">
        <v>400602</v>
      </c>
      <c r="G175" s="0" t="n">
        <v>0.1</v>
      </c>
      <c r="H175" s="0" t="n">
        <v>1</v>
      </c>
      <c r="I175" s="0" t="n">
        <v>209862843</v>
      </c>
      <c r="J175" s="0" t="s">
        <v>353</v>
      </c>
    </row>
    <row r="176" customFormat="false" ht="15" hidden="false" customHeight="false" outlineLevel="0" collapsed="false">
      <c r="A176" s="0" t="s">
        <v>354</v>
      </c>
      <c r="E176" s="0" t="s">
        <v>5</v>
      </c>
      <c r="F176" s="0" t="n">
        <v>400602</v>
      </c>
      <c r="G176" s="0" t="n">
        <v>0.1</v>
      </c>
      <c r="H176" s="0" t="n">
        <v>1</v>
      </c>
      <c r="I176" s="0" t="n">
        <v>209862766</v>
      </c>
      <c r="J176" s="0" t="s">
        <v>355</v>
      </c>
    </row>
    <row r="177" customFormat="false" ht="15" hidden="false" customHeight="false" outlineLevel="0" collapsed="false">
      <c r="A177" s="0" t="s">
        <v>356</v>
      </c>
      <c r="E177" s="0" t="s">
        <v>5</v>
      </c>
      <c r="F177" s="0" t="n">
        <v>400602</v>
      </c>
      <c r="G177" s="0" t="n">
        <v>0.1</v>
      </c>
      <c r="H177" s="0" t="n">
        <v>1</v>
      </c>
      <c r="I177" s="0" t="n">
        <v>209861787</v>
      </c>
      <c r="J177" s="0" t="s">
        <v>357</v>
      </c>
    </row>
    <row r="178" customFormat="false" ht="15" hidden="false" customHeight="false" outlineLevel="0" collapsed="false">
      <c r="A178" s="0" t="s">
        <v>358</v>
      </c>
      <c r="E178" s="0" t="s">
        <v>5</v>
      </c>
      <c r="F178" s="0" t="n">
        <v>400602</v>
      </c>
      <c r="G178" s="0" t="n">
        <v>0.1</v>
      </c>
      <c r="H178" s="0" t="n">
        <v>1</v>
      </c>
      <c r="I178" s="0" t="n">
        <v>209861781</v>
      </c>
      <c r="J178" s="0" t="s">
        <v>359</v>
      </c>
    </row>
    <row r="179" customFormat="false" ht="15" hidden="false" customHeight="false" outlineLevel="0" collapsed="false">
      <c r="A179" s="0" t="s">
        <v>360</v>
      </c>
      <c r="E179" s="0" t="s">
        <v>5</v>
      </c>
      <c r="F179" s="0" t="n">
        <v>400602</v>
      </c>
      <c r="G179" s="0" t="n">
        <v>0.1</v>
      </c>
      <c r="H179" s="0" t="n">
        <v>1</v>
      </c>
      <c r="I179" s="0" t="n">
        <v>209861751</v>
      </c>
      <c r="J179" s="0" t="s">
        <v>361</v>
      </c>
    </row>
    <row r="180" customFormat="false" ht="15" hidden="false" customHeight="false" outlineLevel="0" collapsed="false">
      <c r="A180" s="0" t="s">
        <v>362</v>
      </c>
      <c r="E180" s="0" t="s">
        <v>5</v>
      </c>
      <c r="F180" s="0" t="n">
        <v>400602</v>
      </c>
      <c r="G180" s="0" t="n">
        <v>0.1</v>
      </c>
      <c r="H180" s="0" t="n">
        <v>1</v>
      </c>
      <c r="I180" s="0" t="n">
        <v>209861466</v>
      </c>
      <c r="J180" s="0" t="s">
        <v>363</v>
      </c>
    </row>
    <row r="181" customFormat="false" ht="15" hidden="false" customHeight="false" outlineLevel="0" collapsed="false">
      <c r="A181" s="0" t="s">
        <v>364</v>
      </c>
      <c r="E181" s="0" t="s">
        <v>5</v>
      </c>
      <c r="F181" s="0" t="n">
        <v>400602</v>
      </c>
      <c r="G181" s="0" t="n">
        <v>0.1</v>
      </c>
      <c r="H181" s="0" t="n">
        <v>1</v>
      </c>
      <c r="I181" s="0" t="n">
        <v>209861417</v>
      </c>
      <c r="J181" s="0" t="s">
        <v>365</v>
      </c>
    </row>
    <row r="182" customFormat="false" ht="15" hidden="false" customHeight="false" outlineLevel="0" collapsed="false">
      <c r="A182" s="0" t="s">
        <v>366</v>
      </c>
      <c r="E182" s="0" t="s">
        <v>5</v>
      </c>
      <c r="F182" s="0" t="n">
        <v>400602</v>
      </c>
      <c r="G182" s="0" t="n">
        <v>0.1</v>
      </c>
      <c r="H182" s="0" t="n">
        <v>1</v>
      </c>
      <c r="I182" s="0" t="n">
        <v>209861358</v>
      </c>
      <c r="J182" s="0" t="s">
        <v>367</v>
      </c>
    </row>
    <row r="183" customFormat="false" ht="15" hidden="false" customHeight="false" outlineLevel="0" collapsed="false">
      <c r="A183" s="0" t="s">
        <v>368</v>
      </c>
      <c r="E183" s="0" t="s">
        <v>5</v>
      </c>
      <c r="F183" s="0" t="n">
        <v>400602</v>
      </c>
      <c r="G183" s="0" t="n">
        <v>0.1</v>
      </c>
      <c r="H183" s="0" t="n">
        <v>1</v>
      </c>
      <c r="I183" s="0" t="n">
        <v>209861311</v>
      </c>
      <c r="J183" s="0" t="s">
        <v>369</v>
      </c>
    </row>
    <row r="184" customFormat="false" ht="15" hidden="false" customHeight="false" outlineLevel="0" collapsed="false">
      <c r="A184" s="0" t="s">
        <v>370</v>
      </c>
      <c r="E184" s="0" t="s">
        <v>5</v>
      </c>
      <c r="F184" s="0" t="n">
        <v>400602</v>
      </c>
      <c r="G184" s="0" t="n">
        <v>0.1</v>
      </c>
      <c r="H184" s="0" t="n">
        <v>1</v>
      </c>
      <c r="I184" s="0" t="n">
        <v>209861260</v>
      </c>
      <c r="J184" s="0" t="s">
        <v>371</v>
      </c>
    </row>
    <row r="185" customFormat="false" ht="15" hidden="false" customHeight="false" outlineLevel="0" collapsed="false">
      <c r="A185" s="0" t="s">
        <v>372</v>
      </c>
      <c r="E185" s="0" t="s">
        <v>5</v>
      </c>
      <c r="F185" s="0" t="n">
        <v>400602</v>
      </c>
      <c r="G185" s="0" t="n">
        <v>0.1</v>
      </c>
      <c r="H185" s="0" t="n">
        <v>1</v>
      </c>
      <c r="I185" s="0" t="n">
        <v>209859899</v>
      </c>
      <c r="J185" s="0" t="s">
        <v>373</v>
      </c>
    </row>
    <row r="186" customFormat="false" ht="15" hidden="false" customHeight="false" outlineLevel="0" collapsed="false">
      <c r="A186" s="0" t="s">
        <v>374</v>
      </c>
      <c r="E186" s="0" t="s">
        <v>5</v>
      </c>
      <c r="F186" s="0" t="n">
        <v>400602</v>
      </c>
      <c r="G186" s="0" t="n">
        <v>0.1</v>
      </c>
      <c r="H186" s="0" t="n">
        <v>1</v>
      </c>
      <c r="I186" s="0" t="n">
        <v>209859891</v>
      </c>
      <c r="J186" s="0" t="s">
        <v>375</v>
      </c>
    </row>
    <row r="187" customFormat="false" ht="15" hidden="false" customHeight="false" outlineLevel="0" collapsed="false">
      <c r="A187" s="0" t="s">
        <v>376</v>
      </c>
      <c r="E187" s="0" t="s">
        <v>5</v>
      </c>
      <c r="F187" s="0" t="n">
        <v>400602</v>
      </c>
      <c r="G187" s="0" t="n">
        <v>0.1</v>
      </c>
      <c r="H187" s="0" t="n">
        <v>1</v>
      </c>
      <c r="I187" s="0" t="n">
        <v>209859871</v>
      </c>
      <c r="J187" s="0" t="s">
        <v>377</v>
      </c>
    </row>
    <row r="188" customFormat="false" ht="15" hidden="false" customHeight="false" outlineLevel="0" collapsed="false">
      <c r="A188" s="0" t="s">
        <v>378</v>
      </c>
      <c r="E188" s="0" t="s">
        <v>5</v>
      </c>
      <c r="F188" s="0" t="n">
        <v>400602</v>
      </c>
      <c r="G188" s="0" t="n">
        <v>0.1</v>
      </c>
      <c r="H188" s="0" t="n">
        <v>1</v>
      </c>
      <c r="I188" s="0" t="n">
        <v>209859855</v>
      </c>
      <c r="J188" s="0" t="s">
        <v>379</v>
      </c>
    </row>
    <row r="189" customFormat="false" ht="15" hidden="false" customHeight="false" outlineLevel="0" collapsed="false">
      <c r="A189" s="0" t="s">
        <v>380</v>
      </c>
      <c r="E189" s="0" t="s">
        <v>5</v>
      </c>
      <c r="F189" s="0" t="n">
        <v>400602</v>
      </c>
      <c r="G189" s="0" t="n">
        <v>0.1</v>
      </c>
      <c r="H189" s="0" t="n">
        <v>1</v>
      </c>
      <c r="I189" s="0" t="n">
        <v>209859752</v>
      </c>
      <c r="J189" s="0" t="s">
        <v>381</v>
      </c>
    </row>
    <row r="190" customFormat="false" ht="15" hidden="false" customHeight="false" outlineLevel="0" collapsed="false">
      <c r="A190" s="0" t="s">
        <v>382</v>
      </c>
      <c r="E190" s="0" t="s">
        <v>5</v>
      </c>
      <c r="F190" s="0" t="n">
        <v>400602</v>
      </c>
      <c r="G190" s="0" t="n">
        <v>0.1</v>
      </c>
      <c r="H190" s="0" t="n">
        <v>1</v>
      </c>
      <c r="I190" s="0" t="n">
        <v>209859619</v>
      </c>
      <c r="J190" s="0" t="s">
        <v>383</v>
      </c>
    </row>
    <row r="191" customFormat="false" ht="15" hidden="false" customHeight="false" outlineLevel="0" collapsed="false">
      <c r="A191" s="0" t="s">
        <v>384</v>
      </c>
      <c r="E191" s="0" t="s">
        <v>5</v>
      </c>
      <c r="F191" s="0" t="n">
        <v>400602</v>
      </c>
      <c r="G191" s="0" t="n">
        <v>0.1</v>
      </c>
      <c r="H191" s="0" t="n">
        <v>1</v>
      </c>
      <c r="I191" s="0" t="n">
        <v>209859578</v>
      </c>
      <c r="J191" s="0" t="s">
        <v>385</v>
      </c>
    </row>
    <row r="192" customFormat="false" ht="15" hidden="false" customHeight="false" outlineLevel="0" collapsed="false">
      <c r="A192" s="0" t="s">
        <v>386</v>
      </c>
      <c r="E192" s="0" t="s">
        <v>5</v>
      </c>
      <c r="F192" s="0" t="n">
        <v>400601</v>
      </c>
      <c r="G192" s="0" t="n">
        <v>0.1</v>
      </c>
      <c r="H192" s="0" t="n">
        <v>1</v>
      </c>
      <c r="I192" s="0" t="n">
        <v>209867084</v>
      </c>
      <c r="J192" s="0" t="s">
        <v>387</v>
      </c>
    </row>
    <row r="193" customFormat="false" ht="15" hidden="false" customHeight="false" outlineLevel="0" collapsed="false">
      <c r="A193" s="0" t="s">
        <v>388</v>
      </c>
      <c r="E193" s="0" t="s">
        <v>5</v>
      </c>
      <c r="F193" s="0" t="n">
        <v>400601</v>
      </c>
      <c r="G193" s="0" t="n">
        <v>0.1</v>
      </c>
      <c r="H193" s="0" t="n">
        <v>1</v>
      </c>
      <c r="I193" s="0" t="n">
        <v>209866886</v>
      </c>
      <c r="J193" s="0" t="s">
        <v>389</v>
      </c>
    </row>
    <row r="194" customFormat="false" ht="15" hidden="false" customHeight="false" outlineLevel="0" collapsed="false">
      <c r="A194" s="0" t="s">
        <v>390</v>
      </c>
      <c r="E194" s="0" t="s">
        <v>5</v>
      </c>
      <c r="F194" s="0" t="n">
        <v>400601</v>
      </c>
      <c r="G194" s="0" t="n">
        <v>0.1</v>
      </c>
      <c r="H194" s="0" t="n">
        <v>1</v>
      </c>
      <c r="I194" s="0" t="n">
        <v>209866663</v>
      </c>
      <c r="J194" s="0" t="s">
        <v>391</v>
      </c>
    </row>
    <row r="195" customFormat="false" ht="15" hidden="false" customHeight="false" outlineLevel="0" collapsed="false">
      <c r="A195" s="0" t="s">
        <v>392</v>
      </c>
      <c r="E195" s="0" t="s">
        <v>5</v>
      </c>
      <c r="F195" s="0" t="n">
        <v>400601</v>
      </c>
      <c r="G195" s="0" t="n">
        <v>0.1</v>
      </c>
      <c r="H195" s="0" t="n">
        <v>1</v>
      </c>
      <c r="I195" s="0" t="n">
        <v>209866647</v>
      </c>
      <c r="J195" s="0" t="s">
        <v>393</v>
      </c>
    </row>
    <row r="196" customFormat="false" ht="15" hidden="false" customHeight="false" outlineLevel="0" collapsed="false">
      <c r="A196" s="0" t="s">
        <v>394</v>
      </c>
      <c r="E196" s="0" t="s">
        <v>5</v>
      </c>
      <c r="F196" s="0" t="n">
        <v>400601</v>
      </c>
      <c r="G196" s="0" t="n">
        <v>0.1</v>
      </c>
      <c r="H196" s="0" t="n">
        <v>1</v>
      </c>
      <c r="I196" s="0" t="n">
        <v>209866632</v>
      </c>
      <c r="J196" s="0" t="s">
        <v>395</v>
      </c>
    </row>
    <row r="197" customFormat="false" ht="15" hidden="false" customHeight="false" outlineLevel="0" collapsed="false">
      <c r="A197" s="0" t="s">
        <v>396</v>
      </c>
      <c r="E197" s="0" t="s">
        <v>5</v>
      </c>
      <c r="F197" s="0" t="n">
        <v>400601</v>
      </c>
      <c r="G197" s="0" t="n">
        <v>0.1</v>
      </c>
      <c r="H197" s="0" t="n">
        <v>1</v>
      </c>
      <c r="I197" s="0" t="n">
        <v>209866389</v>
      </c>
      <c r="J197" s="0" t="s">
        <v>397</v>
      </c>
    </row>
    <row r="198" customFormat="false" ht="15" hidden="false" customHeight="false" outlineLevel="0" collapsed="false">
      <c r="A198" s="0" t="s">
        <v>398</v>
      </c>
      <c r="E198" s="0" t="s">
        <v>5</v>
      </c>
      <c r="F198" s="0" t="n">
        <v>400601</v>
      </c>
      <c r="G198" s="0" t="n">
        <v>0.1</v>
      </c>
      <c r="H198" s="0" t="n">
        <v>1</v>
      </c>
      <c r="I198" s="0" t="n">
        <v>209866363</v>
      </c>
      <c r="J198" s="0" t="s">
        <v>399</v>
      </c>
    </row>
    <row r="199" customFormat="false" ht="15" hidden="false" customHeight="false" outlineLevel="0" collapsed="false">
      <c r="A199" s="0" t="s">
        <v>400</v>
      </c>
      <c r="E199" s="0" t="s">
        <v>5</v>
      </c>
      <c r="F199" s="0" t="n">
        <v>421203</v>
      </c>
      <c r="G199" s="0" t="n">
        <v>0.1</v>
      </c>
      <c r="H199" s="0" t="n">
        <v>1</v>
      </c>
      <c r="I199" s="0" t="n">
        <v>209866542</v>
      </c>
      <c r="J199" s="0" t="s">
        <v>401</v>
      </c>
    </row>
    <row r="200" customFormat="false" ht="15" hidden="false" customHeight="false" outlineLevel="0" collapsed="false">
      <c r="A200" s="0" t="s">
        <v>402</v>
      </c>
      <c r="E200" s="0" t="s">
        <v>5</v>
      </c>
      <c r="F200" s="0" t="n">
        <v>421203</v>
      </c>
      <c r="G200" s="0" t="n">
        <v>0.1</v>
      </c>
      <c r="H200" s="0" t="n">
        <v>1</v>
      </c>
      <c r="I200" s="0" t="n">
        <v>209866178</v>
      </c>
      <c r="J200" s="0" t="s">
        <v>403</v>
      </c>
    </row>
    <row r="201" customFormat="false" ht="15" hidden="false" customHeight="false" outlineLevel="0" collapsed="false">
      <c r="A201" s="0" t="s">
        <v>404</v>
      </c>
      <c r="E201" s="0" t="s">
        <v>5</v>
      </c>
      <c r="F201" s="0" t="n">
        <v>421203</v>
      </c>
      <c r="G201" s="0" t="n">
        <v>0.1</v>
      </c>
      <c r="H201" s="0" t="n">
        <v>1</v>
      </c>
      <c r="I201" s="0" t="n">
        <v>209865237</v>
      </c>
      <c r="J201" s="0" t="s">
        <v>405</v>
      </c>
    </row>
    <row r="202" customFormat="false" ht="15" hidden="false" customHeight="false" outlineLevel="0" collapsed="false">
      <c r="A202" s="0" t="s">
        <v>406</v>
      </c>
      <c r="E202" s="0" t="s">
        <v>68</v>
      </c>
      <c r="F202" s="0" t="n">
        <v>400084</v>
      </c>
      <c r="G202" s="0" t="n">
        <v>0.1</v>
      </c>
      <c r="H202" s="0" t="n">
        <v>1</v>
      </c>
      <c r="I202" s="0" t="n">
        <v>209863510</v>
      </c>
      <c r="J202" s="0" t="s">
        <v>407</v>
      </c>
    </row>
    <row r="203" customFormat="false" ht="15" hidden="false" customHeight="false" outlineLevel="0" collapsed="false">
      <c r="A203" s="0" t="s">
        <v>408</v>
      </c>
      <c r="E203" s="0" t="s">
        <v>68</v>
      </c>
      <c r="F203" s="0" t="n">
        <v>400084</v>
      </c>
      <c r="G203" s="0" t="n">
        <v>0.1</v>
      </c>
      <c r="H203" s="0" t="n">
        <v>1</v>
      </c>
      <c r="I203" s="0" t="n">
        <v>209863518</v>
      </c>
      <c r="J203" s="0" t="s">
        <v>409</v>
      </c>
    </row>
    <row r="204" customFormat="false" ht="15" hidden="false" customHeight="false" outlineLevel="0" collapsed="false">
      <c r="A204" s="0" t="s">
        <v>410</v>
      </c>
      <c r="E204" s="0" t="s">
        <v>68</v>
      </c>
      <c r="F204" s="0" t="n">
        <v>400084</v>
      </c>
      <c r="G204" s="0" t="n">
        <v>0.1</v>
      </c>
      <c r="H204" s="0" t="n">
        <v>1</v>
      </c>
      <c r="I204" s="0" t="n">
        <v>209864381</v>
      </c>
      <c r="J204" s="0" t="s">
        <v>411</v>
      </c>
    </row>
    <row r="205" customFormat="false" ht="15" hidden="false" customHeight="false" outlineLevel="0" collapsed="false">
      <c r="A205" s="0" t="s">
        <v>412</v>
      </c>
      <c r="E205" s="0" t="s">
        <v>68</v>
      </c>
      <c r="F205" s="0" t="n">
        <v>400084</v>
      </c>
      <c r="G205" s="0" t="n">
        <v>0.1</v>
      </c>
      <c r="H205" s="0" t="n">
        <v>1</v>
      </c>
      <c r="I205" s="0" t="n">
        <v>209864372</v>
      </c>
      <c r="J205" s="0" t="s">
        <v>413</v>
      </c>
    </row>
    <row r="206" customFormat="false" ht="15" hidden="false" customHeight="false" outlineLevel="0" collapsed="false">
      <c r="A206" s="0" t="s">
        <v>414</v>
      </c>
      <c r="E206" s="0" t="s">
        <v>68</v>
      </c>
      <c r="F206" s="0" t="n">
        <v>400084</v>
      </c>
      <c r="G206" s="0" t="n">
        <v>0.1</v>
      </c>
      <c r="H206" s="0" t="n">
        <v>1</v>
      </c>
      <c r="I206" s="0" t="n">
        <v>209864364</v>
      </c>
      <c r="J206" s="0" t="s">
        <v>415</v>
      </c>
    </row>
    <row r="207" customFormat="false" ht="15" hidden="false" customHeight="false" outlineLevel="0" collapsed="false">
      <c r="A207" s="0" t="s">
        <v>416</v>
      </c>
      <c r="E207" s="0" t="s">
        <v>68</v>
      </c>
      <c r="F207" s="0" t="n">
        <v>400084</v>
      </c>
      <c r="G207" s="0" t="n">
        <v>0.1</v>
      </c>
      <c r="H207" s="0" t="n">
        <v>1</v>
      </c>
      <c r="I207" s="0" t="n">
        <v>209864360</v>
      </c>
      <c r="J207" s="0" t="s">
        <v>417</v>
      </c>
    </row>
    <row r="208" customFormat="false" ht="15" hidden="false" customHeight="false" outlineLevel="0" collapsed="false">
      <c r="A208" s="0" t="s">
        <v>418</v>
      </c>
      <c r="E208" s="0" t="s">
        <v>68</v>
      </c>
      <c r="F208" s="0" t="n">
        <v>400084</v>
      </c>
      <c r="G208" s="0" t="n">
        <v>0.1</v>
      </c>
      <c r="H208" s="0" t="n">
        <v>1</v>
      </c>
      <c r="I208" s="0" t="n">
        <v>209864350</v>
      </c>
      <c r="J208" s="0" t="s">
        <v>419</v>
      </c>
    </row>
    <row r="209" customFormat="false" ht="15" hidden="false" customHeight="false" outlineLevel="0" collapsed="false">
      <c r="A209" s="0" t="s">
        <v>420</v>
      </c>
      <c r="E209" s="0" t="s">
        <v>68</v>
      </c>
      <c r="F209" s="0" t="n">
        <v>400084</v>
      </c>
      <c r="G209" s="0" t="n">
        <v>0.1</v>
      </c>
      <c r="H209" s="0" t="n">
        <v>1</v>
      </c>
      <c r="I209" s="0" t="n">
        <v>209864349</v>
      </c>
      <c r="J209" s="0" t="s">
        <v>421</v>
      </c>
    </row>
    <row r="210" customFormat="false" ht="15" hidden="false" customHeight="false" outlineLevel="0" collapsed="false">
      <c r="A210" s="0" t="s">
        <v>422</v>
      </c>
      <c r="E210" s="0" t="s">
        <v>68</v>
      </c>
      <c r="F210" s="0" t="n">
        <v>400084</v>
      </c>
      <c r="G210" s="0" t="n">
        <v>0.1</v>
      </c>
      <c r="H210" s="0" t="n">
        <v>1</v>
      </c>
      <c r="I210" s="0" t="n">
        <v>209864348</v>
      </c>
      <c r="J210" s="0" t="s">
        <v>423</v>
      </c>
    </row>
    <row r="211" customFormat="false" ht="15" hidden="false" customHeight="false" outlineLevel="0" collapsed="false">
      <c r="A211" s="0" t="s">
        <v>424</v>
      </c>
      <c r="E211" s="0" t="s">
        <v>68</v>
      </c>
      <c r="F211" s="0" t="n">
        <v>400084</v>
      </c>
      <c r="G211" s="0" t="n">
        <v>0.1</v>
      </c>
      <c r="H211" s="0" t="n">
        <v>1</v>
      </c>
      <c r="I211" s="0" t="n">
        <v>209864285</v>
      </c>
      <c r="J211" s="0" t="s">
        <v>425</v>
      </c>
    </row>
    <row r="212" customFormat="false" ht="15" hidden="false" customHeight="false" outlineLevel="0" collapsed="false">
      <c r="A212" s="0" t="s">
        <v>426</v>
      </c>
      <c r="E212" s="0" t="s">
        <v>68</v>
      </c>
      <c r="F212" s="0" t="n">
        <v>400084</v>
      </c>
      <c r="G212" s="0" t="n">
        <v>0.1</v>
      </c>
      <c r="H212" s="0" t="n">
        <v>1</v>
      </c>
      <c r="I212" s="0" t="n">
        <v>209864157</v>
      </c>
      <c r="J212" s="0" t="s">
        <v>427</v>
      </c>
    </row>
    <row r="213" customFormat="false" ht="15" hidden="false" customHeight="false" outlineLevel="0" collapsed="false">
      <c r="A213" s="0" t="s">
        <v>428</v>
      </c>
      <c r="E213" s="0" t="s">
        <v>68</v>
      </c>
      <c r="F213" s="0" t="n">
        <v>400084</v>
      </c>
      <c r="G213" s="0" t="n">
        <v>0.1</v>
      </c>
      <c r="H213" s="0" t="n">
        <v>1</v>
      </c>
      <c r="I213" s="0" t="n">
        <v>209864123</v>
      </c>
      <c r="J213" s="0" t="s">
        <v>429</v>
      </c>
    </row>
    <row r="214" customFormat="false" ht="15" hidden="false" customHeight="false" outlineLevel="0" collapsed="false">
      <c r="A214" s="0" t="s">
        <v>430</v>
      </c>
      <c r="E214" s="0" t="s">
        <v>68</v>
      </c>
      <c r="F214" s="0" t="n">
        <v>400084</v>
      </c>
      <c r="G214" s="0" t="n">
        <v>0.1</v>
      </c>
      <c r="H214" s="0" t="n">
        <v>1</v>
      </c>
      <c r="I214" s="0" t="n">
        <v>209864116</v>
      </c>
      <c r="J214" s="0" t="s">
        <v>431</v>
      </c>
    </row>
    <row r="215" customFormat="false" ht="15" hidden="false" customHeight="false" outlineLevel="0" collapsed="false">
      <c r="A215" s="0" t="s">
        <v>432</v>
      </c>
      <c r="E215" s="0" t="s">
        <v>68</v>
      </c>
      <c r="F215" s="0" t="n">
        <v>400084</v>
      </c>
      <c r="G215" s="0" t="n">
        <v>0.1</v>
      </c>
      <c r="H215" s="0" t="n">
        <v>1</v>
      </c>
      <c r="I215" s="0" t="n">
        <v>209864052</v>
      </c>
      <c r="J215" s="0" t="s">
        <v>433</v>
      </c>
    </row>
    <row r="216" customFormat="false" ht="15" hidden="false" customHeight="false" outlineLevel="0" collapsed="false">
      <c r="A216" s="0" t="s">
        <v>434</v>
      </c>
      <c r="E216" s="0" t="s">
        <v>68</v>
      </c>
      <c r="F216" s="0" t="n">
        <v>400084</v>
      </c>
      <c r="G216" s="0" t="n">
        <v>0.1</v>
      </c>
      <c r="H216" s="0" t="n">
        <v>1</v>
      </c>
      <c r="I216" s="0" t="n">
        <v>209864007</v>
      </c>
      <c r="J216" s="0" t="s">
        <v>435</v>
      </c>
    </row>
    <row r="217" customFormat="false" ht="15" hidden="false" customHeight="false" outlineLevel="0" collapsed="false">
      <c r="A217" s="0" t="s">
        <v>436</v>
      </c>
      <c r="E217" s="0" t="s">
        <v>68</v>
      </c>
      <c r="F217" s="0" t="n">
        <v>400084</v>
      </c>
      <c r="G217" s="0" t="n">
        <v>0.1</v>
      </c>
      <c r="H217" s="0" t="n">
        <v>1</v>
      </c>
      <c r="I217" s="0" t="n">
        <v>209863883</v>
      </c>
      <c r="J217" s="0" t="s">
        <v>437</v>
      </c>
    </row>
    <row r="218" customFormat="false" ht="15" hidden="false" customHeight="false" outlineLevel="0" collapsed="false">
      <c r="A218" s="0" t="s">
        <v>438</v>
      </c>
      <c r="E218" s="0" t="s">
        <v>68</v>
      </c>
      <c r="F218" s="0" t="n">
        <v>400084</v>
      </c>
      <c r="G218" s="0" t="n">
        <v>0.1</v>
      </c>
      <c r="H218" s="0" t="n">
        <v>1</v>
      </c>
      <c r="I218" s="0" t="n">
        <v>209863882</v>
      </c>
      <c r="J218" s="0" t="s">
        <v>439</v>
      </c>
    </row>
    <row r="219" customFormat="false" ht="15" hidden="false" customHeight="false" outlineLevel="0" collapsed="false">
      <c r="A219" s="0" t="s">
        <v>440</v>
      </c>
      <c r="E219" s="0" t="s">
        <v>68</v>
      </c>
      <c r="F219" s="0" t="n">
        <v>400084</v>
      </c>
      <c r="G219" s="0" t="n">
        <v>0.1</v>
      </c>
      <c r="H219" s="0" t="n">
        <v>1</v>
      </c>
      <c r="I219" s="0" t="n">
        <v>209863857</v>
      </c>
      <c r="J219" s="0" t="s">
        <v>441</v>
      </c>
    </row>
    <row r="220" customFormat="false" ht="15" hidden="false" customHeight="false" outlineLevel="0" collapsed="false">
      <c r="A220" s="0" t="s">
        <v>442</v>
      </c>
      <c r="E220" s="0" t="s">
        <v>68</v>
      </c>
      <c r="F220" s="0" t="n">
        <v>400084</v>
      </c>
      <c r="G220" s="0" t="n">
        <v>0.1</v>
      </c>
      <c r="H220" s="0" t="n">
        <v>1</v>
      </c>
      <c r="I220" s="0" t="n">
        <v>209863851</v>
      </c>
      <c r="J220" s="0" t="s">
        <v>443</v>
      </c>
    </row>
    <row r="221" customFormat="false" ht="15" hidden="false" customHeight="false" outlineLevel="0" collapsed="false">
      <c r="A221" s="0" t="s">
        <v>444</v>
      </c>
      <c r="E221" s="0" t="s">
        <v>68</v>
      </c>
      <c r="F221" s="0" t="n">
        <v>400084</v>
      </c>
      <c r="G221" s="0" t="n">
        <v>0.1</v>
      </c>
      <c r="H221" s="0" t="n">
        <v>1</v>
      </c>
      <c r="I221" s="0" t="n">
        <v>209863846</v>
      </c>
      <c r="J221" s="0" t="s">
        <v>445</v>
      </c>
    </row>
    <row r="222" customFormat="false" ht="15" hidden="false" customHeight="false" outlineLevel="0" collapsed="false">
      <c r="A222" s="0" t="s">
        <v>446</v>
      </c>
      <c r="E222" s="0" t="s">
        <v>68</v>
      </c>
      <c r="F222" s="0" t="n">
        <v>400084</v>
      </c>
      <c r="G222" s="0" t="n">
        <v>0.1</v>
      </c>
      <c r="H222" s="0" t="n">
        <v>1</v>
      </c>
      <c r="I222" s="0" t="n">
        <v>209863841</v>
      </c>
      <c r="J222" s="0" t="s">
        <v>447</v>
      </c>
    </row>
    <row r="223" customFormat="false" ht="15" hidden="false" customHeight="false" outlineLevel="0" collapsed="false">
      <c r="A223" s="0" t="s">
        <v>448</v>
      </c>
      <c r="E223" s="0" t="s">
        <v>68</v>
      </c>
      <c r="F223" s="0" t="n">
        <v>400084</v>
      </c>
      <c r="G223" s="0" t="n">
        <v>0.1</v>
      </c>
      <c r="H223" s="0" t="n">
        <v>1</v>
      </c>
      <c r="I223" s="0" t="n">
        <v>209863628</v>
      </c>
      <c r="J223" s="0" t="s">
        <v>449</v>
      </c>
    </row>
    <row r="224" customFormat="false" ht="15" hidden="false" customHeight="false" outlineLevel="0" collapsed="false">
      <c r="A224" s="0" t="s">
        <v>450</v>
      </c>
      <c r="E224" s="0" t="s">
        <v>68</v>
      </c>
      <c r="F224" s="0" t="n">
        <v>400084</v>
      </c>
      <c r="G224" s="0" t="n">
        <v>0.1</v>
      </c>
      <c r="H224" s="0" t="n">
        <v>1</v>
      </c>
      <c r="I224" s="0" t="n">
        <v>209863623</v>
      </c>
      <c r="J224" s="0" t="s">
        <v>451</v>
      </c>
    </row>
    <row r="225" customFormat="false" ht="15" hidden="false" customHeight="false" outlineLevel="0" collapsed="false">
      <c r="A225" s="0" t="s">
        <v>452</v>
      </c>
      <c r="E225" s="0" t="s">
        <v>68</v>
      </c>
      <c r="F225" s="0" t="n">
        <v>400084</v>
      </c>
      <c r="G225" s="0" t="n">
        <v>0.1</v>
      </c>
      <c r="H225" s="0" t="n">
        <v>1</v>
      </c>
      <c r="I225" s="0" t="n">
        <v>209863622</v>
      </c>
      <c r="J225" s="0" t="s">
        <v>453</v>
      </c>
    </row>
    <row r="226" customFormat="false" ht="15" hidden="false" customHeight="false" outlineLevel="0" collapsed="false">
      <c r="A226" s="0" t="s">
        <v>454</v>
      </c>
      <c r="E226" s="0" t="s">
        <v>68</v>
      </c>
      <c r="F226" s="0" t="n">
        <v>400084</v>
      </c>
      <c r="G226" s="0" t="n">
        <v>0.1</v>
      </c>
      <c r="H226" s="0" t="n">
        <v>1</v>
      </c>
      <c r="I226" s="0" t="n">
        <v>209863621</v>
      </c>
      <c r="J226" s="0" t="s">
        <v>455</v>
      </c>
    </row>
    <row r="227" customFormat="false" ht="15" hidden="false" customHeight="false" outlineLevel="0" collapsed="false">
      <c r="A227" s="0" t="s">
        <v>456</v>
      </c>
      <c r="E227" s="0" t="s">
        <v>68</v>
      </c>
      <c r="F227" s="0" t="n">
        <v>400084</v>
      </c>
      <c r="G227" s="0" t="n">
        <v>0.1</v>
      </c>
      <c r="H227" s="0" t="n">
        <v>1</v>
      </c>
      <c r="I227" s="0" t="n">
        <v>209863619</v>
      </c>
      <c r="J227" s="0" t="s">
        <v>457</v>
      </c>
    </row>
    <row r="228" customFormat="false" ht="15" hidden="false" customHeight="false" outlineLevel="0" collapsed="false">
      <c r="A228" s="0" t="s">
        <v>458</v>
      </c>
      <c r="E228" s="0" t="s">
        <v>68</v>
      </c>
      <c r="F228" s="0" t="n">
        <v>400084</v>
      </c>
      <c r="G228" s="0" t="n">
        <v>0.1</v>
      </c>
      <c r="H228" s="0" t="n">
        <v>1</v>
      </c>
      <c r="I228" s="0" t="n">
        <v>209863611</v>
      </c>
      <c r="J228" s="0" t="s">
        <v>459</v>
      </c>
    </row>
    <row r="229" customFormat="false" ht="15" hidden="false" customHeight="false" outlineLevel="0" collapsed="false">
      <c r="A229" s="0" t="s">
        <v>460</v>
      </c>
      <c r="E229" s="0" t="s">
        <v>68</v>
      </c>
      <c r="F229" s="0" t="n">
        <v>400084</v>
      </c>
      <c r="G229" s="0" t="n">
        <v>0.1</v>
      </c>
      <c r="H229" s="0" t="n">
        <v>1</v>
      </c>
      <c r="I229" s="0" t="n">
        <v>209863610</v>
      </c>
      <c r="J229" s="0" t="s">
        <v>461</v>
      </c>
    </row>
    <row r="230" customFormat="false" ht="15" hidden="false" customHeight="false" outlineLevel="0" collapsed="false">
      <c r="A230" s="0" t="s">
        <v>462</v>
      </c>
      <c r="E230" s="0" t="s">
        <v>68</v>
      </c>
      <c r="F230" s="0" t="n">
        <v>400084</v>
      </c>
      <c r="G230" s="0" t="n">
        <v>0.1</v>
      </c>
      <c r="H230" s="0" t="n">
        <v>1</v>
      </c>
      <c r="I230" s="0" t="n">
        <v>209863584</v>
      </c>
      <c r="J230" s="0" t="s">
        <v>463</v>
      </c>
    </row>
    <row r="231" customFormat="false" ht="15" hidden="false" customHeight="false" outlineLevel="0" collapsed="false">
      <c r="A231" s="0" t="s">
        <v>464</v>
      </c>
      <c r="E231" s="0" t="s">
        <v>68</v>
      </c>
      <c r="F231" s="0" t="n">
        <v>400084</v>
      </c>
      <c r="G231" s="0" t="n">
        <v>0.1</v>
      </c>
      <c r="H231" s="0" t="n">
        <v>1</v>
      </c>
      <c r="I231" s="0" t="n">
        <v>209863546</v>
      </c>
      <c r="J231" s="0" t="s">
        <v>465</v>
      </c>
    </row>
    <row r="232" customFormat="false" ht="15" hidden="false" customHeight="false" outlineLevel="0" collapsed="false">
      <c r="A232" s="0" t="s">
        <v>466</v>
      </c>
      <c r="E232" s="0" t="s">
        <v>68</v>
      </c>
      <c r="F232" s="0" t="n">
        <v>400084</v>
      </c>
      <c r="G232" s="0" t="n">
        <v>0.1</v>
      </c>
      <c r="H232" s="0" t="n">
        <v>1</v>
      </c>
      <c r="I232" s="0" t="n">
        <v>209863539</v>
      </c>
      <c r="J232" s="0" t="s">
        <v>467</v>
      </c>
    </row>
    <row r="233" customFormat="false" ht="15" hidden="false" customHeight="false" outlineLevel="0" collapsed="false">
      <c r="A233" s="0" t="s">
        <v>468</v>
      </c>
      <c r="E233" s="0" t="s">
        <v>68</v>
      </c>
      <c r="F233" s="0" t="n">
        <v>400084</v>
      </c>
      <c r="G233" s="0" t="n">
        <v>0.1</v>
      </c>
      <c r="H233" s="0" t="n">
        <v>1</v>
      </c>
      <c r="I233" s="0" t="n">
        <v>209863530</v>
      </c>
      <c r="J233" s="0" t="s">
        <v>469</v>
      </c>
    </row>
    <row r="234" customFormat="false" ht="15" hidden="false" customHeight="false" outlineLevel="0" collapsed="false">
      <c r="A234" s="0" t="s">
        <v>470</v>
      </c>
      <c r="E234" s="0" t="s">
        <v>68</v>
      </c>
      <c r="F234" s="0" t="n">
        <v>400084</v>
      </c>
      <c r="G234" s="0" t="n">
        <v>0.1</v>
      </c>
      <c r="H234" s="0" t="n">
        <v>1</v>
      </c>
      <c r="I234" s="0" t="n">
        <v>209863526</v>
      </c>
      <c r="J234" s="0" t="s">
        <v>471</v>
      </c>
    </row>
    <row r="235" customFormat="false" ht="15" hidden="false" customHeight="false" outlineLevel="0" collapsed="false">
      <c r="A235" s="0" t="s">
        <v>472</v>
      </c>
      <c r="E235" s="0" t="s">
        <v>68</v>
      </c>
      <c r="F235" s="0" t="n">
        <v>400084</v>
      </c>
      <c r="G235" s="0" t="n">
        <v>0.1</v>
      </c>
      <c r="H235" s="0" t="n">
        <v>1</v>
      </c>
      <c r="I235" s="0" t="n">
        <v>209863525</v>
      </c>
      <c r="J235" s="0" t="s">
        <v>473</v>
      </c>
    </row>
    <row r="236" customFormat="false" ht="15" hidden="false" customHeight="false" outlineLevel="0" collapsed="false">
      <c r="A236" s="0" t="s">
        <v>474</v>
      </c>
      <c r="E236" s="0" t="s">
        <v>68</v>
      </c>
      <c r="F236" s="0" t="n">
        <v>400084</v>
      </c>
      <c r="G236" s="0" t="n">
        <v>0.1</v>
      </c>
      <c r="H236" s="0" t="n">
        <v>1</v>
      </c>
      <c r="I236" s="0" t="n">
        <v>209863488</v>
      </c>
      <c r="J236" s="0" t="s">
        <v>475</v>
      </c>
    </row>
    <row r="237" customFormat="false" ht="15" hidden="false" customHeight="false" outlineLevel="0" collapsed="false">
      <c r="A237" s="0" t="s">
        <v>476</v>
      </c>
      <c r="E237" s="0" t="s">
        <v>68</v>
      </c>
      <c r="F237" s="0" t="n">
        <v>400084</v>
      </c>
      <c r="G237" s="0" t="n">
        <v>0.1</v>
      </c>
      <c r="H237" s="0" t="n">
        <v>1</v>
      </c>
      <c r="I237" s="0" t="n">
        <v>209863486</v>
      </c>
      <c r="J237" s="0" t="s">
        <v>477</v>
      </c>
    </row>
    <row r="238" customFormat="false" ht="15" hidden="false" customHeight="false" outlineLevel="0" collapsed="false">
      <c r="A238" s="0" t="s">
        <v>478</v>
      </c>
      <c r="E238" s="0" t="s">
        <v>68</v>
      </c>
      <c r="F238" s="0" t="n">
        <v>400084</v>
      </c>
      <c r="G238" s="0" t="n">
        <v>0.1</v>
      </c>
      <c r="H238" s="0" t="n">
        <v>1</v>
      </c>
      <c r="I238" s="0" t="n">
        <v>209863483</v>
      </c>
      <c r="J238" s="0" t="s">
        <v>479</v>
      </c>
    </row>
    <row r="239" customFormat="false" ht="15" hidden="false" customHeight="false" outlineLevel="0" collapsed="false">
      <c r="A239" s="0" t="s">
        <v>480</v>
      </c>
      <c r="E239" s="0" t="s">
        <v>68</v>
      </c>
      <c r="F239" s="0" t="n">
        <v>400084</v>
      </c>
      <c r="G239" s="0" t="n">
        <v>0.1</v>
      </c>
      <c r="H239" s="0" t="n">
        <v>1</v>
      </c>
      <c r="I239" s="0" t="n">
        <v>209863481</v>
      </c>
      <c r="J239" s="0" t="s">
        <v>481</v>
      </c>
    </row>
    <row r="240" customFormat="false" ht="15" hidden="false" customHeight="false" outlineLevel="0" collapsed="false">
      <c r="A240" s="0" t="s">
        <v>482</v>
      </c>
      <c r="E240" s="0" t="s">
        <v>68</v>
      </c>
      <c r="F240" s="0" t="n">
        <v>400084</v>
      </c>
      <c r="G240" s="0" t="n">
        <v>0.1</v>
      </c>
      <c r="H240" s="0" t="n">
        <v>1</v>
      </c>
      <c r="I240" s="0" t="n">
        <v>209863479</v>
      </c>
      <c r="J240" s="0" t="s">
        <v>483</v>
      </c>
    </row>
    <row r="241" customFormat="false" ht="15" hidden="false" customHeight="false" outlineLevel="0" collapsed="false">
      <c r="A241" s="0" t="s">
        <v>484</v>
      </c>
      <c r="E241" s="0" t="s">
        <v>68</v>
      </c>
      <c r="F241" s="0" t="n">
        <v>400084</v>
      </c>
      <c r="G241" s="0" t="n">
        <v>0.1</v>
      </c>
      <c r="H241" s="0" t="n">
        <v>1</v>
      </c>
      <c r="I241" s="0" t="n">
        <v>209863468</v>
      </c>
      <c r="J241" s="0" t="s">
        <v>485</v>
      </c>
    </row>
    <row r="242" customFormat="false" ht="15" hidden="false" customHeight="false" outlineLevel="0" collapsed="false">
      <c r="A242" s="0" t="s">
        <v>486</v>
      </c>
      <c r="E242" s="0" t="s">
        <v>68</v>
      </c>
      <c r="F242" s="0" t="n">
        <v>400084</v>
      </c>
      <c r="G242" s="0" t="n">
        <v>0.1</v>
      </c>
      <c r="H242" s="0" t="n">
        <v>1</v>
      </c>
      <c r="I242" s="0" t="n">
        <v>209863467</v>
      </c>
      <c r="J242" s="0" t="s">
        <v>487</v>
      </c>
    </row>
    <row r="243" customFormat="false" ht="15" hidden="false" customHeight="false" outlineLevel="0" collapsed="false">
      <c r="A243" s="0" t="s">
        <v>488</v>
      </c>
      <c r="E243" s="0" t="s">
        <v>68</v>
      </c>
      <c r="F243" s="0" t="n">
        <v>400084</v>
      </c>
      <c r="G243" s="0" t="n">
        <v>0.1</v>
      </c>
      <c r="H243" s="0" t="n">
        <v>1</v>
      </c>
      <c r="I243" s="0" t="n">
        <v>209863463</v>
      </c>
      <c r="J243" s="0" t="s">
        <v>489</v>
      </c>
    </row>
    <row r="244" customFormat="false" ht="15" hidden="false" customHeight="false" outlineLevel="0" collapsed="false">
      <c r="A244" s="0" t="s">
        <v>490</v>
      </c>
      <c r="E244" s="0" t="s">
        <v>68</v>
      </c>
      <c r="F244" s="0" t="n">
        <v>400084</v>
      </c>
      <c r="G244" s="0" t="n">
        <v>0.1</v>
      </c>
      <c r="H244" s="0" t="n">
        <v>1</v>
      </c>
      <c r="I244" s="0" t="n">
        <v>209863462</v>
      </c>
      <c r="J244" s="0" t="s">
        <v>491</v>
      </c>
    </row>
    <row r="245" customFormat="false" ht="15" hidden="false" customHeight="false" outlineLevel="0" collapsed="false">
      <c r="A245" s="0" t="s">
        <v>492</v>
      </c>
      <c r="E245" s="0" t="s">
        <v>68</v>
      </c>
      <c r="F245" s="0" t="n">
        <v>400084</v>
      </c>
      <c r="G245" s="0" t="n">
        <v>0.1</v>
      </c>
      <c r="H245" s="0" t="n">
        <v>1</v>
      </c>
      <c r="I245" s="0" t="n">
        <v>209863459</v>
      </c>
      <c r="J245" s="0" t="s">
        <v>493</v>
      </c>
    </row>
    <row r="246" customFormat="false" ht="15" hidden="false" customHeight="false" outlineLevel="0" collapsed="false">
      <c r="A246" s="0" t="s">
        <v>494</v>
      </c>
      <c r="E246" s="0" t="s">
        <v>68</v>
      </c>
      <c r="F246" s="0" t="n">
        <v>400084</v>
      </c>
      <c r="G246" s="0" t="n">
        <v>0.1</v>
      </c>
      <c r="H246" s="0" t="n">
        <v>1</v>
      </c>
      <c r="I246" s="0" t="n">
        <v>209863458</v>
      </c>
      <c r="J246" s="0" t="s">
        <v>495</v>
      </c>
    </row>
    <row r="247" customFormat="false" ht="15" hidden="false" customHeight="false" outlineLevel="0" collapsed="false">
      <c r="A247" s="0" t="s">
        <v>496</v>
      </c>
      <c r="E247" s="0" t="s">
        <v>68</v>
      </c>
      <c r="F247" s="0" t="n">
        <v>400084</v>
      </c>
      <c r="G247" s="0" t="n">
        <v>0.1</v>
      </c>
      <c r="H247" s="0" t="n">
        <v>1</v>
      </c>
      <c r="I247" s="0" t="n">
        <v>209863457</v>
      </c>
      <c r="J247" s="0" t="s">
        <v>497</v>
      </c>
    </row>
    <row r="248" customFormat="false" ht="15" hidden="false" customHeight="false" outlineLevel="0" collapsed="false">
      <c r="A248" s="0" t="s">
        <v>498</v>
      </c>
      <c r="E248" s="0" t="s">
        <v>68</v>
      </c>
      <c r="F248" s="0" t="n">
        <v>400084</v>
      </c>
      <c r="G248" s="0" t="n">
        <v>0.1</v>
      </c>
      <c r="H248" s="0" t="n">
        <v>1</v>
      </c>
      <c r="I248" s="0" t="n">
        <v>209863444</v>
      </c>
      <c r="J248" s="0" t="s">
        <v>499</v>
      </c>
    </row>
    <row r="249" customFormat="false" ht="15" hidden="false" customHeight="false" outlineLevel="0" collapsed="false">
      <c r="A249" s="0" t="s">
        <v>500</v>
      </c>
      <c r="E249" s="0" t="s">
        <v>68</v>
      </c>
      <c r="F249" s="0" t="n">
        <v>400084</v>
      </c>
      <c r="G249" s="0" t="n">
        <v>0.1</v>
      </c>
      <c r="H249" s="0" t="n">
        <v>1</v>
      </c>
      <c r="I249" s="0" t="n">
        <v>209863378</v>
      </c>
      <c r="J249" s="0" t="s">
        <v>501</v>
      </c>
    </row>
    <row r="250" customFormat="false" ht="15" hidden="false" customHeight="false" outlineLevel="0" collapsed="false">
      <c r="A250" s="0" t="s">
        <v>502</v>
      </c>
      <c r="E250" s="0" t="s">
        <v>68</v>
      </c>
      <c r="F250" s="0" t="n">
        <v>400084</v>
      </c>
      <c r="G250" s="0" t="n">
        <v>0.1</v>
      </c>
      <c r="H250" s="0" t="n">
        <v>1</v>
      </c>
      <c r="I250" s="0" t="n">
        <v>209863366</v>
      </c>
      <c r="J250" s="0" t="s">
        <v>503</v>
      </c>
    </row>
    <row r="251" customFormat="false" ht="15" hidden="false" customHeight="false" outlineLevel="0" collapsed="false">
      <c r="A251" s="0" t="s">
        <v>504</v>
      </c>
      <c r="E251" s="0" t="s">
        <v>68</v>
      </c>
      <c r="F251" s="0" t="n">
        <v>400084</v>
      </c>
      <c r="G251" s="0" t="n">
        <v>0.1</v>
      </c>
      <c r="H251" s="0" t="n">
        <v>1</v>
      </c>
      <c r="I251" s="0" t="n">
        <v>209863340</v>
      </c>
      <c r="J251" s="0" t="s">
        <v>505</v>
      </c>
    </row>
    <row r="252" customFormat="false" ht="15" hidden="false" customHeight="false" outlineLevel="0" collapsed="false">
      <c r="A252" s="0" t="s">
        <v>506</v>
      </c>
      <c r="E252" s="0" t="s">
        <v>68</v>
      </c>
      <c r="F252" s="0" t="n">
        <v>400084</v>
      </c>
      <c r="G252" s="0" t="n">
        <v>0.1</v>
      </c>
      <c r="H252" s="0" t="n">
        <v>1</v>
      </c>
      <c r="I252" s="0" t="n">
        <v>209863332</v>
      </c>
      <c r="J252" s="0" t="s">
        <v>507</v>
      </c>
    </row>
    <row r="253" customFormat="false" ht="15" hidden="false" customHeight="false" outlineLevel="0" collapsed="false">
      <c r="A253" s="0" t="s">
        <v>508</v>
      </c>
      <c r="E253" s="0" t="s">
        <v>68</v>
      </c>
      <c r="F253" s="0" t="n">
        <v>400084</v>
      </c>
      <c r="G253" s="0" t="n">
        <v>0.1</v>
      </c>
      <c r="H253" s="0" t="n">
        <v>1</v>
      </c>
      <c r="I253" s="0" t="n">
        <v>209863173</v>
      </c>
      <c r="J253" s="0" t="s">
        <v>509</v>
      </c>
    </row>
    <row r="254" customFormat="false" ht="15" hidden="false" customHeight="false" outlineLevel="0" collapsed="false">
      <c r="A254" s="0" t="s">
        <v>510</v>
      </c>
      <c r="E254" s="0" t="s">
        <v>68</v>
      </c>
      <c r="F254" s="0" t="n">
        <v>400084</v>
      </c>
      <c r="G254" s="0" t="n">
        <v>0.1</v>
      </c>
      <c r="H254" s="0" t="n">
        <v>1</v>
      </c>
      <c r="I254" s="0" t="n">
        <v>209862517</v>
      </c>
      <c r="J254" s="0" t="s">
        <v>511</v>
      </c>
    </row>
    <row r="255" customFormat="false" ht="15" hidden="false" customHeight="false" outlineLevel="0" collapsed="false">
      <c r="A255" s="0" t="s">
        <v>512</v>
      </c>
      <c r="E255" s="0" t="s">
        <v>68</v>
      </c>
      <c r="F255" s="0" t="n">
        <v>400084</v>
      </c>
      <c r="G255" s="0" t="n">
        <v>0.1</v>
      </c>
      <c r="H255" s="0" t="n">
        <v>1</v>
      </c>
      <c r="I255" s="0" t="n">
        <v>209862397</v>
      </c>
      <c r="J255" s="0" t="s">
        <v>513</v>
      </c>
    </row>
    <row r="256" customFormat="false" ht="15" hidden="false" customHeight="false" outlineLevel="0" collapsed="false">
      <c r="A256" s="0" t="s">
        <v>514</v>
      </c>
      <c r="E256" s="0" t="s">
        <v>68</v>
      </c>
      <c r="F256" s="0" t="n">
        <v>400084</v>
      </c>
      <c r="G256" s="0" t="n">
        <v>0.1</v>
      </c>
      <c r="H256" s="0" t="n">
        <v>1</v>
      </c>
      <c r="I256" s="0" t="n">
        <v>209862099</v>
      </c>
      <c r="J256" s="0" t="s">
        <v>515</v>
      </c>
    </row>
    <row r="257" customFormat="false" ht="15" hidden="false" customHeight="false" outlineLevel="0" collapsed="false">
      <c r="A257" s="0" t="s">
        <v>516</v>
      </c>
      <c r="E257" s="0" t="s">
        <v>68</v>
      </c>
      <c r="F257" s="0" t="n">
        <v>400084</v>
      </c>
      <c r="G257" s="0" t="n">
        <v>0.1</v>
      </c>
      <c r="H257" s="0" t="n">
        <v>1</v>
      </c>
      <c r="I257" s="0" t="n">
        <v>209862097</v>
      </c>
      <c r="J257" s="0" t="s">
        <v>517</v>
      </c>
    </row>
    <row r="258" customFormat="false" ht="15" hidden="false" customHeight="false" outlineLevel="0" collapsed="false">
      <c r="A258" s="0" t="s">
        <v>518</v>
      </c>
      <c r="E258" s="0" t="s">
        <v>68</v>
      </c>
      <c r="F258" s="0" t="n">
        <v>400084</v>
      </c>
      <c r="G258" s="0" t="n">
        <v>0.1</v>
      </c>
      <c r="H258" s="0" t="n">
        <v>1</v>
      </c>
      <c r="I258" s="0" t="n">
        <v>209862094</v>
      </c>
      <c r="J258" s="0" t="s">
        <v>519</v>
      </c>
    </row>
    <row r="259" customFormat="false" ht="15" hidden="false" customHeight="false" outlineLevel="0" collapsed="false">
      <c r="A259" s="0" t="s">
        <v>520</v>
      </c>
      <c r="E259" s="0" t="s">
        <v>68</v>
      </c>
      <c r="F259" s="0" t="n">
        <v>400084</v>
      </c>
      <c r="G259" s="0" t="n">
        <v>0.1</v>
      </c>
      <c r="H259" s="0" t="n">
        <v>1</v>
      </c>
      <c r="I259" s="0" t="n">
        <v>209862077</v>
      </c>
      <c r="J259" s="0" t="s">
        <v>521</v>
      </c>
    </row>
    <row r="260" customFormat="false" ht="15" hidden="false" customHeight="false" outlineLevel="0" collapsed="false">
      <c r="A260" s="0" t="s">
        <v>522</v>
      </c>
      <c r="E260" s="0" t="s">
        <v>68</v>
      </c>
      <c r="F260" s="0" t="n">
        <v>400084</v>
      </c>
      <c r="G260" s="0" t="n">
        <v>0.1</v>
      </c>
      <c r="H260" s="0" t="n">
        <v>1</v>
      </c>
      <c r="I260" s="0" t="n">
        <v>209862071</v>
      </c>
      <c r="J260" s="0" t="s">
        <v>523</v>
      </c>
    </row>
    <row r="261" customFormat="false" ht="15" hidden="false" customHeight="false" outlineLevel="0" collapsed="false">
      <c r="A261" s="0" t="s">
        <v>524</v>
      </c>
      <c r="E261" s="0" t="s">
        <v>68</v>
      </c>
      <c r="F261" s="0" t="n">
        <v>400084</v>
      </c>
      <c r="G261" s="0" t="n">
        <v>0.1</v>
      </c>
      <c r="H261" s="0" t="n">
        <v>1</v>
      </c>
      <c r="I261" s="0" t="n">
        <v>209862066</v>
      </c>
      <c r="J261" s="0" t="s">
        <v>525</v>
      </c>
    </row>
    <row r="262" customFormat="false" ht="15" hidden="false" customHeight="false" outlineLevel="0" collapsed="false">
      <c r="A262" s="0" t="s">
        <v>526</v>
      </c>
      <c r="E262" s="0" t="s">
        <v>68</v>
      </c>
      <c r="F262" s="0" t="n">
        <v>400084</v>
      </c>
      <c r="G262" s="0" t="n">
        <v>0.1</v>
      </c>
      <c r="H262" s="0" t="n">
        <v>1</v>
      </c>
      <c r="I262" s="0" t="n">
        <v>209862063</v>
      </c>
      <c r="J262" s="0" t="s">
        <v>527</v>
      </c>
    </row>
    <row r="263" customFormat="false" ht="15" hidden="false" customHeight="false" outlineLevel="0" collapsed="false">
      <c r="A263" s="0" t="s">
        <v>528</v>
      </c>
      <c r="E263" s="0" t="s">
        <v>68</v>
      </c>
      <c r="F263" s="0" t="n">
        <v>400084</v>
      </c>
      <c r="G263" s="0" t="n">
        <v>0.1</v>
      </c>
      <c r="H263" s="0" t="n">
        <v>1</v>
      </c>
      <c r="I263" s="0" t="n">
        <v>209862062</v>
      </c>
      <c r="J263" s="0" t="s">
        <v>529</v>
      </c>
    </row>
    <row r="264" customFormat="false" ht="15" hidden="false" customHeight="false" outlineLevel="0" collapsed="false">
      <c r="A264" s="0" t="s">
        <v>530</v>
      </c>
      <c r="E264" s="0" t="s">
        <v>68</v>
      </c>
      <c r="F264" s="0" t="n">
        <v>400084</v>
      </c>
      <c r="G264" s="0" t="n">
        <v>0.1</v>
      </c>
      <c r="H264" s="0" t="n">
        <v>1</v>
      </c>
      <c r="I264" s="0" t="n">
        <v>209862060</v>
      </c>
      <c r="J264" s="0" t="s">
        <v>531</v>
      </c>
    </row>
    <row r="265" customFormat="false" ht="15" hidden="false" customHeight="false" outlineLevel="0" collapsed="false">
      <c r="A265" s="0" t="s">
        <v>532</v>
      </c>
      <c r="E265" s="0" t="s">
        <v>68</v>
      </c>
      <c r="F265" s="0" t="n">
        <v>400084</v>
      </c>
      <c r="G265" s="0" t="n">
        <v>0.1</v>
      </c>
      <c r="H265" s="0" t="n">
        <v>1</v>
      </c>
      <c r="I265" s="0" t="n">
        <v>209861941</v>
      </c>
      <c r="J265" s="0" t="s">
        <v>533</v>
      </c>
    </row>
    <row r="266" customFormat="false" ht="15" hidden="false" customHeight="false" outlineLevel="0" collapsed="false">
      <c r="A266" s="0" t="s">
        <v>534</v>
      </c>
      <c r="E266" s="0" t="s">
        <v>68</v>
      </c>
      <c r="F266" s="0" t="n">
        <v>400084</v>
      </c>
      <c r="G266" s="0" t="n">
        <v>0.1</v>
      </c>
      <c r="H266" s="0" t="n">
        <v>1</v>
      </c>
      <c r="I266" s="0" t="n">
        <v>209861919</v>
      </c>
      <c r="J266" s="0" t="s">
        <v>535</v>
      </c>
    </row>
    <row r="267" customFormat="false" ht="15" hidden="false" customHeight="false" outlineLevel="0" collapsed="false">
      <c r="A267" s="0" t="s">
        <v>536</v>
      </c>
      <c r="E267" s="0" t="s">
        <v>68</v>
      </c>
      <c r="F267" s="0" t="n">
        <v>400084</v>
      </c>
      <c r="G267" s="0" t="n">
        <v>0.1</v>
      </c>
      <c r="H267" s="0" t="n">
        <v>1</v>
      </c>
      <c r="I267" s="0" t="n">
        <v>209861917</v>
      </c>
      <c r="J267" s="0" t="s">
        <v>537</v>
      </c>
    </row>
    <row r="268" customFormat="false" ht="15" hidden="false" customHeight="false" outlineLevel="0" collapsed="false">
      <c r="A268" s="0" t="s">
        <v>538</v>
      </c>
      <c r="E268" s="0" t="s">
        <v>68</v>
      </c>
      <c r="F268" s="0" t="n">
        <v>400084</v>
      </c>
      <c r="G268" s="0" t="n">
        <v>0.1</v>
      </c>
      <c r="H268" s="0" t="n">
        <v>1</v>
      </c>
      <c r="I268" s="0" t="n">
        <v>209861909</v>
      </c>
      <c r="J268" s="0" t="s">
        <v>539</v>
      </c>
    </row>
    <row r="269" customFormat="false" ht="15" hidden="false" customHeight="false" outlineLevel="0" collapsed="false">
      <c r="A269" s="0" t="s">
        <v>540</v>
      </c>
      <c r="E269" s="0" t="s">
        <v>68</v>
      </c>
      <c r="F269" s="0" t="n">
        <v>400084</v>
      </c>
      <c r="G269" s="0" t="n">
        <v>0.1</v>
      </c>
      <c r="H269" s="0" t="n">
        <v>1</v>
      </c>
      <c r="I269" s="0" t="n">
        <v>209861901</v>
      </c>
      <c r="J269" s="0" t="s">
        <v>541</v>
      </c>
    </row>
    <row r="270" customFormat="false" ht="15" hidden="false" customHeight="false" outlineLevel="0" collapsed="false">
      <c r="A270" s="0" t="s">
        <v>542</v>
      </c>
      <c r="E270" s="0" t="s">
        <v>68</v>
      </c>
      <c r="F270" s="0" t="n">
        <v>400084</v>
      </c>
      <c r="G270" s="0" t="n">
        <v>0.1</v>
      </c>
      <c r="H270" s="0" t="n">
        <v>1</v>
      </c>
      <c r="I270" s="0" t="n">
        <v>209861896</v>
      </c>
      <c r="J270" s="0" t="s">
        <v>543</v>
      </c>
    </row>
    <row r="271" customFormat="false" ht="15" hidden="false" customHeight="false" outlineLevel="0" collapsed="false">
      <c r="A271" s="0" t="s">
        <v>544</v>
      </c>
      <c r="E271" s="0" t="s">
        <v>68</v>
      </c>
      <c r="F271" s="0" t="n">
        <v>400084</v>
      </c>
      <c r="G271" s="0" t="n">
        <v>0.1</v>
      </c>
      <c r="H271" s="0" t="n">
        <v>1</v>
      </c>
      <c r="I271" s="0" t="n">
        <v>209861892</v>
      </c>
      <c r="J271" s="0" t="s">
        <v>545</v>
      </c>
    </row>
    <row r="272" customFormat="false" ht="15" hidden="false" customHeight="false" outlineLevel="0" collapsed="false">
      <c r="A272" s="0" t="s">
        <v>546</v>
      </c>
      <c r="E272" s="0" t="s">
        <v>68</v>
      </c>
      <c r="F272" s="0" t="n">
        <v>400084</v>
      </c>
      <c r="G272" s="0" t="n">
        <v>0.1</v>
      </c>
      <c r="H272" s="0" t="n">
        <v>1</v>
      </c>
      <c r="I272" s="0" t="n">
        <v>209861882</v>
      </c>
      <c r="J272" s="0" t="s">
        <v>547</v>
      </c>
    </row>
    <row r="273" customFormat="false" ht="15" hidden="false" customHeight="false" outlineLevel="0" collapsed="false">
      <c r="A273" s="0" t="s">
        <v>548</v>
      </c>
      <c r="E273" s="0" t="s">
        <v>68</v>
      </c>
      <c r="F273" s="0" t="n">
        <v>400084</v>
      </c>
      <c r="G273" s="0" t="n">
        <v>0.1</v>
      </c>
      <c r="H273" s="0" t="n">
        <v>1</v>
      </c>
      <c r="I273" s="0" t="n">
        <v>209861880</v>
      </c>
      <c r="J273" s="0" t="s">
        <v>549</v>
      </c>
    </row>
    <row r="274" customFormat="false" ht="15" hidden="false" customHeight="false" outlineLevel="0" collapsed="false">
      <c r="A274" s="0" t="s">
        <v>550</v>
      </c>
      <c r="E274" s="0" t="s">
        <v>68</v>
      </c>
      <c r="F274" s="0" t="n">
        <v>400084</v>
      </c>
      <c r="G274" s="0" t="n">
        <v>0.1</v>
      </c>
      <c r="H274" s="0" t="n">
        <v>1</v>
      </c>
      <c r="I274" s="0" t="n">
        <v>209861875</v>
      </c>
      <c r="J274" s="0" t="s">
        <v>551</v>
      </c>
    </row>
    <row r="275" customFormat="false" ht="15" hidden="false" customHeight="false" outlineLevel="0" collapsed="false">
      <c r="A275" s="0" t="s">
        <v>552</v>
      </c>
      <c r="E275" s="0" t="s">
        <v>68</v>
      </c>
      <c r="F275" s="0" t="n">
        <v>400084</v>
      </c>
      <c r="G275" s="0" t="n">
        <v>0.1</v>
      </c>
      <c r="H275" s="0" t="n">
        <v>1</v>
      </c>
      <c r="I275" s="0" t="n">
        <v>209861874</v>
      </c>
      <c r="J275" s="0" t="s">
        <v>553</v>
      </c>
    </row>
    <row r="276" customFormat="false" ht="15" hidden="false" customHeight="false" outlineLevel="0" collapsed="false">
      <c r="A276" s="0" t="s">
        <v>554</v>
      </c>
      <c r="E276" s="0" t="s">
        <v>68</v>
      </c>
      <c r="F276" s="0" t="n">
        <v>400084</v>
      </c>
      <c r="G276" s="0" t="n">
        <v>0.1</v>
      </c>
      <c r="H276" s="0" t="n">
        <v>1</v>
      </c>
      <c r="I276" s="0" t="n">
        <v>209861870</v>
      </c>
      <c r="J276" s="0" t="s">
        <v>555</v>
      </c>
    </row>
    <row r="277" customFormat="false" ht="15" hidden="false" customHeight="false" outlineLevel="0" collapsed="false">
      <c r="A277" s="0" t="s">
        <v>556</v>
      </c>
      <c r="E277" s="0" t="s">
        <v>68</v>
      </c>
      <c r="F277" s="0" t="n">
        <v>400084</v>
      </c>
      <c r="G277" s="0" t="n">
        <v>0.1</v>
      </c>
      <c r="H277" s="0" t="n">
        <v>1</v>
      </c>
      <c r="I277" s="0" t="n">
        <v>209861868</v>
      </c>
      <c r="J277" s="0" t="s">
        <v>557</v>
      </c>
    </row>
    <row r="278" customFormat="false" ht="15" hidden="false" customHeight="false" outlineLevel="0" collapsed="false">
      <c r="A278" s="0" t="s">
        <v>558</v>
      </c>
      <c r="E278" s="0" t="s">
        <v>68</v>
      </c>
      <c r="F278" s="0" t="n">
        <v>400084</v>
      </c>
      <c r="G278" s="0" t="n">
        <v>0.1</v>
      </c>
      <c r="H278" s="0" t="n">
        <v>1</v>
      </c>
      <c r="I278" s="0" t="n">
        <v>209861864</v>
      </c>
      <c r="J278" s="0" t="s">
        <v>559</v>
      </c>
    </row>
    <row r="279" customFormat="false" ht="15" hidden="false" customHeight="false" outlineLevel="0" collapsed="false">
      <c r="A279" s="0" t="s">
        <v>560</v>
      </c>
      <c r="E279" s="0" t="s">
        <v>68</v>
      </c>
      <c r="F279" s="0" t="n">
        <v>400084</v>
      </c>
      <c r="G279" s="0" t="n">
        <v>0.1</v>
      </c>
      <c r="H279" s="0" t="n">
        <v>1</v>
      </c>
      <c r="I279" s="0" t="n">
        <v>209861862</v>
      </c>
      <c r="J279" s="0" t="s">
        <v>561</v>
      </c>
    </row>
    <row r="280" customFormat="false" ht="15" hidden="false" customHeight="false" outlineLevel="0" collapsed="false">
      <c r="A280" s="0" t="s">
        <v>562</v>
      </c>
      <c r="E280" s="0" t="s">
        <v>68</v>
      </c>
      <c r="F280" s="0" t="n">
        <v>400084</v>
      </c>
      <c r="G280" s="0" t="n">
        <v>0.1</v>
      </c>
      <c r="H280" s="0" t="n">
        <v>1</v>
      </c>
      <c r="I280" s="0" t="n">
        <v>209861855</v>
      </c>
      <c r="J280" s="0" t="s">
        <v>563</v>
      </c>
    </row>
    <row r="281" customFormat="false" ht="15" hidden="false" customHeight="false" outlineLevel="0" collapsed="false">
      <c r="A281" s="0" t="s">
        <v>564</v>
      </c>
      <c r="E281" s="0" t="s">
        <v>68</v>
      </c>
      <c r="F281" s="0" t="n">
        <v>400084</v>
      </c>
      <c r="G281" s="0" t="n">
        <v>0.1</v>
      </c>
      <c r="H281" s="0" t="n">
        <v>1</v>
      </c>
      <c r="I281" s="0" t="n">
        <v>209861732</v>
      </c>
      <c r="J281" s="0" t="s">
        <v>565</v>
      </c>
    </row>
    <row r="282" customFormat="false" ht="15" hidden="false" customHeight="false" outlineLevel="0" collapsed="false">
      <c r="A282" s="0" t="s">
        <v>566</v>
      </c>
      <c r="E282" s="0" t="s">
        <v>68</v>
      </c>
      <c r="F282" s="0" t="n">
        <v>400084</v>
      </c>
      <c r="G282" s="0" t="n">
        <v>0.1</v>
      </c>
      <c r="H282" s="0" t="n">
        <v>1</v>
      </c>
      <c r="I282" s="0" t="n">
        <v>209861731</v>
      </c>
      <c r="J282" s="0" t="s">
        <v>567</v>
      </c>
    </row>
    <row r="283" customFormat="false" ht="15" hidden="false" customHeight="false" outlineLevel="0" collapsed="false">
      <c r="A283" s="0" t="s">
        <v>568</v>
      </c>
      <c r="E283" s="0" t="s">
        <v>68</v>
      </c>
      <c r="F283" s="0" t="n">
        <v>400084</v>
      </c>
      <c r="G283" s="0" t="n">
        <v>0.1</v>
      </c>
      <c r="H283" s="0" t="n">
        <v>1</v>
      </c>
      <c r="I283" s="0" t="n">
        <v>209861676</v>
      </c>
      <c r="J283" s="0" t="s">
        <v>569</v>
      </c>
    </row>
    <row r="284" customFormat="false" ht="15" hidden="false" customHeight="false" outlineLevel="0" collapsed="false">
      <c r="A284" s="0" t="s">
        <v>570</v>
      </c>
      <c r="E284" s="0" t="s">
        <v>68</v>
      </c>
      <c r="F284" s="0" t="n">
        <v>400084</v>
      </c>
      <c r="G284" s="0" t="n">
        <v>0.1</v>
      </c>
      <c r="H284" s="0" t="n">
        <v>1</v>
      </c>
      <c r="I284" s="0" t="n">
        <v>209861443</v>
      </c>
      <c r="J284" s="0" t="s">
        <v>571</v>
      </c>
    </row>
    <row r="285" customFormat="false" ht="15" hidden="false" customHeight="false" outlineLevel="0" collapsed="false">
      <c r="A285" s="0" t="s">
        <v>572</v>
      </c>
      <c r="E285" s="0" t="s">
        <v>68</v>
      </c>
      <c r="F285" s="0" t="n">
        <v>400084</v>
      </c>
      <c r="G285" s="0" t="n">
        <v>0.1</v>
      </c>
      <c r="H285" s="0" t="n">
        <v>1</v>
      </c>
      <c r="I285" s="0" t="n">
        <v>209861442</v>
      </c>
      <c r="J285" s="0" t="s">
        <v>573</v>
      </c>
    </row>
    <row r="286" customFormat="false" ht="15" hidden="false" customHeight="false" outlineLevel="0" collapsed="false">
      <c r="A286" s="0" t="s">
        <v>574</v>
      </c>
      <c r="E286" s="0" t="s">
        <v>68</v>
      </c>
      <c r="F286" s="0" t="n">
        <v>400084</v>
      </c>
      <c r="G286" s="0" t="n">
        <v>0.1</v>
      </c>
      <c r="H286" s="0" t="n">
        <v>1</v>
      </c>
      <c r="I286" s="0" t="n">
        <v>209861012</v>
      </c>
      <c r="J286" s="0" t="s">
        <v>575</v>
      </c>
    </row>
    <row r="287" customFormat="false" ht="15" hidden="false" customHeight="false" outlineLevel="0" collapsed="false">
      <c r="A287" s="0" t="s">
        <v>576</v>
      </c>
      <c r="E287" s="0" t="s">
        <v>68</v>
      </c>
      <c r="F287" s="0" t="n">
        <v>400084</v>
      </c>
      <c r="G287" s="0" t="n">
        <v>0.1</v>
      </c>
      <c r="H287" s="0" t="n">
        <v>1</v>
      </c>
      <c r="I287" s="0" t="n">
        <v>209861008</v>
      </c>
      <c r="J287" s="0" t="s">
        <v>577</v>
      </c>
    </row>
    <row r="288" customFormat="false" ht="15" hidden="false" customHeight="false" outlineLevel="0" collapsed="false">
      <c r="A288" s="0" t="s">
        <v>578</v>
      </c>
      <c r="E288" s="0" t="s">
        <v>68</v>
      </c>
      <c r="F288" s="0" t="n">
        <v>400084</v>
      </c>
      <c r="G288" s="0" t="n">
        <v>0.1</v>
      </c>
      <c r="H288" s="0" t="n">
        <v>1</v>
      </c>
      <c r="I288" s="0" t="n">
        <v>209859969</v>
      </c>
      <c r="J288" s="0" t="s">
        <v>579</v>
      </c>
    </row>
    <row r="289" customFormat="false" ht="15" hidden="false" customHeight="false" outlineLevel="0" collapsed="false">
      <c r="A289" s="0" t="s">
        <v>580</v>
      </c>
      <c r="E289" s="0" t="s">
        <v>68</v>
      </c>
      <c r="F289" s="0" t="n">
        <v>400084</v>
      </c>
      <c r="G289" s="0" t="n">
        <v>0.1</v>
      </c>
      <c r="H289" s="0" t="n">
        <v>1</v>
      </c>
      <c r="I289" s="0" t="n">
        <v>209859966</v>
      </c>
      <c r="J289" s="0" t="s">
        <v>581</v>
      </c>
    </row>
    <row r="290" customFormat="false" ht="15" hidden="false" customHeight="false" outlineLevel="0" collapsed="false">
      <c r="A290" s="0" t="s">
        <v>582</v>
      </c>
      <c r="E290" s="0" t="s">
        <v>68</v>
      </c>
      <c r="F290" s="0" t="n">
        <v>400084</v>
      </c>
      <c r="G290" s="0" t="n">
        <v>0.1</v>
      </c>
      <c r="H290" s="0" t="n">
        <v>1</v>
      </c>
      <c r="I290" s="0" t="n">
        <v>209859962</v>
      </c>
      <c r="J290" s="0" t="s">
        <v>583</v>
      </c>
    </row>
    <row r="291" customFormat="false" ht="15" hidden="false" customHeight="false" outlineLevel="0" collapsed="false">
      <c r="A291" s="0" t="s">
        <v>584</v>
      </c>
      <c r="E291" s="0" t="s">
        <v>68</v>
      </c>
      <c r="F291" s="0" t="n">
        <v>400084</v>
      </c>
      <c r="G291" s="0" t="n">
        <v>0.1</v>
      </c>
      <c r="H291" s="0" t="n">
        <v>1</v>
      </c>
      <c r="I291" s="0" t="n">
        <v>209859946</v>
      </c>
      <c r="J291" s="0" t="s">
        <v>585</v>
      </c>
    </row>
    <row r="292" customFormat="false" ht="15" hidden="false" customHeight="false" outlineLevel="0" collapsed="false">
      <c r="A292" s="0" t="s">
        <v>586</v>
      </c>
      <c r="E292" s="0" t="s">
        <v>68</v>
      </c>
      <c r="F292" s="0" t="n">
        <v>400084</v>
      </c>
      <c r="G292" s="0" t="n">
        <v>0.1</v>
      </c>
      <c r="H292" s="0" t="n">
        <v>1</v>
      </c>
      <c r="I292" s="0" t="n">
        <v>209859927</v>
      </c>
      <c r="J292" s="0" t="s">
        <v>587</v>
      </c>
    </row>
    <row r="293" customFormat="false" ht="15" hidden="false" customHeight="false" outlineLevel="0" collapsed="false">
      <c r="A293" s="0" t="s">
        <v>588</v>
      </c>
      <c r="E293" s="0" t="s">
        <v>68</v>
      </c>
      <c r="F293" s="0" t="n">
        <v>400084</v>
      </c>
      <c r="G293" s="0" t="n">
        <v>0.1</v>
      </c>
      <c r="H293" s="0" t="n">
        <v>1</v>
      </c>
      <c r="I293" s="0" t="n">
        <v>209859900</v>
      </c>
      <c r="J293" s="0" t="s">
        <v>589</v>
      </c>
    </row>
    <row r="294" customFormat="false" ht="15" hidden="false" customHeight="false" outlineLevel="0" collapsed="false">
      <c r="A294" s="0" t="s">
        <v>590</v>
      </c>
      <c r="E294" s="0" t="s">
        <v>68</v>
      </c>
      <c r="F294" s="0" t="n">
        <v>400084</v>
      </c>
      <c r="G294" s="0" t="n">
        <v>0.1</v>
      </c>
      <c r="H294" s="0" t="n">
        <v>1</v>
      </c>
      <c r="I294" s="0" t="n">
        <v>209859897</v>
      </c>
      <c r="J294" s="0" t="s">
        <v>591</v>
      </c>
    </row>
    <row r="295" customFormat="false" ht="15" hidden="false" customHeight="false" outlineLevel="0" collapsed="false">
      <c r="A295" s="0" t="s">
        <v>592</v>
      </c>
      <c r="E295" s="0" t="s">
        <v>68</v>
      </c>
      <c r="F295" s="0" t="n">
        <v>400084</v>
      </c>
      <c r="G295" s="0" t="n">
        <v>0.1</v>
      </c>
      <c r="H295" s="0" t="n">
        <v>1</v>
      </c>
      <c r="I295" s="0" t="n">
        <v>209859892</v>
      </c>
      <c r="J295" s="0" t="s">
        <v>593</v>
      </c>
    </row>
    <row r="296" customFormat="false" ht="15" hidden="false" customHeight="false" outlineLevel="0" collapsed="false">
      <c r="A296" s="0" t="s">
        <v>594</v>
      </c>
      <c r="E296" s="0" t="s">
        <v>68</v>
      </c>
      <c r="F296" s="0" t="n">
        <v>400084</v>
      </c>
      <c r="G296" s="0" t="n">
        <v>0.1</v>
      </c>
      <c r="H296" s="0" t="n">
        <v>1</v>
      </c>
      <c r="I296" s="0" t="n">
        <v>209859889</v>
      </c>
      <c r="J296" s="0" t="s">
        <v>595</v>
      </c>
    </row>
    <row r="297" customFormat="false" ht="15" hidden="false" customHeight="false" outlineLevel="0" collapsed="false">
      <c r="A297" s="0" t="s">
        <v>596</v>
      </c>
      <c r="E297" s="0" t="s">
        <v>68</v>
      </c>
      <c r="F297" s="0" t="n">
        <v>400084</v>
      </c>
      <c r="G297" s="0" t="n">
        <v>0.1</v>
      </c>
      <c r="H297" s="0" t="n">
        <v>1</v>
      </c>
      <c r="I297" s="0" t="n">
        <v>209859872</v>
      </c>
      <c r="J297" s="0" t="s">
        <v>597</v>
      </c>
    </row>
    <row r="298" customFormat="false" ht="15" hidden="false" customHeight="false" outlineLevel="0" collapsed="false">
      <c r="A298" s="0" t="s">
        <v>598</v>
      </c>
      <c r="E298" s="0" t="s">
        <v>68</v>
      </c>
      <c r="F298" s="0" t="n">
        <v>400084</v>
      </c>
      <c r="G298" s="0" t="n">
        <v>0.1</v>
      </c>
      <c r="H298" s="0" t="n">
        <v>1</v>
      </c>
      <c r="I298" s="0" t="n">
        <v>209859869</v>
      </c>
      <c r="J298" s="0" t="s">
        <v>599</v>
      </c>
    </row>
    <row r="299" customFormat="false" ht="15" hidden="false" customHeight="false" outlineLevel="0" collapsed="false">
      <c r="A299" s="0" t="s">
        <v>600</v>
      </c>
      <c r="E299" s="0" t="s">
        <v>68</v>
      </c>
      <c r="F299" s="0" t="n">
        <v>400084</v>
      </c>
      <c r="G299" s="0" t="n">
        <v>0.1</v>
      </c>
      <c r="H299" s="0" t="n">
        <v>1</v>
      </c>
      <c r="I299" s="0" t="n">
        <v>209859847</v>
      </c>
      <c r="J299" s="0" t="s">
        <v>601</v>
      </c>
    </row>
    <row r="300" customFormat="false" ht="15" hidden="false" customHeight="false" outlineLevel="0" collapsed="false">
      <c r="A300" s="0" t="s">
        <v>602</v>
      </c>
      <c r="E300" s="0" t="s">
        <v>68</v>
      </c>
      <c r="F300" s="0" t="n">
        <v>400084</v>
      </c>
      <c r="G300" s="0" t="n">
        <v>0.1</v>
      </c>
      <c r="H300" s="0" t="n">
        <v>1</v>
      </c>
      <c r="I300" s="0" t="n">
        <v>209859830</v>
      </c>
      <c r="J300" s="0" t="s">
        <v>603</v>
      </c>
    </row>
    <row r="301" customFormat="false" ht="15" hidden="false" customHeight="false" outlineLevel="0" collapsed="false">
      <c r="A301" s="0" t="s">
        <v>604</v>
      </c>
      <c r="E301" s="0" t="s">
        <v>605</v>
      </c>
      <c r="F301" s="0" t="n">
        <v>201001</v>
      </c>
      <c r="G301" s="0" t="n">
        <v>0.1</v>
      </c>
      <c r="H301" s="0" t="n">
        <v>1</v>
      </c>
      <c r="I301" s="0" t="n">
        <v>209873587</v>
      </c>
      <c r="J301" s="0" t="s">
        <v>606</v>
      </c>
    </row>
    <row r="302" customFormat="false" ht="15" hidden="false" customHeight="false" outlineLevel="0" collapsed="false">
      <c r="A302" s="0" t="s">
        <v>607</v>
      </c>
      <c r="E302" s="0" t="s">
        <v>605</v>
      </c>
      <c r="F302" s="0" t="n">
        <v>201001</v>
      </c>
      <c r="G302" s="0" t="n">
        <v>0.1</v>
      </c>
      <c r="H302" s="0" t="n">
        <v>1</v>
      </c>
      <c r="I302" s="0" t="n">
        <v>209873584</v>
      </c>
      <c r="J302" s="0" t="s">
        <v>608</v>
      </c>
    </row>
    <row r="303" customFormat="false" ht="15" hidden="false" customHeight="false" outlineLevel="0" collapsed="false">
      <c r="A303" s="0" t="s">
        <v>609</v>
      </c>
      <c r="E303" s="0" t="s">
        <v>605</v>
      </c>
      <c r="F303" s="0" t="n">
        <v>201001</v>
      </c>
      <c r="G303" s="0" t="n">
        <v>0.1</v>
      </c>
      <c r="H303" s="0" t="n">
        <v>1</v>
      </c>
      <c r="I303" s="0" t="n">
        <v>209873573</v>
      </c>
      <c r="J303" s="0" t="s">
        <v>610</v>
      </c>
    </row>
    <row r="304" customFormat="false" ht="15" hidden="false" customHeight="false" outlineLevel="0" collapsed="false">
      <c r="A304" s="0" t="s">
        <v>611</v>
      </c>
      <c r="E304" s="0" t="s">
        <v>605</v>
      </c>
      <c r="F304" s="0" t="n">
        <v>201001</v>
      </c>
      <c r="G304" s="0" t="n">
        <v>0.1</v>
      </c>
      <c r="H304" s="0" t="n">
        <v>1</v>
      </c>
      <c r="I304" s="0" t="n">
        <v>209873561</v>
      </c>
      <c r="J304" s="0" t="s">
        <v>612</v>
      </c>
    </row>
    <row r="305" customFormat="false" ht="15" hidden="false" customHeight="false" outlineLevel="0" collapsed="false">
      <c r="A305" s="0" t="s">
        <v>613</v>
      </c>
      <c r="E305" s="0" t="s">
        <v>605</v>
      </c>
      <c r="F305" s="0" t="n">
        <v>201001</v>
      </c>
      <c r="G305" s="0" t="n">
        <v>0.1</v>
      </c>
      <c r="H305" s="0" t="n">
        <v>1</v>
      </c>
      <c r="I305" s="0" t="n">
        <v>209873558</v>
      </c>
      <c r="J305" s="0" t="s">
        <v>614</v>
      </c>
    </row>
    <row r="306" customFormat="false" ht="15" hidden="false" customHeight="false" outlineLevel="0" collapsed="false">
      <c r="A306" s="0" t="s">
        <v>615</v>
      </c>
      <c r="E306" s="0" t="s">
        <v>605</v>
      </c>
      <c r="F306" s="0" t="n">
        <v>201001</v>
      </c>
      <c r="G306" s="0" t="n">
        <v>0.1</v>
      </c>
      <c r="H306" s="0" t="n">
        <v>1</v>
      </c>
      <c r="I306" s="0" t="n">
        <v>209873557</v>
      </c>
      <c r="J306" s="0" t="s">
        <v>616</v>
      </c>
    </row>
    <row r="307" customFormat="false" ht="15" hidden="false" customHeight="false" outlineLevel="0" collapsed="false">
      <c r="A307" s="0" t="s">
        <v>617</v>
      </c>
      <c r="E307" s="0" t="s">
        <v>605</v>
      </c>
      <c r="F307" s="0" t="n">
        <v>201001</v>
      </c>
      <c r="G307" s="0" t="n">
        <v>0.1</v>
      </c>
      <c r="H307" s="0" t="n">
        <v>1</v>
      </c>
      <c r="I307" s="0" t="n">
        <v>209873553</v>
      </c>
      <c r="J307" s="0" t="s">
        <v>618</v>
      </c>
    </row>
    <row r="308" customFormat="false" ht="15" hidden="false" customHeight="false" outlineLevel="0" collapsed="false">
      <c r="A308" s="0" t="s">
        <v>619</v>
      </c>
      <c r="E308" s="0" t="s">
        <v>605</v>
      </c>
      <c r="F308" s="0" t="n">
        <v>201001</v>
      </c>
      <c r="G308" s="0" t="n">
        <v>0.1</v>
      </c>
      <c r="H308" s="0" t="n">
        <v>1</v>
      </c>
      <c r="I308" s="0" t="n">
        <v>209873545</v>
      </c>
      <c r="J308" s="0" t="s">
        <v>620</v>
      </c>
    </row>
    <row r="309" customFormat="false" ht="15" hidden="false" customHeight="false" outlineLevel="0" collapsed="false">
      <c r="A309" s="0" t="s">
        <v>621</v>
      </c>
      <c r="E309" s="0" t="s">
        <v>605</v>
      </c>
      <c r="F309" s="0" t="n">
        <v>201001</v>
      </c>
      <c r="G309" s="0" t="n">
        <v>0.1</v>
      </c>
      <c r="H309" s="0" t="n">
        <v>1</v>
      </c>
      <c r="I309" s="0" t="n">
        <v>209873540</v>
      </c>
      <c r="J309" s="0" t="s">
        <v>622</v>
      </c>
    </row>
    <row r="310" customFormat="false" ht="15" hidden="false" customHeight="false" outlineLevel="0" collapsed="false">
      <c r="A310" s="0" t="s">
        <v>623</v>
      </c>
      <c r="E310" s="0" t="s">
        <v>605</v>
      </c>
      <c r="F310" s="0" t="n">
        <v>201001</v>
      </c>
      <c r="G310" s="0" t="n">
        <v>0.1</v>
      </c>
      <c r="H310" s="0" t="n">
        <v>1</v>
      </c>
      <c r="I310" s="0" t="n">
        <v>209873483</v>
      </c>
      <c r="J310" s="0" t="s">
        <v>624</v>
      </c>
    </row>
    <row r="311" customFormat="false" ht="15" hidden="false" customHeight="false" outlineLevel="0" collapsed="false">
      <c r="A311" s="0" t="s">
        <v>625</v>
      </c>
      <c r="E311" s="0" t="s">
        <v>605</v>
      </c>
      <c r="F311" s="0" t="n">
        <v>201001</v>
      </c>
      <c r="G311" s="0" t="n">
        <v>0.1</v>
      </c>
      <c r="H311" s="0" t="n">
        <v>1</v>
      </c>
      <c r="I311" s="0" t="n">
        <v>209873677</v>
      </c>
      <c r="J311" s="0" t="s">
        <v>626</v>
      </c>
    </row>
    <row r="312" customFormat="false" ht="15" hidden="false" customHeight="false" outlineLevel="0" collapsed="false">
      <c r="A312" s="0" t="s">
        <v>627</v>
      </c>
      <c r="E312" s="0" t="s">
        <v>5</v>
      </c>
      <c r="F312" s="0" t="n">
        <v>421306</v>
      </c>
      <c r="G312" s="0" t="n">
        <v>0.1</v>
      </c>
      <c r="H312" s="0" t="n">
        <v>1</v>
      </c>
      <c r="I312" s="0" t="n">
        <v>209862319</v>
      </c>
      <c r="J312" s="0" t="s">
        <v>628</v>
      </c>
    </row>
    <row r="313" customFormat="false" ht="15" hidden="false" customHeight="false" outlineLevel="0" collapsed="false">
      <c r="A313" s="0" t="s">
        <v>629</v>
      </c>
      <c r="E313" s="0" t="s">
        <v>5</v>
      </c>
      <c r="F313" s="0" t="n">
        <v>421306</v>
      </c>
      <c r="G313" s="0" t="n">
        <v>0.1</v>
      </c>
      <c r="H313" s="0" t="n">
        <v>1</v>
      </c>
      <c r="I313" s="0" t="n">
        <v>209862177</v>
      </c>
      <c r="J313" s="0" t="s">
        <v>630</v>
      </c>
    </row>
    <row r="314" customFormat="false" ht="15" hidden="false" customHeight="false" outlineLevel="0" collapsed="false">
      <c r="A314" s="0" t="s">
        <v>631</v>
      </c>
      <c r="E314" s="0" t="s">
        <v>5</v>
      </c>
      <c r="F314" s="0" t="n">
        <v>421306</v>
      </c>
      <c r="G314" s="0" t="n">
        <v>0.1</v>
      </c>
      <c r="H314" s="0" t="n">
        <v>1</v>
      </c>
      <c r="I314" s="0" t="n">
        <v>209862088</v>
      </c>
      <c r="J314" s="0" t="s">
        <v>632</v>
      </c>
    </row>
    <row r="315" customFormat="false" ht="15" hidden="false" customHeight="false" outlineLevel="0" collapsed="false">
      <c r="A315" s="0" t="s">
        <v>633</v>
      </c>
      <c r="E315" s="0" t="s">
        <v>5</v>
      </c>
      <c r="F315" s="0" t="n">
        <v>421306</v>
      </c>
      <c r="G315" s="0" t="n">
        <v>0.1</v>
      </c>
      <c r="H315" s="0" t="n">
        <v>1</v>
      </c>
      <c r="I315" s="0" t="n">
        <v>209862054</v>
      </c>
      <c r="J315" s="0" t="s">
        <v>634</v>
      </c>
    </row>
    <row r="316" customFormat="false" ht="15" hidden="false" customHeight="false" outlineLevel="0" collapsed="false">
      <c r="A316" s="0" t="s">
        <v>635</v>
      </c>
      <c r="E316" s="0" t="s">
        <v>5</v>
      </c>
      <c r="F316" s="0" t="n">
        <v>421306</v>
      </c>
      <c r="G316" s="0" t="n">
        <v>0.1</v>
      </c>
      <c r="H316" s="0" t="n">
        <v>1</v>
      </c>
      <c r="I316" s="0" t="n">
        <v>209862052</v>
      </c>
      <c r="J316" s="0" t="s">
        <v>636</v>
      </c>
    </row>
    <row r="317" customFormat="false" ht="15" hidden="false" customHeight="false" outlineLevel="0" collapsed="false">
      <c r="A317" s="0" t="s">
        <v>637</v>
      </c>
      <c r="E317" s="0" t="s">
        <v>5</v>
      </c>
      <c r="F317" s="0" t="n">
        <v>421306</v>
      </c>
      <c r="G317" s="0" t="n">
        <v>0.1</v>
      </c>
      <c r="H317" s="0" t="n">
        <v>1</v>
      </c>
      <c r="I317" s="0" t="n">
        <v>209862040</v>
      </c>
      <c r="J317" s="0" t="s">
        <v>638</v>
      </c>
    </row>
    <row r="318" customFormat="false" ht="15" hidden="false" customHeight="false" outlineLevel="0" collapsed="false">
      <c r="A318" s="0" t="s">
        <v>639</v>
      </c>
      <c r="E318" s="0" t="s">
        <v>5</v>
      </c>
      <c r="F318" s="0" t="n">
        <v>421306</v>
      </c>
      <c r="G318" s="0" t="n">
        <v>0.1</v>
      </c>
      <c r="H318" s="0" t="n">
        <v>1</v>
      </c>
      <c r="I318" s="0" t="n">
        <v>209861934</v>
      </c>
      <c r="J318" s="0" t="s">
        <v>640</v>
      </c>
    </row>
    <row r="319" customFormat="false" ht="15" hidden="false" customHeight="false" outlineLevel="0" collapsed="false">
      <c r="A319" s="0" t="s">
        <v>641</v>
      </c>
      <c r="E319" s="0" t="s">
        <v>5</v>
      </c>
      <c r="F319" s="0" t="n">
        <v>421306</v>
      </c>
      <c r="G319" s="0" t="n">
        <v>0.1</v>
      </c>
      <c r="H319" s="0" t="n">
        <v>1</v>
      </c>
      <c r="I319" s="0" t="n">
        <v>209861920</v>
      </c>
      <c r="J319" s="0" t="s">
        <v>642</v>
      </c>
    </row>
    <row r="320" customFormat="false" ht="15" hidden="false" customHeight="false" outlineLevel="0" collapsed="false">
      <c r="A320" s="0" t="s">
        <v>643</v>
      </c>
      <c r="E320" s="0" t="s">
        <v>5</v>
      </c>
      <c r="F320" s="0" t="n">
        <v>421306</v>
      </c>
      <c r="G320" s="0" t="n">
        <v>0.1</v>
      </c>
      <c r="H320" s="0" t="n">
        <v>1</v>
      </c>
      <c r="I320" s="0" t="n">
        <v>209861904</v>
      </c>
      <c r="J320" s="0" t="s">
        <v>644</v>
      </c>
    </row>
    <row r="321" customFormat="false" ht="15" hidden="false" customHeight="false" outlineLevel="0" collapsed="false">
      <c r="A321" s="0" t="s">
        <v>645</v>
      </c>
      <c r="E321" s="0" t="s">
        <v>5</v>
      </c>
      <c r="F321" s="0" t="n">
        <v>421306</v>
      </c>
      <c r="G321" s="0" t="n">
        <v>0.1</v>
      </c>
      <c r="H321" s="0" t="n">
        <v>1</v>
      </c>
      <c r="I321" s="0" t="n">
        <v>209861888</v>
      </c>
      <c r="J321" s="0" t="s">
        <v>646</v>
      </c>
    </row>
    <row r="322" customFormat="false" ht="15" hidden="false" customHeight="false" outlineLevel="0" collapsed="false">
      <c r="A322" s="0" t="s">
        <v>647</v>
      </c>
      <c r="E322" s="0" t="s">
        <v>5</v>
      </c>
      <c r="F322" s="0" t="n">
        <v>421306</v>
      </c>
      <c r="G322" s="0" t="n">
        <v>0.1</v>
      </c>
      <c r="H322" s="0" t="n">
        <v>1</v>
      </c>
      <c r="I322" s="0" t="n">
        <v>209861852</v>
      </c>
      <c r="J322" s="0" t="s">
        <v>648</v>
      </c>
    </row>
    <row r="323" customFormat="false" ht="15" hidden="false" customHeight="false" outlineLevel="0" collapsed="false">
      <c r="A323" s="0" t="s">
        <v>649</v>
      </c>
      <c r="E323" s="0" t="s">
        <v>5</v>
      </c>
      <c r="F323" s="0" t="n">
        <v>421306</v>
      </c>
      <c r="G323" s="0" t="n">
        <v>0.1</v>
      </c>
      <c r="H323" s="0" t="n">
        <v>1</v>
      </c>
      <c r="I323" s="0" t="n">
        <v>209861746</v>
      </c>
      <c r="J323" s="0" t="s">
        <v>650</v>
      </c>
    </row>
    <row r="324" customFormat="false" ht="15" hidden="false" customHeight="false" outlineLevel="0" collapsed="false">
      <c r="A324" s="0" t="s">
        <v>651</v>
      </c>
      <c r="E324" s="0" t="s">
        <v>5</v>
      </c>
      <c r="F324" s="0" t="n">
        <v>421306</v>
      </c>
      <c r="G324" s="0" t="n">
        <v>0.1</v>
      </c>
      <c r="H324" s="0" t="n">
        <v>1</v>
      </c>
      <c r="I324" s="0" t="n">
        <v>209861718</v>
      </c>
      <c r="J324" s="0" t="s">
        <v>652</v>
      </c>
    </row>
    <row r="325" customFormat="false" ht="15" hidden="false" customHeight="false" outlineLevel="0" collapsed="false">
      <c r="A325" s="0" t="s">
        <v>653</v>
      </c>
      <c r="E325" s="0" t="s">
        <v>5</v>
      </c>
      <c r="F325" s="0" t="n">
        <v>421306</v>
      </c>
      <c r="G325" s="0" t="n">
        <v>0.1</v>
      </c>
      <c r="H325" s="0" t="n">
        <v>1</v>
      </c>
      <c r="I325" s="0" t="n">
        <v>209861708</v>
      </c>
      <c r="J325" s="0" t="s">
        <v>654</v>
      </c>
    </row>
    <row r="326" customFormat="false" ht="15" hidden="false" customHeight="false" outlineLevel="0" collapsed="false">
      <c r="A326" s="0" t="s">
        <v>655</v>
      </c>
      <c r="E326" s="0" t="s">
        <v>5</v>
      </c>
      <c r="F326" s="0" t="n">
        <v>421306</v>
      </c>
      <c r="G326" s="0" t="n">
        <v>0.1</v>
      </c>
      <c r="H326" s="0" t="n">
        <v>1</v>
      </c>
      <c r="I326" s="0" t="n">
        <v>209861707</v>
      </c>
      <c r="J326" s="0" t="s">
        <v>656</v>
      </c>
    </row>
    <row r="327" customFormat="false" ht="15" hidden="false" customHeight="false" outlineLevel="0" collapsed="false">
      <c r="A327" s="0" t="s">
        <v>657</v>
      </c>
      <c r="E327" s="0" t="s">
        <v>5</v>
      </c>
      <c r="F327" s="0" t="n">
        <v>421306</v>
      </c>
      <c r="G327" s="0" t="n">
        <v>0.1</v>
      </c>
      <c r="H327" s="0" t="n">
        <v>1</v>
      </c>
      <c r="I327" s="0" t="n">
        <v>209861459</v>
      </c>
      <c r="J327" s="0" t="s">
        <v>658</v>
      </c>
    </row>
    <row r="328" customFormat="false" ht="15" hidden="false" customHeight="false" outlineLevel="0" collapsed="false">
      <c r="A328" s="0" t="s">
        <v>659</v>
      </c>
      <c r="E328" s="0" t="s">
        <v>5</v>
      </c>
      <c r="F328" s="0" t="n">
        <v>421306</v>
      </c>
      <c r="G328" s="0" t="n">
        <v>0.1</v>
      </c>
      <c r="H328" s="0" t="n">
        <v>1</v>
      </c>
      <c r="I328" s="0" t="n">
        <v>209861306</v>
      </c>
      <c r="J328" s="0" t="s">
        <v>660</v>
      </c>
    </row>
    <row r="329" customFormat="false" ht="15" hidden="false" customHeight="false" outlineLevel="0" collapsed="false">
      <c r="A329" s="0" t="s">
        <v>661</v>
      </c>
      <c r="E329" s="0" t="s">
        <v>5</v>
      </c>
      <c r="F329" s="0" t="n">
        <v>421306</v>
      </c>
      <c r="G329" s="0" t="n">
        <v>0.1</v>
      </c>
      <c r="H329" s="0" t="n">
        <v>1</v>
      </c>
      <c r="I329" s="0" t="n">
        <v>209861302</v>
      </c>
      <c r="J329" s="0" t="s">
        <v>662</v>
      </c>
    </row>
    <row r="330" customFormat="false" ht="15" hidden="false" customHeight="false" outlineLevel="0" collapsed="false">
      <c r="A330" s="0" t="s">
        <v>663</v>
      </c>
      <c r="E330" s="0" t="s">
        <v>5</v>
      </c>
      <c r="F330" s="0" t="n">
        <v>421306</v>
      </c>
      <c r="G330" s="0" t="n">
        <v>0.1</v>
      </c>
      <c r="H330" s="0" t="n">
        <v>1</v>
      </c>
      <c r="I330" s="0" t="n">
        <v>209861300</v>
      </c>
      <c r="J330" s="0" t="s">
        <v>664</v>
      </c>
    </row>
    <row r="331" customFormat="false" ht="15" hidden="false" customHeight="false" outlineLevel="0" collapsed="false">
      <c r="A331" s="0" t="s">
        <v>665</v>
      </c>
      <c r="E331" s="0" t="s">
        <v>68</v>
      </c>
      <c r="F331" s="0" t="n">
        <v>421306</v>
      </c>
      <c r="G331" s="0" t="n">
        <v>0.1</v>
      </c>
      <c r="H331" s="0" t="n">
        <v>1</v>
      </c>
      <c r="I331" s="0" t="n">
        <v>209861286</v>
      </c>
      <c r="J331" s="0" t="s">
        <v>666</v>
      </c>
    </row>
    <row r="332" customFormat="false" ht="15" hidden="false" customHeight="false" outlineLevel="0" collapsed="false">
      <c r="A332" s="0" t="s">
        <v>667</v>
      </c>
      <c r="E332" s="0" t="s">
        <v>5</v>
      </c>
      <c r="F332" s="0" t="n">
        <v>421306</v>
      </c>
      <c r="G332" s="0" t="n">
        <v>0.1</v>
      </c>
      <c r="H332" s="0" t="n">
        <v>1</v>
      </c>
      <c r="I332" s="0" t="n">
        <v>209861274</v>
      </c>
      <c r="J332" s="0" t="s">
        <v>668</v>
      </c>
    </row>
    <row r="333" customFormat="false" ht="15" hidden="false" customHeight="false" outlineLevel="0" collapsed="false">
      <c r="A333" s="0" t="s">
        <v>669</v>
      </c>
      <c r="E333" s="0" t="s">
        <v>5</v>
      </c>
      <c r="F333" s="0" t="n">
        <v>421306</v>
      </c>
      <c r="G333" s="0" t="n">
        <v>0.1</v>
      </c>
      <c r="H333" s="0" t="n">
        <v>1</v>
      </c>
      <c r="I333" s="0" t="n">
        <v>209861235</v>
      </c>
      <c r="J333" s="0" t="s">
        <v>670</v>
      </c>
    </row>
    <row r="334" customFormat="false" ht="15" hidden="false" customHeight="false" outlineLevel="0" collapsed="false">
      <c r="A334" s="0" t="s">
        <v>671</v>
      </c>
      <c r="E334" s="0" t="s">
        <v>5</v>
      </c>
      <c r="F334" s="0" t="n">
        <v>421306</v>
      </c>
      <c r="G334" s="0" t="n">
        <v>0.1</v>
      </c>
      <c r="H334" s="0" t="n">
        <v>1</v>
      </c>
      <c r="I334" s="0" t="n">
        <v>209861231</v>
      </c>
      <c r="J334" s="0" t="s">
        <v>672</v>
      </c>
    </row>
    <row r="335" customFormat="false" ht="15" hidden="false" customHeight="false" outlineLevel="0" collapsed="false">
      <c r="A335" s="0" t="s">
        <v>673</v>
      </c>
      <c r="E335" s="0" t="s">
        <v>5</v>
      </c>
      <c r="F335" s="0" t="n">
        <v>421306</v>
      </c>
      <c r="G335" s="0" t="n">
        <v>0.1</v>
      </c>
      <c r="H335" s="0" t="n">
        <v>1</v>
      </c>
      <c r="I335" s="0" t="n">
        <v>209861222</v>
      </c>
      <c r="J335" s="0" t="s">
        <v>674</v>
      </c>
    </row>
    <row r="336" customFormat="false" ht="15" hidden="false" customHeight="false" outlineLevel="0" collapsed="false">
      <c r="A336" s="0" t="s">
        <v>675</v>
      </c>
      <c r="E336" s="0" t="s">
        <v>5</v>
      </c>
      <c r="F336" s="0" t="n">
        <v>421306</v>
      </c>
      <c r="G336" s="0" t="n">
        <v>0.1</v>
      </c>
      <c r="H336" s="0" t="n">
        <v>1</v>
      </c>
      <c r="I336" s="0" t="n">
        <v>209859981</v>
      </c>
      <c r="J336" s="0" t="s">
        <v>676</v>
      </c>
    </row>
    <row r="337" customFormat="false" ht="15" hidden="false" customHeight="false" outlineLevel="0" collapsed="false">
      <c r="A337" s="0" t="s">
        <v>677</v>
      </c>
      <c r="E337" s="0" t="s">
        <v>5</v>
      </c>
      <c r="F337" s="0" t="n">
        <v>421306</v>
      </c>
      <c r="G337" s="0" t="n">
        <v>0.1</v>
      </c>
      <c r="H337" s="0" t="n">
        <v>1</v>
      </c>
      <c r="I337" s="0" t="n">
        <v>209859952</v>
      </c>
      <c r="J337" s="0" t="s">
        <v>678</v>
      </c>
    </row>
    <row r="338" customFormat="false" ht="15" hidden="false" customHeight="false" outlineLevel="0" collapsed="false">
      <c r="A338" s="0" t="s">
        <v>679</v>
      </c>
      <c r="E338" s="0" t="s">
        <v>5</v>
      </c>
      <c r="F338" s="0" t="n">
        <v>421306</v>
      </c>
      <c r="G338" s="0" t="n">
        <v>0.1</v>
      </c>
      <c r="H338" s="0" t="n">
        <v>1</v>
      </c>
      <c r="I338" s="0" t="n">
        <v>209859936</v>
      </c>
      <c r="J338" s="0" t="s">
        <v>680</v>
      </c>
    </row>
    <row r="339" customFormat="false" ht="15" hidden="false" customHeight="false" outlineLevel="0" collapsed="false">
      <c r="A339" s="0" t="s">
        <v>681</v>
      </c>
      <c r="E339" s="0" t="s">
        <v>5</v>
      </c>
      <c r="F339" s="0" t="n">
        <v>421306</v>
      </c>
      <c r="G339" s="0" t="n">
        <v>0.1</v>
      </c>
      <c r="H339" s="0" t="n">
        <v>1</v>
      </c>
      <c r="I339" s="0" t="n">
        <v>209859910</v>
      </c>
      <c r="J339" s="0" t="s">
        <v>682</v>
      </c>
    </row>
    <row r="340" customFormat="false" ht="15" hidden="false" customHeight="false" outlineLevel="0" collapsed="false">
      <c r="A340" s="0" t="s">
        <v>683</v>
      </c>
      <c r="E340" s="0" t="s">
        <v>5</v>
      </c>
      <c r="F340" s="0" t="n">
        <v>421306</v>
      </c>
      <c r="G340" s="0" t="n">
        <v>0.1</v>
      </c>
      <c r="H340" s="0" t="n">
        <v>1</v>
      </c>
      <c r="I340" s="0" t="n">
        <v>209859909</v>
      </c>
      <c r="J340" s="0" t="s">
        <v>684</v>
      </c>
    </row>
    <row r="341" customFormat="false" ht="15" hidden="false" customHeight="false" outlineLevel="0" collapsed="false">
      <c r="A341" s="0" t="s">
        <v>685</v>
      </c>
      <c r="E341" s="0" t="s">
        <v>5</v>
      </c>
      <c r="F341" s="0" t="n">
        <v>421306</v>
      </c>
      <c r="G341" s="0" t="n">
        <v>0.1</v>
      </c>
      <c r="H341" s="0" t="n">
        <v>1</v>
      </c>
      <c r="I341" s="0" t="n">
        <v>209859896</v>
      </c>
      <c r="J341" s="0" t="s">
        <v>686</v>
      </c>
    </row>
    <row r="342" customFormat="false" ht="15" hidden="false" customHeight="false" outlineLevel="0" collapsed="false">
      <c r="A342" s="0" t="s">
        <v>687</v>
      </c>
      <c r="E342" s="0" t="s">
        <v>5</v>
      </c>
      <c r="F342" s="0" t="n">
        <v>421306</v>
      </c>
      <c r="G342" s="0" t="n">
        <v>0.1</v>
      </c>
      <c r="H342" s="0" t="n">
        <v>1</v>
      </c>
      <c r="I342" s="0" t="n">
        <v>209859882</v>
      </c>
      <c r="J342" s="0" t="s">
        <v>688</v>
      </c>
    </row>
    <row r="343" customFormat="false" ht="15" hidden="false" customHeight="false" outlineLevel="0" collapsed="false">
      <c r="A343" s="0" t="s">
        <v>689</v>
      </c>
      <c r="E343" s="0" t="s">
        <v>5</v>
      </c>
      <c r="F343" s="0" t="n">
        <v>421306</v>
      </c>
      <c r="G343" s="0" t="n">
        <v>0.1</v>
      </c>
      <c r="H343" s="0" t="n">
        <v>1</v>
      </c>
      <c r="I343" s="0" t="n">
        <v>209859870</v>
      </c>
      <c r="J343" s="0" t="s">
        <v>690</v>
      </c>
    </row>
    <row r="344" customFormat="false" ht="15" hidden="false" customHeight="false" outlineLevel="0" collapsed="false">
      <c r="A344" s="0" t="s">
        <v>691</v>
      </c>
      <c r="E344" s="0" t="s">
        <v>5</v>
      </c>
      <c r="F344" s="0" t="n">
        <v>421306</v>
      </c>
      <c r="G344" s="0" t="n">
        <v>0.1</v>
      </c>
      <c r="H344" s="0" t="n">
        <v>1</v>
      </c>
      <c r="I344" s="0" t="n">
        <v>209859866</v>
      </c>
      <c r="J344" s="0" t="s">
        <v>692</v>
      </c>
    </row>
    <row r="345" customFormat="false" ht="15" hidden="false" customHeight="false" outlineLevel="0" collapsed="false">
      <c r="A345" s="0" t="s">
        <v>693</v>
      </c>
      <c r="E345" s="0" t="s">
        <v>5</v>
      </c>
      <c r="F345" s="0" t="n">
        <v>421306</v>
      </c>
      <c r="G345" s="0" t="n">
        <v>0.1</v>
      </c>
      <c r="H345" s="0" t="n">
        <v>1</v>
      </c>
      <c r="I345" s="0" t="n">
        <v>209859863</v>
      </c>
      <c r="J345" s="0" t="s">
        <v>694</v>
      </c>
    </row>
    <row r="346" customFormat="false" ht="15" hidden="false" customHeight="false" outlineLevel="0" collapsed="false">
      <c r="A346" s="0" t="s">
        <v>695</v>
      </c>
      <c r="E346" s="0" t="s">
        <v>5</v>
      </c>
      <c r="F346" s="0" t="n">
        <v>421306</v>
      </c>
      <c r="G346" s="0" t="n">
        <v>0.1</v>
      </c>
      <c r="H346" s="0" t="n">
        <v>1</v>
      </c>
      <c r="I346" s="0" t="n">
        <v>209859858</v>
      </c>
      <c r="J346" s="0" t="s">
        <v>696</v>
      </c>
    </row>
    <row r="347" customFormat="false" ht="15" hidden="false" customHeight="false" outlineLevel="0" collapsed="false">
      <c r="A347" s="0" t="s">
        <v>697</v>
      </c>
      <c r="E347" s="0" t="s">
        <v>5</v>
      </c>
      <c r="F347" s="0" t="n">
        <v>421306</v>
      </c>
      <c r="G347" s="0" t="n">
        <v>0.1</v>
      </c>
      <c r="H347" s="0" t="n">
        <v>1</v>
      </c>
      <c r="I347" s="0" t="n">
        <v>209859850</v>
      </c>
      <c r="J347" s="0" t="s">
        <v>698</v>
      </c>
    </row>
    <row r="348" customFormat="false" ht="15" hidden="false" customHeight="false" outlineLevel="0" collapsed="false">
      <c r="A348" s="0" t="s">
        <v>699</v>
      </c>
      <c r="E348" s="0" t="s">
        <v>5</v>
      </c>
      <c r="F348" s="0" t="n">
        <v>421306</v>
      </c>
      <c r="G348" s="0" t="n">
        <v>0.1</v>
      </c>
      <c r="H348" s="0" t="n">
        <v>1</v>
      </c>
      <c r="I348" s="0" t="n">
        <v>209859842</v>
      </c>
      <c r="J348" s="0" t="s">
        <v>700</v>
      </c>
    </row>
    <row r="349" customFormat="false" ht="15" hidden="false" customHeight="false" outlineLevel="0" collapsed="false">
      <c r="A349" s="0" t="s">
        <v>701</v>
      </c>
      <c r="E349" s="0" t="s">
        <v>5</v>
      </c>
      <c r="F349" s="0" t="n">
        <v>421306</v>
      </c>
      <c r="G349" s="0" t="n">
        <v>0.1</v>
      </c>
      <c r="H349" s="0" t="n">
        <v>1</v>
      </c>
      <c r="I349" s="0" t="n">
        <v>209859831</v>
      </c>
      <c r="J349" s="0" t="s">
        <v>702</v>
      </c>
    </row>
    <row r="350" customFormat="false" ht="15" hidden="false" customHeight="false" outlineLevel="0" collapsed="false">
      <c r="A350" s="0" t="s">
        <v>703</v>
      </c>
      <c r="E350" s="0" t="s">
        <v>5</v>
      </c>
      <c r="F350" s="0" t="n">
        <v>421306</v>
      </c>
      <c r="G350" s="0" t="n">
        <v>0.1</v>
      </c>
      <c r="H350" s="0" t="n">
        <v>1</v>
      </c>
      <c r="I350" s="0" t="n">
        <v>209859823</v>
      </c>
      <c r="J350" s="0" t="s">
        <v>704</v>
      </c>
    </row>
    <row r="351" customFormat="false" ht="15" hidden="false" customHeight="false" outlineLevel="0" collapsed="false">
      <c r="A351" s="0" t="s">
        <v>705</v>
      </c>
      <c r="E351" s="0" t="s">
        <v>5</v>
      </c>
      <c r="F351" s="0" t="n">
        <v>421306</v>
      </c>
      <c r="G351" s="0" t="n">
        <v>0.1</v>
      </c>
      <c r="H351" s="0" t="n">
        <v>1</v>
      </c>
      <c r="I351" s="0" t="n">
        <v>209859799</v>
      </c>
      <c r="J351" s="0" t="s">
        <v>706</v>
      </c>
    </row>
    <row r="352" customFormat="false" ht="15" hidden="false" customHeight="false" outlineLevel="0" collapsed="false">
      <c r="A352" s="0" t="s">
        <v>707</v>
      </c>
      <c r="E352" s="0" t="s">
        <v>5</v>
      </c>
      <c r="F352" s="0" t="n">
        <v>421306</v>
      </c>
      <c r="G352" s="0" t="n">
        <v>0.1</v>
      </c>
      <c r="H352" s="0" t="n">
        <v>1</v>
      </c>
      <c r="I352" s="0" t="n">
        <v>209859783</v>
      </c>
      <c r="J352" s="0" t="s">
        <v>708</v>
      </c>
    </row>
    <row r="353" customFormat="false" ht="15" hidden="false" customHeight="false" outlineLevel="0" collapsed="false">
      <c r="A353" s="0" t="s">
        <v>709</v>
      </c>
      <c r="E353" s="0" t="s">
        <v>5</v>
      </c>
      <c r="F353" s="0" t="n">
        <v>421306</v>
      </c>
      <c r="G353" s="0" t="n">
        <v>0.1</v>
      </c>
      <c r="H353" s="0" t="n">
        <v>1</v>
      </c>
      <c r="I353" s="0" t="n">
        <v>209859769</v>
      </c>
      <c r="J353" s="0" t="s">
        <v>710</v>
      </c>
    </row>
    <row r="354" customFormat="false" ht="15" hidden="false" customHeight="false" outlineLevel="0" collapsed="false">
      <c r="A354" s="0" t="s">
        <v>711</v>
      </c>
      <c r="E354" s="0" t="s">
        <v>5</v>
      </c>
      <c r="F354" s="0" t="n">
        <v>421306</v>
      </c>
      <c r="G354" s="0" t="n">
        <v>0.1</v>
      </c>
      <c r="H354" s="0" t="n">
        <v>1</v>
      </c>
      <c r="I354" s="0" t="n">
        <v>209859759</v>
      </c>
      <c r="J354" s="0" t="s">
        <v>712</v>
      </c>
    </row>
    <row r="355" customFormat="false" ht="15" hidden="false" customHeight="false" outlineLevel="0" collapsed="false">
      <c r="A355" s="0" t="s">
        <v>713</v>
      </c>
      <c r="E355" s="0" t="s">
        <v>5</v>
      </c>
      <c r="F355" s="0" t="n">
        <v>421306</v>
      </c>
      <c r="G355" s="0" t="n">
        <v>0.1</v>
      </c>
      <c r="H355" s="0" t="n">
        <v>1</v>
      </c>
      <c r="I355" s="0" t="n">
        <v>209859751</v>
      </c>
      <c r="J355" s="0" t="s">
        <v>714</v>
      </c>
    </row>
    <row r="356" customFormat="false" ht="15" hidden="false" customHeight="false" outlineLevel="0" collapsed="false">
      <c r="A356" s="0" t="s">
        <v>715</v>
      </c>
      <c r="E356" s="0" t="s">
        <v>5</v>
      </c>
      <c r="F356" s="0" t="n">
        <v>421306</v>
      </c>
      <c r="G356" s="0" t="n">
        <v>0.1</v>
      </c>
      <c r="H356" s="0" t="n">
        <v>1</v>
      </c>
      <c r="I356" s="0" t="n">
        <v>209859748</v>
      </c>
      <c r="J356" s="0" t="s">
        <v>716</v>
      </c>
    </row>
    <row r="357" customFormat="false" ht="15" hidden="false" customHeight="false" outlineLevel="0" collapsed="false">
      <c r="A357" s="0" t="s">
        <v>717</v>
      </c>
      <c r="E357" s="0" t="s">
        <v>5</v>
      </c>
      <c r="F357" s="0" t="n">
        <v>421306</v>
      </c>
      <c r="G357" s="0" t="n">
        <v>0.1</v>
      </c>
      <c r="H357" s="0" t="n">
        <v>1</v>
      </c>
      <c r="I357" s="0" t="n">
        <v>209859731</v>
      </c>
      <c r="J357" s="0" t="s">
        <v>718</v>
      </c>
    </row>
    <row r="358" customFormat="false" ht="15" hidden="false" customHeight="false" outlineLevel="0" collapsed="false">
      <c r="A358" s="0" t="s">
        <v>719</v>
      </c>
      <c r="E358" s="0" t="s">
        <v>5</v>
      </c>
      <c r="F358" s="0" t="n">
        <v>421306</v>
      </c>
      <c r="G358" s="0" t="n">
        <v>0.1</v>
      </c>
      <c r="H358" s="0" t="n">
        <v>1</v>
      </c>
      <c r="I358" s="0" t="n">
        <v>209859727</v>
      </c>
      <c r="J358" s="0" t="s">
        <v>720</v>
      </c>
    </row>
    <row r="359" customFormat="false" ht="15" hidden="false" customHeight="false" outlineLevel="0" collapsed="false">
      <c r="A359" s="0" t="s">
        <v>721</v>
      </c>
      <c r="E359" s="0" t="s">
        <v>5</v>
      </c>
      <c r="F359" s="0" t="n">
        <v>421306</v>
      </c>
      <c r="G359" s="0" t="n">
        <v>0.1</v>
      </c>
      <c r="H359" s="0" t="n">
        <v>1</v>
      </c>
      <c r="I359" s="0" t="n">
        <v>209859709</v>
      </c>
      <c r="J359" s="0" t="s">
        <v>722</v>
      </c>
    </row>
    <row r="360" customFormat="false" ht="15" hidden="false" customHeight="false" outlineLevel="0" collapsed="false">
      <c r="A360" s="0" t="s">
        <v>723</v>
      </c>
      <c r="E360" s="0" t="s">
        <v>5</v>
      </c>
      <c r="F360" s="0" t="n">
        <v>421306</v>
      </c>
      <c r="G360" s="0" t="n">
        <v>0.1</v>
      </c>
      <c r="H360" s="0" t="n">
        <v>1</v>
      </c>
      <c r="I360" s="0" t="n">
        <v>209859707</v>
      </c>
      <c r="J360" s="0" t="s">
        <v>724</v>
      </c>
    </row>
    <row r="361" customFormat="false" ht="15" hidden="false" customHeight="false" outlineLevel="0" collapsed="false">
      <c r="A361" s="0" t="s">
        <v>725</v>
      </c>
      <c r="E361" s="0" t="s">
        <v>5</v>
      </c>
      <c r="F361" s="0" t="n">
        <v>421306</v>
      </c>
      <c r="G361" s="0" t="n">
        <v>0.1</v>
      </c>
      <c r="H361" s="0" t="n">
        <v>1</v>
      </c>
      <c r="I361" s="0" t="n">
        <v>209859689</v>
      </c>
      <c r="J361" s="0" t="s">
        <v>726</v>
      </c>
    </row>
    <row r="362" customFormat="false" ht="15" hidden="false" customHeight="false" outlineLevel="0" collapsed="false">
      <c r="A362" s="0" t="s">
        <v>727</v>
      </c>
      <c r="E362" s="0" t="s">
        <v>5</v>
      </c>
      <c r="F362" s="0" t="n">
        <v>421306</v>
      </c>
      <c r="G362" s="0" t="n">
        <v>0.1</v>
      </c>
      <c r="H362" s="0" t="n">
        <v>1</v>
      </c>
      <c r="I362" s="0" t="n">
        <v>209859674</v>
      </c>
      <c r="J362" s="0" t="s">
        <v>728</v>
      </c>
    </row>
    <row r="363" customFormat="false" ht="15" hidden="false" customHeight="false" outlineLevel="0" collapsed="false">
      <c r="A363" s="0" t="s">
        <v>729</v>
      </c>
      <c r="E363" s="0" t="s">
        <v>5</v>
      </c>
      <c r="F363" s="0" t="n">
        <v>421306</v>
      </c>
      <c r="G363" s="0" t="n">
        <v>0.1</v>
      </c>
      <c r="H363" s="0" t="n">
        <v>1</v>
      </c>
      <c r="I363" s="0" t="n">
        <v>209859665</v>
      </c>
      <c r="J363" s="0" t="s">
        <v>730</v>
      </c>
    </row>
    <row r="364" customFormat="false" ht="15" hidden="false" customHeight="false" outlineLevel="0" collapsed="false">
      <c r="A364" s="0" t="s">
        <v>731</v>
      </c>
      <c r="E364" s="0" t="s">
        <v>5</v>
      </c>
      <c r="F364" s="0" t="n">
        <v>421306</v>
      </c>
      <c r="G364" s="0" t="n">
        <v>0.1</v>
      </c>
      <c r="H364" s="0" t="n">
        <v>1</v>
      </c>
      <c r="I364" s="0" t="n">
        <v>209859654</v>
      </c>
      <c r="J364" s="0" t="s">
        <v>732</v>
      </c>
    </row>
    <row r="365" customFormat="false" ht="15" hidden="false" customHeight="false" outlineLevel="0" collapsed="false">
      <c r="A365" s="0" t="s">
        <v>733</v>
      </c>
      <c r="E365" s="0" t="s">
        <v>5</v>
      </c>
      <c r="F365" s="0" t="n">
        <v>421306</v>
      </c>
      <c r="G365" s="0" t="n">
        <v>0.1</v>
      </c>
      <c r="H365" s="0" t="n">
        <v>1</v>
      </c>
      <c r="I365" s="0" t="n">
        <v>209859634</v>
      </c>
      <c r="J365" s="0" t="s">
        <v>734</v>
      </c>
    </row>
    <row r="366" customFormat="false" ht="15" hidden="false" customHeight="false" outlineLevel="0" collapsed="false">
      <c r="A366" s="0" t="s">
        <v>735</v>
      </c>
      <c r="E366" s="0" t="s">
        <v>5</v>
      </c>
      <c r="F366" s="0" t="n">
        <v>421306</v>
      </c>
      <c r="G366" s="0" t="n">
        <v>0.1</v>
      </c>
      <c r="H366" s="0" t="n">
        <v>1</v>
      </c>
      <c r="I366" s="0" t="n">
        <v>209859632</v>
      </c>
      <c r="J366" s="0" t="s">
        <v>736</v>
      </c>
    </row>
    <row r="367" customFormat="false" ht="15" hidden="false" customHeight="false" outlineLevel="0" collapsed="false">
      <c r="A367" s="0" t="s">
        <v>737</v>
      </c>
      <c r="E367" s="0" t="s">
        <v>5</v>
      </c>
      <c r="F367" s="0" t="n">
        <v>421306</v>
      </c>
      <c r="G367" s="0" t="n">
        <v>0.1</v>
      </c>
      <c r="H367" s="0" t="n">
        <v>1</v>
      </c>
      <c r="I367" s="0" t="n">
        <v>209859620</v>
      </c>
      <c r="J367" s="0" t="s">
        <v>738</v>
      </c>
    </row>
    <row r="368" customFormat="false" ht="15" hidden="false" customHeight="false" outlineLevel="0" collapsed="false">
      <c r="A368" s="0" t="s">
        <v>739</v>
      </c>
      <c r="E368" s="0" t="s">
        <v>5</v>
      </c>
      <c r="F368" s="0" t="n">
        <v>421306</v>
      </c>
      <c r="G368" s="0" t="n">
        <v>0.1</v>
      </c>
      <c r="H368" s="0" t="n">
        <v>1</v>
      </c>
      <c r="I368" s="0" t="n">
        <v>209859590</v>
      </c>
      <c r="J368" s="0" t="s">
        <v>740</v>
      </c>
    </row>
    <row r="369" customFormat="false" ht="15" hidden="false" customHeight="false" outlineLevel="0" collapsed="false">
      <c r="A369" s="0" t="s">
        <v>741</v>
      </c>
      <c r="E369" s="0" t="s">
        <v>5</v>
      </c>
      <c r="F369" s="0" t="n">
        <v>421306</v>
      </c>
      <c r="G369" s="0" t="n">
        <v>0.1</v>
      </c>
      <c r="H369" s="0" t="n">
        <v>1</v>
      </c>
      <c r="I369" s="0" t="n">
        <v>209859581</v>
      </c>
      <c r="J369" s="0" t="s">
        <v>742</v>
      </c>
    </row>
    <row r="370" customFormat="false" ht="15" hidden="false" customHeight="false" outlineLevel="0" collapsed="false">
      <c r="A370" s="0" t="s">
        <v>743</v>
      </c>
      <c r="E370" s="0" t="s">
        <v>5</v>
      </c>
      <c r="F370" s="0" t="n">
        <v>421306</v>
      </c>
      <c r="G370" s="0" t="n">
        <v>0.1</v>
      </c>
      <c r="H370" s="0" t="n">
        <v>1</v>
      </c>
      <c r="I370" s="0" t="n">
        <v>209859571</v>
      </c>
      <c r="J370" s="0" t="s">
        <v>744</v>
      </c>
    </row>
    <row r="371" customFormat="false" ht="15" hidden="false" customHeight="false" outlineLevel="0" collapsed="false">
      <c r="A371" s="0" t="s">
        <v>745</v>
      </c>
      <c r="E371" s="0" t="s">
        <v>5</v>
      </c>
      <c r="F371" s="0" t="n">
        <v>421306</v>
      </c>
      <c r="G371" s="0" t="n">
        <v>0.1</v>
      </c>
      <c r="H371" s="0" t="n">
        <v>1</v>
      </c>
      <c r="I371" s="0" t="n">
        <v>209859563</v>
      </c>
      <c r="J371" s="0" t="s">
        <v>746</v>
      </c>
    </row>
    <row r="372" customFormat="false" ht="15" hidden="false" customHeight="false" outlineLevel="0" collapsed="false">
      <c r="A372" s="0" t="s">
        <v>747</v>
      </c>
      <c r="E372" s="0" t="s">
        <v>5</v>
      </c>
      <c r="F372" s="0" t="n">
        <v>421302</v>
      </c>
      <c r="G372" s="0" t="n">
        <v>0.1</v>
      </c>
      <c r="H372" s="0" t="n">
        <v>1</v>
      </c>
      <c r="I372" s="0" t="n">
        <v>209867142</v>
      </c>
      <c r="J372" s="0" t="s">
        <v>748</v>
      </c>
    </row>
    <row r="373" customFormat="false" ht="15" hidden="false" customHeight="false" outlineLevel="0" collapsed="false">
      <c r="A373" s="0" t="s">
        <v>749</v>
      </c>
      <c r="E373" s="0" t="s">
        <v>5</v>
      </c>
      <c r="F373" s="0" t="n">
        <v>421302</v>
      </c>
      <c r="G373" s="0" t="n">
        <v>0.1</v>
      </c>
      <c r="H373" s="0" t="n">
        <v>1</v>
      </c>
      <c r="I373" s="0" t="n">
        <v>209866933</v>
      </c>
      <c r="J373" s="0" t="s">
        <v>750</v>
      </c>
    </row>
    <row r="374" customFormat="false" ht="15" hidden="false" customHeight="false" outlineLevel="0" collapsed="false">
      <c r="A374" s="0" t="s">
        <v>751</v>
      </c>
      <c r="E374" s="0" t="s">
        <v>5</v>
      </c>
      <c r="F374" s="0" t="n">
        <v>421302</v>
      </c>
      <c r="G374" s="0" t="n">
        <v>0.1</v>
      </c>
      <c r="H374" s="0" t="n">
        <v>1</v>
      </c>
      <c r="I374" s="0" t="n">
        <v>209866592</v>
      </c>
      <c r="J374" s="0" t="s">
        <v>752</v>
      </c>
    </row>
    <row r="375" customFormat="false" ht="15" hidden="false" customHeight="false" outlineLevel="0" collapsed="false">
      <c r="A375" s="0" t="s">
        <v>753</v>
      </c>
      <c r="E375" s="0" t="s">
        <v>5</v>
      </c>
      <c r="F375" s="0" t="n">
        <v>421302</v>
      </c>
      <c r="G375" s="0" t="n">
        <v>0.1</v>
      </c>
      <c r="H375" s="0" t="n">
        <v>1</v>
      </c>
      <c r="I375" s="0" t="n">
        <v>209864784</v>
      </c>
      <c r="J375" s="0" t="s">
        <v>754</v>
      </c>
    </row>
    <row r="376" customFormat="false" ht="15" hidden="false" customHeight="false" outlineLevel="0" collapsed="false">
      <c r="A376" s="0" t="s">
        <v>755</v>
      </c>
      <c r="E376" s="0" t="s">
        <v>5</v>
      </c>
      <c r="F376" s="0" t="n">
        <v>421302</v>
      </c>
      <c r="G376" s="0" t="n">
        <v>0.1</v>
      </c>
      <c r="H376" s="0" t="n">
        <v>1</v>
      </c>
      <c r="I376" s="0" t="n">
        <v>209863231</v>
      </c>
      <c r="J376" s="0" t="s">
        <v>756</v>
      </c>
    </row>
    <row r="377" customFormat="false" ht="15" hidden="false" customHeight="false" outlineLevel="0" collapsed="false">
      <c r="A377" s="0" t="s">
        <v>757</v>
      </c>
      <c r="E377" s="0" t="s">
        <v>5</v>
      </c>
      <c r="F377" s="0" t="n">
        <v>421302</v>
      </c>
      <c r="G377" s="0" t="n">
        <v>0.1</v>
      </c>
      <c r="H377" s="0" t="n">
        <v>1</v>
      </c>
      <c r="I377" s="0" t="n">
        <v>209861339</v>
      </c>
      <c r="J377" s="0" t="s">
        <v>758</v>
      </c>
    </row>
    <row r="378" customFormat="false" ht="15" hidden="false" customHeight="false" outlineLevel="0" collapsed="false">
      <c r="A378" s="0" t="s">
        <v>759</v>
      </c>
      <c r="E378" s="0" t="s">
        <v>5</v>
      </c>
      <c r="F378" s="0" t="n">
        <v>421301</v>
      </c>
      <c r="G378" s="0" t="n">
        <v>0.1</v>
      </c>
      <c r="H378" s="0" t="n">
        <v>1</v>
      </c>
      <c r="I378" s="0" t="n">
        <v>209867203</v>
      </c>
      <c r="J378" s="0" t="s">
        <v>760</v>
      </c>
    </row>
    <row r="379" customFormat="false" ht="15" hidden="false" customHeight="false" outlineLevel="0" collapsed="false">
      <c r="A379" s="0" t="s">
        <v>761</v>
      </c>
      <c r="E379" s="0" t="s">
        <v>5</v>
      </c>
      <c r="F379" s="0" t="n">
        <v>421301</v>
      </c>
      <c r="G379" s="0" t="n">
        <v>0.1</v>
      </c>
      <c r="H379" s="0" t="n">
        <v>1</v>
      </c>
      <c r="I379" s="0" t="n">
        <v>209867177</v>
      </c>
      <c r="J379" s="0" t="s">
        <v>762</v>
      </c>
    </row>
    <row r="380" customFormat="false" ht="15" hidden="false" customHeight="false" outlineLevel="0" collapsed="false">
      <c r="A380" s="0" t="s">
        <v>763</v>
      </c>
      <c r="E380" s="0" t="s">
        <v>5</v>
      </c>
      <c r="F380" s="0" t="n">
        <v>421301</v>
      </c>
      <c r="G380" s="0" t="n">
        <v>0.1</v>
      </c>
      <c r="H380" s="0" t="n">
        <v>1</v>
      </c>
      <c r="I380" s="0" t="n">
        <v>209867176</v>
      </c>
      <c r="J380" s="0" t="s">
        <v>764</v>
      </c>
    </row>
    <row r="381" customFormat="false" ht="15" hidden="false" customHeight="false" outlineLevel="0" collapsed="false">
      <c r="A381" s="0" t="s">
        <v>765</v>
      </c>
      <c r="E381" s="0" t="s">
        <v>5</v>
      </c>
      <c r="F381" s="0" t="n">
        <v>421301</v>
      </c>
      <c r="G381" s="0" t="n">
        <v>0.1</v>
      </c>
      <c r="H381" s="0" t="n">
        <v>1</v>
      </c>
      <c r="I381" s="0" t="n">
        <v>209867174</v>
      </c>
      <c r="J381" s="0" t="s">
        <v>766</v>
      </c>
    </row>
    <row r="382" customFormat="false" ht="15" hidden="false" customHeight="false" outlineLevel="0" collapsed="false">
      <c r="A382" s="0" t="s">
        <v>767</v>
      </c>
      <c r="E382" s="0" t="s">
        <v>5</v>
      </c>
      <c r="F382" s="0" t="n">
        <v>421301</v>
      </c>
      <c r="G382" s="0" t="n">
        <v>0.1</v>
      </c>
      <c r="H382" s="0" t="n">
        <v>1</v>
      </c>
      <c r="I382" s="0" t="n">
        <v>209867070</v>
      </c>
      <c r="J382" s="0" t="s">
        <v>768</v>
      </c>
    </row>
    <row r="383" customFormat="false" ht="15" hidden="false" customHeight="false" outlineLevel="0" collapsed="false">
      <c r="A383" s="0" t="s">
        <v>769</v>
      </c>
      <c r="E383" s="0" t="s">
        <v>770</v>
      </c>
      <c r="F383" s="0" t="n">
        <v>110094</v>
      </c>
      <c r="G383" s="0" t="n">
        <v>0.1</v>
      </c>
      <c r="H383" s="0" t="n">
        <v>1</v>
      </c>
      <c r="I383" s="0" t="n">
        <v>209869339</v>
      </c>
      <c r="J383" s="0" t="s">
        <v>771</v>
      </c>
    </row>
    <row r="384" customFormat="false" ht="15" hidden="false" customHeight="false" outlineLevel="0" collapsed="false">
      <c r="A384" s="0" t="s">
        <v>772</v>
      </c>
      <c r="E384" s="0" t="s">
        <v>770</v>
      </c>
      <c r="F384" s="0" t="n">
        <v>110094</v>
      </c>
      <c r="G384" s="0" t="n">
        <v>0.1</v>
      </c>
      <c r="H384" s="0" t="n">
        <v>1</v>
      </c>
      <c r="I384" s="0" t="n">
        <v>209869303</v>
      </c>
      <c r="J384" s="0" t="s">
        <v>773</v>
      </c>
    </row>
    <row r="385" customFormat="false" ht="15" hidden="false" customHeight="false" outlineLevel="0" collapsed="false">
      <c r="A385" s="0" t="s">
        <v>774</v>
      </c>
      <c r="E385" s="0" t="s">
        <v>770</v>
      </c>
      <c r="F385" s="0" t="n">
        <v>110094</v>
      </c>
      <c r="G385" s="0" t="n">
        <v>0.1</v>
      </c>
      <c r="H385" s="0" t="n">
        <v>1</v>
      </c>
      <c r="I385" s="0" t="n">
        <v>209869187</v>
      </c>
      <c r="J385" s="0" t="s">
        <v>775</v>
      </c>
    </row>
    <row r="386" customFormat="false" ht="15" hidden="false" customHeight="false" outlineLevel="0" collapsed="false">
      <c r="A386" s="0" t="s">
        <v>776</v>
      </c>
      <c r="E386" s="0" t="s">
        <v>770</v>
      </c>
      <c r="F386" s="0" t="n">
        <v>110094</v>
      </c>
      <c r="G386" s="0" t="n">
        <v>0.1</v>
      </c>
      <c r="H386" s="0" t="n">
        <v>1</v>
      </c>
      <c r="I386" s="0" t="n">
        <v>209869182</v>
      </c>
      <c r="J386" s="0" t="s">
        <v>777</v>
      </c>
    </row>
    <row r="387" customFormat="false" ht="15" hidden="false" customHeight="false" outlineLevel="0" collapsed="false">
      <c r="A387" s="0" t="s">
        <v>778</v>
      </c>
      <c r="E387" s="0" t="s">
        <v>770</v>
      </c>
      <c r="F387" s="0" t="n">
        <v>110094</v>
      </c>
      <c r="G387" s="0" t="n">
        <v>0.1</v>
      </c>
      <c r="H387" s="0" t="n">
        <v>1</v>
      </c>
      <c r="I387" s="0" t="n">
        <v>209869166</v>
      </c>
      <c r="J387" s="0" t="s">
        <v>779</v>
      </c>
    </row>
    <row r="388" customFormat="false" ht="15" hidden="false" customHeight="false" outlineLevel="0" collapsed="false">
      <c r="A388" s="0" t="s">
        <v>780</v>
      </c>
      <c r="E388" s="0" t="s">
        <v>770</v>
      </c>
      <c r="F388" s="0" t="n">
        <v>110094</v>
      </c>
      <c r="G388" s="0" t="n">
        <v>0.1</v>
      </c>
      <c r="H388" s="0" t="n">
        <v>1</v>
      </c>
      <c r="I388" s="0" t="n">
        <v>209869160</v>
      </c>
      <c r="J388" s="0" t="s">
        <v>781</v>
      </c>
    </row>
    <row r="389" customFormat="false" ht="15" hidden="false" customHeight="false" outlineLevel="0" collapsed="false">
      <c r="A389" s="0" t="s">
        <v>782</v>
      </c>
      <c r="E389" s="0" t="s">
        <v>770</v>
      </c>
      <c r="F389" s="0" t="n">
        <v>110094</v>
      </c>
      <c r="G389" s="0" t="n">
        <v>0.1</v>
      </c>
      <c r="H389" s="0" t="n">
        <v>1</v>
      </c>
      <c r="I389" s="0" t="n">
        <v>209869145</v>
      </c>
      <c r="J389" s="0" t="s">
        <v>783</v>
      </c>
    </row>
    <row r="390" customFormat="false" ht="15" hidden="false" customHeight="false" outlineLevel="0" collapsed="false">
      <c r="A390" s="0" t="s">
        <v>784</v>
      </c>
      <c r="E390" s="0" t="s">
        <v>770</v>
      </c>
      <c r="F390" s="0" t="n">
        <v>110094</v>
      </c>
      <c r="G390" s="0" t="n">
        <v>0.1</v>
      </c>
      <c r="H390" s="0" t="n">
        <v>1</v>
      </c>
      <c r="I390" s="0" t="n">
        <v>209869141</v>
      </c>
      <c r="J390" s="0" t="s">
        <v>785</v>
      </c>
    </row>
    <row r="391" customFormat="false" ht="15" hidden="false" customHeight="false" outlineLevel="0" collapsed="false">
      <c r="A391" s="0" t="s">
        <v>786</v>
      </c>
      <c r="E391" s="0" t="s">
        <v>770</v>
      </c>
      <c r="F391" s="0" t="n">
        <v>110094</v>
      </c>
      <c r="G391" s="0" t="n">
        <v>0.1</v>
      </c>
      <c r="H391" s="0" t="n">
        <v>1</v>
      </c>
      <c r="I391" s="0" t="n">
        <v>209869170</v>
      </c>
      <c r="J391" s="0" t="s">
        <v>787</v>
      </c>
    </row>
    <row r="392" customFormat="false" ht="15" hidden="false" customHeight="false" outlineLevel="0" collapsed="false">
      <c r="A392" s="0" t="s">
        <v>788</v>
      </c>
      <c r="E392" s="0" t="s">
        <v>770</v>
      </c>
      <c r="F392" s="0" t="n">
        <v>110094</v>
      </c>
      <c r="G392" s="0" t="n">
        <v>0.1</v>
      </c>
      <c r="H392" s="0" t="n">
        <v>1</v>
      </c>
      <c r="I392" s="0" t="n">
        <v>209869139</v>
      </c>
      <c r="J392" s="0" t="s">
        <v>789</v>
      </c>
    </row>
    <row r="393" customFormat="false" ht="15" hidden="false" customHeight="false" outlineLevel="0" collapsed="false">
      <c r="A393" s="0" t="s">
        <v>790</v>
      </c>
      <c r="E393" s="0" t="s">
        <v>770</v>
      </c>
      <c r="F393" s="0" t="n">
        <v>110094</v>
      </c>
      <c r="G393" s="0" t="n">
        <v>0.1</v>
      </c>
      <c r="H393" s="0" t="n">
        <v>1</v>
      </c>
      <c r="I393" s="0" t="n">
        <v>209869132</v>
      </c>
      <c r="J393" s="0" t="s">
        <v>791</v>
      </c>
    </row>
    <row r="394" customFormat="false" ht="15" hidden="false" customHeight="false" outlineLevel="0" collapsed="false">
      <c r="A394" s="0" t="s">
        <v>792</v>
      </c>
      <c r="E394" s="0" t="s">
        <v>770</v>
      </c>
      <c r="F394" s="0" t="n">
        <v>110094</v>
      </c>
      <c r="G394" s="0" t="n">
        <v>0.1</v>
      </c>
      <c r="H394" s="0" t="n">
        <v>1</v>
      </c>
      <c r="I394" s="0" t="n">
        <v>209869117</v>
      </c>
      <c r="J394" s="0" t="s">
        <v>793</v>
      </c>
    </row>
    <row r="395" customFormat="false" ht="15" hidden="false" customHeight="false" outlineLevel="0" collapsed="false">
      <c r="A395" s="0" t="s">
        <v>794</v>
      </c>
      <c r="E395" s="0" t="s">
        <v>770</v>
      </c>
      <c r="F395" s="0" t="n">
        <v>110094</v>
      </c>
      <c r="G395" s="0" t="n">
        <v>0.1</v>
      </c>
      <c r="H395" s="0" t="n">
        <v>1</v>
      </c>
      <c r="I395" s="0" t="n">
        <v>209869113</v>
      </c>
      <c r="J395" s="0" t="s">
        <v>795</v>
      </c>
    </row>
    <row r="396" customFormat="false" ht="15" hidden="false" customHeight="false" outlineLevel="0" collapsed="false">
      <c r="A396" s="0" t="s">
        <v>796</v>
      </c>
      <c r="E396" s="0" t="s">
        <v>770</v>
      </c>
      <c r="F396" s="0" t="n">
        <v>110094</v>
      </c>
      <c r="G396" s="0" t="n">
        <v>0.1</v>
      </c>
      <c r="H396" s="0" t="n">
        <v>1</v>
      </c>
      <c r="I396" s="0" t="n">
        <v>209869069</v>
      </c>
      <c r="J396" s="0" t="s">
        <v>797</v>
      </c>
    </row>
    <row r="397" customFormat="false" ht="15" hidden="false" customHeight="false" outlineLevel="0" collapsed="false">
      <c r="A397" s="0" t="s">
        <v>798</v>
      </c>
      <c r="E397" s="0" t="s">
        <v>770</v>
      </c>
      <c r="F397" s="0" t="n">
        <v>110094</v>
      </c>
      <c r="G397" s="0" t="n">
        <v>0.1</v>
      </c>
      <c r="H397" s="0" t="n">
        <v>1</v>
      </c>
      <c r="I397" s="0" t="n">
        <v>209869066</v>
      </c>
      <c r="J397" s="0" t="s">
        <v>799</v>
      </c>
    </row>
    <row r="398" customFormat="false" ht="15" hidden="false" customHeight="false" outlineLevel="0" collapsed="false">
      <c r="A398" s="0" t="s">
        <v>800</v>
      </c>
      <c r="E398" s="0" t="s">
        <v>770</v>
      </c>
      <c r="F398" s="0" t="n">
        <v>110094</v>
      </c>
      <c r="G398" s="0" t="n">
        <v>0.1</v>
      </c>
      <c r="H398" s="0" t="n">
        <v>1</v>
      </c>
      <c r="I398" s="0" t="n">
        <v>209869057</v>
      </c>
      <c r="J398" s="0" t="s">
        <v>801</v>
      </c>
    </row>
    <row r="399" customFormat="false" ht="15" hidden="false" customHeight="false" outlineLevel="0" collapsed="false">
      <c r="A399" s="0" t="s">
        <v>802</v>
      </c>
      <c r="E399" s="0" t="s">
        <v>770</v>
      </c>
      <c r="F399" s="0" t="n">
        <v>110094</v>
      </c>
      <c r="G399" s="0" t="n">
        <v>0.1</v>
      </c>
      <c r="H399" s="0" t="n">
        <v>1</v>
      </c>
      <c r="I399" s="0" t="n">
        <v>209869033</v>
      </c>
      <c r="J399" s="0" t="s">
        <v>803</v>
      </c>
    </row>
    <row r="400" customFormat="false" ht="15" hidden="false" customHeight="false" outlineLevel="0" collapsed="false">
      <c r="A400" s="0" t="s">
        <v>804</v>
      </c>
      <c r="E400" s="0" t="s">
        <v>5</v>
      </c>
      <c r="F400" s="0" t="n">
        <v>421002</v>
      </c>
      <c r="G400" s="0" t="n">
        <v>0.1</v>
      </c>
      <c r="H400" s="0" t="n">
        <v>1</v>
      </c>
      <c r="I400" s="0" t="n">
        <v>209867119</v>
      </c>
      <c r="J400" s="0" t="s">
        <v>805</v>
      </c>
    </row>
    <row r="401" customFormat="false" ht="15" hidden="false" customHeight="false" outlineLevel="0" collapsed="false">
      <c r="A401" s="0" t="s">
        <v>806</v>
      </c>
      <c r="E401" s="0" t="s">
        <v>5</v>
      </c>
      <c r="F401" s="0" t="n">
        <v>400709</v>
      </c>
      <c r="G401" s="0" t="n">
        <v>0.1</v>
      </c>
      <c r="H401" s="0" t="n">
        <v>1</v>
      </c>
      <c r="I401" s="0" t="n">
        <v>209862740</v>
      </c>
      <c r="J401" s="0" t="s">
        <v>807</v>
      </c>
    </row>
    <row r="402" customFormat="false" ht="15" hidden="false" customHeight="false" outlineLevel="0" collapsed="false">
      <c r="A402" s="0" t="s">
        <v>808</v>
      </c>
      <c r="E402" s="0" t="s">
        <v>5</v>
      </c>
      <c r="F402" s="0" t="n">
        <v>400709</v>
      </c>
      <c r="G402" s="0" t="n">
        <v>0.1</v>
      </c>
      <c r="H402" s="0" t="n">
        <v>1</v>
      </c>
      <c r="I402" s="0" t="n">
        <v>209862556</v>
      </c>
      <c r="J402" s="0" t="s">
        <v>809</v>
      </c>
    </row>
    <row r="403" customFormat="false" ht="15" hidden="false" customHeight="false" outlineLevel="0" collapsed="false">
      <c r="A403" s="0" t="s">
        <v>810</v>
      </c>
      <c r="E403" s="0" t="s">
        <v>5</v>
      </c>
      <c r="F403" s="0" t="n">
        <v>400708</v>
      </c>
      <c r="G403" s="0" t="n">
        <v>0.1</v>
      </c>
      <c r="H403" s="0" t="n">
        <v>1</v>
      </c>
      <c r="I403" s="0" t="n">
        <v>209867205</v>
      </c>
      <c r="J403" s="0" t="s">
        <v>811</v>
      </c>
    </row>
    <row r="404" customFormat="false" ht="15" hidden="false" customHeight="false" outlineLevel="0" collapsed="false">
      <c r="A404" s="0" t="s">
        <v>812</v>
      </c>
      <c r="E404" s="0" t="s">
        <v>5</v>
      </c>
      <c r="F404" s="0" t="n">
        <v>400708</v>
      </c>
      <c r="G404" s="0" t="n">
        <v>0.1</v>
      </c>
      <c r="H404" s="0" t="n">
        <v>1</v>
      </c>
      <c r="I404" s="0" t="n">
        <v>209866753</v>
      </c>
      <c r="J404" s="0" t="s">
        <v>813</v>
      </c>
    </row>
    <row r="405" customFormat="false" ht="15" hidden="false" customHeight="false" outlineLevel="0" collapsed="false">
      <c r="A405" s="0" t="s">
        <v>814</v>
      </c>
      <c r="E405" s="0" t="s">
        <v>5</v>
      </c>
      <c r="F405" s="0" t="n">
        <v>400708</v>
      </c>
      <c r="G405" s="0" t="n">
        <v>0.1</v>
      </c>
      <c r="H405" s="0" t="n">
        <v>1</v>
      </c>
      <c r="I405" s="0" t="n">
        <v>209866708</v>
      </c>
      <c r="J405" s="0" t="s">
        <v>815</v>
      </c>
    </row>
    <row r="406" customFormat="false" ht="15" hidden="false" customHeight="false" outlineLevel="0" collapsed="false">
      <c r="A406" s="0" t="s">
        <v>816</v>
      </c>
      <c r="E406" s="0" t="s">
        <v>68</v>
      </c>
      <c r="F406" s="0" t="n">
        <v>400708</v>
      </c>
      <c r="G406" s="0" t="n">
        <v>0.1</v>
      </c>
      <c r="H406" s="0" t="n">
        <v>1</v>
      </c>
      <c r="I406" s="0" t="n">
        <v>209865439</v>
      </c>
      <c r="J406" s="0" t="s">
        <v>817</v>
      </c>
    </row>
    <row r="407" customFormat="false" ht="15" hidden="false" customHeight="false" outlineLevel="0" collapsed="false">
      <c r="A407" s="0" t="s">
        <v>818</v>
      </c>
      <c r="E407" s="0" t="s">
        <v>68</v>
      </c>
      <c r="F407" s="0" t="n">
        <v>400708</v>
      </c>
      <c r="G407" s="0" t="n">
        <v>0.1</v>
      </c>
      <c r="H407" s="0" t="n">
        <v>1</v>
      </c>
      <c r="I407" s="0" t="n">
        <v>209863997</v>
      </c>
      <c r="J407" s="0" t="s">
        <v>819</v>
      </c>
    </row>
    <row r="408" customFormat="false" ht="15" hidden="false" customHeight="false" outlineLevel="0" collapsed="false">
      <c r="A408" s="0" t="s">
        <v>820</v>
      </c>
      <c r="E408" s="0" t="s">
        <v>5</v>
      </c>
      <c r="F408" s="0" t="n">
        <v>400708</v>
      </c>
      <c r="G408" s="0" t="n">
        <v>0.1</v>
      </c>
      <c r="H408" s="0" t="n">
        <v>1</v>
      </c>
      <c r="I408" s="0" t="n">
        <v>209863118</v>
      </c>
      <c r="J408" s="0" t="s">
        <v>821</v>
      </c>
    </row>
    <row r="409" customFormat="false" ht="15" hidden="false" customHeight="false" outlineLevel="0" collapsed="false">
      <c r="A409" s="0" t="s">
        <v>822</v>
      </c>
      <c r="E409" s="0" t="s">
        <v>68</v>
      </c>
      <c r="F409" s="0" t="n">
        <v>400708</v>
      </c>
      <c r="G409" s="0" t="n">
        <v>0.1</v>
      </c>
      <c r="H409" s="0" t="n">
        <v>1</v>
      </c>
      <c r="I409" s="0" t="n">
        <v>209863012</v>
      </c>
      <c r="J409" s="0" t="s">
        <v>823</v>
      </c>
    </row>
    <row r="410" customFormat="false" ht="15" hidden="false" customHeight="false" outlineLevel="0" collapsed="false">
      <c r="A410" s="0" t="s">
        <v>824</v>
      </c>
      <c r="E410" s="0" t="s">
        <v>5</v>
      </c>
      <c r="F410" s="0" t="n">
        <v>400708</v>
      </c>
      <c r="G410" s="0" t="n">
        <v>0.1</v>
      </c>
      <c r="H410" s="0" t="n">
        <v>1</v>
      </c>
      <c r="I410" s="0" t="n">
        <v>209862446</v>
      </c>
      <c r="J410" s="0" t="s">
        <v>825</v>
      </c>
    </row>
    <row r="411" customFormat="false" ht="15" hidden="false" customHeight="false" outlineLevel="0" collapsed="false">
      <c r="A411" s="0" t="s">
        <v>826</v>
      </c>
      <c r="E411" s="0" t="s">
        <v>5</v>
      </c>
      <c r="F411" s="0" t="n">
        <v>400708</v>
      </c>
      <c r="G411" s="0" t="n">
        <v>0.1</v>
      </c>
      <c r="H411" s="0" t="n">
        <v>1</v>
      </c>
      <c r="I411" s="0" t="n">
        <v>209862236</v>
      </c>
      <c r="J411" s="0" t="s">
        <v>827</v>
      </c>
    </row>
    <row r="412" customFormat="false" ht="15" hidden="false" customHeight="false" outlineLevel="0" collapsed="false">
      <c r="A412" s="0" t="s">
        <v>828</v>
      </c>
      <c r="E412" s="0" t="s">
        <v>68</v>
      </c>
      <c r="F412" s="0" t="n">
        <v>400708</v>
      </c>
      <c r="G412" s="0" t="n">
        <v>0.1</v>
      </c>
      <c r="H412" s="0" t="n">
        <v>1</v>
      </c>
      <c r="I412" s="0" t="n">
        <v>209861234</v>
      </c>
      <c r="J412" s="0" t="s">
        <v>829</v>
      </c>
    </row>
    <row r="413" customFormat="false" ht="15" hidden="false" customHeight="false" outlineLevel="0" collapsed="false">
      <c r="A413" s="0" t="s">
        <v>830</v>
      </c>
      <c r="E413" s="0" t="s">
        <v>68</v>
      </c>
      <c r="F413" s="0" t="n">
        <v>400708</v>
      </c>
      <c r="G413" s="0" t="n">
        <v>0.1</v>
      </c>
      <c r="H413" s="0" t="n">
        <v>1</v>
      </c>
      <c r="I413" s="0" t="n">
        <v>209861219</v>
      </c>
      <c r="J413" s="0" t="s">
        <v>831</v>
      </c>
    </row>
    <row r="414" customFormat="false" ht="15" hidden="false" customHeight="false" outlineLevel="0" collapsed="false">
      <c r="A414" s="0" t="s">
        <v>832</v>
      </c>
      <c r="E414" s="0" t="s">
        <v>5</v>
      </c>
      <c r="F414" s="0" t="n">
        <v>400708</v>
      </c>
      <c r="G414" s="0" t="n">
        <v>0.1</v>
      </c>
      <c r="H414" s="0" t="n">
        <v>1</v>
      </c>
      <c r="I414" s="0" t="n">
        <v>209859624</v>
      </c>
      <c r="J414" s="0" t="s">
        <v>833</v>
      </c>
    </row>
    <row r="415" customFormat="false" ht="15" hidden="false" customHeight="false" outlineLevel="0" collapsed="false">
      <c r="A415" s="0" t="s">
        <v>834</v>
      </c>
      <c r="E415" s="0" t="s">
        <v>5</v>
      </c>
      <c r="F415" s="0" t="n">
        <v>400706</v>
      </c>
      <c r="G415" s="0" t="n">
        <v>0.1</v>
      </c>
      <c r="H415" s="0" t="n">
        <v>1</v>
      </c>
      <c r="I415" s="0" t="n">
        <v>209866049</v>
      </c>
      <c r="J415" s="0" t="s">
        <v>835</v>
      </c>
    </row>
    <row r="416" customFormat="false" ht="15" hidden="false" customHeight="false" outlineLevel="0" collapsed="false">
      <c r="A416" s="0" t="s">
        <v>836</v>
      </c>
      <c r="E416" s="0" t="s">
        <v>5</v>
      </c>
      <c r="F416" s="0" t="n">
        <v>400706</v>
      </c>
      <c r="G416" s="0" t="n">
        <v>0.1</v>
      </c>
      <c r="H416" s="0" t="n">
        <v>1</v>
      </c>
      <c r="I416" s="0" t="n">
        <v>209865835</v>
      </c>
      <c r="J416" s="0" t="s">
        <v>837</v>
      </c>
    </row>
    <row r="417" customFormat="false" ht="15" hidden="false" customHeight="false" outlineLevel="0" collapsed="false">
      <c r="A417" s="0" t="s">
        <v>838</v>
      </c>
      <c r="E417" s="0" t="s">
        <v>68</v>
      </c>
      <c r="F417" s="0" t="n">
        <v>400706</v>
      </c>
      <c r="G417" s="0" t="n">
        <v>0.1</v>
      </c>
      <c r="H417" s="0" t="n">
        <v>1</v>
      </c>
      <c r="I417" s="0" t="n">
        <v>209865043</v>
      </c>
      <c r="J417" s="0" t="s">
        <v>839</v>
      </c>
    </row>
    <row r="418" customFormat="false" ht="15" hidden="false" customHeight="false" outlineLevel="0" collapsed="false">
      <c r="A418" s="0" t="s">
        <v>840</v>
      </c>
      <c r="E418" s="0" t="s">
        <v>68</v>
      </c>
      <c r="F418" s="0" t="n">
        <v>400706</v>
      </c>
      <c r="G418" s="0" t="n">
        <v>0.1</v>
      </c>
      <c r="H418" s="0" t="n">
        <v>1</v>
      </c>
      <c r="I418" s="0" t="n">
        <v>209864768</v>
      </c>
      <c r="J418" s="0" t="s">
        <v>841</v>
      </c>
    </row>
    <row r="419" customFormat="false" ht="15" hidden="false" customHeight="false" outlineLevel="0" collapsed="false">
      <c r="A419" s="0" t="s">
        <v>842</v>
      </c>
      <c r="E419" s="0" t="s">
        <v>5</v>
      </c>
      <c r="F419" s="0" t="n">
        <v>401202</v>
      </c>
      <c r="G419" s="0" t="n">
        <v>0.1</v>
      </c>
      <c r="H419" s="0" t="n">
        <v>1</v>
      </c>
      <c r="I419" s="0" t="n">
        <v>209865370</v>
      </c>
      <c r="J419" s="0" t="s">
        <v>843</v>
      </c>
    </row>
    <row r="420" customFormat="false" ht="15" hidden="false" customHeight="false" outlineLevel="0" collapsed="false">
      <c r="A420" s="0" t="s">
        <v>844</v>
      </c>
      <c r="E420" s="0" t="s">
        <v>5</v>
      </c>
      <c r="F420" s="0" t="n">
        <v>401208</v>
      </c>
      <c r="G420" s="0" t="n">
        <v>0.1</v>
      </c>
      <c r="H420" s="0" t="n">
        <v>1</v>
      </c>
      <c r="I420" s="0" t="n">
        <v>209865365</v>
      </c>
      <c r="J420" s="0" t="s">
        <v>845</v>
      </c>
    </row>
    <row r="421" customFormat="false" ht="15" hidden="false" customHeight="false" outlineLevel="0" collapsed="false">
      <c r="A421" s="0" t="s">
        <v>846</v>
      </c>
      <c r="E421" s="0" t="s">
        <v>770</v>
      </c>
      <c r="F421" s="0" t="n">
        <v>110054</v>
      </c>
      <c r="G421" s="0" t="n">
        <v>0.1</v>
      </c>
      <c r="H421" s="0" t="n">
        <v>1</v>
      </c>
      <c r="I421" s="0" t="n">
        <v>209874287</v>
      </c>
      <c r="J421" s="0" t="s">
        <v>847</v>
      </c>
    </row>
    <row r="422" customFormat="false" ht="15" hidden="false" customHeight="false" outlineLevel="0" collapsed="false">
      <c r="A422" s="0" t="s">
        <v>848</v>
      </c>
      <c r="E422" s="0" t="s">
        <v>770</v>
      </c>
      <c r="F422" s="0" t="n">
        <v>110054</v>
      </c>
      <c r="G422" s="0" t="n">
        <v>0.1</v>
      </c>
      <c r="H422" s="0" t="n">
        <v>1</v>
      </c>
      <c r="I422" s="0" t="n">
        <v>209872946</v>
      </c>
      <c r="J422" s="0" t="s">
        <v>849</v>
      </c>
    </row>
    <row r="423" customFormat="false" ht="15" hidden="false" customHeight="false" outlineLevel="0" collapsed="false">
      <c r="A423" s="0" t="s">
        <v>850</v>
      </c>
      <c r="E423" s="0" t="s">
        <v>770</v>
      </c>
      <c r="F423" s="0" t="n">
        <v>110054</v>
      </c>
      <c r="G423" s="0" t="n">
        <v>0.1</v>
      </c>
      <c r="H423" s="0" t="n">
        <v>1</v>
      </c>
      <c r="I423" s="0" t="n">
        <v>209872568</v>
      </c>
      <c r="J423" s="0" t="s">
        <v>851</v>
      </c>
    </row>
    <row r="424" customFormat="false" ht="15" hidden="false" customHeight="false" outlineLevel="0" collapsed="false">
      <c r="A424" s="0" t="s">
        <v>852</v>
      </c>
      <c r="E424" s="0" t="s">
        <v>770</v>
      </c>
      <c r="F424" s="0" t="n">
        <v>110054</v>
      </c>
      <c r="G424" s="0" t="n">
        <v>0.1</v>
      </c>
      <c r="H424" s="0" t="n">
        <v>1</v>
      </c>
      <c r="I424" s="0" t="n">
        <v>209871144</v>
      </c>
      <c r="J424" s="0" t="s">
        <v>853</v>
      </c>
    </row>
    <row r="425" customFormat="false" ht="15" hidden="false" customHeight="false" outlineLevel="0" collapsed="false">
      <c r="A425" s="0" t="s">
        <v>854</v>
      </c>
      <c r="E425" s="0" t="s">
        <v>770</v>
      </c>
      <c r="F425" s="0" t="n">
        <v>110054</v>
      </c>
      <c r="G425" s="0" t="n">
        <v>0.1</v>
      </c>
      <c r="H425" s="0" t="n">
        <v>1</v>
      </c>
      <c r="I425" s="0" t="n">
        <v>209870764</v>
      </c>
      <c r="J425" s="0" t="s">
        <v>855</v>
      </c>
    </row>
    <row r="426" customFormat="false" ht="15" hidden="false" customHeight="false" outlineLevel="0" collapsed="false">
      <c r="A426" s="0" t="s">
        <v>856</v>
      </c>
      <c r="E426" s="0" t="s">
        <v>770</v>
      </c>
      <c r="F426" s="0" t="n">
        <v>110054</v>
      </c>
      <c r="G426" s="0" t="n">
        <v>0.1</v>
      </c>
      <c r="H426" s="0" t="n">
        <v>1</v>
      </c>
      <c r="I426" s="0" t="n">
        <v>209869905</v>
      </c>
      <c r="J426" s="0" t="s">
        <v>857</v>
      </c>
    </row>
    <row r="427" customFormat="false" ht="15" hidden="false" customHeight="false" outlineLevel="0" collapsed="false">
      <c r="A427" s="0" t="s">
        <v>858</v>
      </c>
      <c r="E427" s="0" t="s">
        <v>770</v>
      </c>
      <c r="F427" s="0" t="n">
        <v>110054</v>
      </c>
      <c r="G427" s="0" t="n">
        <v>0.1</v>
      </c>
      <c r="H427" s="0" t="n">
        <v>1</v>
      </c>
      <c r="I427" s="0" t="n">
        <v>209869039</v>
      </c>
      <c r="J427" s="0" t="s">
        <v>859</v>
      </c>
    </row>
    <row r="428" customFormat="false" ht="15" hidden="false" customHeight="false" outlineLevel="0" collapsed="false">
      <c r="A428" s="0" t="s">
        <v>860</v>
      </c>
      <c r="E428" s="0" t="s">
        <v>770</v>
      </c>
      <c r="F428" s="0" t="n">
        <v>110054</v>
      </c>
      <c r="G428" s="0" t="n">
        <v>0.1</v>
      </c>
      <c r="H428" s="0" t="n">
        <v>1</v>
      </c>
      <c r="I428" s="0" t="n">
        <v>209867958</v>
      </c>
      <c r="J428" s="0" t="s">
        <v>861</v>
      </c>
    </row>
    <row r="429" customFormat="false" ht="15" hidden="false" customHeight="false" outlineLevel="0" collapsed="false">
      <c r="A429" s="0" t="s">
        <v>862</v>
      </c>
      <c r="E429" s="0" t="s">
        <v>863</v>
      </c>
      <c r="F429" s="0" t="n">
        <v>110053</v>
      </c>
      <c r="G429" s="0" t="n">
        <v>0.1</v>
      </c>
      <c r="H429" s="0" t="n">
        <v>1</v>
      </c>
      <c r="I429" s="0" t="n">
        <v>209874160</v>
      </c>
      <c r="J429" s="0" t="s">
        <v>864</v>
      </c>
    </row>
    <row r="430" customFormat="false" ht="15" hidden="false" customHeight="false" outlineLevel="0" collapsed="false">
      <c r="A430" s="0" t="s">
        <v>865</v>
      </c>
      <c r="E430" s="0" t="s">
        <v>770</v>
      </c>
      <c r="F430" s="0" t="n">
        <v>110053</v>
      </c>
      <c r="G430" s="0" t="n">
        <v>0.1</v>
      </c>
      <c r="H430" s="0" t="n">
        <v>1</v>
      </c>
      <c r="I430" s="0" t="n">
        <v>209873783</v>
      </c>
      <c r="J430" s="0" t="s">
        <v>866</v>
      </c>
    </row>
    <row r="431" customFormat="false" ht="15" hidden="false" customHeight="false" outlineLevel="0" collapsed="false">
      <c r="A431" s="0" t="s">
        <v>867</v>
      </c>
      <c r="E431" s="0" t="s">
        <v>770</v>
      </c>
      <c r="F431" s="0" t="n">
        <v>110053</v>
      </c>
      <c r="G431" s="0" t="n">
        <v>0.1</v>
      </c>
      <c r="H431" s="0" t="n">
        <v>1</v>
      </c>
      <c r="I431" s="0" t="n">
        <v>209873638</v>
      </c>
      <c r="J431" s="0" t="s">
        <v>868</v>
      </c>
    </row>
    <row r="432" customFormat="false" ht="15" hidden="false" customHeight="false" outlineLevel="0" collapsed="false">
      <c r="A432" s="0" t="s">
        <v>869</v>
      </c>
      <c r="E432" s="0" t="s">
        <v>770</v>
      </c>
      <c r="F432" s="0" t="n">
        <v>110053</v>
      </c>
      <c r="G432" s="0" t="n">
        <v>0.1</v>
      </c>
      <c r="H432" s="0" t="n">
        <v>1</v>
      </c>
      <c r="I432" s="0" t="n">
        <v>209873274</v>
      </c>
      <c r="J432" s="0" t="s">
        <v>870</v>
      </c>
    </row>
    <row r="433" customFormat="false" ht="15" hidden="false" customHeight="false" outlineLevel="0" collapsed="false">
      <c r="A433" s="0" t="s">
        <v>871</v>
      </c>
      <c r="E433" s="0" t="s">
        <v>770</v>
      </c>
      <c r="F433" s="0" t="n">
        <v>110053</v>
      </c>
      <c r="G433" s="0" t="n">
        <v>0.1</v>
      </c>
      <c r="H433" s="0" t="n">
        <v>1</v>
      </c>
      <c r="I433" s="0" t="n">
        <v>209873258</v>
      </c>
      <c r="J433" s="0" t="s">
        <v>872</v>
      </c>
    </row>
    <row r="434" customFormat="false" ht="15" hidden="false" customHeight="false" outlineLevel="0" collapsed="false">
      <c r="A434" s="0" t="s">
        <v>873</v>
      </c>
      <c r="E434" s="0" t="s">
        <v>770</v>
      </c>
      <c r="F434" s="0" t="n">
        <v>110053</v>
      </c>
      <c r="G434" s="0" t="n">
        <v>0.1</v>
      </c>
      <c r="H434" s="0" t="n">
        <v>1</v>
      </c>
      <c r="I434" s="0" t="n">
        <v>209873218</v>
      </c>
      <c r="J434" s="0" t="s">
        <v>874</v>
      </c>
    </row>
    <row r="435" customFormat="false" ht="15" hidden="false" customHeight="false" outlineLevel="0" collapsed="false">
      <c r="A435" s="0" t="s">
        <v>875</v>
      </c>
      <c r="E435" s="0" t="s">
        <v>770</v>
      </c>
      <c r="F435" s="0" t="n">
        <v>110053</v>
      </c>
      <c r="G435" s="0" t="n">
        <v>0.1</v>
      </c>
      <c r="H435" s="0" t="n">
        <v>1</v>
      </c>
      <c r="I435" s="0" t="n">
        <v>209873194</v>
      </c>
      <c r="J435" s="0" t="s">
        <v>876</v>
      </c>
    </row>
    <row r="436" customFormat="false" ht="15" hidden="false" customHeight="false" outlineLevel="0" collapsed="false">
      <c r="A436" s="0" t="s">
        <v>877</v>
      </c>
      <c r="E436" s="0" t="s">
        <v>770</v>
      </c>
      <c r="F436" s="0" t="n">
        <v>110053</v>
      </c>
      <c r="G436" s="0" t="n">
        <v>0.1</v>
      </c>
      <c r="H436" s="0" t="n">
        <v>1</v>
      </c>
      <c r="I436" s="0" t="n">
        <v>209873016</v>
      </c>
      <c r="J436" s="0" t="s">
        <v>878</v>
      </c>
    </row>
    <row r="437" customFormat="false" ht="15" hidden="false" customHeight="false" outlineLevel="0" collapsed="false">
      <c r="A437" s="0" t="s">
        <v>879</v>
      </c>
      <c r="E437" s="0" t="s">
        <v>770</v>
      </c>
      <c r="F437" s="0" t="n">
        <v>110053</v>
      </c>
      <c r="G437" s="0" t="n">
        <v>0.1</v>
      </c>
      <c r="H437" s="0" t="n">
        <v>1</v>
      </c>
      <c r="I437" s="0" t="n">
        <v>209873008</v>
      </c>
      <c r="J437" s="0" t="s">
        <v>880</v>
      </c>
    </row>
    <row r="438" customFormat="false" ht="15" hidden="false" customHeight="false" outlineLevel="0" collapsed="false">
      <c r="A438" s="0" t="s">
        <v>881</v>
      </c>
      <c r="E438" s="0" t="s">
        <v>770</v>
      </c>
      <c r="F438" s="0" t="n">
        <v>110053</v>
      </c>
      <c r="G438" s="0" t="n">
        <v>0.1</v>
      </c>
      <c r="H438" s="0" t="n">
        <v>1</v>
      </c>
      <c r="I438" s="0" t="n">
        <v>209873004</v>
      </c>
      <c r="J438" s="0" t="s">
        <v>882</v>
      </c>
    </row>
    <row r="439" customFormat="false" ht="15" hidden="false" customHeight="false" outlineLevel="0" collapsed="false">
      <c r="A439" s="0" t="s">
        <v>883</v>
      </c>
      <c r="E439" s="0" t="s">
        <v>770</v>
      </c>
      <c r="F439" s="0" t="n">
        <v>110053</v>
      </c>
      <c r="G439" s="0" t="n">
        <v>0.1</v>
      </c>
      <c r="H439" s="0" t="n">
        <v>1</v>
      </c>
      <c r="I439" s="0" t="n">
        <v>209872996</v>
      </c>
      <c r="J439" s="0" t="s">
        <v>884</v>
      </c>
    </row>
    <row r="440" customFormat="false" ht="15" hidden="false" customHeight="false" outlineLevel="0" collapsed="false">
      <c r="A440" s="0" t="s">
        <v>885</v>
      </c>
      <c r="E440" s="0" t="s">
        <v>770</v>
      </c>
      <c r="F440" s="0" t="n">
        <v>110053</v>
      </c>
      <c r="G440" s="0" t="n">
        <v>0.1</v>
      </c>
      <c r="H440" s="0" t="n">
        <v>1</v>
      </c>
      <c r="I440" s="0" t="n">
        <v>209872961</v>
      </c>
      <c r="J440" s="0" t="s">
        <v>886</v>
      </c>
    </row>
    <row r="441" customFormat="false" ht="15" hidden="false" customHeight="false" outlineLevel="0" collapsed="false">
      <c r="A441" s="0" t="s">
        <v>887</v>
      </c>
      <c r="E441" s="0" t="s">
        <v>770</v>
      </c>
      <c r="F441" s="0" t="n">
        <v>110053</v>
      </c>
      <c r="G441" s="0" t="n">
        <v>0.1</v>
      </c>
      <c r="H441" s="0" t="n">
        <v>1</v>
      </c>
      <c r="I441" s="0" t="n">
        <v>209872960</v>
      </c>
      <c r="J441" s="0" t="s">
        <v>888</v>
      </c>
    </row>
    <row r="442" customFormat="false" ht="15" hidden="false" customHeight="false" outlineLevel="0" collapsed="false">
      <c r="A442" s="0" t="s">
        <v>889</v>
      </c>
      <c r="E442" s="0" t="s">
        <v>770</v>
      </c>
      <c r="F442" s="0" t="n">
        <v>110053</v>
      </c>
      <c r="G442" s="0" t="n">
        <v>0.1</v>
      </c>
      <c r="H442" s="0" t="n">
        <v>1</v>
      </c>
      <c r="I442" s="0" t="n">
        <v>209872959</v>
      </c>
      <c r="J442" s="0" t="s">
        <v>890</v>
      </c>
    </row>
    <row r="443" customFormat="false" ht="15" hidden="false" customHeight="false" outlineLevel="0" collapsed="false">
      <c r="A443" s="0" t="s">
        <v>891</v>
      </c>
      <c r="E443" s="0" t="s">
        <v>770</v>
      </c>
      <c r="F443" s="0" t="n">
        <v>110053</v>
      </c>
      <c r="G443" s="0" t="n">
        <v>0.1</v>
      </c>
      <c r="H443" s="0" t="n">
        <v>1</v>
      </c>
      <c r="I443" s="0" t="n">
        <v>209872958</v>
      </c>
      <c r="J443" s="0" t="s">
        <v>892</v>
      </c>
    </row>
    <row r="444" customFormat="false" ht="15" hidden="false" customHeight="false" outlineLevel="0" collapsed="false">
      <c r="A444" s="0" t="s">
        <v>893</v>
      </c>
      <c r="E444" s="0" t="s">
        <v>770</v>
      </c>
      <c r="F444" s="0" t="n">
        <v>110053</v>
      </c>
      <c r="G444" s="0" t="n">
        <v>0.1</v>
      </c>
      <c r="H444" s="0" t="n">
        <v>1</v>
      </c>
      <c r="I444" s="0" t="n">
        <v>209872957</v>
      </c>
      <c r="J444" s="0" t="s">
        <v>894</v>
      </c>
    </row>
    <row r="445" customFormat="false" ht="15" hidden="false" customHeight="false" outlineLevel="0" collapsed="false">
      <c r="A445" s="0" t="s">
        <v>895</v>
      </c>
      <c r="E445" s="0" t="s">
        <v>770</v>
      </c>
      <c r="F445" s="0" t="n">
        <v>110053</v>
      </c>
      <c r="G445" s="0" t="n">
        <v>0.1</v>
      </c>
      <c r="H445" s="0" t="n">
        <v>1</v>
      </c>
      <c r="I445" s="0" t="n">
        <v>209872956</v>
      </c>
      <c r="J445" s="0" t="s">
        <v>896</v>
      </c>
    </row>
    <row r="446" customFormat="false" ht="15" hidden="false" customHeight="false" outlineLevel="0" collapsed="false">
      <c r="A446" s="0" t="s">
        <v>897</v>
      </c>
      <c r="E446" s="0" t="s">
        <v>770</v>
      </c>
      <c r="F446" s="0" t="n">
        <v>110053</v>
      </c>
      <c r="G446" s="0" t="n">
        <v>0.1</v>
      </c>
      <c r="H446" s="0" t="n">
        <v>1</v>
      </c>
      <c r="I446" s="0" t="n">
        <v>209872955</v>
      </c>
      <c r="J446" s="0" t="s">
        <v>898</v>
      </c>
    </row>
    <row r="447" customFormat="false" ht="15" hidden="false" customHeight="false" outlineLevel="0" collapsed="false">
      <c r="A447" s="0" t="s">
        <v>899</v>
      </c>
      <c r="E447" s="0" t="s">
        <v>770</v>
      </c>
      <c r="F447" s="0" t="n">
        <v>110053</v>
      </c>
      <c r="G447" s="0" t="n">
        <v>0.1</v>
      </c>
      <c r="H447" s="0" t="n">
        <v>1</v>
      </c>
      <c r="I447" s="0" t="n">
        <v>209872954</v>
      </c>
      <c r="J447" s="0" t="s">
        <v>900</v>
      </c>
    </row>
    <row r="448" customFormat="false" ht="15" hidden="false" customHeight="false" outlineLevel="0" collapsed="false">
      <c r="A448" s="0" t="s">
        <v>901</v>
      </c>
      <c r="E448" s="0" t="s">
        <v>770</v>
      </c>
      <c r="F448" s="0" t="n">
        <v>110053</v>
      </c>
      <c r="G448" s="0" t="n">
        <v>0.1</v>
      </c>
      <c r="H448" s="0" t="n">
        <v>1</v>
      </c>
      <c r="I448" s="0" t="n">
        <v>209872953</v>
      </c>
      <c r="J448" s="0" t="s">
        <v>902</v>
      </c>
    </row>
    <row r="449" customFormat="false" ht="15" hidden="false" customHeight="false" outlineLevel="0" collapsed="false">
      <c r="A449" s="0" t="s">
        <v>903</v>
      </c>
      <c r="E449" s="0" t="s">
        <v>770</v>
      </c>
      <c r="F449" s="0" t="n">
        <v>110053</v>
      </c>
      <c r="G449" s="0" t="n">
        <v>0.1</v>
      </c>
      <c r="H449" s="0" t="n">
        <v>1</v>
      </c>
      <c r="I449" s="0" t="n">
        <v>209872952</v>
      </c>
      <c r="J449" s="0" t="s">
        <v>904</v>
      </c>
    </row>
    <row r="450" customFormat="false" ht="15" hidden="false" customHeight="false" outlineLevel="0" collapsed="false">
      <c r="A450" s="0" t="s">
        <v>905</v>
      </c>
      <c r="E450" s="0" t="s">
        <v>770</v>
      </c>
      <c r="F450" s="0" t="n">
        <v>110053</v>
      </c>
      <c r="G450" s="0" t="n">
        <v>0.1</v>
      </c>
      <c r="H450" s="0" t="n">
        <v>1</v>
      </c>
      <c r="I450" s="0" t="n">
        <v>209872949</v>
      </c>
      <c r="J450" s="0" t="s">
        <v>906</v>
      </c>
    </row>
    <row r="451" customFormat="false" ht="15" hidden="false" customHeight="false" outlineLevel="0" collapsed="false">
      <c r="A451" s="0" t="s">
        <v>907</v>
      </c>
      <c r="E451" s="0" t="s">
        <v>770</v>
      </c>
      <c r="F451" s="0" t="n">
        <v>110053</v>
      </c>
      <c r="G451" s="0" t="n">
        <v>0.1</v>
      </c>
      <c r="H451" s="0" t="n">
        <v>1</v>
      </c>
      <c r="I451" s="0" t="n">
        <v>209872948</v>
      </c>
      <c r="J451" s="0" t="s">
        <v>908</v>
      </c>
    </row>
    <row r="452" customFormat="false" ht="15" hidden="false" customHeight="false" outlineLevel="0" collapsed="false">
      <c r="A452" s="0" t="s">
        <v>909</v>
      </c>
      <c r="E452" s="0" t="s">
        <v>770</v>
      </c>
      <c r="F452" s="0" t="n">
        <v>110053</v>
      </c>
      <c r="G452" s="0" t="n">
        <v>0.1</v>
      </c>
      <c r="H452" s="0" t="n">
        <v>1</v>
      </c>
      <c r="I452" s="0" t="n">
        <v>209872947</v>
      </c>
      <c r="J452" s="0" t="s">
        <v>910</v>
      </c>
    </row>
    <row r="453" customFormat="false" ht="15" hidden="false" customHeight="false" outlineLevel="0" collapsed="false">
      <c r="A453" s="0" t="s">
        <v>911</v>
      </c>
      <c r="E453" s="0" t="s">
        <v>770</v>
      </c>
      <c r="F453" s="0" t="n">
        <v>110053</v>
      </c>
      <c r="G453" s="0" t="n">
        <v>0.1</v>
      </c>
      <c r="H453" s="0" t="n">
        <v>1</v>
      </c>
      <c r="I453" s="0" t="n">
        <v>209872945</v>
      </c>
      <c r="J453" s="0" t="s">
        <v>912</v>
      </c>
    </row>
    <row r="454" customFormat="false" ht="15" hidden="false" customHeight="false" outlineLevel="0" collapsed="false">
      <c r="A454" s="0" t="s">
        <v>913</v>
      </c>
      <c r="E454" s="0" t="s">
        <v>770</v>
      </c>
      <c r="F454" s="0" t="n">
        <v>110053</v>
      </c>
      <c r="G454" s="0" t="n">
        <v>0.1</v>
      </c>
      <c r="H454" s="0" t="n">
        <v>1</v>
      </c>
      <c r="I454" s="0" t="n">
        <v>209872944</v>
      </c>
      <c r="J454" s="0" t="s">
        <v>914</v>
      </c>
    </row>
    <row r="455" customFormat="false" ht="15" hidden="false" customHeight="false" outlineLevel="0" collapsed="false">
      <c r="A455" s="0" t="s">
        <v>915</v>
      </c>
      <c r="E455" s="0" t="s">
        <v>770</v>
      </c>
      <c r="F455" s="0" t="n">
        <v>110053</v>
      </c>
      <c r="G455" s="0" t="n">
        <v>0.1</v>
      </c>
      <c r="H455" s="0" t="n">
        <v>1</v>
      </c>
      <c r="I455" s="0" t="n">
        <v>209872943</v>
      </c>
      <c r="J455" s="0" t="s">
        <v>916</v>
      </c>
    </row>
    <row r="456" customFormat="false" ht="15" hidden="false" customHeight="false" outlineLevel="0" collapsed="false">
      <c r="A456" s="0" t="s">
        <v>917</v>
      </c>
      <c r="E456" s="0" t="s">
        <v>770</v>
      </c>
      <c r="F456" s="0" t="n">
        <v>110053</v>
      </c>
      <c r="G456" s="0" t="n">
        <v>0.1</v>
      </c>
      <c r="H456" s="0" t="n">
        <v>1</v>
      </c>
      <c r="I456" s="0" t="n">
        <v>209872942</v>
      </c>
      <c r="J456" s="0" t="s">
        <v>918</v>
      </c>
    </row>
    <row r="457" customFormat="false" ht="15" hidden="false" customHeight="false" outlineLevel="0" collapsed="false">
      <c r="A457" s="0" t="s">
        <v>625</v>
      </c>
      <c r="E457" s="0" t="s">
        <v>770</v>
      </c>
      <c r="F457" s="0" t="n">
        <v>110053</v>
      </c>
      <c r="G457" s="0" t="n">
        <v>0.1</v>
      </c>
      <c r="H457" s="0" t="n">
        <v>1</v>
      </c>
      <c r="I457" s="0" t="n">
        <v>209872940</v>
      </c>
      <c r="J457" s="0" t="s">
        <v>919</v>
      </c>
    </row>
    <row r="458" customFormat="false" ht="15" hidden="false" customHeight="false" outlineLevel="0" collapsed="false">
      <c r="A458" s="0" t="s">
        <v>920</v>
      </c>
      <c r="E458" s="0" t="s">
        <v>770</v>
      </c>
      <c r="F458" s="0" t="n">
        <v>110053</v>
      </c>
      <c r="G458" s="0" t="n">
        <v>0.1</v>
      </c>
      <c r="H458" s="0" t="n">
        <v>1</v>
      </c>
      <c r="I458" s="0" t="n">
        <v>209872939</v>
      </c>
      <c r="J458" s="0" t="s">
        <v>921</v>
      </c>
    </row>
    <row r="459" customFormat="false" ht="15" hidden="false" customHeight="false" outlineLevel="0" collapsed="false">
      <c r="A459" s="0" t="s">
        <v>922</v>
      </c>
      <c r="E459" s="0" t="s">
        <v>770</v>
      </c>
      <c r="F459" s="0" t="n">
        <v>110053</v>
      </c>
      <c r="G459" s="0" t="n">
        <v>0.1</v>
      </c>
      <c r="H459" s="0" t="n">
        <v>1</v>
      </c>
      <c r="I459" s="0" t="n">
        <v>209872938</v>
      </c>
      <c r="J459" s="0" t="s">
        <v>923</v>
      </c>
    </row>
    <row r="460" customFormat="false" ht="15" hidden="false" customHeight="false" outlineLevel="0" collapsed="false">
      <c r="A460" s="0" t="s">
        <v>924</v>
      </c>
      <c r="E460" s="0" t="s">
        <v>770</v>
      </c>
      <c r="F460" s="0" t="n">
        <v>110053</v>
      </c>
      <c r="G460" s="0" t="n">
        <v>0.1</v>
      </c>
      <c r="H460" s="0" t="n">
        <v>1</v>
      </c>
      <c r="I460" s="0" t="n">
        <v>209872937</v>
      </c>
      <c r="J460" s="0" t="s">
        <v>925</v>
      </c>
    </row>
    <row r="461" customFormat="false" ht="15" hidden="false" customHeight="false" outlineLevel="0" collapsed="false">
      <c r="A461" s="0" t="s">
        <v>926</v>
      </c>
      <c r="E461" s="0" t="s">
        <v>770</v>
      </c>
      <c r="F461" s="0" t="n">
        <v>110053</v>
      </c>
      <c r="G461" s="0" t="n">
        <v>0.1</v>
      </c>
      <c r="H461" s="0" t="n">
        <v>1</v>
      </c>
      <c r="I461" s="0" t="n">
        <v>209872936</v>
      </c>
      <c r="J461" s="0" t="s">
        <v>927</v>
      </c>
    </row>
    <row r="462" customFormat="false" ht="15" hidden="false" customHeight="false" outlineLevel="0" collapsed="false">
      <c r="A462" s="0" t="s">
        <v>928</v>
      </c>
      <c r="E462" s="0" t="s">
        <v>770</v>
      </c>
      <c r="F462" s="0" t="n">
        <v>110053</v>
      </c>
      <c r="G462" s="0" t="n">
        <v>0.1</v>
      </c>
      <c r="H462" s="0" t="n">
        <v>1</v>
      </c>
      <c r="I462" s="0" t="n">
        <v>209872935</v>
      </c>
      <c r="J462" s="0" t="s">
        <v>929</v>
      </c>
    </row>
    <row r="463" customFormat="false" ht="15" hidden="false" customHeight="false" outlineLevel="0" collapsed="false">
      <c r="A463" s="0" t="s">
        <v>930</v>
      </c>
      <c r="E463" s="0" t="s">
        <v>770</v>
      </c>
      <c r="F463" s="0" t="n">
        <v>110053</v>
      </c>
      <c r="G463" s="0" t="n">
        <v>0.1</v>
      </c>
      <c r="H463" s="0" t="n">
        <v>1</v>
      </c>
      <c r="I463" s="0" t="n">
        <v>209872933</v>
      </c>
      <c r="J463" s="0" t="s">
        <v>931</v>
      </c>
    </row>
    <row r="464" customFormat="false" ht="15" hidden="false" customHeight="false" outlineLevel="0" collapsed="false">
      <c r="A464" s="0" t="s">
        <v>932</v>
      </c>
      <c r="E464" s="0" t="s">
        <v>770</v>
      </c>
      <c r="F464" s="0" t="n">
        <v>110053</v>
      </c>
      <c r="G464" s="0" t="n">
        <v>0.1</v>
      </c>
      <c r="H464" s="0" t="n">
        <v>1</v>
      </c>
      <c r="I464" s="0" t="n">
        <v>209872931</v>
      </c>
      <c r="J464" s="0" t="s">
        <v>933</v>
      </c>
    </row>
    <row r="465" customFormat="false" ht="15" hidden="false" customHeight="false" outlineLevel="0" collapsed="false">
      <c r="A465" s="0" t="s">
        <v>934</v>
      </c>
      <c r="E465" s="0" t="s">
        <v>770</v>
      </c>
      <c r="F465" s="0" t="n">
        <v>110053</v>
      </c>
      <c r="G465" s="0" t="n">
        <v>0.1</v>
      </c>
      <c r="H465" s="0" t="n">
        <v>1</v>
      </c>
      <c r="I465" s="0" t="n">
        <v>209872894</v>
      </c>
      <c r="J465" s="0" t="s">
        <v>935</v>
      </c>
    </row>
    <row r="466" customFormat="false" ht="15" hidden="false" customHeight="false" outlineLevel="0" collapsed="false">
      <c r="A466" s="0" t="s">
        <v>936</v>
      </c>
      <c r="E466" s="0" t="s">
        <v>770</v>
      </c>
      <c r="F466" s="0" t="n">
        <v>110053</v>
      </c>
      <c r="G466" s="0" t="n">
        <v>0.1</v>
      </c>
      <c r="H466" s="0" t="n">
        <v>1</v>
      </c>
      <c r="I466" s="0" t="n">
        <v>209872860</v>
      </c>
      <c r="J466" s="0" t="s">
        <v>937</v>
      </c>
    </row>
    <row r="467" customFormat="false" ht="15" hidden="false" customHeight="false" outlineLevel="0" collapsed="false">
      <c r="A467" s="0" t="s">
        <v>938</v>
      </c>
      <c r="E467" s="0" t="s">
        <v>770</v>
      </c>
      <c r="F467" s="0" t="n">
        <v>110053</v>
      </c>
      <c r="G467" s="0" t="n">
        <v>0.1</v>
      </c>
      <c r="H467" s="0" t="n">
        <v>1</v>
      </c>
      <c r="I467" s="0" t="n">
        <v>209872859</v>
      </c>
      <c r="J467" s="0" t="s">
        <v>939</v>
      </c>
    </row>
    <row r="468" customFormat="false" ht="15" hidden="false" customHeight="false" outlineLevel="0" collapsed="false">
      <c r="A468" s="0" t="s">
        <v>940</v>
      </c>
      <c r="E468" s="0" t="s">
        <v>770</v>
      </c>
      <c r="F468" s="0" t="n">
        <v>110053</v>
      </c>
      <c r="G468" s="0" t="n">
        <v>0.1</v>
      </c>
      <c r="H468" s="0" t="n">
        <v>1</v>
      </c>
      <c r="I468" s="0" t="n">
        <v>209872837</v>
      </c>
      <c r="J468" s="0" t="s">
        <v>941</v>
      </c>
    </row>
    <row r="469" customFormat="false" ht="15" hidden="false" customHeight="false" outlineLevel="0" collapsed="false">
      <c r="A469" s="0" t="s">
        <v>942</v>
      </c>
      <c r="E469" s="0" t="s">
        <v>770</v>
      </c>
      <c r="F469" s="0" t="n">
        <v>110053</v>
      </c>
      <c r="G469" s="0" t="n">
        <v>0.1</v>
      </c>
      <c r="H469" s="0" t="n">
        <v>1</v>
      </c>
      <c r="I469" s="0" t="n">
        <v>209872836</v>
      </c>
      <c r="J469" s="0" t="s">
        <v>943</v>
      </c>
    </row>
    <row r="470" customFormat="false" ht="15" hidden="false" customHeight="false" outlineLevel="0" collapsed="false">
      <c r="A470" s="0" t="s">
        <v>944</v>
      </c>
      <c r="E470" s="0" t="s">
        <v>770</v>
      </c>
      <c r="F470" s="0" t="n">
        <v>110053</v>
      </c>
      <c r="G470" s="0" t="n">
        <v>0.1</v>
      </c>
      <c r="H470" s="0" t="n">
        <v>1</v>
      </c>
      <c r="I470" s="0" t="n">
        <v>209872835</v>
      </c>
      <c r="J470" s="0" t="s">
        <v>945</v>
      </c>
    </row>
    <row r="471" customFormat="false" ht="15" hidden="false" customHeight="false" outlineLevel="0" collapsed="false">
      <c r="A471" s="0" t="s">
        <v>946</v>
      </c>
      <c r="E471" s="0" t="s">
        <v>770</v>
      </c>
      <c r="F471" s="0" t="n">
        <v>110053</v>
      </c>
      <c r="G471" s="0" t="n">
        <v>0.1</v>
      </c>
      <c r="H471" s="0" t="n">
        <v>1</v>
      </c>
      <c r="I471" s="0" t="n">
        <v>209872795</v>
      </c>
      <c r="J471" s="0" t="s">
        <v>947</v>
      </c>
    </row>
    <row r="472" customFormat="false" ht="15" hidden="false" customHeight="false" outlineLevel="0" collapsed="false">
      <c r="A472" s="0" t="s">
        <v>948</v>
      </c>
      <c r="E472" s="0" t="s">
        <v>770</v>
      </c>
      <c r="F472" s="0" t="n">
        <v>110053</v>
      </c>
      <c r="G472" s="0" t="n">
        <v>0.1</v>
      </c>
      <c r="H472" s="0" t="n">
        <v>1</v>
      </c>
      <c r="I472" s="0" t="n">
        <v>209872698</v>
      </c>
      <c r="J472" s="0" t="s">
        <v>949</v>
      </c>
    </row>
    <row r="473" customFormat="false" ht="15" hidden="false" customHeight="false" outlineLevel="0" collapsed="false">
      <c r="A473" s="0" t="s">
        <v>950</v>
      </c>
      <c r="E473" s="0" t="s">
        <v>770</v>
      </c>
      <c r="F473" s="0" t="n">
        <v>110053</v>
      </c>
      <c r="G473" s="0" t="n">
        <v>0.1</v>
      </c>
      <c r="H473" s="0" t="n">
        <v>1</v>
      </c>
      <c r="I473" s="0" t="n">
        <v>209872688</v>
      </c>
      <c r="J473" s="0" t="s">
        <v>951</v>
      </c>
    </row>
    <row r="474" customFormat="false" ht="15" hidden="false" customHeight="false" outlineLevel="0" collapsed="false">
      <c r="A474" s="0" t="s">
        <v>952</v>
      </c>
      <c r="E474" s="0" t="s">
        <v>770</v>
      </c>
      <c r="F474" s="0" t="n">
        <v>110053</v>
      </c>
      <c r="G474" s="0" t="n">
        <v>0.1</v>
      </c>
      <c r="H474" s="0" t="n">
        <v>1</v>
      </c>
      <c r="I474" s="0" t="n">
        <v>209872670</v>
      </c>
      <c r="J474" s="0" t="s">
        <v>953</v>
      </c>
    </row>
    <row r="475" customFormat="false" ht="15" hidden="false" customHeight="false" outlineLevel="0" collapsed="false">
      <c r="A475" s="0" t="s">
        <v>954</v>
      </c>
      <c r="E475" s="0" t="s">
        <v>770</v>
      </c>
      <c r="F475" s="0" t="n">
        <v>110053</v>
      </c>
      <c r="G475" s="0" t="n">
        <v>0.1</v>
      </c>
      <c r="H475" s="0" t="n">
        <v>1</v>
      </c>
      <c r="I475" s="0" t="n">
        <v>209872667</v>
      </c>
      <c r="J475" s="0" t="s">
        <v>955</v>
      </c>
    </row>
    <row r="476" customFormat="false" ht="15" hidden="false" customHeight="false" outlineLevel="0" collapsed="false">
      <c r="A476" s="0" t="s">
        <v>956</v>
      </c>
      <c r="E476" s="0" t="s">
        <v>770</v>
      </c>
      <c r="F476" s="0" t="n">
        <v>110053</v>
      </c>
      <c r="G476" s="0" t="n">
        <v>0.1</v>
      </c>
      <c r="H476" s="0" t="n">
        <v>1</v>
      </c>
      <c r="I476" s="0" t="n">
        <v>209872664</v>
      </c>
      <c r="J476" s="0" t="s">
        <v>957</v>
      </c>
    </row>
    <row r="477" customFormat="false" ht="15" hidden="false" customHeight="false" outlineLevel="0" collapsed="false">
      <c r="A477" s="0" t="s">
        <v>958</v>
      </c>
      <c r="E477" s="0" t="s">
        <v>770</v>
      </c>
      <c r="F477" s="0" t="n">
        <v>110053</v>
      </c>
      <c r="G477" s="0" t="n">
        <v>0.1</v>
      </c>
      <c r="H477" s="0" t="n">
        <v>1</v>
      </c>
      <c r="I477" s="0" t="n">
        <v>209872654</v>
      </c>
      <c r="J477" s="0" t="s">
        <v>959</v>
      </c>
    </row>
    <row r="478" customFormat="false" ht="15" hidden="false" customHeight="false" outlineLevel="0" collapsed="false">
      <c r="A478" s="0" t="s">
        <v>956</v>
      </c>
      <c r="E478" s="0" t="s">
        <v>770</v>
      </c>
      <c r="F478" s="0" t="n">
        <v>110053</v>
      </c>
      <c r="G478" s="0" t="n">
        <v>0.1</v>
      </c>
      <c r="H478" s="0" t="n">
        <v>1</v>
      </c>
      <c r="I478" s="0" t="n">
        <v>209872653</v>
      </c>
      <c r="J478" s="0" t="s">
        <v>960</v>
      </c>
    </row>
    <row r="479" customFormat="false" ht="15" hidden="false" customHeight="false" outlineLevel="0" collapsed="false">
      <c r="A479" s="0" t="s">
        <v>961</v>
      </c>
      <c r="E479" s="0" t="s">
        <v>770</v>
      </c>
      <c r="F479" s="0" t="n">
        <v>110053</v>
      </c>
      <c r="G479" s="0" t="n">
        <v>0.1</v>
      </c>
      <c r="H479" s="0" t="n">
        <v>1</v>
      </c>
      <c r="I479" s="0" t="n">
        <v>209872539</v>
      </c>
      <c r="J479" s="0" t="s">
        <v>962</v>
      </c>
    </row>
    <row r="480" customFormat="false" ht="15" hidden="false" customHeight="false" outlineLevel="0" collapsed="false">
      <c r="A480" s="0" t="s">
        <v>963</v>
      </c>
      <c r="E480" s="0" t="s">
        <v>770</v>
      </c>
      <c r="F480" s="0" t="n">
        <v>110053</v>
      </c>
      <c r="G480" s="0" t="n">
        <v>0.1</v>
      </c>
      <c r="H480" s="0" t="n">
        <v>1</v>
      </c>
      <c r="I480" s="0" t="n">
        <v>209872527</v>
      </c>
      <c r="J480" s="0" t="s">
        <v>964</v>
      </c>
    </row>
    <row r="481" customFormat="false" ht="15" hidden="false" customHeight="false" outlineLevel="0" collapsed="false">
      <c r="A481" s="0" t="s">
        <v>965</v>
      </c>
      <c r="E481" s="0" t="s">
        <v>770</v>
      </c>
      <c r="F481" s="0" t="n">
        <v>110053</v>
      </c>
      <c r="G481" s="0" t="n">
        <v>0.1</v>
      </c>
      <c r="H481" s="0" t="n">
        <v>1</v>
      </c>
      <c r="I481" s="0" t="n">
        <v>209872518</v>
      </c>
      <c r="J481" s="0" t="s">
        <v>966</v>
      </c>
    </row>
    <row r="482" customFormat="false" ht="15" hidden="false" customHeight="false" outlineLevel="0" collapsed="false">
      <c r="A482" s="0" t="s">
        <v>967</v>
      </c>
      <c r="E482" s="0" t="s">
        <v>770</v>
      </c>
      <c r="F482" s="0" t="n">
        <v>110053</v>
      </c>
      <c r="G482" s="0" t="n">
        <v>0.1</v>
      </c>
      <c r="H482" s="0" t="n">
        <v>1</v>
      </c>
      <c r="I482" s="0" t="n">
        <v>209872514</v>
      </c>
      <c r="J482" s="0" t="s">
        <v>968</v>
      </c>
    </row>
    <row r="483" customFormat="false" ht="15" hidden="false" customHeight="false" outlineLevel="0" collapsed="false">
      <c r="A483" s="0" t="s">
        <v>969</v>
      </c>
      <c r="E483" s="0" t="s">
        <v>770</v>
      </c>
      <c r="F483" s="0" t="n">
        <v>110053</v>
      </c>
      <c r="G483" s="0" t="n">
        <v>0.1</v>
      </c>
      <c r="H483" s="0" t="n">
        <v>1</v>
      </c>
      <c r="I483" s="0" t="n">
        <v>209872511</v>
      </c>
      <c r="J483" s="0" t="s">
        <v>970</v>
      </c>
    </row>
    <row r="484" customFormat="false" ht="15" hidden="false" customHeight="false" outlineLevel="0" collapsed="false">
      <c r="A484" s="0" t="s">
        <v>971</v>
      </c>
      <c r="E484" s="0" t="s">
        <v>770</v>
      </c>
      <c r="F484" s="0" t="n">
        <v>110053</v>
      </c>
      <c r="G484" s="0" t="n">
        <v>0.1</v>
      </c>
      <c r="H484" s="0" t="n">
        <v>1</v>
      </c>
      <c r="I484" s="0" t="n">
        <v>209872508</v>
      </c>
      <c r="J484" s="0" t="s">
        <v>972</v>
      </c>
    </row>
    <row r="485" customFormat="false" ht="15" hidden="false" customHeight="false" outlineLevel="0" collapsed="false">
      <c r="A485" s="0" t="s">
        <v>973</v>
      </c>
      <c r="E485" s="0" t="s">
        <v>770</v>
      </c>
      <c r="F485" s="0" t="n">
        <v>110053</v>
      </c>
      <c r="G485" s="0" t="n">
        <v>0.1</v>
      </c>
      <c r="H485" s="0" t="n">
        <v>1</v>
      </c>
      <c r="I485" s="0" t="n">
        <v>209872498</v>
      </c>
      <c r="J485" s="0" t="s">
        <v>974</v>
      </c>
    </row>
    <row r="486" customFormat="false" ht="15" hidden="false" customHeight="false" outlineLevel="0" collapsed="false">
      <c r="A486" s="0" t="s">
        <v>975</v>
      </c>
      <c r="E486" s="0" t="s">
        <v>770</v>
      </c>
      <c r="F486" s="0" t="n">
        <v>110053</v>
      </c>
      <c r="G486" s="0" t="n">
        <v>0.1</v>
      </c>
      <c r="H486" s="0" t="n">
        <v>1</v>
      </c>
      <c r="I486" s="0" t="n">
        <v>209872490</v>
      </c>
      <c r="J486" s="0" t="s">
        <v>976</v>
      </c>
    </row>
    <row r="487" customFormat="false" ht="15" hidden="false" customHeight="false" outlineLevel="0" collapsed="false">
      <c r="A487" s="0" t="s">
        <v>977</v>
      </c>
      <c r="E487" s="0" t="s">
        <v>770</v>
      </c>
      <c r="F487" s="0" t="n">
        <v>110053</v>
      </c>
      <c r="G487" s="0" t="n">
        <v>0.1</v>
      </c>
      <c r="H487" s="0" t="n">
        <v>1</v>
      </c>
      <c r="I487" s="0" t="n">
        <v>209872479</v>
      </c>
      <c r="J487" s="0" t="s">
        <v>978</v>
      </c>
    </row>
    <row r="488" customFormat="false" ht="15" hidden="false" customHeight="false" outlineLevel="0" collapsed="false">
      <c r="A488" s="0" t="s">
        <v>979</v>
      </c>
      <c r="E488" s="0" t="s">
        <v>770</v>
      </c>
      <c r="F488" s="0" t="n">
        <v>110053</v>
      </c>
      <c r="G488" s="0" t="n">
        <v>0.1</v>
      </c>
      <c r="H488" s="0" t="n">
        <v>1</v>
      </c>
      <c r="I488" s="0" t="n">
        <v>209872036</v>
      </c>
      <c r="J488" s="0" t="s">
        <v>980</v>
      </c>
    </row>
    <row r="489" customFormat="false" ht="15" hidden="false" customHeight="false" outlineLevel="0" collapsed="false">
      <c r="A489" s="0" t="s">
        <v>981</v>
      </c>
      <c r="E489" s="0" t="s">
        <v>770</v>
      </c>
      <c r="F489" s="0" t="n">
        <v>110053</v>
      </c>
      <c r="G489" s="0" t="n">
        <v>0.1</v>
      </c>
      <c r="H489" s="0" t="n">
        <v>1</v>
      </c>
      <c r="I489" s="0" t="n">
        <v>209872021</v>
      </c>
      <c r="J489" s="0" t="s">
        <v>982</v>
      </c>
    </row>
    <row r="490" customFormat="false" ht="15" hidden="false" customHeight="false" outlineLevel="0" collapsed="false">
      <c r="A490" s="0" t="s">
        <v>983</v>
      </c>
      <c r="E490" s="0" t="s">
        <v>770</v>
      </c>
      <c r="F490" s="0" t="n">
        <v>110053</v>
      </c>
      <c r="G490" s="0" t="n">
        <v>0.1</v>
      </c>
      <c r="H490" s="0" t="n">
        <v>1</v>
      </c>
      <c r="I490" s="0" t="n">
        <v>209871933</v>
      </c>
      <c r="J490" s="0" t="s">
        <v>984</v>
      </c>
    </row>
    <row r="491" customFormat="false" ht="15" hidden="false" customHeight="false" outlineLevel="0" collapsed="false">
      <c r="A491" s="0" t="s">
        <v>985</v>
      </c>
      <c r="E491" s="0" t="s">
        <v>770</v>
      </c>
      <c r="F491" s="0" t="n">
        <v>110053</v>
      </c>
      <c r="G491" s="0" t="n">
        <v>0.1</v>
      </c>
      <c r="H491" s="0" t="n">
        <v>1</v>
      </c>
      <c r="I491" s="0" t="n">
        <v>209871900</v>
      </c>
      <c r="J491" s="0" t="s">
        <v>986</v>
      </c>
    </row>
    <row r="492" customFormat="false" ht="15" hidden="false" customHeight="false" outlineLevel="0" collapsed="false">
      <c r="A492" s="0" t="s">
        <v>987</v>
      </c>
      <c r="E492" s="0" t="s">
        <v>770</v>
      </c>
      <c r="F492" s="0" t="n">
        <v>110053</v>
      </c>
      <c r="G492" s="0" t="n">
        <v>0.1</v>
      </c>
      <c r="H492" s="0" t="n">
        <v>1</v>
      </c>
      <c r="I492" s="0" t="n">
        <v>209871898</v>
      </c>
      <c r="J492" s="0" t="s">
        <v>988</v>
      </c>
    </row>
    <row r="493" customFormat="false" ht="15" hidden="false" customHeight="false" outlineLevel="0" collapsed="false">
      <c r="A493" s="0" t="s">
        <v>989</v>
      </c>
      <c r="E493" s="0" t="s">
        <v>770</v>
      </c>
      <c r="F493" s="0" t="n">
        <v>110053</v>
      </c>
      <c r="G493" s="0" t="n">
        <v>0.1</v>
      </c>
      <c r="H493" s="0" t="n">
        <v>1</v>
      </c>
      <c r="I493" s="0" t="n">
        <v>209871866</v>
      </c>
      <c r="J493" s="0" t="s">
        <v>990</v>
      </c>
    </row>
    <row r="494" customFormat="false" ht="15" hidden="false" customHeight="false" outlineLevel="0" collapsed="false">
      <c r="A494" s="0" t="s">
        <v>991</v>
      </c>
      <c r="E494" s="0" t="s">
        <v>770</v>
      </c>
      <c r="F494" s="0" t="n">
        <v>110053</v>
      </c>
      <c r="G494" s="0" t="n">
        <v>0.1</v>
      </c>
      <c r="H494" s="0" t="n">
        <v>1</v>
      </c>
      <c r="I494" s="0" t="n">
        <v>209871856</v>
      </c>
      <c r="J494" s="0" t="s">
        <v>992</v>
      </c>
    </row>
    <row r="495" customFormat="false" ht="15" hidden="false" customHeight="false" outlineLevel="0" collapsed="false">
      <c r="A495" s="0" t="s">
        <v>993</v>
      </c>
      <c r="E495" s="0" t="s">
        <v>770</v>
      </c>
      <c r="F495" s="0" t="n">
        <v>110053</v>
      </c>
      <c r="G495" s="0" t="n">
        <v>0.1</v>
      </c>
      <c r="H495" s="0" t="n">
        <v>1</v>
      </c>
      <c r="I495" s="0" t="n">
        <v>209871808</v>
      </c>
      <c r="J495" s="0" t="s">
        <v>994</v>
      </c>
    </row>
    <row r="496" customFormat="false" ht="15" hidden="false" customHeight="false" outlineLevel="0" collapsed="false">
      <c r="A496" s="0" t="s">
        <v>995</v>
      </c>
      <c r="E496" s="0" t="s">
        <v>770</v>
      </c>
      <c r="F496" s="0" t="n">
        <v>110053</v>
      </c>
      <c r="G496" s="0" t="n">
        <v>0.1</v>
      </c>
      <c r="H496" s="0" t="n">
        <v>1</v>
      </c>
      <c r="I496" s="0" t="n">
        <v>209871789</v>
      </c>
      <c r="J496" s="0" t="s">
        <v>996</v>
      </c>
    </row>
    <row r="497" customFormat="false" ht="15" hidden="false" customHeight="false" outlineLevel="0" collapsed="false">
      <c r="A497" s="0" t="s">
        <v>997</v>
      </c>
      <c r="E497" s="0" t="s">
        <v>770</v>
      </c>
      <c r="F497" s="0" t="n">
        <v>110053</v>
      </c>
      <c r="G497" s="0" t="n">
        <v>0.1</v>
      </c>
      <c r="H497" s="0" t="n">
        <v>1</v>
      </c>
      <c r="I497" s="0" t="n">
        <v>209871784</v>
      </c>
      <c r="J497" s="0" t="s">
        <v>998</v>
      </c>
    </row>
    <row r="498" customFormat="false" ht="15" hidden="false" customHeight="false" outlineLevel="0" collapsed="false">
      <c r="A498" s="0" t="s">
        <v>999</v>
      </c>
      <c r="E498" s="0" t="s">
        <v>770</v>
      </c>
      <c r="F498" s="0" t="n">
        <v>110053</v>
      </c>
      <c r="G498" s="0" t="n">
        <v>0.1</v>
      </c>
      <c r="H498" s="0" t="n">
        <v>1</v>
      </c>
      <c r="I498" s="0" t="n">
        <v>209871680</v>
      </c>
      <c r="J498" s="0" t="s">
        <v>1000</v>
      </c>
    </row>
    <row r="499" customFormat="false" ht="15" hidden="false" customHeight="false" outlineLevel="0" collapsed="false">
      <c r="A499" s="0" t="s">
        <v>1001</v>
      </c>
      <c r="E499" s="0" t="s">
        <v>770</v>
      </c>
      <c r="F499" s="0" t="n">
        <v>110053</v>
      </c>
      <c r="G499" s="0" t="n">
        <v>0.1</v>
      </c>
      <c r="H499" s="0" t="n">
        <v>1</v>
      </c>
      <c r="I499" s="0" t="n">
        <v>209871659</v>
      </c>
      <c r="J499" s="0" t="s">
        <v>1002</v>
      </c>
    </row>
    <row r="500" customFormat="false" ht="15" hidden="false" customHeight="false" outlineLevel="0" collapsed="false">
      <c r="A500" s="0" t="s">
        <v>1003</v>
      </c>
      <c r="E500" s="0" t="s">
        <v>770</v>
      </c>
      <c r="F500" s="0" t="n">
        <v>110053</v>
      </c>
      <c r="G500" s="0" t="n">
        <v>0.1</v>
      </c>
      <c r="H500" s="0" t="n">
        <v>1</v>
      </c>
      <c r="I500" s="0" t="n">
        <v>209871448</v>
      </c>
      <c r="J500" s="0" t="s">
        <v>1004</v>
      </c>
    </row>
    <row r="501" customFormat="false" ht="15" hidden="false" customHeight="false" outlineLevel="0" collapsed="false">
      <c r="A501" s="0" t="s">
        <v>1005</v>
      </c>
      <c r="E501" s="0" t="s">
        <v>770</v>
      </c>
      <c r="F501" s="0" t="n">
        <v>110053</v>
      </c>
      <c r="G501" s="0" t="n">
        <v>0.1</v>
      </c>
      <c r="H501" s="0" t="n">
        <v>1</v>
      </c>
      <c r="I501" s="0" t="n">
        <v>209871408</v>
      </c>
      <c r="J501" s="0" t="s">
        <v>1006</v>
      </c>
    </row>
    <row r="502" customFormat="false" ht="15" hidden="false" customHeight="false" outlineLevel="0" collapsed="false">
      <c r="A502" s="0" t="s">
        <v>1007</v>
      </c>
      <c r="E502" s="0" t="s">
        <v>770</v>
      </c>
      <c r="F502" s="0" t="n">
        <v>110053</v>
      </c>
      <c r="G502" s="0" t="n">
        <v>0.1</v>
      </c>
      <c r="H502" s="0" t="n">
        <v>1</v>
      </c>
      <c r="I502" s="0" t="n">
        <v>209871306</v>
      </c>
      <c r="J502" s="0" t="s">
        <v>1008</v>
      </c>
    </row>
    <row r="503" customFormat="false" ht="15" hidden="false" customHeight="false" outlineLevel="0" collapsed="false">
      <c r="A503" s="0" t="s">
        <v>1009</v>
      </c>
      <c r="E503" s="0" t="s">
        <v>770</v>
      </c>
      <c r="F503" s="0" t="n">
        <v>110053</v>
      </c>
      <c r="G503" s="0" t="n">
        <v>0.1</v>
      </c>
      <c r="H503" s="0" t="n">
        <v>1</v>
      </c>
      <c r="I503" s="0" t="n">
        <v>209871289</v>
      </c>
      <c r="J503" s="0" t="s">
        <v>1010</v>
      </c>
    </row>
    <row r="504" customFormat="false" ht="15" hidden="false" customHeight="false" outlineLevel="0" collapsed="false">
      <c r="A504" s="0" t="s">
        <v>1011</v>
      </c>
      <c r="E504" s="0" t="s">
        <v>770</v>
      </c>
      <c r="F504" s="0" t="n">
        <v>110053</v>
      </c>
      <c r="G504" s="0" t="n">
        <v>0.1</v>
      </c>
      <c r="H504" s="0" t="n">
        <v>1</v>
      </c>
      <c r="I504" s="0" t="n">
        <v>209871277</v>
      </c>
      <c r="J504" s="0" t="s">
        <v>1012</v>
      </c>
    </row>
    <row r="505" customFormat="false" ht="15" hidden="false" customHeight="false" outlineLevel="0" collapsed="false">
      <c r="A505" s="0" t="s">
        <v>1013</v>
      </c>
      <c r="E505" s="0" t="s">
        <v>770</v>
      </c>
      <c r="F505" s="0" t="n">
        <v>110053</v>
      </c>
      <c r="G505" s="0" t="n">
        <v>0.1</v>
      </c>
      <c r="H505" s="0" t="n">
        <v>1</v>
      </c>
      <c r="I505" s="0" t="n">
        <v>209870982</v>
      </c>
      <c r="J505" s="0" t="s">
        <v>1014</v>
      </c>
    </row>
    <row r="506" customFormat="false" ht="15" hidden="false" customHeight="false" outlineLevel="0" collapsed="false">
      <c r="A506" s="0" t="s">
        <v>1015</v>
      </c>
      <c r="E506" s="0" t="s">
        <v>770</v>
      </c>
      <c r="F506" s="0" t="n">
        <v>110053</v>
      </c>
      <c r="G506" s="0" t="n">
        <v>0.1</v>
      </c>
      <c r="H506" s="0" t="n">
        <v>1</v>
      </c>
      <c r="I506" s="0" t="n">
        <v>209870922</v>
      </c>
      <c r="J506" s="0" t="s">
        <v>1016</v>
      </c>
    </row>
    <row r="507" customFormat="false" ht="15" hidden="false" customHeight="false" outlineLevel="0" collapsed="false">
      <c r="A507" s="0" t="s">
        <v>1017</v>
      </c>
      <c r="E507" s="0" t="s">
        <v>863</v>
      </c>
      <c r="F507" s="0" t="n">
        <v>110053</v>
      </c>
      <c r="G507" s="0" t="n">
        <v>0.1</v>
      </c>
      <c r="H507" s="0" t="n">
        <v>1</v>
      </c>
      <c r="I507" s="0" t="n">
        <v>209870909</v>
      </c>
      <c r="J507" s="0" t="s">
        <v>1018</v>
      </c>
    </row>
    <row r="508" customFormat="false" ht="15" hidden="false" customHeight="false" outlineLevel="0" collapsed="false">
      <c r="A508" s="0" t="s">
        <v>1019</v>
      </c>
      <c r="E508" s="0" t="s">
        <v>1020</v>
      </c>
      <c r="F508" s="0" t="n">
        <v>110053</v>
      </c>
      <c r="G508" s="0" t="n">
        <v>0.1</v>
      </c>
      <c r="H508" s="0" t="n">
        <v>1</v>
      </c>
      <c r="I508" s="0" t="n">
        <v>209870876</v>
      </c>
      <c r="J508" s="0" t="s">
        <v>1021</v>
      </c>
    </row>
    <row r="509" customFormat="false" ht="15" hidden="false" customHeight="false" outlineLevel="0" collapsed="false">
      <c r="A509" s="0" t="s">
        <v>1022</v>
      </c>
      <c r="E509" s="0" t="s">
        <v>770</v>
      </c>
      <c r="F509" s="0" t="n">
        <v>110053</v>
      </c>
      <c r="G509" s="0" t="n">
        <v>0.1</v>
      </c>
      <c r="H509" s="0" t="n">
        <v>1</v>
      </c>
      <c r="I509" s="0" t="n">
        <v>209870859</v>
      </c>
      <c r="J509" s="0" t="s">
        <v>1023</v>
      </c>
    </row>
    <row r="510" customFormat="false" ht="15" hidden="false" customHeight="false" outlineLevel="0" collapsed="false">
      <c r="A510" s="0" t="s">
        <v>1024</v>
      </c>
      <c r="E510" s="0" t="s">
        <v>770</v>
      </c>
      <c r="F510" s="0" t="n">
        <v>110053</v>
      </c>
      <c r="G510" s="0" t="n">
        <v>0.1</v>
      </c>
      <c r="H510" s="0" t="n">
        <v>1</v>
      </c>
      <c r="I510" s="0" t="n">
        <v>209870807</v>
      </c>
      <c r="J510" s="0" t="s">
        <v>1025</v>
      </c>
    </row>
    <row r="511" customFormat="false" ht="15" hidden="false" customHeight="false" outlineLevel="0" collapsed="false">
      <c r="A511" s="0" t="s">
        <v>1026</v>
      </c>
      <c r="E511" s="0" t="s">
        <v>770</v>
      </c>
      <c r="F511" s="0" t="n">
        <v>110053</v>
      </c>
      <c r="G511" s="0" t="n">
        <v>0.1</v>
      </c>
      <c r="H511" s="0" t="n">
        <v>1</v>
      </c>
      <c r="I511" s="0" t="n">
        <v>209870766</v>
      </c>
      <c r="J511" s="0" t="s">
        <v>1027</v>
      </c>
    </row>
    <row r="512" customFormat="false" ht="15" hidden="false" customHeight="false" outlineLevel="0" collapsed="false">
      <c r="A512" s="0" t="s">
        <v>1028</v>
      </c>
      <c r="E512" s="0" t="s">
        <v>770</v>
      </c>
      <c r="F512" s="0" t="n">
        <v>110053</v>
      </c>
      <c r="G512" s="0" t="n">
        <v>0.1</v>
      </c>
      <c r="H512" s="0" t="n">
        <v>1</v>
      </c>
      <c r="I512" s="0" t="n">
        <v>209870679</v>
      </c>
      <c r="J512" s="0" t="s">
        <v>1029</v>
      </c>
    </row>
    <row r="513" customFormat="false" ht="15" hidden="false" customHeight="false" outlineLevel="0" collapsed="false">
      <c r="A513" s="0" t="s">
        <v>1030</v>
      </c>
      <c r="E513" s="0" t="s">
        <v>770</v>
      </c>
      <c r="F513" s="0" t="n">
        <v>110053</v>
      </c>
      <c r="G513" s="0" t="n">
        <v>0.1</v>
      </c>
      <c r="H513" s="0" t="n">
        <v>1</v>
      </c>
      <c r="I513" s="0" t="n">
        <v>209870677</v>
      </c>
      <c r="J513" s="0" t="s">
        <v>1031</v>
      </c>
    </row>
    <row r="514" customFormat="false" ht="15" hidden="false" customHeight="false" outlineLevel="0" collapsed="false">
      <c r="A514" s="0" t="s">
        <v>1032</v>
      </c>
      <c r="E514" s="0" t="s">
        <v>770</v>
      </c>
      <c r="F514" s="0" t="n">
        <v>110053</v>
      </c>
      <c r="G514" s="0" t="n">
        <v>0.1</v>
      </c>
      <c r="H514" s="0" t="n">
        <v>1</v>
      </c>
      <c r="I514" s="0" t="n">
        <v>209870655</v>
      </c>
      <c r="J514" s="0" t="s">
        <v>1033</v>
      </c>
    </row>
    <row r="515" customFormat="false" ht="15" hidden="false" customHeight="false" outlineLevel="0" collapsed="false">
      <c r="A515" s="0" t="s">
        <v>1034</v>
      </c>
      <c r="E515" s="0" t="s">
        <v>770</v>
      </c>
      <c r="F515" s="0" t="n">
        <v>110053</v>
      </c>
      <c r="G515" s="0" t="n">
        <v>0.1</v>
      </c>
      <c r="H515" s="0" t="n">
        <v>1</v>
      </c>
      <c r="I515" s="0" t="n">
        <v>209870425</v>
      </c>
      <c r="J515" s="0" t="s">
        <v>1035</v>
      </c>
    </row>
    <row r="516" customFormat="false" ht="15" hidden="false" customHeight="false" outlineLevel="0" collapsed="false">
      <c r="A516" s="0" t="s">
        <v>1036</v>
      </c>
      <c r="E516" s="0" t="s">
        <v>770</v>
      </c>
      <c r="F516" s="0" t="n">
        <v>110053</v>
      </c>
      <c r="G516" s="0" t="n">
        <v>0.1</v>
      </c>
      <c r="H516" s="0" t="n">
        <v>1</v>
      </c>
      <c r="I516" s="0" t="n">
        <v>209870412</v>
      </c>
      <c r="J516" s="0" t="s">
        <v>1037</v>
      </c>
    </row>
    <row r="517" customFormat="false" ht="15" hidden="false" customHeight="false" outlineLevel="0" collapsed="false">
      <c r="A517" s="0" t="s">
        <v>1038</v>
      </c>
      <c r="E517" s="0" t="s">
        <v>770</v>
      </c>
      <c r="F517" s="0" t="n">
        <v>110053</v>
      </c>
      <c r="G517" s="0" t="n">
        <v>0.1</v>
      </c>
      <c r="H517" s="0" t="n">
        <v>1</v>
      </c>
      <c r="I517" s="0" t="n">
        <v>209870347</v>
      </c>
      <c r="J517" s="0" t="s">
        <v>1039</v>
      </c>
    </row>
    <row r="518" customFormat="false" ht="15" hidden="false" customHeight="false" outlineLevel="0" collapsed="false">
      <c r="A518" s="0" t="s">
        <v>1040</v>
      </c>
      <c r="E518" s="0" t="s">
        <v>770</v>
      </c>
      <c r="F518" s="0" t="n">
        <v>110083</v>
      </c>
      <c r="G518" s="0" t="n">
        <v>0.1</v>
      </c>
      <c r="H518" s="0" t="n">
        <v>1</v>
      </c>
      <c r="I518" s="0" t="n">
        <v>209874220</v>
      </c>
      <c r="J518" s="0" t="s">
        <v>1041</v>
      </c>
    </row>
    <row r="519" customFormat="false" ht="15" hidden="false" customHeight="false" outlineLevel="0" collapsed="false">
      <c r="A519" s="0" t="s">
        <v>1042</v>
      </c>
      <c r="E519" s="0" t="s">
        <v>770</v>
      </c>
      <c r="F519" s="0" t="n">
        <v>110083</v>
      </c>
      <c r="G519" s="0" t="n">
        <v>0.1</v>
      </c>
      <c r="H519" s="0" t="n">
        <v>1</v>
      </c>
      <c r="I519" s="0" t="n">
        <v>209874084</v>
      </c>
      <c r="J519" s="0" t="s">
        <v>1043</v>
      </c>
    </row>
    <row r="520" customFormat="false" ht="15" hidden="false" customHeight="false" outlineLevel="0" collapsed="false">
      <c r="A520" s="0" t="s">
        <v>1044</v>
      </c>
      <c r="E520" s="0" t="s">
        <v>770</v>
      </c>
      <c r="F520" s="0" t="n">
        <v>110083</v>
      </c>
      <c r="G520" s="0" t="n">
        <v>0.1</v>
      </c>
      <c r="H520" s="0" t="n">
        <v>1</v>
      </c>
      <c r="I520" s="0" t="n">
        <v>209874078</v>
      </c>
      <c r="J520" s="0" t="s">
        <v>1045</v>
      </c>
    </row>
    <row r="521" customFormat="false" ht="15" hidden="false" customHeight="false" outlineLevel="0" collapsed="false">
      <c r="A521" s="0" t="s">
        <v>1046</v>
      </c>
      <c r="E521" s="0" t="s">
        <v>770</v>
      </c>
      <c r="F521" s="0" t="n">
        <v>110083</v>
      </c>
      <c r="G521" s="0" t="n">
        <v>0.1</v>
      </c>
      <c r="H521" s="0" t="n">
        <v>1</v>
      </c>
      <c r="I521" s="0" t="n">
        <v>209874075</v>
      </c>
      <c r="J521" s="0" t="s">
        <v>1047</v>
      </c>
    </row>
    <row r="522" customFormat="false" ht="15" hidden="false" customHeight="false" outlineLevel="0" collapsed="false">
      <c r="A522" s="0" t="s">
        <v>1048</v>
      </c>
      <c r="E522" s="0" t="s">
        <v>770</v>
      </c>
      <c r="F522" s="0" t="n">
        <v>110083</v>
      </c>
      <c r="G522" s="0" t="n">
        <v>0.1</v>
      </c>
      <c r="H522" s="0" t="n">
        <v>1</v>
      </c>
      <c r="I522" s="0" t="n">
        <v>209873754</v>
      </c>
      <c r="J522" s="0" t="s">
        <v>1049</v>
      </c>
    </row>
    <row r="523" customFormat="false" ht="15" hidden="false" customHeight="false" outlineLevel="0" collapsed="false">
      <c r="A523" s="0" t="s">
        <v>1050</v>
      </c>
      <c r="E523" s="0" t="s">
        <v>1051</v>
      </c>
      <c r="F523" s="0" t="n">
        <v>110083</v>
      </c>
      <c r="G523" s="0" t="n">
        <v>0.1</v>
      </c>
      <c r="H523" s="0" t="n">
        <v>1</v>
      </c>
      <c r="I523" s="0" t="n">
        <v>209873696</v>
      </c>
      <c r="J523" s="0" t="s">
        <v>1052</v>
      </c>
    </row>
    <row r="524" customFormat="false" ht="15" hidden="false" customHeight="false" outlineLevel="0" collapsed="false">
      <c r="A524" s="0" t="s">
        <v>1053</v>
      </c>
      <c r="E524" s="0" t="s">
        <v>770</v>
      </c>
      <c r="F524" s="0" t="n">
        <v>110083</v>
      </c>
      <c r="G524" s="0" t="n">
        <v>0.1</v>
      </c>
      <c r="H524" s="0" t="n">
        <v>1</v>
      </c>
      <c r="I524" s="0" t="n">
        <v>209872941</v>
      </c>
      <c r="J524" s="0" t="s">
        <v>1054</v>
      </c>
    </row>
    <row r="525" customFormat="false" ht="15" hidden="false" customHeight="false" outlineLevel="0" collapsed="false">
      <c r="A525" s="0" t="s">
        <v>1055</v>
      </c>
      <c r="E525" s="0" t="s">
        <v>770</v>
      </c>
      <c r="F525" s="0" t="n">
        <v>110083</v>
      </c>
      <c r="G525" s="0" t="n">
        <v>0.1</v>
      </c>
      <c r="H525" s="0" t="n">
        <v>1</v>
      </c>
      <c r="I525" s="0" t="n">
        <v>209872663</v>
      </c>
      <c r="J525" s="0" t="s">
        <v>1056</v>
      </c>
    </row>
    <row r="526" customFormat="false" ht="15" hidden="false" customHeight="false" outlineLevel="0" collapsed="false">
      <c r="A526" s="0" t="s">
        <v>1057</v>
      </c>
      <c r="E526" s="0" t="s">
        <v>770</v>
      </c>
      <c r="F526" s="0" t="n">
        <v>110083</v>
      </c>
      <c r="G526" s="0" t="n">
        <v>0.1</v>
      </c>
      <c r="H526" s="0" t="n">
        <v>1</v>
      </c>
      <c r="I526" s="0" t="n">
        <v>209872020</v>
      </c>
      <c r="J526" s="0" t="s">
        <v>1058</v>
      </c>
    </row>
    <row r="527" customFormat="false" ht="15" hidden="false" customHeight="false" outlineLevel="0" collapsed="false">
      <c r="A527" s="0" t="s">
        <v>1059</v>
      </c>
      <c r="E527" s="0" t="s">
        <v>770</v>
      </c>
      <c r="F527" s="0" t="n">
        <v>110083</v>
      </c>
      <c r="G527" s="0" t="n">
        <v>0.1</v>
      </c>
      <c r="H527" s="0" t="n">
        <v>1</v>
      </c>
      <c r="I527" s="0" t="n">
        <v>209871934</v>
      </c>
      <c r="J527" s="0" t="s">
        <v>1060</v>
      </c>
    </row>
    <row r="528" customFormat="false" ht="15" hidden="false" customHeight="false" outlineLevel="0" collapsed="false">
      <c r="A528" s="0" t="s">
        <v>1061</v>
      </c>
      <c r="E528" s="0" t="s">
        <v>770</v>
      </c>
      <c r="F528" s="0" t="n">
        <v>110083</v>
      </c>
      <c r="G528" s="0" t="n">
        <v>0.1</v>
      </c>
      <c r="H528" s="0" t="n">
        <v>1</v>
      </c>
      <c r="I528" s="0" t="n">
        <v>209871697</v>
      </c>
      <c r="J528" s="0" t="s">
        <v>1062</v>
      </c>
    </row>
    <row r="529" customFormat="false" ht="15" hidden="false" customHeight="false" outlineLevel="0" collapsed="false">
      <c r="A529" s="0" t="s">
        <v>1063</v>
      </c>
      <c r="E529" s="0" t="s">
        <v>770</v>
      </c>
      <c r="F529" s="0" t="n">
        <v>110083</v>
      </c>
      <c r="G529" s="0" t="n">
        <v>0.1</v>
      </c>
      <c r="H529" s="0" t="n">
        <v>1</v>
      </c>
      <c r="I529" s="0" t="n">
        <v>209871532</v>
      </c>
      <c r="J529" s="0" t="s">
        <v>1064</v>
      </c>
    </row>
    <row r="530" customFormat="false" ht="15" hidden="false" customHeight="false" outlineLevel="0" collapsed="false">
      <c r="A530" s="0" t="s">
        <v>1065</v>
      </c>
      <c r="E530" s="0" t="s">
        <v>1051</v>
      </c>
      <c r="F530" s="0" t="n">
        <v>110083</v>
      </c>
      <c r="G530" s="0" t="n">
        <v>0.1</v>
      </c>
      <c r="H530" s="0" t="n">
        <v>1</v>
      </c>
      <c r="I530" s="0" t="n">
        <v>209871531</v>
      </c>
      <c r="J530" s="0" t="s">
        <v>1066</v>
      </c>
    </row>
    <row r="531" customFormat="false" ht="15" hidden="false" customHeight="false" outlineLevel="0" collapsed="false">
      <c r="A531" s="0" t="s">
        <v>1067</v>
      </c>
      <c r="E531" s="0" t="s">
        <v>770</v>
      </c>
      <c r="F531" s="0" t="n">
        <v>110083</v>
      </c>
      <c r="G531" s="0" t="n">
        <v>0.1</v>
      </c>
      <c r="H531" s="0" t="n">
        <v>1</v>
      </c>
      <c r="I531" s="0" t="n">
        <v>209871082</v>
      </c>
      <c r="J531" s="0" t="s">
        <v>1068</v>
      </c>
    </row>
    <row r="532" customFormat="false" ht="15" hidden="false" customHeight="false" outlineLevel="0" collapsed="false">
      <c r="A532" s="0" t="s">
        <v>1069</v>
      </c>
      <c r="E532" s="0" t="s">
        <v>770</v>
      </c>
      <c r="F532" s="0" t="n">
        <v>110083</v>
      </c>
      <c r="G532" s="0" t="n">
        <v>0.1</v>
      </c>
      <c r="H532" s="0" t="n">
        <v>1</v>
      </c>
      <c r="I532" s="0" t="n">
        <v>209870152</v>
      </c>
      <c r="J532" s="0" t="s">
        <v>1070</v>
      </c>
    </row>
    <row r="533" customFormat="false" ht="15" hidden="false" customHeight="false" outlineLevel="0" collapsed="false">
      <c r="A533" s="0" t="s">
        <v>1071</v>
      </c>
      <c r="E533" s="0" t="s">
        <v>770</v>
      </c>
      <c r="F533" s="0" t="n">
        <v>110083</v>
      </c>
      <c r="G533" s="0" t="n">
        <v>0.1</v>
      </c>
      <c r="H533" s="0" t="n">
        <v>1</v>
      </c>
      <c r="I533" s="0" t="n">
        <v>209869909</v>
      </c>
      <c r="J533" s="0" t="s">
        <v>1072</v>
      </c>
    </row>
    <row r="534" customFormat="false" ht="15" hidden="false" customHeight="false" outlineLevel="0" collapsed="false">
      <c r="A534" s="0" t="s">
        <v>1073</v>
      </c>
      <c r="E534" s="0" t="s">
        <v>770</v>
      </c>
      <c r="F534" s="0" t="n">
        <v>110083</v>
      </c>
      <c r="G534" s="0" t="n">
        <v>0.1</v>
      </c>
      <c r="H534" s="0" t="n">
        <v>1</v>
      </c>
      <c r="I534" s="0" t="n">
        <v>209869189</v>
      </c>
      <c r="J534" s="0" t="s">
        <v>1074</v>
      </c>
    </row>
    <row r="535" customFormat="false" ht="15" hidden="false" customHeight="false" outlineLevel="0" collapsed="false">
      <c r="A535" s="0" t="s">
        <v>1075</v>
      </c>
      <c r="E535" s="0" t="s">
        <v>770</v>
      </c>
      <c r="F535" s="0" t="n">
        <v>110083</v>
      </c>
      <c r="G535" s="0" t="n">
        <v>0.1</v>
      </c>
      <c r="H535" s="0" t="n">
        <v>1</v>
      </c>
      <c r="I535" s="0" t="n">
        <v>209868882</v>
      </c>
      <c r="J535" s="0" t="s">
        <v>1076</v>
      </c>
    </row>
    <row r="536" customFormat="false" ht="15" hidden="false" customHeight="false" outlineLevel="0" collapsed="false">
      <c r="A536" s="0" t="s">
        <v>1077</v>
      </c>
      <c r="E536" s="0" t="s">
        <v>770</v>
      </c>
      <c r="F536" s="0" t="n">
        <v>110083</v>
      </c>
      <c r="G536" s="0" t="n">
        <v>0.1</v>
      </c>
      <c r="H536" s="0" t="n">
        <v>1</v>
      </c>
      <c r="I536" s="0" t="n">
        <v>209868801</v>
      </c>
      <c r="J536" s="0" t="s">
        <v>1078</v>
      </c>
    </row>
    <row r="537" customFormat="false" ht="15" hidden="false" customHeight="false" outlineLevel="0" collapsed="false">
      <c r="A537" s="0" t="s">
        <v>1079</v>
      </c>
      <c r="E537" s="0" t="s">
        <v>770</v>
      </c>
      <c r="F537" s="0" t="n">
        <v>110083</v>
      </c>
      <c r="G537" s="0" t="n">
        <v>0.1</v>
      </c>
      <c r="H537" s="0" t="n">
        <v>1</v>
      </c>
      <c r="I537" s="0" t="n">
        <v>209868545</v>
      </c>
      <c r="J537" s="0" t="s">
        <v>1080</v>
      </c>
    </row>
    <row r="538" customFormat="false" ht="15" hidden="false" customHeight="false" outlineLevel="0" collapsed="false">
      <c r="A538" s="0" t="s">
        <v>1081</v>
      </c>
      <c r="E538" s="0" t="s">
        <v>770</v>
      </c>
      <c r="F538" s="0" t="n">
        <v>110083</v>
      </c>
      <c r="G538" s="0" t="n">
        <v>0.1</v>
      </c>
      <c r="H538" s="0" t="n">
        <v>1</v>
      </c>
      <c r="I538" s="0" t="n">
        <v>209868251</v>
      </c>
      <c r="J538" s="0" t="s">
        <v>1082</v>
      </c>
    </row>
    <row r="539" customFormat="false" ht="15" hidden="false" customHeight="false" outlineLevel="0" collapsed="false">
      <c r="A539" s="0" t="s">
        <v>1083</v>
      </c>
      <c r="E539" s="0" t="s">
        <v>770</v>
      </c>
      <c r="F539" s="0" t="n">
        <v>110083</v>
      </c>
      <c r="G539" s="0" t="n">
        <v>0.1</v>
      </c>
      <c r="H539" s="0" t="n">
        <v>1</v>
      </c>
      <c r="I539" s="0" t="n">
        <v>209868113</v>
      </c>
      <c r="J539" s="0" t="s">
        <v>1084</v>
      </c>
    </row>
    <row r="540" customFormat="false" ht="15" hidden="false" customHeight="false" outlineLevel="0" collapsed="false">
      <c r="A540" s="0" t="s">
        <v>1085</v>
      </c>
      <c r="E540" s="0" t="s">
        <v>770</v>
      </c>
      <c r="F540" s="0" t="n">
        <v>110083</v>
      </c>
      <c r="G540" s="0" t="n">
        <v>0.1</v>
      </c>
      <c r="H540" s="0" t="n">
        <v>1</v>
      </c>
      <c r="I540" s="0" t="n">
        <v>209868084</v>
      </c>
      <c r="J540" s="0" t="s">
        <v>1086</v>
      </c>
    </row>
    <row r="541" customFormat="false" ht="15" hidden="false" customHeight="false" outlineLevel="0" collapsed="false">
      <c r="A541" s="0" t="s">
        <v>1087</v>
      </c>
      <c r="E541" s="0" t="s">
        <v>770</v>
      </c>
      <c r="F541" s="0" t="n">
        <v>110083</v>
      </c>
      <c r="G541" s="0" t="n">
        <v>0.1</v>
      </c>
      <c r="H541" s="0" t="n">
        <v>1</v>
      </c>
      <c r="I541" s="0" t="n">
        <v>209867630</v>
      </c>
      <c r="J541" s="0" t="s">
        <v>1088</v>
      </c>
    </row>
    <row r="542" customFormat="false" ht="15" hidden="false" customHeight="false" outlineLevel="0" collapsed="false">
      <c r="A542" s="0" t="s">
        <v>1089</v>
      </c>
      <c r="E542" s="0" t="s">
        <v>770</v>
      </c>
      <c r="F542" s="0" t="n">
        <v>110083</v>
      </c>
      <c r="G542" s="0" t="n">
        <v>0.1</v>
      </c>
      <c r="H542" s="0" t="n">
        <v>1</v>
      </c>
      <c r="I542" s="0" t="n">
        <v>209867596</v>
      </c>
      <c r="J542" s="0" t="s">
        <v>1090</v>
      </c>
    </row>
    <row r="543" customFormat="false" ht="15" hidden="false" customHeight="false" outlineLevel="0" collapsed="false">
      <c r="A543" s="0" t="s">
        <v>621</v>
      </c>
      <c r="E543" s="0" t="s">
        <v>770</v>
      </c>
      <c r="F543" s="0" t="n">
        <v>110083</v>
      </c>
      <c r="G543" s="0" t="n">
        <v>0.1</v>
      </c>
      <c r="H543" s="0" t="n">
        <v>1</v>
      </c>
      <c r="I543" s="0" t="n">
        <v>209860388</v>
      </c>
      <c r="J543" s="0" t="s">
        <v>1091</v>
      </c>
    </row>
    <row r="544" customFormat="false" ht="15" hidden="false" customHeight="false" outlineLevel="0" collapsed="false">
      <c r="A544" s="0" t="s">
        <v>1092</v>
      </c>
      <c r="E544" s="0" t="s">
        <v>770</v>
      </c>
      <c r="F544" s="0" t="n">
        <v>110082</v>
      </c>
      <c r="G544" s="0" t="n">
        <v>0.1</v>
      </c>
      <c r="H544" s="0" t="n">
        <v>1</v>
      </c>
      <c r="I544" s="0" t="n">
        <v>209874705</v>
      </c>
      <c r="J544" s="0" t="s">
        <v>1093</v>
      </c>
    </row>
    <row r="545" customFormat="false" ht="15" hidden="false" customHeight="false" outlineLevel="0" collapsed="false">
      <c r="A545" s="0" t="s">
        <v>881</v>
      </c>
      <c r="E545" s="0" t="s">
        <v>770</v>
      </c>
      <c r="F545" s="0" t="n">
        <v>110082</v>
      </c>
      <c r="G545" s="0" t="n">
        <v>0.1</v>
      </c>
      <c r="H545" s="0" t="n">
        <v>1</v>
      </c>
      <c r="I545" s="0" t="n">
        <v>209874673</v>
      </c>
      <c r="J545" s="0" t="s">
        <v>1094</v>
      </c>
    </row>
    <row r="546" customFormat="false" ht="15" hidden="false" customHeight="false" outlineLevel="0" collapsed="false">
      <c r="A546" s="0" t="s">
        <v>1095</v>
      </c>
      <c r="E546" s="0" t="s">
        <v>770</v>
      </c>
      <c r="F546" s="0" t="n">
        <v>110082</v>
      </c>
      <c r="G546" s="0" t="n">
        <v>0.1</v>
      </c>
      <c r="H546" s="0" t="n">
        <v>1</v>
      </c>
      <c r="I546" s="0" t="n">
        <v>209874630</v>
      </c>
      <c r="J546" s="0" t="s">
        <v>1096</v>
      </c>
    </row>
    <row r="547" customFormat="false" ht="15" hidden="false" customHeight="false" outlineLevel="0" collapsed="false">
      <c r="A547" s="0" t="s">
        <v>1097</v>
      </c>
      <c r="E547" s="0" t="s">
        <v>770</v>
      </c>
      <c r="F547" s="0" t="n">
        <v>110082</v>
      </c>
      <c r="G547" s="0" t="n">
        <v>0.1</v>
      </c>
      <c r="H547" s="0" t="n">
        <v>1</v>
      </c>
      <c r="I547" s="0" t="n">
        <v>209874616</v>
      </c>
      <c r="J547" s="0" t="s">
        <v>1098</v>
      </c>
    </row>
    <row r="548" customFormat="false" ht="15" hidden="false" customHeight="false" outlineLevel="0" collapsed="false">
      <c r="A548" s="0" t="s">
        <v>1099</v>
      </c>
      <c r="E548" s="0" t="s">
        <v>770</v>
      </c>
      <c r="F548" s="0" t="n">
        <v>110082</v>
      </c>
      <c r="G548" s="0" t="n">
        <v>0.1</v>
      </c>
      <c r="H548" s="0" t="n">
        <v>1</v>
      </c>
      <c r="I548" s="0" t="n">
        <v>209874549</v>
      </c>
      <c r="J548" s="0" t="s">
        <v>1100</v>
      </c>
    </row>
    <row r="549" customFormat="false" ht="15" hidden="false" customHeight="false" outlineLevel="0" collapsed="false">
      <c r="A549" s="0" t="s">
        <v>1101</v>
      </c>
      <c r="E549" s="0" t="s">
        <v>1102</v>
      </c>
      <c r="F549" s="0" t="n">
        <v>110082</v>
      </c>
      <c r="G549" s="0" t="n">
        <v>0.1</v>
      </c>
      <c r="H549" s="0" t="n">
        <v>1</v>
      </c>
      <c r="I549" s="0" t="n">
        <v>209874494</v>
      </c>
      <c r="J549" s="0" t="s">
        <v>1103</v>
      </c>
    </row>
    <row r="550" customFormat="false" ht="15" hidden="false" customHeight="false" outlineLevel="0" collapsed="false">
      <c r="A550" s="0" t="s">
        <v>1104</v>
      </c>
      <c r="E550" s="0" t="s">
        <v>770</v>
      </c>
      <c r="F550" s="0" t="n">
        <v>110082</v>
      </c>
      <c r="G550" s="0" t="n">
        <v>0.1</v>
      </c>
      <c r="H550" s="0" t="n">
        <v>1</v>
      </c>
      <c r="I550" s="0" t="n">
        <v>209874027</v>
      </c>
      <c r="J550" s="0" t="s">
        <v>1105</v>
      </c>
    </row>
    <row r="551" customFormat="false" ht="15" hidden="false" customHeight="false" outlineLevel="0" collapsed="false">
      <c r="A551" s="0" t="s">
        <v>1106</v>
      </c>
      <c r="E551" s="0" t="s">
        <v>770</v>
      </c>
      <c r="F551" s="0" t="n">
        <v>110082</v>
      </c>
      <c r="G551" s="0" t="n">
        <v>0.1</v>
      </c>
      <c r="H551" s="0" t="n">
        <v>1</v>
      </c>
      <c r="I551" s="0" t="n">
        <v>209873757</v>
      </c>
      <c r="J551" s="0" t="s">
        <v>1107</v>
      </c>
    </row>
    <row r="552" customFormat="false" ht="15" hidden="false" customHeight="false" outlineLevel="0" collapsed="false">
      <c r="A552" s="0" t="s">
        <v>1108</v>
      </c>
      <c r="E552" s="0" t="s">
        <v>770</v>
      </c>
      <c r="F552" s="0" t="n">
        <v>110082</v>
      </c>
      <c r="G552" s="0" t="n">
        <v>0.1</v>
      </c>
      <c r="H552" s="0" t="n">
        <v>1</v>
      </c>
      <c r="I552" s="0" t="n">
        <v>209871482</v>
      </c>
      <c r="J552" s="0" t="s">
        <v>1109</v>
      </c>
    </row>
    <row r="553" customFormat="false" ht="15" hidden="false" customHeight="false" outlineLevel="0" collapsed="false">
      <c r="A553" s="0" t="s">
        <v>1110</v>
      </c>
      <c r="E553" s="0" t="s">
        <v>770</v>
      </c>
      <c r="F553" s="0" t="n">
        <v>110082</v>
      </c>
      <c r="G553" s="0" t="n">
        <v>0.1</v>
      </c>
      <c r="H553" s="0" t="n">
        <v>1</v>
      </c>
      <c r="I553" s="0" t="n">
        <v>209871389</v>
      </c>
      <c r="J553" s="0" t="s">
        <v>1111</v>
      </c>
    </row>
    <row r="554" customFormat="false" ht="15" hidden="false" customHeight="false" outlineLevel="0" collapsed="false">
      <c r="A554" s="0" t="s">
        <v>1112</v>
      </c>
      <c r="E554" s="0" t="s">
        <v>770</v>
      </c>
      <c r="F554" s="0" t="n">
        <v>110082</v>
      </c>
      <c r="G554" s="0" t="n">
        <v>0.1</v>
      </c>
      <c r="H554" s="0" t="n">
        <v>1</v>
      </c>
      <c r="I554" s="0" t="n">
        <v>209871112</v>
      </c>
      <c r="J554" s="0" t="s">
        <v>1113</v>
      </c>
    </row>
    <row r="555" customFormat="false" ht="15" hidden="false" customHeight="false" outlineLevel="0" collapsed="false">
      <c r="A555" s="0" t="s">
        <v>1114</v>
      </c>
      <c r="E555" s="0" t="s">
        <v>770</v>
      </c>
      <c r="F555" s="0" t="n">
        <v>110082</v>
      </c>
      <c r="G555" s="0" t="n">
        <v>0.1</v>
      </c>
      <c r="H555" s="0" t="n">
        <v>1</v>
      </c>
      <c r="I555" s="0" t="n">
        <v>209871077</v>
      </c>
      <c r="J555" s="0" t="s">
        <v>1115</v>
      </c>
    </row>
    <row r="556" customFormat="false" ht="15" hidden="false" customHeight="false" outlineLevel="0" collapsed="false">
      <c r="A556" s="0" t="s">
        <v>1116</v>
      </c>
      <c r="E556" s="0" t="s">
        <v>770</v>
      </c>
      <c r="F556" s="0" t="n">
        <v>110082</v>
      </c>
      <c r="G556" s="0" t="n">
        <v>0.1</v>
      </c>
      <c r="H556" s="0" t="n">
        <v>1</v>
      </c>
      <c r="I556" s="0" t="n">
        <v>209870968</v>
      </c>
      <c r="J556" s="0" t="s">
        <v>1117</v>
      </c>
    </row>
    <row r="557" customFormat="false" ht="15" hidden="false" customHeight="false" outlineLevel="0" collapsed="false">
      <c r="A557" s="0" t="s">
        <v>1118</v>
      </c>
      <c r="E557" s="0" t="s">
        <v>770</v>
      </c>
      <c r="F557" s="0" t="n">
        <v>110082</v>
      </c>
      <c r="G557" s="0" t="n">
        <v>0.1</v>
      </c>
      <c r="H557" s="0" t="n">
        <v>1</v>
      </c>
      <c r="I557" s="0" t="n">
        <v>209870095</v>
      </c>
      <c r="J557" s="0" t="s">
        <v>1119</v>
      </c>
    </row>
    <row r="558" customFormat="false" ht="15" hidden="false" customHeight="false" outlineLevel="0" collapsed="false">
      <c r="A558" s="0" t="s">
        <v>1120</v>
      </c>
      <c r="E558" s="0" t="s">
        <v>770</v>
      </c>
      <c r="F558" s="0" t="n">
        <v>110082</v>
      </c>
      <c r="G558" s="0" t="n">
        <v>0.1</v>
      </c>
      <c r="H558" s="0" t="n">
        <v>1</v>
      </c>
      <c r="I558" s="0" t="n">
        <v>209869481</v>
      </c>
      <c r="J558" s="0" t="s">
        <v>1121</v>
      </c>
    </row>
    <row r="559" customFormat="false" ht="15" hidden="false" customHeight="false" outlineLevel="0" collapsed="false">
      <c r="A559" s="0" t="s">
        <v>877</v>
      </c>
      <c r="E559" s="0" t="s">
        <v>770</v>
      </c>
      <c r="F559" s="0" t="n">
        <v>110082</v>
      </c>
      <c r="G559" s="0" t="n">
        <v>0.1</v>
      </c>
      <c r="H559" s="0" t="n">
        <v>1</v>
      </c>
      <c r="I559" s="0" t="n">
        <v>209869448</v>
      </c>
      <c r="J559" s="0" t="s">
        <v>1122</v>
      </c>
    </row>
    <row r="560" customFormat="false" ht="15" hidden="false" customHeight="false" outlineLevel="0" collapsed="false">
      <c r="A560" s="0" t="s">
        <v>1123</v>
      </c>
      <c r="E560" s="0" t="s">
        <v>770</v>
      </c>
      <c r="F560" s="0" t="n">
        <v>110082</v>
      </c>
      <c r="G560" s="0" t="n">
        <v>0.1</v>
      </c>
      <c r="H560" s="0" t="n">
        <v>1</v>
      </c>
      <c r="I560" s="0" t="n">
        <v>209869438</v>
      </c>
      <c r="J560" s="0" t="s">
        <v>1124</v>
      </c>
    </row>
    <row r="561" customFormat="false" ht="15" hidden="false" customHeight="false" outlineLevel="0" collapsed="false">
      <c r="A561" s="0" t="s">
        <v>1125</v>
      </c>
      <c r="E561" s="0" t="s">
        <v>770</v>
      </c>
      <c r="F561" s="0" t="n">
        <v>110082</v>
      </c>
      <c r="G561" s="0" t="n">
        <v>0.1</v>
      </c>
      <c r="H561" s="0" t="n">
        <v>1</v>
      </c>
      <c r="I561" s="0" t="n">
        <v>209868888</v>
      </c>
      <c r="J561" s="0" t="s">
        <v>1126</v>
      </c>
    </row>
    <row r="562" customFormat="false" ht="15" hidden="false" customHeight="false" outlineLevel="0" collapsed="false">
      <c r="A562" s="0" t="s">
        <v>1127</v>
      </c>
      <c r="E562" s="0" t="s">
        <v>770</v>
      </c>
      <c r="F562" s="0" t="n">
        <v>110082</v>
      </c>
      <c r="G562" s="0" t="n">
        <v>0.1</v>
      </c>
      <c r="H562" s="0" t="n">
        <v>1</v>
      </c>
      <c r="I562" s="0" t="n">
        <v>209868718</v>
      </c>
      <c r="J562" s="0" t="s">
        <v>1128</v>
      </c>
    </row>
    <row r="563" customFormat="false" ht="15" hidden="false" customHeight="false" outlineLevel="0" collapsed="false">
      <c r="A563" s="0" t="s">
        <v>1129</v>
      </c>
      <c r="E563" s="0" t="s">
        <v>770</v>
      </c>
      <c r="F563" s="0" t="n">
        <v>110082</v>
      </c>
      <c r="G563" s="0" t="n">
        <v>0.1</v>
      </c>
      <c r="H563" s="0" t="n">
        <v>1</v>
      </c>
      <c r="I563" s="0" t="n">
        <v>209868713</v>
      </c>
      <c r="J563" s="0" t="s">
        <v>1130</v>
      </c>
    </row>
    <row r="564" customFormat="false" ht="15" hidden="false" customHeight="false" outlineLevel="0" collapsed="false">
      <c r="A564" s="0" t="s">
        <v>1131</v>
      </c>
      <c r="E564" s="0" t="s">
        <v>1020</v>
      </c>
      <c r="F564" s="0" t="n">
        <v>110066</v>
      </c>
      <c r="G564" s="0" t="n">
        <v>0.1</v>
      </c>
      <c r="H564" s="0" t="n">
        <v>1</v>
      </c>
      <c r="I564" s="0" t="n">
        <v>209873411</v>
      </c>
      <c r="J564" s="0" t="s">
        <v>1132</v>
      </c>
    </row>
    <row r="565" customFormat="false" ht="15" hidden="false" customHeight="false" outlineLevel="0" collapsed="false">
      <c r="A565" s="0" t="s">
        <v>1133</v>
      </c>
      <c r="E565" s="0" t="s">
        <v>770</v>
      </c>
      <c r="F565" s="0" t="n">
        <v>110082</v>
      </c>
      <c r="G565" s="0" t="n">
        <v>0.1</v>
      </c>
      <c r="H565" s="0" t="n">
        <v>1</v>
      </c>
      <c r="I565" s="0" t="n">
        <v>209868681</v>
      </c>
      <c r="J565" s="0" t="s">
        <v>1134</v>
      </c>
    </row>
    <row r="566" customFormat="false" ht="15" hidden="false" customHeight="false" outlineLevel="0" collapsed="false">
      <c r="A566" s="0" t="s">
        <v>1135</v>
      </c>
      <c r="E566" s="0" t="s">
        <v>770</v>
      </c>
      <c r="F566" s="0" t="n">
        <v>110082</v>
      </c>
      <c r="G566" s="0" t="n">
        <v>0.1</v>
      </c>
      <c r="H566" s="0" t="n">
        <v>1</v>
      </c>
      <c r="I566" s="0" t="n">
        <v>209868677</v>
      </c>
      <c r="J566" s="0" t="s">
        <v>1136</v>
      </c>
    </row>
    <row r="567" customFormat="false" ht="15" hidden="false" customHeight="false" outlineLevel="0" collapsed="false">
      <c r="A567" s="0" t="s">
        <v>1137</v>
      </c>
      <c r="E567" s="0" t="s">
        <v>770</v>
      </c>
      <c r="F567" s="0" t="n">
        <v>110091</v>
      </c>
      <c r="G567" s="0" t="n">
        <v>0.1</v>
      </c>
      <c r="H567" s="0" t="n">
        <v>1</v>
      </c>
      <c r="I567" s="0" t="n">
        <v>209871412</v>
      </c>
      <c r="J567" s="0" t="s">
        <v>1138</v>
      </c>
    </row>
    <row r="568" customFormat="false" ht="15" hidden="false" customHeight="false" outlineLevel="0" collapsed="false">
      <c r="A568" s="0" t="s">
        <v>1139</v>
      </c>
      <c r="E568" s="0" t="s">
        <v>770</v>
      </c>
      <c r="F568" s="0" t="n">
        <v>110091</v>
      </c>
      <c r="G568" s="0" t="n">
        <v>0.1</v>
      </c>
      <c r="H568" s="0" t="n">
        <v>1</v>
      </c>
      <c r="I568" s="0" t="n">
        <v>209871398</v>
      </c>
      <c r="J568" s="0" t="s">
        <v>1140</v>
      </c>
    </row>
    <row r="569" customFormat="false" ht="15" hidden="false" customHeight="false" outlineLevel="0" collapsed="false">
      <c r="A569" s="0" t="s">
        <v>1141</v>
      </c>
      <c r="E569" s="0" t="s">
        <v>770</v>
      </c>
      <c r="F569" s="0" t="n">
        <v>110091</v>
      </c>
      <c r="G569" s="0" t="n">
        <v>0.1</v>
      </c>
      <c r="H569" s="0" t="n">
        <v>1</v>
      </c>
      <c r="I569" s="0" t="n">
        <v>209871321</v>
      </c>
      <c r="J569" s="0" t="s">
        <v>1142</v>
      </c>
    </row>
    <row r="570" customFormat="false" ht="15" hidden="false" customHeight="false" outlineLevel="0" collapsed="false">
      <c r="A570" s="0" t="s">
        <v>1143</v>
      </c>
      <c r="E570" s="0" t="s">
        <v>770</v>
      </c>
      <c r="F570" s="0" t="n">
        <v>110091</v>
      </c>
      <c r="G570" s="0" t="n">
        <v>0.1</v>
      </c>
      <c r="H570" s="0" t="n">
        <v>1</v>
      </c>
      <c r="I570" s="0" t="n">
        <v>209871317</v>
      </c>
      <c r="J570" s="0" t="s">
        <v>1144</v>
      </c>
    </row>
    <row r="571" customFormat="false" ht="15" hidden="false" customHeight="false" outlineLevel="0" collapsed="false">
      <c r="A571" s="0" t="s">
        <v>1145</v>
      </c>
      <c r="E571" s="0" t="s">
        <v>770</v>
      </c>
      <c r="F571" s="0" t="n">
        <v>110091</v>
      </c>
      <c r="G571" s="0" t="n">
        <v>0.1</v>
      </c>
      <c r="H571" s="0" t="n">
        <v>1</v>
      </c>
      <c r="I571" s="0" t="n">
        <v>209871296</v>
      </c>
      <c r="J571" s="0" t="s">
        <v>1146</v>
      </c>
    </row>
    <row r="572" customFormat="false" ht="15" hidden="false" customHeight="false" outlineLevel="0" collapsed="false">
      <c r="A572" s="0" t="s">
        <v>1147</v>
      </c>
      <c r="E572" s="0" t="s">
        <v>770</v>
      </c>
      <c r="F572" s="0" t="n">
        <v>110091</v>
      </c>
      <c r="G572" s="0" t="n">
        <v>0.1</v>
      </c>
      <c r="H572" s="0" t="n">
        <v>1</v>
      </c>
      <c r="I572" s="0" t="n">
        <v>209871295</v>
      </c>
      <c r="J572" s="0" t="s">
        <v>1148</v>
      </c>
    </row>
    <row r="573" customFormat="false" ht="15" hidden="false" customHeight="false" outlineLevel="0" collapsed="false">
      <c r="A573" s="0" t="s">
        <v>1149</v>
      </c>
      <c r="E573" s="0" t="s">
        <v>770</v>
      </c>
      <c r="F573" s="0" t="n">
        <v>110091</v>
      </c>
      <c r="G573" s="0" t="n">
        <v>0.1</v>
      </c>
      <c r="H573" s="0" t="n">
        <v>1</v>
      </c>
      <c r="I573" s="0" t="n">
        <v>209871290</v>
      </c>
      <c r="J573" s="0" t="s">
        <v>1150</v>
      </c>
    </row>
    <row r="574" customFormat="false" ht="15" hidden="false" customHeight="false" outlineLevel="0" collapsed="false">
      <c r="A574" s="0" t="s">
        <v>1151</v>
      </c>
      <c r="E574" s="0" t="s">
        <v>770</v>
      </c>
      <c r="F574" s="0" t="n">
        <v>110091</v>
      </c>
      <c r="G574" s="0" t="n">
        <v>0.1</v>
      </c>
      <c r="H574" s="0" t="n">
        <v>1</v>
      </c>
      <c r="I574" s="0" t="n">
        <v>209871282</v>
      </c>
      <c r="J574" s="0" t="s">
        <v>1152</v>
      </c>
    </row>
    <row r="575" customFormat="false" ht="15" hidden="false" customHeight="false" outlineLevel="0" collapsed="false">
      <c r="A575" s="0" t="s">
        <v>1133</v>
      </c>
      <c r="E575" s="0" t="s">
        <v>770</v>
      </c>
      <c r="F575" s="0" t="n">
        <v>110091</v>
      </c>
      <c r="G575" s="0" t="n">
        <v>0.1</v>
      </c>
      <c r="H575" s="0" t="n">
        <v>1</v>
      </c>
      <c r="I575" s="0" t="n">
        <v>209871275</v>
      </c>
      <c r="J575" s="0" t="s">
        <v>1153</v>
      </c>
    </row>
    <row r="576" customFormat="false" ht="15" hidden="false" customHeight="false" outlineLevel="0" collapsed="false">
      <c r="A576" s="0" t="s">
        <v>1154</v>
      </c>
      <c r="E576" s="0" t="s">
        <v>770</v>
      </c>
      <c r="F576" s="0" t="n">
        <v>110091</v>
      </c>
      <c r="G576" s="0" t="n">
        <v>0.1</v>
      </c>
      <c r="H576" s="0" t="n">
        <v>1</v>
      </c>
      <c r="I576" s="0" t="n">
        <v>209871274</v>
      </c>
      <c r="J576" s="0" t="s">
        <v>1155</v>
      </c>
    </row>
    <row r="577" customFormat="false" ht="15" hidden="false" customHeight="false" outlineLevel="0" collapsed="false">
      <c r="A577" s="0" t="s">
        <v>1156</v>
      </c>
      <c r="E577" s="0" t="s">
        <v>770</v>
      </c>
      <c r="F577" s="0" t="n">
        <v>110091</v>
      </c>
      <c r="G577" s="0" t="n">
        <v>0.1</v>
      </c>
      <c r="H577" s="0" t="n">
        <v>1</v>
      </c>
      <c r="I577" s="0" t="n">
        <v>209871272</v>
      </c>
      <c r="J577" s="0" t="s">
        <v>1157</v>
      </c>
    </row>
    <row r="578" customFormat="false" ht="15" hidden="false" customHeight="false" outlineLevel="0" collapsed="false">
      <c r="A578" s="0" t="s">
        <v>1158</v>
      </c>
      <c r="E578" s="0" t="s">
        <v>770</v>
      </c>
      <c r="F578" s="0" t="n">
        <v>110091</v>
      </c>
      <c r="G578" s="0" t="n">
        <v>0.1</v>
      </c>
      <c r="H578" s="0" t="n">
        <v>1</v>
      </c>
      <c r="I578" s="0" t="n">
        <v>209871262</v>
      </c>
      <c r="J578" s="0" t="s">
        <v>1159</v>
      </c>
    </row>
    <row r="579" customFormat="false" ht="15" hidden="false" customHeight="false" outlineLevel="0" collapsed="false">
      <c r="A579" s="0" t="s">
        <v>1160</v>
      </c>
      <c r="E579" s="0" t="s">
        <v>770</v>
      </c>
      <c r="F579" s="0" t="n">
        <v>110091</v>
      </c>
      <c r="G579" s="0" t="n">
        <v>0.1</v>
      </c>
      <c r="H579" s="0" t="n">
        <v>1</v>
      </c>
      <c r="I579" s="0" t="n">
        <v>209871246</v>
      </c>
      <c r="J579" s="0" t="s">
        <v>1161</v>
      </c>
    </row>
    <row r="580" customFormat="false" ht="15" hidden="false" customHeight="false" outlineLevel="0" collapsed="false">
      <c r="A580" s="0" t="s">
        <v>1162</v>
      </c>
      <c r="E580" s="0" t="s">
        <v>770</v>
      </c>
      <c r="F580" s="0" t="n">
        <v>110091</v>
      </c>
      <c r="G580" s="0" t="n">
        <v>0.1</v>
      </c>
      <c r="H580" s="0" t="n">
        <v>1</v>
      </c>
      <c r="I580" s="0" t="n">
        <v>209871245</v>
      </c>
      <c r="J580" s="0" t="s">
        <v>1163</v>
      </c>
    </row>
    <row r="581" customFormat="false" ht="15" hidden="false" customHeight="false" outlineLevel="0" collapsed="false">
      <c r="A581" s="0" t="s">
        <v>1164</v>
      </c>
      <c r="E581" s="0" t="s">
        <v>770</v>
      </c>
      <c r="F581" s="0" t="n">
        <v>110091</v>
      </c>
      <c r="G581" s="0" t="n">
        <v>0.1</v>
      </c>
      <c r="H581" s="0" t="n">
        <v>1</v>
      </c>
      <c r="I581" s="0" t="n">
        <v>209871244</v>
      </c>
      <c r="J581" s="0" t="s">
        <v>1165</v>
      </c>
    </row>
    <row r="582" customFormat="false" ht="15" hidden="false" customHeight="false" outlineLevel="0" collapsed="false">
      <c r="A582" s="0" t="s">
        <v>1166</v>
      </c>
      <c r="E582" s="0" t="s">
        <v>770</v>
      </c>
      <c r="F582" s="0" t="n">
        <v>110091</v>
      </c>
      <c r="G582" s="0" t="n">
        <v>0.1</v>
      </c>
      <c r="H582" s="0" t="n">
        <v>1</v>
      </c>
      <c r="I582" s="0" t="n">
        <v>209871242</v>
      </c>
      <c r="J582" s="0" t="s">
        <v>1167</v>
      </c>
    </row>
    <row r="583" customFormat="false" ht="15" hidden="false" customHeight="false" outlineLevel="0" collapsed="false">
      <c r="A583" s="0" t="s">
        <v>1168</v>
      </c>
      <c r="E583" s="0" t="s">
        <v>770</v>
      </c>
      <c r="F583" s="0" t="n">
        <v>110091</v>
      </c>
      <c r="G583" s="0" t="n">
        <v>0.1</v>
      </c>
      <c r="H583" s="0" t="n">
        <v>1</v>
      </c>
      <c r="I583" s="0" t="n">
        <v>209871214</v>
      </c>
      <c r="J583" s="0" t="s">
        <v>1169</v>
      </c>
    </row>
    <row r="584" customFormat="false" ht="15" hidden="false" customHeight="false" outlineLevel="0" collapsed="false">
      <c r="A584" s="0" t="s">
        <v>1170</v>
      </c>
      <c r="E584" s="0" t="s">
        <v>770</v>
      </c>
      <c r="F584" s="0" t="n">
        <v>110091</v>
      </c>
      <c r="G584" s="0" t="n">
        <v>0.1</v>
      </c>
      <c r="H584" s="0" t="n">
        <v>1</v>
      </c>
      <c r="I584" s="0" t="n">
        <v>209871211</v>
      </c>
      <c r="J584" s="0" t="s">
        <v>1171</v>
      </c>
    </row>
    <row r="585" customFormat="false" ht="15" hidden="false" customHeight="false" outlineLevel="0" collapsed="false">
      <c r="A585" s="0" t="s">
        <v>1172</v>
      </c>
      <c r="E585" s="0" t="s">
        <v>770</v>
      </c>
      <c r="F585" s="0" t="n">
        <v>110091</v>
      </c>
      <c r="G585" s="0" t="n">
        <v>0.1</v>
      </c>
      <c r="H585" s="0" t="n">
        <v>1</v>
      </c>
      <c r="I585" s="0" t="n">
        <v>209871210</v>
      </c>
      <c r="J585" s="0" t="s">
        <v>1173</v>
      </c>
    </row>
    <row r="586" customFormat="false" ht="15" hidden="false" customHeight="false" outlineLevel="0" collapsed="false">
      <c r="A586" s="0" t="s">
        <v>1174</v>
      </c>
      <c r="E586" s="0" t="s">
        <v>770</v>
      </c>
      <c r="F586" s="0" t="n">
        <v>110091</v>
      </c>
      <c r="G586" s="0" t="n">
        <v>0.1</v>
      </c>
      <c r="H586" s="0" t="n">
        <v>1</v>
      </c>
      <c r="I586" s="0" t="n">
        <v>209871209</v>
      </c>
      <c r="J586" s="0" t="s">
        <v>1175</v>
      </c>
    </row>
    <row r="587" customFormat="false" ht="15" hidden="false" customHeight="false" outlineLevel="0" collapsed="false">
      <c r="A587" s="0" t="s">
        <v>1176</v>
      </c>
      <c r="E587" s="0" t="s">
        <v>770</v>
      </c>
      <c r="F587" s="0" t="n">
        <v>110091</v>
      </c>
      <c r="G587" s="0" t="n">
        <v>0.1</v>
      </c>
      <c r="H587" s="0" t="n">
        <v>1</v>
      </c>
      <c r="I587" s="0" t="n">
        <v>209871206</v>
      </c>
      <c r="J587" s="0" t="s">
        <v>1177</v>
      </c>
    </row>
    <row r="588" customFormat="false" ht="15" hidden="false" customHeight="false" outlineLevel="0" collapsed="false">
      <c r="A588" s="0" t="s">
        <v>1178</v>
      </c>
      <c r="E588" s="0" t="s">
        <v>770</v>
      </c>
      <c r="F588" s="0" t="n">
        <v>110091</v>
      </c>
      <c r="G588" s="0" t="n">
        <v>0.1</v>
      </c>
      <c r="H588" s="0" t="n">
        <v>1</v>
      </c>
      <c r="I588" s="0" t="n">
        <v>209871068</v>
      </c>
      <c r="J588" s="0" t="s">
        <v>1179</v>
      </c>
    </row>
    <row r="589" customFormat="false" ht="15" hidden="false" customHeight="false" outlineLevel="0" collapsed="false">
      <c r="A589" s="0" t="s">
        <v>1180</v>
      </c>
      <c r="E589" s="0" t="s">
        <v>1181</v>
      </c>
      <c r="F589" s="0" t="n">
        <v>110091</v>
      </c>
      <c r="G589" s="0" t="n">
        <v>0.1</v>
      </c>
      <c r="H589" s="0" t="n">
        <v>1</v>
      </c>
      <c r="I589" s="0" t="n">
        <v>209871004</v>
      </c>
      <c r="J589" s="0" t="s">
        <v>1182</v>
      </c>
    </row>
    <row r="590" customFormat="false" ht="15" hidden="false" customHeight="false" outlineLevel="0" collapsed="false">
      <c r="A590" s="0" t="s">
        <v>1183</v>
      </c>
      <c r="E590" s="0" t="s">
        <v>770</v>
      </c>
      <c r="F590" s="0" t="n">
        <v>110091</v>
      </c>
      <c r="G590" s="0" t="n">
        <v>0.1</v>
      </c>
      <c r="H590" s="0" t="n">
        <v>1</v>
      </c>
      <c r="I590" s="0" t="n">
        <v>209870935</v>
      </c>
      <c r="J590" s="0" t="s">
        <v>1184</v>
      </c>
    </row>
    <row r="591" customFormat="false" ht="15" hidden="false" customHeight="false" outlineLevel="0" collapsed="false">
      <c r="A591" s="0" t="s">
        <v>1185</v>
      </c>
      <c r="E591" s="0" t="s">
        <v>770</v>
      </c>
      <c r="F591" s="0" t="n">
        <v>110091</v>
      </c>
      <c r="G591" s="0" t="n">
        <v>0.1</v>
      </c>
      <c r="H591" s="0" t="n">
        <v>1</v>
      </c>
      <c r="I591" s="0" t="n">
        <v>209870929</v>
      </c>
      <c r="J591" s="0" t="s">
        <v>1186</v>
      </c>
    </row>
    <row r="592" customFormat="false" ht="15" hidden="false" customHeight="false" outlineLevel="0" collapsed="false">
      <c r="A592" s="0" t="s">
        <v>1187</v>
      </c>
      <c r="E592" s="0" t="s">
        <v>770</v>
      </c>
      <c r="F592" s="0" t="n">
        <v>110091</v>
      </c>
      <c r="G592" s="0" t="n">
        <v>0.1</v>
      </c>
      <c r="H592" s="0" t="n">
        <v>1</v>
      </c>
      <c r="I592" s="0" t="n">
        <v>209870927</v>
      </c>
      <c r="J592" s="0" t="s">
        <v>1188</v>
      </c>
    </row>
    <row r="593" customFormat="false" ht="15" hidden="false" customHeight="false" outlineLevel="0" collapsed="false">
      <c r="A593" s="0" t="s">
        <v>1189</v>
      </c>
      <c r="E593" s="0" t="s">
        <v>770</v>
      </c>
      <c r="F593" s="0" t="n">
        <v>110091</v>
      </c>
      <c r="G593" s="0" t="n">
        <v>0.1</v>
      </c>
      <c r="H593" s="0" t="n">
        <v>1</v>
      </c>
      <c r="I593" s="0" t="n">
        <v>209870893</v>
      </c>
      <c r="J593" s="0" t="s">
        <v>1190</v>
      </c>
    </row>
    <row r="594" customFormat="false" ht="15" hidden="false" customHeight="false" outlineLevel="0" collapsed="false">
      <c r="A594" s="0" t="s">
        <v>1191</v>
      </c>
      <c r="E594" s="0" t="s">
        <v>770</v>
      </c>
      <c r="F594" s="0" t="n">
        <v>110091</v>
      </c>
      <c r="G594" s="0" t="n">
        <v>0.1</v>
      </c>
      <c r="H594" s="0" t="n">
        <v>1</v>
      </c>
      <c r="I594" s="0" t="n">
        <v>209870870</v>
      </c>
      <c r="J594" s="0" t="s">
        <v>1192</v>
      </c>
    </row>
    <row r="595" customFormat="false" ht="15" hidden="false" customHeight="false" outlineLevel="0" collapsed="false">
      <c r="A595" s="0" t="s">
        <v>1193</v>
      </c>
      <c r="E595" s="0" t="s">
        <v>770</v>
      </c>
      <c r="F595" s="0" t="n">
        <v>110091</v>
      </c>
      <c r="G595" s="0" t="n">
        <v>0.1</v>
      </c>
      <c r="H595" s="0" t="n">
        <v>1</v>
      </c>
      <c r="I595" s="0" t="n">
        <v>209870862</v>
      </c>
      <c r="J595" s="0" t="s">
        <v>1194</v>
      </c>
    </row>
    <row r="596" customFormat="false" ht="15" hidden="false" customHeight="false" outlineLevel="0" collapsed="false">
      <c r="A596" s="0" t="s">
        <v>1195</v>
      </c>
      <c r="E596" s="0" t="s">
        <v>770</v>
      </c>
      <c r="F596" s="0" t="n">
        <v>110091</v>
      </c>
      <c r="G596" s="0" t="n">
        <v>0.1</v>
      </c>
      <c r="H596" s="0" t="n">
        <v>1</v>
      </c>
      <c r="I596" s="0" t="n">
        <v>209870845</v>
      </c>
      <c r="J596" s="0" t="s">
        <v>1196</v>
      </c>
    </row>
    <row r="597" customFormat="false" ht="15" hidden="false" customHeight="false" outlineLevel="0" collapsed="false">
      <c r="A597" s="0" t="s">
        <v>1197</v>
      </c>
      <c r="E597" s="0" t="s">
        <v>770</v>
      </c>
      <c r="F597" s="0" t="n">
        <v>110091</v>
      </c>
      <c r="G597" s="0" t="n">
        <v>0.1</v>
      </c>
      <c r="H597" s="0" t="n">
        <v>1</v>
      </c>
      <c r="I597" s="0" t="n">
        <v>209870783</v>
      </c>
      <c r="J597" s="0" t="s">
        <v>1198</v>
      </c>
    </row>
    <row r="598" customFormat="false" ht="15" hidden="false" customHeight="false" outlineLevel="0" collapsed="false">
      <c r="A598" s="0" t="s">
        <v>1199</v>
      </c>
      <c r="E598" s="0" t="s">
        <v>770</v>
      </c>
      <c r="F598" s="0" t="n">
        <v>110091</v>
      </c>
      <c r="G598" s="0" t="n">
        <v>0.1</v>
      </c>
      <c r="H598" s="0" t="n">
        <v>1</v>
      </c>
      <c r="I598" s="0" t="n">
        <v>209870777</v>
      </c>
      <c r="J598" s="0" t="s">
        <v>1200</v>
      </c>
    </row>
    <row r="599" customFormat="false" ht="15" hidden="false" customHeight="false" outlineLevel="0" collapsed="false">
      <c r="A599" s="0" t="s">
        <v>1201</v>
      </c>
      <c r="E599" s="0" t="s">
        <v>770</v>
      </c>
      <c r="F599" s="0" t="n">
        <v>110091</v>
      </c>
      <c r="G599" s="0" t="n">
        <v>0.1</v>
      </c>
      <c r="H599" s="0" t="n">
        <v>1</v>
      </c>
      <c r="I599" s="0" t="n">
        <v>209870765</v>
      </c>
      <c r="J599" s="0" t="s">
        <v>1202</v>
      </c>
    </row>
    <row r="600" customFormat="false" ht="15" hidden="false" customHeight="false" outlineLevel="0" collapsed="false">
      <c r="A600" s="0" t="s">
        <v>1203</v>
      </c>
      <c r="E600" s="0" t="s">
        <v>770</v>
      </c>
      <c r="F600" s="0" t="n">
        <v>110091</v>
      </c>
      <c r="G600" s="0" t="n">
        <v>0.1</v>
      </c>
      <c r="H600" s="0" t="n">
        <v>1</v>
      </c>
      <c r="I600" s="0" t="n">
        <v>209870559</v>
      </c>
      <c r="J600" s="0" t="s">
        <v>1204</v>
      </c>
    </row>
    <row r="601" customFormat="false" ht="15" hidden="false" customHeight="false" outlineLevel="0" collapsed="false">
      <c r="A601" s="0" t="s">
        <v>1205</v>
      </c>
      <c r="E601" s="0" t="s">
        <v>770</v>
      </c>
      <c r="F601" s="0" t="n">
        <v>110091</v>
      </c>
      <c r="G601" s="0" t="n">
        <v>0.1</v>
      </c>
      <c r="H601" s="0" t="n">
        <v>1</v>
      </c>
      <c r="I601" s="0" t="n">
        <v>209870530</v>
      </c>
      <c r="J601" s="0" t="s">
        <v>1206</v>
      </c>
    </row>
    <row r="602" customFormat="false" ht="15" hidden="false" customHeight="false" outlineLevel="0" collapsed="false">
      <c r="A602" s="0" t="s">
        <v>1207</v>
      </c>
      <c r="E602" s="0" t="s">
        <v>770</v>
      </c>
      <c r="F602" s="0" t="n">
        <v>110091</v>
      </c>
      <c r="G602" s="0" t="n">
        <v>0.1</v>
      </c>
      <c r="H602" s="0" t="n">
        <v>1</v>
      </c>
      <c r="I602" s="0" t="n">
        <v>209870367</v>
      </c>
      <c r="J602" s="0" t="s">
        <v>1208</v>
      </c>
    </row>
    <row r="603" customFormat="false" ht="15" hidden="false" customHeight="false" outlineLevel="0" collapsed="false">
      <c r="A603" s="0" t="s">
        <v>1209</v>
      </c>
      <c r="E603" s="0" t="s">
        <v>770</v>
      </c>
      <c r="F603" s="0" t="n">
        <v>110091</v>
      </c>
      <c r="G603" s="0" t="n">
        <v>0.1</v>
      </c>
      <c r="H603" s="0" t="n">
        <v>1</v>
      </c>
      <c r="I603" s="0" t="n">
        <v>209870359</v>
      </c>
      <c r="J603" s="0" t="s">
        <v>1210</v>
      </c>
    </row>
    <row r="604" customFormat="false" ht="15" hidden="false" customHeight="false" outlineLevel="0" collapsed="false">
      <c r="A604" s="0" t="s">
        <v>1211</v>
      </c>
      <c r="E604" s="0" t="s">
        <v>770</v>
      </c>
      <c r="F604" s="0" t="n">
        <v>110091</v>
      </c>
      <c r="G604" s="0" t="n">
        <v>0.1</v>
      </c>
      <c r="H604" s="0" t="n">
        <v>1</v>
      </c>
      <c r="I604" s="0" t="n">
        <v>209870355</v>
      </c>
      <c r="J604" s="0" t="s">
        <v>1212</v>
      </c>
    </row>
    <row r="605" customFormat="false" ht="15" hidden="false" customHeight="false" outlineLevel="0" collapsed="false">
      <c r="A605" s="0" t="s">
        <v>1213</v>
      </c>
      <c r="E605" s="0" t="s">
        <v>770</v>
      </c>
      <c r="F605" s="0" t="n">
        <v>110091</v>
      </c>
      <c r="G605" s="0" t="n">
        <v>0.1</v>
      </c>
      <c r="H605" s="0" t="n">
        <v>1</v>
      </c>
      <c r="I605" s="0" t="n">
        <v>209870339</v>
      </c>
      <c r="J605" s="0" t="s">
        <v>1214</v>
      </c>
    </row>
    <row r="606" customFormat="false" ht="15" hidden="false" customHeight="false" outlineLevel="0" collapsed="false">
      <c r="A606" s="0" t="s">
        <v>1215</v>
      </c>
      <c r="E606" s="0" t="s">
        <v>770</v>
      </c>
      <c r="F606" s="0" t="n">
        <v>110091</v>
      </c>
      <c r="G606" s="0" t="n">
        <v>0.1</v>
      </c>
      <c r="H606" s="0" t="n">
        <v>1</v>
      </c>
      <c r="I606" s="0" t="n">
        <v>209870332</v>
      </c>
      <c r="J606" s="0" t="s">
        <v>1216</v>
      </c>
    </row>
    <row r="607" customFormat="false" ht="15" hidden="false" customHeight="false" outlineLevel="0" collapsed="false">
      <c r="A607" s="0" t="s">
        <v>1217</v>
      </c>
      <c r="E607" s="0" t="s">
        <v>770</v>
      </c>
      <c r="F607" s="0" t="n">
        <v>110091</v>
      </c>
      <c r="G607" s="0" t="n">
        <v>0.1</v>
      </c>
      <c r="H607" s="0" t="n">
        <v>1</v>
      </c>
      <c r="I607" s="0" t="n">
        <v>209870326</v>
      </c>
      <c r="J607" s="0" t="s">
        <v>1218</v>
      </c>
    </row>
    <row r="608" customFormat="false" ht="15" hidden="false" customHeight="false" outlineLevel="0" collapsed="false">
      <c r="A608" s="0" t="s">
        <v>1219</v>
      </c>
      <c r="E608" s="0" t="s">
        <v>770</v>
      </c>
      <c r="F608" s="0" t="n">
        <v>110091</v>
      </c>
      <c r="G608" s="0" t="n">
        <v>0.1</v>
      </c>
      <c r="H608" s="0" t="n">
        <v>1</v>
      </c>
      <c r="I608" s="0" t="n">
        <v>209870324</v>
      </c>
      <c r="J608" s="0" t="s">
        <v>1220</v>
      </c>
    </row>
    <row r="609" customFormat="false" ht="15" hidden="false" customHeight="false" outlineLevel="0" collapsed="false">
      <c r="A609" s="0" t="s">
        <v>1221</v>
      </c>
      <c r="E609" s="0" t="s">
        <v>770</v>
      </c>
      <c r="F609" s="0" t="n">
        <v>110091</v>
      </c>
      <c r="G609" s="0" t="n">
        <v>0.1</v>
      </c>
      <c r="H609" s="0" t="n">
        <v>1</v>
      </c>
      <c r="I609" s="0" t="n">
        <v>209870302</v>
      </c>
      <c r="J609" s="0" t="s">
        <v>1222</v>
      </c>
    </row>
    <row r="610" customFormat="false" ht="15" hidden="false" customHeight="false" outlineLevel="0" collapsed="false">
      <c r="A610" s="0" t="s">
        <v>1223</v>
      </c>
      <c r="E610" s="0" t="s">
        <v>770</v>
      </c>
      <c r="F610" s="0" t="n">
        <v>110091</v>
      </c>
      <c r="G610" s="0" t="n">
        <v>0.1</v>
      </c>
      <c r="H610" s="0" t="n">
        <v>1</v>
      </c>
      <c r="I610" s="0" t="n">
        <v>209870233</v>
      </c>
      <c r="J610" s="0" t="s">
        <v>1224</v>
      </c>
    </row>
    <row r="611" customFormat="false" ht="15" hidden="false" customHeight="false" outlineLevel="0" collapsed="false">
      <c r="A611" s="0" t="s">
        <v>1225</v>
      </c>
      <c r="E611" s="0" t="s">
        <v>770</v>
      </c>
      <c r="F611" s="0" t="n">
        <v>110091</v>
      </c>
      <c r="G611" s="0" t="n">
        <v>0.1</v>
      </c>
      <c r="H611" s="0" t="n">
        <v>1</v>
      </c>
      <c r="I611" s="0" t="n">
        <v>209870210</v>
      </c>
      <c r="J611" s="0" t="s">
        <v>1226</v>
      </c>
    </row>
    <row r="612" customFormat="false" ht="15" hidden="false" customHeight="false" outlineLevel="0" collapsed="false">
      <c r="A612" s="0" t="s">
        <v>1227</v>
      </c>
      <c r="E612" s="0" t="s">
        <v>770</v>
      </c>
      <c r="F612" s="0" t="n">
        <v>110091</v>
      </c>
      <c r="G612" s="0" t="n">
        <v>0.1</v>
      </c>
      <c r="H612" s="0" t="n">
        <v>1</v>
      </c>
      <c r="I612" s="0" t="n">
        <v>209870209</v>
      </c>
      <c r="J612" s="0" t="s">
        <v>1228</v>
      </c>
    </row>
    <row r="613" customFormat="false" ht="15" hidden="false" customHeight="false" outlineLevel="0" collapsed="false">
      <c r="A613" s="0" t="s">
        <v>1229</v>
      </c>
      <c r="E613" s="0" t="s">
        <v>770</v>
      </c>
      <c r="F613" s="0" t="n">
        <v>110091</v>
      </c>
      <c r="G613" s="0" t="n">
        <v>0.1</v>
      </c>
      <c r="H613" s="0" t="n">
        <v>1</v>
      </c>
      <c r="I613" s="0" t="n">
        <v>209870203</v>
      </c>
      <c r="J613" s="0" t="s">
        <v>1230</v>
      </c>
    </row>
    <row r="614" customFormat="false" ht="15" hidden="false" customHeight="false" outlineLevel="0" collapsed="false">
      <c r="A614" s="0" t="s">
        <v>1231</v>
      </c>
      <c r="E614" s="0" t="s">
        <v>770</v>
      </c>
      <c r="F614" s="0" t="n">
        <v>110091</v>
      </c>
      <c r="G614" s="0" t="n">
        <v>0.1</v>
      </c>
      <c r="H614" s="0" t="n">
        <v>1</v>
      </c>
      <c r="I614" s="0" t="n">
        <v>209870185</v>
      </c>
      <c r="J614" s="0" t="s">
        <v>1232</v>
      </c>
    </row>
    <row r="615" customFormat="false" ht="15" hidden="false" customHeight="false" outlineLevel="0" collapsed="false">
      <c r="A615" s="0" t="s">
        <v>967</v>
      </c>
      <c r="E615" s="0" t="s">
        <v>770</v>
      </c>
      <c r="F615" s="0" t="n">
        <v>110091</v>
      </c>
      <c r="G615" s="0" t="n">
        <v>0.1</v>
      </c>
      <c r="H615" s="0" t="n">
        <v>1</v>
      </c>
      <c r="I615" s="0" t="n">
        <v>209870156</v>
      </c>
      <c r="J615" s="0" t="s">
        <v>1233</v>
      </c>
    </row>
    <row r="616" customFormat="false" ht="15" hidden="false" customHeight="false" outlineLevel="0" collapsed="false">
      <c r="A616" s="0" t="s">
        <v>1234</v>
      </c>
      <c r="E616" s="0" t="s">
        <v>770</v>
      </c>
      <c r="F616" s="0" t="n">
        <v>110053</v>
      </c>
      <c r="G616" s="0" t="n">
        <v>0.1</v>
      </c>
      <c r="H616" s="0" t="n">
        <v>1</v>
      </c>
      <c r="I616" s="0" t="n">
        <v>209870333</v>
      </c>
      <c r="J616" s="0" t="s">
        <v>1235</v>
      </c>
    </row>
    <row r="617" customFormat="false" ht="15" hidden="false" customHeight="false" outlineLevel="0" collapsed="false">
      <c r="A617" s="0" t="s">
        <v>1236</v>
      </c>
      <c r="E617" s="0" t="s">
        <v>770</v>
      </c>
      <c r="F617" s="0" t="n">
        <v>110053</v>
      </c>
      <c r="G617" s="0" t="n">
        <v>0.1</v>
      </c>
      <c r="H617" s="0" t="n">
        <v>1</v>
      </c>
      <c r="I617" s="0" t="n">
        <v>209870331</v>
      </c>
      <c r="J617" s="0" t="s">
        <v>1237</v>
      </c>
    </row>
    <row r="618" customFormat="false" ht="15" hidden="false" customHeight="false" outlineLevel="0" collapsed="false">
      <c r="A618" s="0" t="s">
        <v>1238</v>
      </c>
      <c r="E618" s="0" t="s">
        <v>770</v>
      </c>
      <c r="F618" s="0" t="n">
        <v>110053</v>
      </c>
      <c r="G618" s="0" t="n">
        <v>0.1</v>
      </c>
      <c r="H618" s="0" t="n">
        <v>1</v>
      </c>
      <c r="I618" s="0" t="n">
        <v>209870330</v>
      </c>
      <c r="J618" s="0" t="s">
        <v>1239</v>
      </c>
    </row>
    <row r="619" customFormat="false" ht="15" hidden="false" customHeight="false" outlineLevel="0" collapsed="false">
      <c r="A619" s="0" t="s">
        <v>1240</v>
      </c>
      <c r="E619" s="0" t="s">
        <v>770</v>
      </c>
      <c r="F619" s="0" t="n">
        <v>110053</v>
      </c>
      <c r="G619" s="0" t="n">
        <v>0.1</v>
      </c>
      <c r="H619" s="0" t="n">
        <v>1</v>
      </c>
      <c r="I619" s="0" t="n">
        <v>209870248</v>
      </c>
      <c r="J619" s="0" t="s">
        <v>1241</v>
      </c>
    </row>
    <row r="620" customFormat="false" ht="15" hidden="false" customHeight="false" outlineLevel="0" collapsed="false">
      <c r="A620" s="0" t="s">
        <v>1242</v>
      </c>
      <c r="E620" s="0" t="s">
        <v>770</v>
      </c>
      <c r="F620" s="0" t="n">
        <v>110053</v>
      </c>
      <c r="G620" s="0" t="n">
        <v>0.1</v>
      </c>
      <c r="H620" s="0" t="n">
        <v>1</v>
      </c>
      <c r="I620" s="0" t="n">
        <v>209870123</v>
      </c>
      <c r="J620" s="0" t="s">
        <v>1243</v>
      </c>
    </row>
    <row r="621" customFormat="false" ht="15" hidden="false" customHeight="false" outlineLevel="0" collapsed="false">
      <c r="A621" s="0" t="s">
        <v>1244</v>
      </c>
      <c r="E621" s="0" t="s">
        <v>770</v>
      </c>
      <c r="F621" s="0" t="n">
        <v>110053</v>
      </c>
      <c r="G621" s="0" t="n">
        <v>0.1</v>
      </c>
      <c r="H621" s="0" t="n">
        <v>1</v>
      </c>
      <c r="I621" s="0" t="n">
        <v>209869985</v>
      </c>
      <c r="J621" s="0" t="s">
        <v>1245</v>
      </c>
    </row>
    <row r="622" customFormat="false" ht="15" hidden="false" customHeight="false" outlineLevel="0" collapsed="false">
      <c r="A622" s="0" t="s">
        <v>1246</v>
      </c>
      <c r="E622" s="0" t="s">
        <v>770</v>
      </c>
      <c r="F622" s="0" t="n">
        <v>110053</v>
      </c>
      <c r="G622" s="0" t="n">
        <v>0.1</v>
      </c>
      <c r="H622" s="0" t="n">
        <v>1</v>
      </c>
      <c r="I622" s="0" t="n">
        <v>209869894</v>
      </c>
      <c r="J622" s="0" t="s">
        <v>1247</v>
      </c>
    </row>
    <row r="623" customFormat="false" ht="15" hidden="false" customHeight="false" outlineLevel="0" collapsed="false">
      <c r="A623" s="0" t="s">
        <v>1248</v>
      </c>
      <c r="E623" s="0" t="s">
        <v>770</v>
      </c>
      <c r="F623" s="0" t="n">
        <v>110053</v>
      </c>
      <c r="G623" s="0" t="n">
        <v>0.1</v>
      </c>
      <c r="H623" s="0" t="n">
        <v>1</v>
      </c>
      <c r="I623" s="0" t="n">
        <v>209869893</v>
      </c>
      <c r="J623" s="0" t="s">
        <v>1249</v>
      </c>
    </row>
    <row r="624" customFormat="false" ht="15" hidden="false" customHeight="false" outlineLevel="0" collapsed="false">
      <c r="A624" s="0" t="s">
        <v>1250</v>
      </c>
      <c r="E624" s="0" t="s">
        <v>770</v>
      </c>
      <c r="F624" s="0" t="n">
        <v>110053</v>
      </c>
      <c r="G624" s="0" t="n">
        <v>0.1</v>
      </c>
      <c r="H624" s="0" t="n">
        <v>1</v>
      </c>
      <c r="I624" s="0" t="n">
        <v>209869883</v>
      </c>
      <c r="J624" s="0" t="s">
        <v>1251</v>
      </c>
    </row>
    <row r="625" customFormat="false" ht="15" hidden="false" customHeight="false" outlineLevel="0" collapsed="false">
      <c r="A625" s="0" t="s">
        <v>1252</v>
      </c>
      <c r="E625" s="0" t="s">
        <v>770</v>
      </c>
      <c r="F625" s="0" t="n">
        <v>110053</v>
      </c>
      <c r="G625" s="0" t="n">
        <v>0.1</v>
      </c>
      <c r="H625" s="0" t="n">
        <v>1</v>
      </c>
      <c r="I625" s="0" t="n">
        <v>209869834</v>
      </c>
      <c r="J625" s="0" t="s">
        <v>1253</v>
      </c>
    </row>
    <row r="626" customFormat="false" ht="15" hidden="false" customHeight="false" outlineLevel="0" collapsed="false">
      <c r="A626" s="0" t="s">
        <v>865</v>
      </c>
      <c r="E626" s="0" t="s">
        <v>770</v>
      </c>
      <c r="F626" s="0" t="n">
        <v>110053</v>
      </c>
      <c r="G626" s="0" t="n">
        <v>0.1</v>
      </c>
      <c r="H626" s="0" t="n">
        <v>1</v>
      </c>
      <c r="I626" s="0" t="n">
        <v>209869823</v>
      </c>
      <c r="J626" s="0" t="s">
        <v>1254</v>
      </c>
    </row>
    <row r="627" customFormat="false" ht="15" hidden="false" customHeight="false" outlineLevel="0" collapsed="false">
      <c r="A627" s="0" t="s">
        <v>1255</v>
      </c>
      <c r="E627" s="0" t="s">
        <v>770</v>
      </c>
      <c r="F627" s="0" t="n">
        <v>110053</v>
      </c>
      <c r="G627" s="0" t="n">
        <v>0.1</v>
      </c>
      <c r="H627" s="0" t="n">
        <v>1</v>
      </c>
      <c r="I627" s="0" t="n">
        <v>209869819</v>
      </c>
      <c r="J627" s="0" t="s">
        <v>1256</v>
      </c>
    </row>
    <row r="628" customFormat="false" ht="15" hidden="false" customHeight="false" outlineLevel="0" collapsed="false">
      <c r="A628" s="0" t="s">
        <v>1257</v>
      </c>
      <c r="E628" s="0" t="s">
        <v>770</v>
      </c>
      <c r="F628" s="0" t="n">
        <v>110053</v>
      </c>
      <c r="G628" s="0" t="n">
        <v>0.1</v>
      </c>
      <c r="H628" s="0" t="n">
        <v>1</v>
      </c>
      <c r="I628" s="0" t="n">
        <v>209869815</v>
      </c>
      <c r="J628" s="0" t="s">
        <v>1258</v>
      </c>
    </row>
    <row r="629" customFormat="false" ht="15" hidden="false" customHeight="false" outlineLevel="0" collapsed="false">
      <c r="A629" s="0" t="s">
        <v>1259</v>
      </c>
      <c r="E629" s="0" t="s">
        <v>770</v>
      </c>
      <c r="F629" s="0" t="n">
        <v>110053</v>
      </c>
      <c r="G629" s="0" t="n">
        <v>0.1</v>
      </c>
      <c r="H629" s="0" t="n">
        <v>1</v>
      </c>
      <c r="I629" s="0" t="n">
        <v>209869814</v>
      </c>
      <c r="J629" s="0" t="s">
        <v>1260</v>
      </c>
    </row>
    <row r="630" customFormat="false" ht="15" hidden="false" customHeight="false" outlineLevel="0" collapsed="false">
      <c r="A630" s="0" t="s">
        <v>1261</v>
      </c>
      <c r="E630" s="0" t="s">
        <v>770</v>
      </c>
      <c r="F630" s="0" t="n">
        <v>110053</v>
      </c>
      <c r="G630" s="0" t="n">
        <v>0.1</v>
      </c>
      <c r="H630" s="0" t="n">
        <v>1</v>
      </c>
      <c r="I630" s="0" t="n">
        <v>209869808</v>
      </c>
      <c r="J630" s="0" t="s">
        <v>1262</v>
      </c>
    </row>
    <row r="631" customFormat="false" ht="15" hidden="false" customHeight="false" outlineLevel="0" collapsed="false">
      <c r="A631" s="0" t="s">
        <v>1263</v>
      </c>
      <c r="E631" s="0" t="s">
        <v>770</v>
      </c>
      <c r="F631" s="0" t="n">
        <v>110053</v>
      </c>
      <c r="G631" s="0" t="n">
        <v>0.1</v>
      </c>
      <c r="H631" s="0" t="n">
        <v>1</v>
      </c>
      <c r="I631" s="0" t="n">
        <v>209869784</v>
      </c>
      <c r="J631" s="0" t="s">
        <v>1264</v>
      </c>
    </row>
    <row r="632" customFormat="false" ht="15" hidden="false" customHeight="false" outlineLevel="0" collapsed="false">
      <c r="A632" s="0" t="s">
        <v>1265</v>
      </c>
      <c r="E632" s="0" t="s">
        <v>770</v>
      </c>
      <c r="F632" s="0" t="n">
        <v>110053</v>
      </c>
      <c r="G632" s="0" t="n">
        <v>0.1</v>
      </c>
      <c r="H632" s="0" t="n">
        <v>1</v>
      </c>
      <c r="I632" s="0" t="n">
        <v>209869770</v>
      </c>
      <c r="J632" s="0" t="s">
        <v>1266</v>
      </c>
    </row>
    <row r="633" customFormat="false" ht="15" hidden="false" customHeight="false" outlineLevel="0" collapsed="false">
      <c r="A633" s="0" t="s">
        <v>1267</v>
      </c>
      <c r="E633" s="0" t="s">
        <v>770</v>
      </c>
      <c r="F633" s="0" t="n">
        <v>110053</v>
      </c>
      <c r="G633" s="0" t="n">
        <v>0.1</v>
      </c>
      <c r="H633" s="0" t="n">
        <v>1</v>
      </c>
      <c r="I633" s="0" t="n">
        <v>209869658</v>
      </c>
      <c r="J633" s="0" t="s">
        <v>1268</v>
      </c>
    </row>
    <row r="634" customFormat="false" ht="15" hidden="false" customHeight="false" outlineLevel="0" collapsed="false">
      <c r="A634" s="0" t="s">
        <v>1269</v>
      </c>
      <c r="E634" s="0" t="s">
        <v>770</v>
      </c>
      <c r="F634" s="0" t="n">
        <v>110053</v>
      </c>
      <c r="G634" s="0" t="n">
        <v>0.1</v>
      </c>
      <c r="H634" s="0" t="n">
        <v>1</v>
      </c>
      <c r="I634" s="0" t="n">
        <v>209869531</v>
      </c>
      <c r="J634" s="0" t="s">
        <v>1270</v>
      </c>
    </row>
    <row r="635" customFormat="false" ht="15" hidden="false" customHeight="false" outlineLevel="0" collapsed="false">
      <c r="A635" s="0" t="s">
        <v>1271</v>
      </c>
      <c r="E635" s="0" t="s">
        <v>770</v>
      </c>
      <c r="F635" s="0" t="n">
        <v>110053</v>
      </c>
      <c r="G635" s="0" t="n">
        <v>0.1</v>
      </c>
      <c r="H635" s="0" t="n">
        <v>1</v>
      </c>
      <c r="I635" s="0" t="n">
        <v>209869530</v>
      </c>
      <c r="J635" s="0" t="s">
        <v>1272</v>
      </c>
    </row>
    <row r="636" customFormat="false" ht="15" hidden="false" customHeight="false" outlineLevel="0" collapsed="false">
      <c r="A636" s="0" t="s">
        <v>1273</v>
      </c>
      <c r="E636" s="0" t="s">
        <v>770</v>
      </c>
      <c r="F636" s="0" t="n">
        <v>110053</v>
      </c>
      <c r="G636" s="0" t="n">
        <v>0.1</v>
      </c>
      <c r="H636" s="0" t="n">
        <v>1</v>
      </c>
      <c r="I636" s="0" t="n">
        <v>209869458</v>
      </c>
      <c r="J636" s="0" t="s">
        <v>1274</v>
      </c>
    </row>
    <row r="637" customFormat="false" ht="15" hidden="false" customHeight="false" outlineLevel="0" collapsed="false">
      <c r="A637" s="0" t="s">
        <v>1275</v>
      </c>
      <c r="E637" s="0" t="s">
        <v>770</v>
      </c>
      <c r="F637" s="0" t="n">
        <v>110053</v>
      </c>
      <c r="G637" s="0" t="n">
        <v>0.1</v>
      </c>
      <c r="H637" s="0" t="n">
        <v>1</v>
      </c>
      <c r="I637" s="0" t="n">
        <v>209869311</v>
      </c>
      <c r="J637" s="0" t="s">
        <v>1276</v>
      </c>
    </row>
    <row r="638" customFormat="false" ht="15" hidden="false" customHeight="false" outlineLevel="0" collapsed="false">
      <c r="A638" s="0" t="s">
        <v>1277</v>
      </c>
      <c r="E638" s="0" t="s">
        <v>770</v>
      </c>
      <c r="F638" s="0" t="n">
        <v>110053</v>
      </c>
      <c r="G638" s="0" t="n">
        <v>0.1</v>
      </c>
      <c r="H638" s="0" t="n">
        <v>1</v>
      </c>
      <c r="I638" s="0" t="n">
        <v>209869310</v>
      </c>
      <c r="J638" s="0" t="s">
        <v>1278</v>
      </c>
    </row>
    <row r="639" customFormat="false" ht="15" hidden="false" customHeight="false" outlineLevel="0" collapsed="false">
      <c r="A639" s="0" t="s">
        <v>1279</v>
      </c>
      <c r="E639" s="0" t="s">
        <v>770</v>
      </c>
      <c r="F639" s="0" t="n">
        <v>110053</v>
      </c>
      <c r="G639" s="0" t="n">
        <v>0.1</v>
      </c>
      <c r="H639" s="0" t="n">
        <v>1</v>
      </c>
      <c r="I639" s="0" t="n">
        <v>209869305</v>
      </c>
      <c r="J639" s="0" t="s">
        <v>1280</v>
      </c>
    </row>
    <row r="640" customFormat="false" ht="15" hidden="false" customHeight="false" outlineLevel="0" collapsed="false">
      <c r="A640" s="0" t="s">
        <v>1281</v>
      </c>
      <c r="E640" s="0" t="s">
        <v>770</v>
      </c>
      <c r="F640" s="0" t="n">
        <v>110053</v>
      </c>
      <c r="G640" s="0" t="n">
        <v>0.1</v>
      </c>
      <c r="H640" s="0" t="n">
        <v>1</v>
      </c>
      <c r="I640" s="0" t="n">
        <v>209869304</v>
      </c>
      <c r="J640" s="0" t="s">
        <v>1282</v>
      </c>
    </row>
    <row r="641" customFormat="false" ht="15" hidden="false" customHeight="false" outlineLevel="0" collapsed="false">
      <c r="A641" s="0" t="s">
        <v>1283</v>
      </c>
      <c r="E641" s="0" t="s">
        <v>770</v>
      </c>
      <c r="F641" s="0" t="n">
        <v>110053</v>
      </c>
      <c r="G641" s="0" t="n">
        <v>0.1</v>
      </c>
      <c r="H641" s="0" t="n">
        <v>1</v>
      </c>
      <c r="I641" s="0" t="n">
        <v>209869300</v>
      </c>
      <c r="J641" s="0" t="s">
        <v>1284</v>
      </c>
    </row>
    <row r="642" customFormat="false" ht="15" hidden="false" customHeight="false" outlineLevel="0" collapsed="false">
      <c r="A642" s="0" t="s">
        <v>1285</v>
      </c>
      <c r="E642" s="0" t="s">
        <v>770</v>
      </c>
      <c r="F642" s="0" t="n">
        <v>110053</v>
      </c>
      <c r="G642" s="0" t="n">
        <v>0.1</v>
      </c>
      <c r="H642" s="0" t="n">
        <v>1</v>
      </c>
      <c r="I642" s="0" t="n">
        <v>209869297</v>
      </c>
      <c r="J642" s="0" t="s">
        <v>1286</v>
      </c>
    </row>
    <row r="643" customFormat="false" ht="15" hidden="false" customHeight="false" outlineLevel="0" collapsed="false">
      <c r="A643" s="0" t="s">
        <v>1287</v>
      </c>
      <c r="E643" s="0" t="s">
        <v>770</v>
      </c>
      <c r="F643" s="0" t="n">
        <v>110053</v>
      </c>
      <c r="G643" s="0" t="n">
        <v>0.1</v>
      </c>
      <c r="H643" s="0" t="n">
        <v>1</v>
      </c>
      <c r="I643" s="0" t="n">
        <v>209869296</v>
      </c>
      <c r="J643" s="0" t="s">
        <v>1288</v>
      </c>
    </row>
    <row r="644" customFormat="false" ht="15" hidden="false" customHeight="false" outlineLevel="0" collapsed="false">
      <c r="A644" s="0" t="s">
        <v>1289</v>
      </c>
      <c r="E644" s="0" t="s">
        <v>770</v>
      </c>
      <c r="F644" s="0" t="n">
        <v>110053</v>
      </c>
      <c r="G644" s="0" t="n">
        <v>0.1</v>
      </c>
      <c r="H644" s="0" t="n">
        <v>1</v>
      </c>
      <c r="I644" s="0" t="n">
        <v>209869295</v>
      </c>
      <c r="J644" s="0" t="s">
        <v>1290</v>
      </c>
    </row>
    <row r="645" customFormat="false" ht="15" hidden="false" customHeight="false" outlineLevel="0" collapsed="false">
      <c r="A645" s="0" t="s">
        <v>1085</v>
      </c>
      <c r="E645" s="0" t="s">
        <v>770</v>
      </c>
      <c r="F645" s="0" t="n">
        <v>110053</v>
      </c>
      <c r="G645" s="0" t="n">
        <v>0.1</v>
      </c>
      <c r="H645" s="0" t="n">
        <v>1</v>
      </c>
      <c r="I645" s="0" t="n">
        <v>209869294</v>
      </c>
      <c r="J645" s="0" t="s">
        <v>1291</v>
      </c>
    </row>
    <row r="646" customFormat="false" ht="15" hidden="false" customHeight="false" outlineLevel="0" collapsed="false">
      <c r="A646" s="0" t="s">
        <v>1292</v>
      </c>
      <c r="E646" s="0" t="s">
        <v>770</v>
      </c>
      <c r="F646" s="0" t="n">
        <v>110053</v>
      </c>
      <c r="G646" s="0" t="n">
        <v>0.1</v>
      </c>
      <c r="H646" s="0" t="n">
        <v>1</v>
      </c>
      <c r="I646" s="0" t="n">
        <v>209869289</v>
      </c>
      <c r="J646" s="0" t="s">
        <v>1293</v>
      </c>
    </row>
    <row r="647" customFormat="false" ht="15" hidden="false" customHeight="false" outlineLevel="0" collapsed="false">
      <c r="A647" s="0" t="s">
        <v>1294</v>
      </c>
      <c r="E647" s="0" t="s">
        <v>770</v>
      </c>
      <c r="F647" s="0" t="n">
        <v>110053</v>
      </c>
      <c r="G647" s="0" t="n">
        <v>0.1</v>
      </c>
      <c r="H647" s="0" t="n">
        <v>1</v>
      </c>
      <c r="I647" s="0" t="n">
        <v>209869288</v>
      </c>
      <c r="J647" s="0" t="s">
        <v>1295</v>
      </c>
    </row>
    <row r="648" customFormat="false" ht="15" hidden="false" customHeight="false" outlineLevel="0" collapsed="false">
      <c r="A648" s="0" t="s">
        <v>1296</v>
      </c>
      <c r="E648" s="0" t="s">
        <v>770</v>
      </c>
      <c r="F648" s="0" t="n">
        <v>110053</v>
      </c>
      <c r="G648" s="0" t="n">
        <v>0.1</v>
      </c>
      <c r="H648" s="0" t="n">
        <v>1</v>
      </c>
      <c r="I648" s="0" t="n">
        <v>209869285</v>
      </c>
      <c r="J648" s="0" t="s">
        <v>1297</v>
      </c>
    </row>
    <row r="649" customFormat="false" ht="15" hidden="false" customHeight="false" outlineLevel="0" collapsed="false">
      <c r="A649" s="0" t="s">
        <v>1298</v>
      </c>
      <c r="E649" s="0" t="s">
        <v>770</v>
      </c>
      <c r="F649" s="0" t="n">
        <v>110053</v>
      </c>
      <c r="G649" s="0" t="n">
        <v>0.1</v>
      </c>
      <c r="H649" s="0" t="n">
        <v>1</v>
      </c>
      <c r="I649" s="0" t="n">
        <v>209869188</v>
      </c>
      <c r="J649" s="0" t="s">
        <v>1299</v>
      </c>
    </row>
    <row r="650" customFormat="false" ht="15" hidden="false" customHeight="false" outlineLevel="0" collapsed="false">
      <c r="A650" s="0" t="s">
        <v>860</v>
      </c>
      <c r="E650" s="0" t="s">
        <v>770</v>
      </c>
      <c r="F650" s="0" t="n">
        <v>110053</v>
      </c>
      <c r="G650" s="0" t="n">
        <v>0.1</v>
      </c>
      <c r="H650" s="0" t="n">
        <v>1</v>
      </c>
      <c r="I650" s="0" t="n">
        <v>209869186</v>
      </c>
      <c r="J650" s="0" t="s">
        <v>1300</v>
      </c>
    </row>
    <row r="651" customFormat="false" ht="15" hidden="false" customHeight="false" outlineLevel="0" collapsed="false">
      <c r="A651" s="0" t="s">
        <v>1301</v>
      </c>
      <c r="E651" s="0" t="s">
        <v>770</v>
      </c>
      <c r="F651" s="0" t="n">
        <v>110053</v>
      </c>
      <c r="G651" s="0" t="n">
        <v>0.1</v>
      </c>
      <c r="H651" s="0" t="n">
        <v>1</v>
      </c>
      <c r="I651" s="0" t="n">
        <v>209869184</v>
      </c>
      <c r="J651" s="0" t="s">
        <v>1302</v>
      </c>
    </row>
    <row r="652" customFormat="false" ht="15" hidden="false" customHeight="false" outlineLevel="0" collapsed="false">
      <c r="A652" s="0" t="s">
        <v>1303</v>
      </c>
      <c r="E652" s="0" t="s">
        <v>770</v>
      </c>
      <c r="F652" s="0" t="n">
        <v>110053</v>
      </c>
      <c r="G652" s="0" t="n">
        <v>0.1</v>
      </c>
      <c r="H652" s="0" t="n">
        <v>1</v>
      </c>
      <c r="I652" s="0" t="n">
        <v>209869183</v>
      </c>
      <c r="J652" s="0" t="s">
        <v>1304</v>
      </c>
    </row>
    <row r="653" customFormat="false" ht="15" hidden="false" customHeight="false" outlineLevel="0" collapsed="false">
      <c r="A653" s="0" t="s">
        <v>1305</v>
      </c>
      <c r="E653" s="0" t="s">
        <v>770</v>
      </c>
      <c r="F653" s="0" t="n">
        <v>110053</v>
      </c>
      <c r="G653" s="0" t="n">
        <v>0.1</v>
      </c>
      <c r="H653" s="0" t="n">
        <v>1</v>
      </c>
      <c r="I653" s="0" t="n">
        <v>209869177</v>
      </c>
      <c r="J653" s="0" t="s">
        <v>1306</v>
      </c>
    </row>
    <row r="654" customFormat="false" ht="15" hidden="false" customHeight="false" outlineLevel="0" collapsed="false">
      <c r="A654" s="0" t="s">
        <v>1307</v>
      </c>
      <c r="E654" s="0" t="s">
        <v>770</v>
      </c>
      <c r="F654" s="0" t="n">
        <v>110053</v>
      </c>
      <c r="G654" s="0" t="n">
        <v>0.1</v>
      </c>
      <c r="H654" s="0" t="n">
        <v>1</v>
      </c>
      <c r="I654" s="0" t="n">
        <v>209869176</v>
      </c>
      <c r="J654" s="0" t="s">
        <v>1308</v>
      </c>
    </row>
    <row r="655" customFormat="false" ht="15" hidden="false" customHeight="false" outlineLevel="0" collapsed="false">
      <c r="A655" s="0" t="s">
        <v>1309</v>
      </c>
      <c r="E655" s="0" t="s">
        <v>1310</v>
      </c>
      <c r="F655" s="0" t="n">
        <v>110044</v>
      </c>
      <c r="G655" s="0" t="n">
        <v>0.1</v>
      </c>
      <c r="H655" s="0" t="n">
        <v>1</v>
      </c>
      <c r="I655" s="0" t="n">
        <v>209874665</v>
      </c>
      <c r="J655" s="0" t="s">
        <v>1311</v>
      </c>
    </row>
    <row r="656" customFormat="false" ht="15" hidden="false" customHeight="false" outlineLevel="0" collapsed="false">
      <c r="A656" s="0" t="s">
        <v>1312</v>
      </c>
      <c r="E656" s="0" t="s">
        <v>770</v>
      </c>
      <c r="F656" s="0" t="n">
        <v>110059</v>
      </c>
      <c r="G656" s="0" t="n">
        <v>0.1</v>
      </c>
      <c r="H656" s="0" t="n">
        <v>1</v>
      </c>
      <c r="I656" s="0" t="n">
        <v>209870581</v>
      </c>
      <c r="J656" s="0" t="s">
        <v>1313</v>
      </c>
    </row>
    <row r="657" customFormat="false" ht="15" hidden="false" customHeight="false" outlineLevel="0" collapsed="false">
      <c r="A657" s="0" t="s">
        <v>1314</v>
      </c>
      <c r="E657" s="0" t="s">
        <v>770</v>
      </c>
      <c r="F657" s="0" t="n">
        <v>110059</v>
      </c>
      <c r="G657" s="0" t="n">
        <v>0.1</v>
      </c>
      <c r="H657" s="0" t="n">
        <v>1</v>
      </c>
      <c r="I657" s="0" t="n">
        <v>209870573</v>
      </c>
      <c r="J657" s="0" t="s">
        <v>1315</v>
      </c>
    </row>
    <row r="658" customFormat="false" ht="15" hidden="false" customHeight="false" outlineLevel="0" collapsed="false">
      <c r="A658" s="0" t="s">
        <v>1316</v>
      </c>
      <c r="E658" s="0" t="s">
        <v>770</v>
      </c>
      <c r="F658" s="0" t="n">
        <v>110059</v>
      </c>
      <c r="G658" s="0" t="n">
        <v>0.1</v>
      </c>
      <c r="H658" s="0" t="n">
        <v>1</v>
      </c>
      <c r="I658" s="0" t="n">
        <v>209870565</v>
      </c>
      <c r="J658" s="0" t="s">
        <v>1317</v>
      </c>
    </row>
    <row r="659" customFormat="false" ht="15" hidden="false" customHeight="false" outlineLevel="0" collapsed="false">
      <c r="A659" s="0" t="s">
        <v>1318</v>
      </c>
      <c r="E659" s="0" t="s">
        <v>770</v>
      </c>
      <c r="F659" s="0" t="n">
        <v>110059</v>
      </c>
      <c r="G659" s="0" t="n">
        <v>0.1</v>
      </c>
      <c r="H659" s="0" t="n">
        <v>1</v>
      </c>
      <c r="I659" s="0" t="n">
        <v>209870564</v>
      </c>
      <c r="J659" s="0" t="s">
        <v>1319</v>
      </c>
    </row>
    <row r="660" customFormat="false" ht="15" hidden="false" customHeight="false" outlineLevel="0" collapsed="false">
      <c r="A660" s="0" t="s">
        <v>1320</v>
      </c>
      <c r="E660" s="0" t="s">
        <v>770</v>
      </c>
      <c r="F660" s="0" t="n">
        <v>110059</v>
      </c>
      <c r="G660" s="0" t="n">
        <v>0.1</v>
      </c>
      <c r="H660" s="0" t="n">
        <v>1</v>
      </c>
      <c r="I660" s="0" t="n">
        <v>209870562</v>
      </c>
      <c r="J660" s="0" t="s">
        <v>1321</v>
      </c>
    </row>
    <row r="661" customFormat="false" ht="15" hidden="false" customHeight="false" outlineLevel="0" collapsed="false">
      <c r="A661" s="0" t="s">
        <v>1322</v>
      </c>
      <c r="E661" s="0" t="s">
        <v>770</v>
      </c>
      <c r="F661" s="0" t="n">
        <v>110059</v>
      </c>
      <c r="G661" s="0" t="n">
        <v>0.1</v>
      </c>
      <c r="H661" s="0" t="n">
        <v>1</v>
      </c>
      <c r="I661" s="0" t="n">
        <v>209870533</v>
      </c>
      <c r="J661" s="0" t="s">
        <v>1323</v>
      </c>
    </row>
    <row r="662" customFormat="false" ht="15" hidden="false" customHeight="false" outlineLevel="0" collapsed="false">
      <c r="A662" s="0" t="s">
        <v>1324</v>
      </c>
      <c r="E662" s="0" t="s">
        <v>770</v>
      </c>
      <c r="F662" s="0" t="n">
        <v>110059</v>
      </c>
      <c r="G662" s="0" t="n">
        <v>0.1</v>
      </c>
      <c r="H662" s="0" t="n">
        <v>1</v>
      </c>
      <c r="I662" s="0" t="n">
        <v>209870516</v>
      </c>
      <c r="J662" s="0" t="s">
        <v>1325</v>
      </c>
    </row>
    <row r="663" customFormat="false" ht="15" hidden="false" customHeight="false" outlineLevel="0" collapsed="false">
      <c r="A663" s="0" t="s">
        <v>1326</v>
      </c>
      <c r="E663" s="0" t="s">
        <v>5</v>
      </c>
      <c r="F663" s="0" t="n">
        <v>421501</v>
      </c>
      <c r="G663" s="0" t="n">
        <v>0.1</v>
      </c>
      <c r="H663" s="0" t="n">
        <v>1</v>
      </c>
      <c r="I663" s="0" t="n">
        <v>209864933</v>
      </c>
      <c r="J663" s="0" t="s">
        <v>1327</v>
      </c>
    </row>
    <row r="664" customFormat="false" ht="15" hidden="false" customHeight="false" outlineLevel="0" collapsed="false">
      <c r="A664" s="0" t="s">
        <v>1328</v>
      </c>
      <c r="E664" s="0" t="s">
        <v>5</v>
      </c>
      <c r="F664" s="0" t="n">
        <v>421501</v>
      </c>
      <c r="G664" s="0" t="n">
        <v>0.1</v>
      </c>
      <c r="H664" s="0" t="n">
        <v>1</v>
      </c>
      <c r="I664" s="0" t="n">
        <v>209863722</v>
      </c>
      <c r="J664" s="0" t="s">
        <v>1329</v>
      </c>
    </row>
    <row r="665" customFormat="false" ht="15" hidden="false" customHeight="false" outlineLevel="0" collapsed="false">
      <c r="A665" s="0" t="s">
        <v>1330</v>
      </c>
      <c r="E665" s="0" t="s">
        <v>5</v>
      </c>
      <c r="F665" s="0" t="n">
        <v>421501</v>
      </c>
      <c r="G665" s="0" t="n">
        <v>0.1</v>
      </c>
      <c r="H665" s="0" t="n">
        <v>1</v>
      </c>
      <c r="I665" s="0" t="n">
        <v>209863629</v>
      </c>
      <c r="J665" s="0" t="s">
        <v>1331</v>
      </c>
    </row>
    <row r="666" customFormat="false" ht="15" hidden="false" customHeight="false" outlineLevel="0" collapsed="false">
      <c r="A666" s="0" t="s">
        <v>1332</v>
      </c>
      <c r="E666" s="0" t="s">
        <v>5</v>
      </c>
      <c r="F666" s="0" t="n">
        <v>421501</v>
      </c>
      <c r="G666" s="0" t="n">
        <v>0.1</v>
      </c>
      <c r="H666" s="0" t="n">
        <v>1</v>
      </c>
      <c r="I666" s="0" t="n">
        <v>209863211</v>
      </c>
      <c r="J666" s="0" t="s">
        <v>1333</v>
      </c>
    </row>
    <row r="667" customFormat="false" ht="15" hidden="false" customHeight="false" outlineLevel="0" collapsed="false">
      <c r="A667" s="0" t="s">
        <v>1334</v>
      </c>
      <c r="E667" s="0" t="s">
        <v>5</v>
      </c>
      <c r="F667" s="0" t="n">
        <v>421501</v>
      </c>
      <c r="G667" s="0" t="n">
        <v>0.1</v>
      </c>
      <c r="H667" s="0" t="n">
        <v>1</v>
      </c>
      <c r="I667" s="0" t="n">
        <v>209862749</v>
      </c>
      <c r="J667" s="0" t="s">
        <v>1335</v>
      </c>
    </row>
    <row r="668" customFormat="false" ht="15" hidden="false" customHeight="false" outlineLevel="0" collapsed="false">
      <c r="A668" s="0" t="s">
        <v>1336</v>
      </c>
      <c r="E668" s="0" t="s">
        <v>5</v>
      </c>
      <c r="F668" s="0" t="n">
        <v>421501</v>
      </c>
      <c r="G668" s="0" t="n">
        <v>0.1</v>
      </c>
      <c r="H668" s="0" t="n">
        <v>1</v>
      </c>
      <c r="I668" s="0" t="n">
        <v>209862728</v>
      </c>
      <c r="J668" s="0" t="s">
        <v>1337</v>
      </c>
    </row>
    <row r="669" customFormat="false" ht="15" hidden="false" customHeight="false" outlineLevel="0" collapsed="false">
      <c r="A669" s="0" t="s">
        <v>1338</v>
      </c>
      <c r="E669" s="0" t="s">
        <v>5</v>
      </c>
      <c r="F669" s="0" t="n">
        <v>421501</v>
      </c>
      <c r="G669" s="0" t="n">
        <v>0.1</v>
      </c>
      <c r="H669" s="0" t="n">
        <v>1</v>
      </c>
      <c r="I669" s="0" t="n">
        <v>209862456</v>
      </c>
      <c r="J669" s="0" t="s">
        <v>1339</v>
      </c>
    </row>
    <row r="670" customFormat="false" ht="15" hidden="false" customHeight="false" outlineLevel="0" collapsed="false">
      <c r="A670" s="0" t="s">
        <v>1340</v>
      </c>
      <c r="E670" s="0" t="s">
        <v>5</v>
      </c>
      <c r="F670" s="0" t="n">
        <v>421501</v>
      </c>
      <c r="G670" s="0" t="n">
        <v>0.1</v>
      </c>
      <c r="H670" s="0" t="n">
        <v>1</v>
      </c>
      <c r="I670" s="0" t="n">
        <v>209862424</v>
      </c>
      <c r="J670" s="0" t="s">
        <v>1341</v>
      </c>
    </row>
    <row r="671" customFormat="false" ht="15" hidden="false" customHeight="false" outlineLevel="0" collapsed="false">
      <c r="A671" s="0" t="s">
        <v>1342</v>
      </c>
      <c r="E671" s="0" t="s">
        <v>5</v>
      </c>
      <c r="F671" s="0" t="n">
        <v>421501</v>
      </c>
      <c r="G671" s="0" t="n">
        <v>0.1</v>
      </c>
      <c r="H671" s="0" t="n">
        <v>1</v>
      </c>
      <c r="I671" s="0" t="n">
        <v>209861923</v>
      </c>
      <c r="J671" s="0" t="s">
        <v>1343</v>
      </c>
    </row>
    <row r="672" customFormat="false" ht="15" hidden="false" customHeight="false" outlineLevel="0" collapsed="false">
      <c r="A672" s="0" t="s">
        <v>1344</v>
      </c>
      <c r="E672" s="0" t="s">
        <v>5</v>
      </c>
      <c r="F672" s="0" t="n">
        <v>421501</v>
      </c>
      <c r="G672" s="0" t="n">
        <v>0.1</v>
      </c>
      <c r="H672" s="0" t="n">
        <v>1</v>
      </c>
      <c r="I672" s="0" t="n">
        <v>209861432</v>
      </c>
      <c r="J672" s="0" t="s">
        <v>1345</v>
      </c>
    </row>
    <row r="673" customFormat="false" ht="15" hidden="false" customHeight="false" outlineLevel="0" collapsed="false">
      <c r="A673" s="0" t="s">
        <v>1346</v>
      </c>
      <c r="E673" s="0" t="s">
        <v>5</v>
      </c>
      <c r="F673" s="0" t="n">
        <v>421501</v>
      </c>
      <c r="G673" s="0" t="n">
        <v>0.1</v>
      </c>
      <c r="H673" s="0" t="n">
        <v>1</v>
      </c>
      <c r="I673" s="0" t="n">
        <v>209861238</v>
      </c>
      <c r="J673" s="0" t="s">
        <v>1347</v>
      </c>
    </row>
    <row r="674" customFormat="false" ht="15" hidden="false" customHeight="false" outlineLevel="0" collapsed="false">
      <c r="A674" s="0" t="s">
        <v>1348</v>
      </c>
      <c r="E674" s="0" t="s">
        <v>5</v>
      </c>
      <c r="F674" s="0" t="n">
        <v>421501</v>
      </c>
      <c r="G674" s="0" t="n">
        <v>0.1</v>
      </c>
      <c r="H674" s="0" t="n">
        <v>1</v>
      </c>
      <c r="I674" s="0" t="n">
        <v>209859955</v>
      </c>
      <c r="J674" s="0" t="s">
        <v>1349</v>
      </c>
    </row>
    <row r="675" customFormat="false" ht="15" hidden="false" customHeight="false" outlineLevel="0" collapsed="false">
      <c r="A675" s="0" t="s">
        <v>1350</v>
      </c>
      <c r="E675" s="0" t="s">
        <v>5</v>
      </c>
      <c r="F675" s="0" t="n">
        <v>421501</v>
      </c>
      <c r="G675" s="0" t="n">
        <v>0.1</v>
      </c>
      <c r="H675" s="0" t="n">
        <v>1</v>
      </c>
      <c r="I675" s="0" t="n">
        <v>209859739</v>
      </c>
      <c r="J675" s="0" t="s">
        <v>1351</v>
      </c>
    </row>
    <row r="676" customFormat="false" ht="15" hidden="false" customHeight="false" outlineLevel="0" collapsed="false">
      <c r="A676" s="0" t="s">
        <v>1352</v>
      </c>
      <c r="E676" s="0" t="s">
        <v>5</v>
      </c>
      <c r="F676" s="0" t="n">
        <v>421306</v>
      </c>
      <c r="G676" s="0" t="n">
        <v>0.1</v>
      </c>
      <c r="H676" s="0" t="n">
        <v>1</v>
      </c>
      <c r="I676" s="0" t="n">
        <v>209867333</v>
      </c>
      <c r="J676" s="0" t="s">
        <v>1353</v>
      </c>
    </row>
    <row r="677" customFormat="false" ht="15" hidden="false" customHeight="false" outlineLevel="0" collapsed="false">
      <c r="A677" s="0" t="s">
        <v>1354</v>
      </c>
      <c r="E677" s="0" t="s">
        <v>5</v>
      </c>
      <c r="F677" s="0" t="n">
        <v>421306</v>
      </c>
      <c r="G677" s="0" t="n">
        <v>0.1</v>
      </c>
      <c r="H677" s="0" t="n">
        <v>1</v>
      </c>
      <c r="I677" s="0" t="n">
        <v>209867332</v>
      </c>
      <c r="J677" s="0" t="s">
        <v>1355</v>
      </c>
    </row>
    <row r="678" customFormat="false" ht="15" hidden="false" customHeight="false" outlineLevel="0" collapsed="false">
      <c r="A678" s="0" t="s">
        <v>1356</v>
      </c>
      <c r="E678" s="0" t="s">
        <v>5</v>
      </c>
      <c r="F678" s="0" t="n">
        <v>421306</v>
      </c>
      <c r="G678" s="0" t="n">
        <v>0.1</v>
      </c>
      <c r="H678" s="0" t="n">
        <v>1</v>
      </c>
      <c r="I678" s="0" t="n">
        <v>209867329</v>
      </c>
      <c r="J678" s="0" t="s">
        <v>1357</v>
      </c>
    </row>
    <row r="679" customFormat="false" ht="15" hidden="false" customHeight="false" outlineLevel="0" collapsed="false">
      <c r="A679" s="0" t="s">
        <v>1358</v>
      </c>
      <c r="E679" s="0" t="s">
        <v>5</v>
      </c>
      <c r="F679" s="0" t="n">
        <v>421306</v>
      </c>
      <c r="G679" s="0" t="n">
        <v>0.1</v>
      </c>
      <c r="H679" s="0" t="n">
        <v>1</v>
      </c>
      <c r="I679" s="0" t="n">
        <v>209867327</v>
      </c>
      <c r="J679" s="0" t="s">
        <v>1359</v>
      </c>
    </row>
    <row r="680" customFormat="false" ht="15" hidden="false" customHeight="false" outlineLevel="0" collapsed="false">
      <c r="A680" s="0" t="s">
        <v>1360</v>
      </c>
      <c r="E680" s="0" t="s">
        <v>5</v>
      </c>
      <c r="F680" s="0" t="n">
        <v>421306</v>
      </c>
      <c r="G680" s="0" t="n">
        <v>0.1</v>
      </c>
      <c r="H680" s="0" t="n">
        <v>1</v>
      </c>
      <c r="I680" s="0" t="n">
        <v>209867326</v>
      </c>
      <c r="J680" s="0" t="s">
        <v>1361</v>
      </c>
    </row>
    <row r="681" customFormat="false" ht="15" hidden="false" customHeight="false" outlineLevel="0" collapsed="false">
      <c r="A681" s="0" t="s">
        <v>1362</v>
      </c>
      <c r="E681" s="0" t="s">
        <v>5</v>
      </c>
      <c r="F681" s="0" t="n">
        <v>421306</v>
      </c>
      <c r="G681" s="0" t="n">
        <v>0.1</v>
      </c>
      <c r="H681" s="0" t="n">
        <v>1</v>
      </c>
      <c r="I681" s="0" t="n">
        <v>209867325</v>
      </c>
      <c r="J681" s="0" t="s">
        <v>1363</v>
      </c>
    </row>
    <row r="682" customFormat="false" ht="15" hidden="false" customHeight="false" outlineLevel="0" collapsed="false">
      <c r="A682" s="0" t="s">
        <v>1364</v>
      </c>
      <c r="E682" s="0" t="s">
        <v>5</v>
      </c>
      <c r="F682" s="0" t="n">
        <v>421306</v>
      </c>
      <c r="G682" s="0" t="n">
        <v>0.1</v>
      </c>
      <c r="H682" s="0" t="n">
        <v>1</v>
      </c>
      <c r="I682" s="0" t="n">
        <v>209867321</v>
      </c>
      <c r="J682" s="0" t="s">
        <v>1365</v>
      </c>
    </row>
    <row r="683" customFormat="false" ht="15" hidden="false" customHeight="false" outlineLevel="0" collapsed="false">
      <c r="A683" s="0" t="s">
        <v>1366</v>
      </c>
      <c r="E683" s="0" t="s">
        <v>5</v>
      </c>
      <c r="F683" s="0" t="n">
        <v>421306</v>
      </c>
      <c r="G683" s="0" t="n">
        <v>0.1</v>
      </c>
      <c r="H683" s="0" t="n">
        <v>1</v>
      </c>
      <c r="I683" s="0" t="n">
        <v>209867320</v>
      </c>
      <c r="J683" s="0" t="s">
        <v>1367</v>
      </c>
    </row>
    <row r="684" customFormat="false" ht="15" hidden="false" customHeight="false" outlineLevel="0" collapsed="false">
      <c r="A684" s="0" t="s">
        <v>1368</v>
      </c>
      <c r="E684" s="0" t="s">
        <v>5</v>
      </c>
      <c r="F684" s="0" t="n">
        <v>421306</v>
      </c>
      <c r="G684" s="0" t="n">
        <v>0.1</v>
      </c>
      <c r="H684" s="0" t="n">
        <v>1</v>
      </c>
      <c r="I684" s="0" t="n">
        <v>209867319</v>
      </c>
      <c r="J684" s="0" t="s">
        <v>1369</v>
      </c>
    </row>
    <row r="685" customFormat="false" ht="15" hidden="false" customHeight="false" outlineLevel="0" collapsed="false">
      <c r="A685" s="0" t="s">
        <v>1370</v>
      </c>
      <c r="E685" s="0" t="s">
        <v>5</v>
      </c>
      <c r="F685" s="0" t="n">
        <v>421306</v>
      </c>
      <c r="G685" s="0" t="n">
        <v>0.1</v>
      </c>
      <c r="H685" s="0" t="n">
        <v>1</v>
      </c>
      <c r="I685" s="0" t="n">
        <v>209867313</v>
      </c>
      <c r="J685" s="0" t="s">
        <v>1371</v>
      </c>
    </row>
    <row r="686" customFormat="false" ht="15" hidden="false" customHeight="false" outlineLevel="0" collapsed="false">
      <c r="A686" s="0" t="s">
        <v>1372</v>
      </c>
      <c r="E686" s="0" t="s">
        <v>5</v>
      </c>
      <c r="F686" s="0" t="n">
        <v>421306</v>
      </c>
      <c r="G686" s="0" t="n">
        <v>0.1</v>
      </c>
      <c r="H686" s="0" t="n">
        <v>1</v>
      </c>
      <c r="I686" s="0" t="n">
        <v>209867311</v>
      </c>
      <c r="J686" s="0" t="s">
        <v>1373</v>
      </c>
    </row>
    <row r="687" customFormat="false" ht="15" hidden="false" customHeight="false" outlineLevel="0" collapsed="false">
      <c r="A687" s="0" t="s">
        <v>1374</v>
      </c>
      <c r="E687" s="0" t="s">
        <v>5</v>
      </c>
      <c r="F687" s="0" t="n">
        <v>421306</v>
      </c>
      <c r="G687" s="0" t="n">
        <v>0.1</v>
      </c>
      <c r="H687" s="0" t="n">
        <v>1</v>
      </c>
      <c r="I687" s="0" t="n">
        <v>209867309</v>
      </c>
      <c r="J687" s="0" t="s">
        <v>1375</v>
      </c>
    </row>
    <row r="688" customFormat="false" ht="15" hidden="false" customHeight="false" outlineLevel="0" collapsed="false">
      <c r="A688" s="0" t="s">
        <v>1376</v>
      </c>
      <c r="E688" s="0" t="s">
        <v>5</v>
      </c>
      <c r="F688" s="0" t="n">
        <v>421306</v>
      </c>
      <c r="G688" s="0" t="n">
        <v>0.1</v>
      </c>
      <c r="H688" s="0" t="n">
        <v>1</v>
      </c>
      <c r="I688" s="0" t="n">
        <v>209867308</v>
      </c>
      <c r="J688" s="0" t="s">
        <v>1377</v>
      </c>
    </row>
    <row r="689" customFormat="false" ht="15" hidden="false" customHeight="false" outlineLevel="0" collapsed="false">
      <c r="A689" s="0" t="s">
        <v>1378</v>
      </c>
      <c r="E689" s="0" t="s">
        <v>5</v>
      </c>
      <c r="F689" s="0" t="n">
        <v>421306</v>
      </c>
      <c r="G689" s="0" t="n">
        <v>0.1</v>
      </c>
      <c r="H689" s="0" t="n">
        <v>1</v>
      </c>
      <c r="I689" s="0" t="n">
        <v>209867305</v>
      </c>
      <c r="J689" s="0" t="s">
        <v>1379</v>
      </c>
    </row>
    <row r="690" customFormat="false" ht="15" hidden="false" customHeight="false" outlineLevel="0" collapsed="false">
      <c r="A690" s="0" t="s">
        <v>1380</v>
      </c>
      <c r="E690" s="0" t="s">
        <v>5</v>
      </c>
      <c r="F690" s="0" t="n">
        <v>421306</v>
      </c>
      <c r="G690" s="0" t="n">
        <v>0.1</v>
      </c>
      <c r="H690" s="0" t="n">
        <v>1</v>
      </c>
      <c r="I690" s="0" t="n">
        <v>209867304</v>
      </c>
      <c r="J690" s="0" t="s">
        <v>1381</v>
      </c>
    </row>
    <row r="691" customFormat="false" ht="15" hidden="false" customHeight="false" outlineLevel="0" collapsed="false">
      <c r="A691" s="0" t="s">
        <v>1382</v>
      </c>
      <c r="E691" s="0" t="s">
        <v>5</v>
      </c>
      <c r="F691" s="0" t="n">
        <v>421306</v>
      </c>
      <c r="G691" s="0" t="n">
        <v>0.1</v>
      </c>
      <c r="H691" s="0" t="n">
        <v>1</v>
      </c>
      <c r="I691" s="0" t="n">
        <v>209867303</v>
      </c>
      <c r="J691" s="0" t="s">
        <v>1383</v>
      </c>
    </row>
    <row r="692" customFormat="false" ht="15" hidden="false" customHeight="false" outlineLevel="0" collapsed="false">
      <c r="A692" s="0" t="s">
        <v>1384</v>
      </c>
      <c r="E692" s="0" t="s">
        <v>5</v>
      </c>
      <c r="F692" s="0" t="n">
        <v>421306</v>
      </c>
      <c r="G692" s="0" t="n">
        <v>0.1</v>
      </c>
      <c r="H692" s="0" t="n">
        <v>1</v>
      </c>
      <c r="I692" s="0" t="n">
        <v>209867302</v>
      </c>
      <c r="J692" s="0" t="s">
        <v>1385</v>
      </c>
    </row>
    <row r="693" customFormat="false" ht="15" hidden="false" customHeight="false" outlineLevel="0" collapsed="false">
      <c r="A693" s="0" t="s">
        <v>1386</v>
      </c>
      <c r="E693" s="0" t="s">
        <v>5</v>
      </c>
      <c r="F693" s="0" t="n">
        <v>421306</v>
      </c>
      <c r="G693" s="0" t="n">
        <v>0.1</v>
      </c>
      <c r="H693" s="0" t="n">
        <v>1</v>
      </c>
      <c r="I693" s="0" t="n">
        <v>209867285</v>
      </c>
      <c r="J693" s="0" t="s">
        <v>1387</v>
      </c>
    </row>
    <row r="694" customFormat="false" ht="15" hidden="false" customHeight="false" outlineLevel="0" collapsed="false">
      <c r="A694" s="0" t="s">
        <v>1388</v>
      </c>
      <c r="E694" s="0" t="s">
        <v>5</v>
      </c>
      <c r="F694" s="0" t="n">
        <v>421306</v>
      </c>
      <c r="G694" s="0" t="n">
        <v>0.1</v>
      </c>
      <c r="H694" s="0" t="n">
        <v>1</v>
      </c>
      <c r="I694" s="0" t="n">
        <v>209867254</v>
      </c>
      <c r="J694" s="0" t="s">
        <v>1389</v>
      </c>
    </row>
    <row r="695" customFormat="false" ht="15" hidden="false" customHeight="false" outlineLevel="0" collapsed="false">
      <c r="A695" s="0" t="s">
        <v>1390</v>
      </c>
      <c r="E695" s="0" t="s">
        <v>5</v>
      </c>
      <c r="F695" s="0" t="n">
        <v>421306</v>
      </c>
      <c r="G695" s="0" t="n">
        <v>0.1</v>
      </c>
      <c r="H695" s="0" t="n">
        <v>1</v>
      </c>
      <c r="I695" s="0" t="n">
        <v>209867253</v>
      </c>
      <c r="J695" s="0" t="s">
        <v>1391</v>
      </c>
    </row>
    <row r="696" customFormat="false" ht="15" hidden="false" customHeight="false" outlineLevel="0" collapsed="false">
      <c r="A696" s="0" t="s">
        <v>1392</v>
      </c>
      <c r="E696" s="0" t="s">
        <v>5</v>
      </c>
      <c r="F696" s="0" t="n">
        <v>421306</v>
      </c>
      <c r="G696" s="0" t="n">
        <v>0.1</v>
      </c>
      <c r="H696" s="0" t="n">
        <v>1</v>
      </c>
      <c r="I696" s="0" t="n">
        <v>209867252</v>
      </c>
      <c r="J696" s="0" t="s">
        <v>1393</v>
      </c>
    </row>
    <row r="697" customFormat="false" ht="15" hidden="false" customHeight="false" outlineLevel="0" collapsed="false">
      <c r="A697" s="0" t="s">
        <v>1394</v>
      </c>
      <c r="E697" s="0" t="s">
        <v>5</v>
      </c>
      <c r="F697" s="0" t="n">
        <v>421306</v>
      </c>
      <c r="G697" s="0" t="n">
        <v>0.1</v>
      </c>
      <c r="H697" s="0" t="n">
        <v>1</v>
      </c>
      <c r="I697" s="0" t="n">
        <v>209867248</v>
      </c>
      <c r="J697" s="0" t="s">
        <v>1395</v>
      </c>
    </row>
    <row r="698" customFormat="false" ht="15" hidden="false" customHeight="false" outlineLevel="0" collapsed="false">
      <c r="A698" s="0" t="s">
        <v>1396</v>
      </c>
      <c r="E698" s="0" t="s">
        <v>5</v>
      </c>
      <c r="F698" s="0" t="n">
        <v>421306</v>
      </c>
      <c r="G698" s="0" t="n">
        <v>0.1</v>
      </c>
      <c r="H698" s="0" t="n">
        <v>1</v>
      </c>
      <c r="I698" s="0" t="n">
        <v>209867247</v>
      </c>
      <c r="J698" s="0" t="s">
        <v>1397</v>
      </c>
    </row>
    <row r="699" customFormat="false" ht="15" hidden="false" customHeight="false" outlineLevel="0" collapsed="false">
      <c r="A699" s="0" t="s">
        <v>1398</v>
      </c>
      <c r="E699" s="0" t="s">
        <v>5</v>
      </c>
      <c r="F699" s="0" t="n">
        <v>421306</v>
      </c>
      <c r="G699" s="0" t="n">
        <v>0.1</v>
      </c>
      <c r="H699" s="0" t="n">
        <v>1</v>
      </c>
      <c r="I699" s="0" t="n">
        <v>209867246</v>
      </c>
      <c r="J699" s="0" t="s">
        <v>1399</v>
      </c>
    </row>
    <row r="700" customFormat="false" ht="15" hidden="false" customHeight="false" outlineLevel="0" collapsed="false">
      <c r="A700" s="0" t="s">
        <v>1400</v>
      </c>
      <c r="E700" s="0" t="s">
        <v>5</v>
      </c>
      <c r="F700" s="0" t="n">
        <v>421306</v>
      </c>
      <c r="G700" s="0" t="n">
        <v>0.1</v>
      </c>
      <c r="H700" s="0" t="n">
        <v>1</v>
      </c>
      <c r="I700" s="0" t="n">
        <v>209867245</v>
      </c>
      <c r="J700" s="0" t="s">
        <v>1401</v>
      </c>
    </row>
    <row r="701" customFormat="false" ht="15" hidden="false" customHeight="false" outlineLevel="0" collapsed="false">
      <c r="A701" s="0" t="s">
        <v>1402</v>
      </c>
      <c r="E701" s="0" t="s">
        <v>5</v>
      </c>
      <c r="F701" s="0" t="n">
        <v>421306</v>
      </c>
      <c r="G701" s="0" t="n">
        <v>0.1</v>
      </c>
      <c r="H701" s="0" t="n">
        <v>1</v>
      </c>
      <c r="I701" s="0" t="n">
        <v>209867237</v>
      </c>
      <c r="J701" s="0" t="s">
        <v>1403</v>
      </c>
    </row>
    <row r="702" customFormat="false" ht="15" hidden="false" customHeight="false" outlineLevel="0" collapsed="false">
      <c r="A702" s="0" t="s">
        <v>1404</v>
      </c>
      <c r="E702" s="0" t="s">
        <v>5</v>
      </c>
      <c r="F702" s="0" t="n">
        <v>421306</v>
      </c>
      <c r="G702" s="0" t="n">
        <v>0.1</v>
      </c>
      <c r="H702" s="0" t="n">
        <v>1</v>
      </c>
      <c r="I702" s="0" t="n">
        <v>209867235</v>
      </c>
      <c r="J702" s="0" t="s">
        <v>1405</v>
      </c>
    </row>
    <row r="703" customFormat="false" ht="15" hidden="false" customHeight="false" outlineLevel="0" collapsed="false">
      <c r="A703" s="0" t="s">
        <v>1406</v>
      </c>
      <c r="E703" s="0" t="s">
        <v>5</v>
      </c>
      <c r="F703" s="0" t="n">
        <v>421306</v>
      </c>
      <c r="G703" s="0" t="n">
        <v>0.1</v>
      </c>
      <c r="H703" s="0" t="n">
        <v>1</v>
      </c>
      <c r="I703" s="0" t="n">
        <v>209867234</v>
      </c>
      <c r="J703" s="0" t="s">
        <v>1407</v>
      </c>
    </row>
    <row r="704" customFormat="false" ht="15" hidden="false" customHeight="false" outlineLevel="0" collapsed="false">
      <c r="A704" s="0" t="s">
        <v>1408</v>
      </c>
      <c r="E704" s="0" t="s">
        <v>5</v>
      </c>
      <c r="F704" s="0" t="n">
        <v>421306</v>
      </c>
      <c r="G704" s="0" t="n">
        <v>0.1</v>
      </c>
      <c r="H704" s="0" t="n">
        <v>1</v>
      </c>
      <c r="I704" s="0" t="n">
        <v>209867230</v>
      </c>
      <c r="J704" s="0" t="s">
        <v>1409</v>
      </c>
    </row>
    <row r="705" customFormat="false" ht="15" hidden="false" customHeight="false" outlineLevel="0" collapsed="false">
      <c r="A705" s="0" t="s">
        <v>1410</v>
      </c>
      <c r="E705" s="0" t="s">
        <v>5</v>
      </c>
      <c r="F705" s="0" t="n">
        <v>421306</v>
      </c>
      <c r="G705" s="0" t="n">
        <v>0.1</v>
      </c>
      <c r="H705" s="0" t="n">
        <v>1</v>
      </c>
      <c r="I705" s="0" t="n">
        <v>209867226</v>
      </c>
      <c r="J705" s="0" t="s">
        <v>1411</v>
      </c>
    </row>
    <row r="706" customFormat="false" ht="15" hidden="false" customHeight="false" outlineLevel="0" collapsed="false">
      <c r="A706" s="0" t="s">
        <v>1412</v>
      </c>
      <c r="E706" s="0" t="s">
        <v>5</v>
      </c>
      <c r="F706" s="0" t="n">
        <v>421306</v>
      </c>
      <c r="G706" s="0" t="n">
        <v>0.1</v>
      </c>
      <c r="H706" s="0" t="n">
        <v>1</v>
      </c>
      <c r="I706" s="0" t="n">
        <v>209867224</v>
      </c>
      <c r="J706" s="0" t="s">
        <v>1413</v>
      </c>
    </row>
    <row r="707" customFormat="false" ht="15" hidden="false" customHeight="false" outlineLevel="0" collapsed="false">
      <c r="A707" s="0" t="s">
        <v>1414</v>
      </c>
      <c r="E707" s="0" t="s">
        <v>5</v>
      </c>
      <c r="F707" s="0" t="n">
        <v>421306</v>
      </c>
      <c r="G707" s="0" t="n">
        <v>0.1</v>
      </c>
      <c r="H707" s="0" t="n">
        <v>1</v>
      </c>
      <c r="I707" s="0" t="n">
        <v>209867222</v>
      </c>
      <c r="J707" s="0" t="s">
        <v>1415</v>
      </c>
    </row>
    <row r="708" customFormat="false" ht="15" hidden="false" customHeight="false" outlineLevel="0" collapsed="false">
      <c r="A708" s="0" t="s">
        <v>1416</v>
      </c>
      <c r="E708" s="0" t="s">
        <v>5</v>
      </c>
      <c r="F708" s="0" t="n">
        <v>421306</v>
      </c>
      <c r="G708" s="0" t="n">
        <v>0.1</v>
      </c>
      <c r="H708" s="0" t="n">
        <v>1</v>
      </c>
      <c r="I708" s="0" t="n">
        <v>209867217</v>
      </c>
      <c r="J708" s="0" t="s">
        <v>1417</v>
      </c>
    </row>
    <row r="709" customFormat="false" ht="15" hidden="false" customHeight="false" outlineLevel="0" collapsed="false">
      <c r="A709" s="0" t="s">
        <v>1418</v>
      </c>
      <c r="E709" s="0" t="s">
        <v>5</v>
      </c>
      <c r="F709" s="0" t="n">
        <v>421306</v>
      </c>
      <c r="G709" s="0" t="n">
        <v>0.1</v>
      </c>
      <c r="H709" s="0" t="n">
        <v>1</v>
      </c>
      <c r="I709" s="0" t="n">
        <v>209867213</v>
      </c>
      <c r="J709" s="0" t="s">
        <v>1419</v>
      </c>
    </row>
    <row r="710" customFormat="false" ht="15" hidden="false" customHeight="false" outlineLevel="0" collapsed="false">
      <c r="A710" s="0" t="s">
        <v>1420</v>
      </c>
      <c r="E710" s="0" t="s">
        <v>5</v>
      </c>
      <c r="F710" s="0" t="n">
        <v>421306</v>
      </c>
      <c r="G710" s="0" t="n">
        <v>0.1</v>
      </c>
      <c r="H710" s="0" t="n">
        <v>1</v>
      </c>
      <c r="I710" s="0" t="n">
        <v>209867157</v>
      </c>
      <c r="J710" s="0" t="s">
        <v>1421</v>
      </c>
    </row>
    <row r="711" customFormat="false" ht="15" hidden="false" customHeight="false" outlineLevel="0" collapsed="false">
      <c r="A711" s="0" t="s">
        <v>1422</v>
      </c>
      <c r="E711" s="0" t="s">
        <v>5</v>
      </c>
      <c r="F711" s="0" t="n">
        <v>421306</v>
      </c>
      <c r="G711" s="0" t="n">
        <v>0.1</v>
      </c>
      <c r="H711" s="0" t="n">
        <v>1</v>
      </c>
      <c r="I711" s="0" t="n">
        <v>209867150</v>
      </c>
      <c r="J711" s="0" t="s">
        <v>1423</v>
      </c>
    </row>
    <row r="712" customFormat="false" ht="15" hidden="false" customHeight="false" outlineLevel="0" collapsed="false">
      <c r="A712" s="0" t="s">
        <v>1424</v>
      </c>
      <c r="E712" s="0" t="s">
        <v>5</v>
      </c>
      <c r="F712" s="0" t="n">
        <v>421306</v>
      </c>
      <c r="G712" s="0" t="n">
        <v>0.1</v>
      </c>
      <c r="H712" s="0" t="n">
        <v>1</v>
      </c>
      <c r="I712" s="0" t="n">
        <v>209867140</v>
      </c>
      <c r="J712" s="0" t="s">
        <v>1425</v>
      </c>
    </row>
    <row r="713" customFormat="false" ht="15" hidden="false" customHeight="false" outlineLevel="0" collapsed="false">
      <c r="A713" s="0" t="s">
        <v>1426</v>
      </c>
      <c r="E713" s="0" t="s">
        <v>5</v>
      </c>
      <c r="F713" s="0" t="n">
        <v>421306</v>
      </c>
      <c r="G713" s="0" t="n">
        <v>0.1</v>
      </c>
      <c r="H713" s="0" t="n">
        <v>1</v>
      </c>
      <c r="I713" s="0" t="n">
        <v>209867137</v>
      </c>
      <c r="J713" s="0" t="s">
        <v>1427</v>
      </c>
    </row>
    <row r="714" customFormat="false" ht="15" hidden="false" customHeight="false" outlineLevel="0" collapsed="false">
      <c r="A714" s="0" t="s">
        <v>1428</v>
      </c>
      <c r="E714" s="0" t="s">
        <v>5</v>
      </c>
      <c r="F714" s="0" t="n">
        <v>421306</v>
      </c>
      <c r="G714" s="0" t="n">
        <v>0.1</v>
      </c>
      <c r="H714" s="0" t="n">
        <v>1</v>
      </c>
      <c r="I714" s="0" t="n">
        <v>209867133</v>
      </c>
      <c r="J714" s="0" t="s">
        <v>1429</v>
      </c>
    </row>
    <row r="715" customFormat="false" ht="15" hidden="false" customHeight="false" outlineLevel="0" collapsed="false">
      <c r="A715" s="0" t="s">
        <v>1430</v>
      </c>
      <c r="E715" s="0" t="s">
        <v>5</v>
      </c>
      <c r="F715" s="0" t="n">
        <v>421306</v>
      </c>
      <c r="G715" s="0" t="n">
        <v>0.1</v>
      </c>
      <c r="H715" s="0" t="n">
        <v>1</v>
      </c>
      <c r="I715" s="0" t="n">
        <v>209867110</v>
      </c>
      <c r="J715" s="0" t="s">
        <v>1431</v>
      </c>
    </row>
    <row r="716" customFormat="false" ht="15" hidden="false" customHeight="false" outlineLevel="0" collapsed="false">
      <c r="A716" s="0" t="s">
        <v>1432</v>
      </c>
      <c r="E716" s="0" t="s">
        <v>5</v>
      </c>
      <c r="F716" s="0" t="n">
        <v>421306</v>
      </c>
      <c r="G716" s="0" t="n">
        <v>0.1</v>
      </c>
      <c r="H716" s="0" t="n">
        <v>1</v>
      </c>
      <c r="I716" s="0" t="n">
        <v>209864471</v>
      </c>
      <c r="J716" s="0" t="s">
        <v>1433</v>
      </c>
    </row>
    <row r="717" customFormat="false" ht="15" hidden="false" customHeight="false" outlineLevel="0" collapsed="false">
      <c r="A717" s="0" t="s">
        <v>967</v>
      </c>
      <c r="E717" s="0" t="s">
        <v>1434</v>
      </c>
      <c r="F717" s="0" t="n">
        <v>800001</v>
      </c>
      <c r="G717" s="0" t="n">
        <v>0.1</v>
      </c>
      <c r="H717" s="0" t="n">
        <v>1</v>
      </c>
      <c r="I717" s="0" t="n">
        <v>209867342</v>
      </c>
      <c r="J717" s="0" t="s">
        <v>1435</v>
      </c>
    </row>
    <row r="718" customFormat="false" ht="15" hidden="false" customHeight="false" outlineLevel="0" collapsed="false">
      <c r="A718" s="0" t="s">
        <v>1436</v>
      </c>
      <c r="E718" s="0" t="s">
        <v>1434</v>
      </c>
      <c r="F718" s="0" t="n">
        <v>800001</v>
      </c>
      <c r="G718" s="0" t="n">
        <v>0.1</v>
      </c>
      <c r="H718" s="0" t="n">
        <v>1</v>
      </c>
      <c r="I718" s="0" t="n">
        <v>209867341</v>
      </c>
      <c r="J718" s="0" t="s">
        <v>1437</v>
      </c>
    </row>
    <row r="719" customFormat="false" ht="15" hidden="false" customHeight="false" outlineLevel="0" collapsed="false">
      <c r="A719" s="0" t="s">
        <v>1438</v>
      </c>
      <c r="E719" s="0" t="s">
        <v>1434</v>
      </c>
      <c r="F719" s="0" t="n">
        <v>800001</v>
      </c>
      <c r="G719" s="0" t="n">
        <v>0.1</v>
      </c>
      <c r="H719" s="0" t="n">
        <v>1</v>
      </c>
      <c r="I719" s="0" t="n">
        <v>209867337</v>
      </c>
      <c r="J719" s="0" t="s">
        <v>1439</v>
      </c>
    </row>
    <row r="720" customFormat="false" ht="15" hidden="false" customHeight="false" outlineLevel="0" collapsed="false">
      <c r="A720" s="0" t="s">
        <v>1440</v>
      </c>
      <c r="E720" s="0" t="s">
        <v>1434</v>
      </c>
      <c r="F720" s="0" t="n">
        <v>800001</v>
      </c>
      <c r="G720" s="0" t="n">
        <v>0.1</v>
      </c>
      <c r="H720" s="0" t="n">
        <v>1</v>
      </c>
      <c r="I720" s="0" t="n">
        <v>209866618</v>
      </c>
      <c r="J720" s="0" t="s">
        <v>1441</v>
      </c>
    </row>
    <row r="721" customFormat="false" ht="15" hidden="false" customHeight="false" outlineLevel="0" collapsed="false">
      <c r="A721" s="0" t="s">
        <v>1442</v>
      </c>
      <c r="E721" s="0" t="s">
        <v>1434</v>
      </c>
      <c r="F721" s="0" t="n">
        <v>800001</v>
      </c>
      <c r="G721" s="0" t="n">
        <v>0.1</v>
      </c>
      <c r="H721" s="0" t="n">
        <v>1</v>
      </c>
      <c r="I721" s="0" t="n">
        <v>209866617</v>
      </c>
      <c r="J721" s="0" t="s">
        <v>1443</v>
      </c>
    </row>
    <row r="722" customFormat="false" ht="15" hidden="false" customHeight="false" outlineLevel="0" collapsed="false">
      <c r="A722" s="0" t="s">
        <v>1444</v>
      </c>
      <c r="E722" s="0" t="s">
        <v>1434</v>
      </c>
      <c r="F722" s="0" t="n">
        <v>800001</v>
      </c>
      <c r="G722" s="0" t="n">
        <v>0.1</v>
      </c>
      <c r="H722" s="0" t="n">
        <v>1</v>
      </c>
      <c r="I722" s="0" t="n">
        <v>209866616</v>
      </c>
      <c r="J722" s="0" t="s">
        <v>1445</v>
      </c>
    </row>
    <row r="723" customFormat="false" ht="15" hidden="false" customHeight="false" outlineLevel="0" collapsed="false">
      <c r="A723" s="0" t="s">
        <v>1446</v>
      </c>
      <c r="E723" s="0" t="s">
        <v>1434</v>
      </c>
      <c r="F723" s="0" t="n">
        <v>800001</v>
      </c>
      <c r="G723" s="0" t="n">
        <v>0.1</v>
      </c>
      <c r="H723" s="0" t="n">
        <v>1</v>
      </c>
      <c r="I723" s="0" t="n">
        <v>209866615</v>
      </c>
      <c r="J723" s="0" t="s">
        <v>1447</v>
      </c>
    </row>
    <row r="724" customFormat="false" ht="15" hidden="false" customHeight="false" outlineLevel="0" collapsed="false">
      <c r="A724" s="0" t="s">
        <v>1448</v>
      </c>
      <c r="E724" s="0" t="s">
        <v>1434</v>
      </c>
      <c r="F724" s="0" t="n">
        <v>800001</v>
      </c>
      <c r="G724" s="0" t="n">
        <v>0.1</v>
      </c>
      <c r="H724" s="0" t="n">
        <v>1</v>
      </c>
      <c r="I724" s="0" t="n">
        <v>209866614</v>
      </c>
      <c r="J724" s="0" t="s">
        <v>1449</v>
      </c>
    </row>
    <row r="725" customFormat="false" ht="15" hidden="false" customHeight="false" outlineLevel="0" collapsed="false">
      <c r="A725" s="0" t="s">
        <v>1450</v>
      </c>
      <c r="E725" s="0" t="s">
        <v>1434</v>
      </c>
      <c r="F725" s="0" t="n">
        <v>800001</v>
      </c>
      <c r="G725" s="0" t="n">
        <v>0.1</v>
      </c>
      <c r="H725" s="0" t="n">
        <v>1</v>
      </c>
      <c r="I725" s="0" t="n">
        <v>209866601</v>
      </c>
      <c r="J725" s="0" t="s">
        <v>1451</v>
      </c>
    </row>
    <row r="726" customFormat="false" ht="15" hidden="false" customHeight="false" outlineLevel="0" collapsed="false">
      <c r="A726" s="0" t="s">
        <v>1452</v>
      </c>
      <c r="E726" s="0" t="s">
        <v>1434</v>
      </c>
      <c r="F726" s="0" t="n">
        <v>800001</v>
      </c>
      <c r="G726" s="0" t="n">
        <v>0.1</v>
      </c>
      <c r="H726" s="0" t="n">
        <v>1</v>
      </c>
      <c r="I726" s="0" t="n">
        <v>209860051</v>
      </c>
      <c r="J726" s="0" t="s">
        <v>1453</v>
      </c>
    </row>
    <row r="727" customFormat="false" ht="15" hidden="false" customHeight="false" outlineLevel="0" collapsed="false">
      <c r="A727" s="0" t="s">
        <v>1454</v>
      </c>
      <c r="E727" s="0" t="s">
        <v>1434</v>
      </c>
      <c r="F727" s="0" t="n">
        <v>800001</v>
      </c>
      <c r="G727" s="0" t="n">
        <v>0.1</v>
      </c>
      <c r="H727" s="0" t="n">
        <v>1</v>
      </c>
      <c r="I727" s="0" t="n">
        <v>209860006</v>
      </c>
      <c r="J727" s="0" t="s">
        <v>1455</v>
      </c>
    </row>
    <row r="728" customFormat="false" ht="15" hidden="false" customHeight="false" outlineLevel="0" collapsed="false">
      <c r="A728" s="0" t="s">
        <v>1456</v>
      </c>
      <c r="E728" s="0" t="s">
        <v>1434</v>
      </c>
      <c r="F728" s="0" t="n">
        <v>800001</v>
      </c>
      <c r="G728" s="0" t="n">
        <v>0.1</v>
      </c>
      <c r="H728" s="0" t="n">
        <v>1</v>
      </c>
      <c r="I728" s="0" t="n">
        <v>209860004</v>
      </c>
      <c r="J728" s="0" t="s">
        <v>1457</v>
      </c>
    </row>
    <row r="729" customFormat="false" ht="15" hidden="false" customHeight="false" outlineLevel="0" collapsed="false">
      <c r="A729" s="0" t="s">
        <v>1458</v>
      </c>
      <c r="E729" s="0" t="s">
        <v>1434</v>
      </c>
      <c r="F729" s="0" t="n">
        <v>800001</v>
      </c>
      <c r="G729" s="0" t="n">
        <v>0.1</v>
      </c>
      <c r="H729" s="0" t="n">
        <v>1</v>
      </c>
      <c r="I729" s="0" t="n">
        <v>209859995</v>
      </c>
      <c r="J729" s="0" t="s">
        <v>1459</v>
      </c>
    </row>
    <row r="730" customFormat="false" ht="15" hidden="false" customHeight="false" outlineLevel="0" collapsed="false">
      <c r="A730" s="0" t="s">
        <v>1460</v>
      </c>
      <c r="E730" s="0" t="s">
        <v>1434</v>
      </c>
      <c r="F730" s="0" t="n">
        <v>800001</v>
      </c>
      <c r="G730" s="0" t="n">
        <v>0.1</v>
      </c>
      <c r="H730" s="0" t="n">
        <v>1</v>
      </c>
      <c r="I730" s="0" t="n">
        <v>209859991</v>
      </c>
      <c r="J730" s="0" t="s">
        <v>1461</v>
      </c>
    </row>
    <row r="731" customFormat="false" ht="15" hidden="false" customHeight="false" outlineLevel="0" collapsed="false">
      <c r="A731" s="0" t="s">
        <v>899</v>
      </c>
      <c r="E731" s="0" t="s">
        <v>1434</v>
      </c>
      <c r="F731" s="0" t="n">
        <v>800001</v>
      </c>
      <c r="G731" s="0" t="n">
        <v>0.1</v>
      </c>
      <c r="H731" s="0" t="n">
        <v>1</v>
      </c>
      <c r="I731" s="0" t="n">
        <v>209859988</v>
      </c>
      <c r="J731" s="0" t="s">
        <v>1462</v>
      </c>
    </row>
    <row r="732" customFormat="false" ht="15" hidden="false" customHeight="false" outlineLevel="0" collapsed="false">
      <c r="A732" s="0" t="s">
        <v>1463</v>
      </c>
      <c r="E732" s="0" t="s">
        <v>1434</v>
      </c>
      <c r="F732" s="0" t="n">
        <v>800001</v>
      </c>
      <c r="G732" s="0" t="n">
        <v>0.1</v>
      </c>
      <c r="H732" s="0" t="n">
        <v>1</v>
      </c>
      <c r="I732" s="0" t="n">
        <v>209859553</v>
      </c>
      <c r="J732" s="0" t="s">
        <v>1464</v>
      </c>
    </row>
    <row r="733" customFormat="false" ht="15" hidden="false" customHeight="false" outlineLevel="0" collapsed="false">
      <c r="A733" s="0" t="s">
        <v>1465</v>
      </c>
      <c r="E733" s="0" t="s">
        <v>1434</v>
      </c>
      <c r="F733" s="0" t="n">
        <v>800001</v>
      </c>
      <c r="G733" s="0" t="n">
        <v>0.1</v>
      </c>
      <c r="H733" s="0" t="n">
        <v>1</v>
      </c>
      <c r="I733" s="0" t="n">
        <v>209859489</v>
      </c>
      <c r="J733" s="0" t="s">
        <v>1466</v>
      </c>
    </row>
    <row r="734" customFormat="false" ht="15" hidden="false" customHeight="false" outlineLevel="0" collapsed="false">
      <c r="A734" s="0" t="s">
        <v>1467</v>
      </c>
      <c r="E734" s="0" t="s">
        <v>1434</v>
      </c>
      <c r="F734" s="0" t="n">
        <v>800001</v>
      </c>
      <c r="G734" s="0" t="n">
        <v>0.1</v>
      </c>
      <c r="H734" s="0" t="n">
        <v>1</v>
      </c>
      <c r="I734" s="0" t="n">
        <v>209859488</v>
      </c>
      <c r="J734" s="0" t="s">
        <v>1468</v>
      </c>
    </row>
    <row r="735" customFormat="false" ht="15" hidden="false" customHeight="false" outlineLevel="0" collapsed="false">
      <c r="A735" s="0" t="s">
        <v>1469</v>
      </c>
      <c r="E735" s="0" t="s">
        <v>1470</v>
      </c>
      <c r="F735" s="0" t="n">
        <v>700066</v>
      </c>
      <c r="G735" s="0" t="n">
        <v>0.1</v>
      </c>
      <c r="H735" s="0" t="n">
        <v>1</v>
      </c>
      <c r="I735" s="0" t="n">
        <v>209873494</v>
      </c>
      <c r="J735" s="0" t="s">
        <v>1471</v>
      </c>
    </row>
    <row r="736" customFormat="false" ht="15" hidden="false" customHeight="false" outlineLevel="0" collapsed="false">
      <c r="A736" s="0" t="s">
        <v>1472</v>
      </c>
      <c r="E736" s="0" t="s">
        <v>1473</v>
      </c>
      <c r="F736" s="0" t="n">
        <v>624208</v>
      </c>
      <c r="G736" s="0" t="n">
        <v>0.1</v>
      </c>
      <c r="H736" s="0" t="n">
        <v>1</v>
      </c>
      <c r="I736" s="0" t="n">
        <v>209867404</v>
      </c>
      <c r="J736" s="0" t="s">
        <v>1474</v>
      </c>
    </row>
    <row r="737" customFormat="false" ht="15" hidden="false" customHeight="false" outlineLevel="0" collapsed="false">
      <c r="A737" s="0" t="s">
        <v>1475</v>
      </c>
      <c r="E737" s="0" t="s">
        <v>5</v>
      </c>
      <c r="F737" s="0" t="n">
        <v>621306</v>
      </c>
      <c r="G737" s="0" t="n">
        <v>0.1</v>
      </c>
      <c r="H737" s="0" t="n">
        <v>1</v>
      </c>
      <c r="I737" s="0" t="n">
        <v>209859944</v>
      </c>
      <c r="J737" s="0" t="s">
        <v>1476</v>
      </c>
    </row>
    <row r="738" customFormat="false" ht="15" hidden="false" customHeight="false" outlineLevel="0" collapsed="false">
      <c r="A738" s="0" t="s">
        <v>1477</v>
      </c>
      <c r="E738" s="0" t="s">
        <v>1478</v>
      </c>
      <c r="F738" s="0" t="n">
        <v>614203</v>
      </c>
      <c r="G738" s="0" t="n">
        <v>0.1</v>
      </c>
      <c r="H738" s="0" t="n">
        <v>1</v>
      </c>
      <c r="I738" s="0" t="n">
        <v>209859549</v>
      </c>
      <c r="J738" s="0" t="s">
        <v>1479</v>
      </c>
    </row>
    <row r="739" customFormat="false" ht="15" hidden="false" customHeight="false" outlineLevel="0" collapsed="false">
      <c r="A739" s="0" t="s">
        <v>1480</v>
      </c>
      <c r="E739" s="0" t="s">
        <v>1481</v>
      </c>
      <c r="F739" s="0" t="n">
        <v>600065</v>
      </c>
      <c r="G739" s="0" t="n">
        <v>0.1</v>
      </c>
      <c r="H739" s="0" t="n">
        <v>1</v>
      </c>
      <c r="I739" s="0" t="n">
        <v>209859527</v>
      </c>
      <c r="J739" s="0" t="s">
        <v>1482</v>
      </c>
    </row>
    <row r="740" customFormat="false" ht="15" hidden="false" customHeight="false" outlineLevel="0" collapsed="false">
      <c r="A740" s="0" t="s">
        <v>1483</v>
      </c>
      <c r="E740" s="0" t="s">
        <v>1481</v>
      </c>
      <c r="F740" s="0" t="n">
        <v>600065</v>
      </c>
      <c r="G740" s="0" t="n">
        <v>0.1</v>
      </c>
      <c r="H740" s="0" t="n">
        <v>1</v>
      </c>
      <c r="I740" s="0" t="n">
        <v>209859496</v>
      </c>
      <c r="J740" s="0" t="s">
        <v>1484</v>
      </c>
    </row>
    <row r="741" customFormat="false" ht="15" hidden="false" customHeight="false" outlineLevel="0" collapsed="false">
      <c r="A741" s="0" t="s">
        <v>1485</v>
      </c>
      <c r="E741" s="0" t="s">
        <v>1481</v>
      </c>
      <c r="F741" s="0" t="n">
        <v>600056</v>
      </c>
      <c r="G741" s="0" t="n">
        <v>0.1</v>
      </c>
      <c r="H741" s="0" t="n">
        <v>1</v>
      </c>
      <c r="I741" s="0" t="n">
        <v>209859534</v>
      </c>
      <c r="J741" s="0" t="s">
        <v>1486</v>
      </c>
    </row>
    <row r="742" customFormat="false" ht="15" hidden="false" customHeight="false" outlineLevel="0" collapsed="false">
      <c r="A742" s="0" t="s">
        <v>1487</v>
      </c>
      <c r="E742" s="0" t="s">
        <v>1481</v>
      </c>
      <c r="F742" s="0" t="n">
        <v>600035</v>
      </c>
      <c r="G742" s="0" t="n">
        <v>0.1</v>
      </c>
      <c r="H742" s="0" t="n">
        <v>1</v>
      </c>
      <c r="I742" s="0" t="n">
        <v>209859548</v>
      </c>
      <c r="J742" s="0" t="s">
        <v>1488</v>
      </c>
    </row>
    <row r="743" customFormat="false" ht="15" hidden="false" customHeight="false" outlineLevel="0" collapsed="false">
      <c r="A743" s="0" t="s">
        <v>1489</v>
      </c>
      <c r="E743" s="0" t="s">
        <v>1481</v>
      </c>
      <c r="F743" s="0" t="n">
        <v>600035</v>
      </c>
      <c r="G743" s="0" t="n">
        <v>0.1</v>
      </c>
      <c r="H743" s="0" t="n">
        <v>1</v>
      </c>
      <c r="I743" s="0" t="n">
        <v>209859547</v>
      </c>
      <c r="J743" s="0" t="s">
        <v>1490</v>
      </c>
    </row>
    <row r="744" customFormat="false" ht="15" hidden="false" customHeight="false" outlineLevel="0" collapsed="false">
      <c r="A744" s="0" t="s">
        <v>1491</v>
      </c>
      <c r="E744" s="0" t="s">
        <v>1481</v>
      </c>
      <c r="F744" s="0" t="n">
        <v>600035</v>
      </c>
      <c r="G744" s="0" t="n">
        <v>0.1</v>
      </c>
      <c r="H744" s="0" t="n">
        <v>1</v>
      </c>
      <c r="I744" s="0" t="n">
        <v>209859546</v>
      </c>
      <c r="J744" s="0" t="s">
        <v>1492</v>
      </c>
    </row>
    <row r="745" customFormat="false" ht="15" hidden="false" customHeight="false" outlineLevel="0" collapsed="false">
      <c r="A745" s="0" t="s">
        <v>1493</v>
      </c>
      <c r="E745" s="0" t="s">
        <v>1481</v>
      </c>
      <c r="F745" s="0" t="n">
        <v>600035</v>
      </c>
      <c r="G745" s="0" t="n">
        <v>0.1</v>
      </c>
      <c r="H745" s="0" t="n">
        <v>1</v>
      </c>
      <c r="I745" s="0" t="n">
        <v>209859545</v>
      </c>
      <c r="J745" s="0" t="s">
        <v>1494</v>
      </c>
    </row>
    <row r="746" customFormat="false" ht="15" hidden="false" customHeight="false" outlineLevel="0" collapsed="false">
      <c r="A746" s="0" t="s">
        <v>1495</v>
      </c>
      <c r="E746" s="0" t="s">
        <v>1481</v>
      </c>
      <c r="F746" s="0" t="n">
        <v>600035</v>
      </c>
      <c r="G746" s="0" t="n">
        <v>0.1</v>
      </c>
      <c r="H746" s="0" t="n">
        <v>1</v>
      </c>
      <c r="I746" s="0" t="n">
        <v>209859544</v>
      </c>
      <c r="J746" s="0" t="s">
        <v>1496</v>
      </c>
    </row>
    <row r="747" customFormat="false" ht="15" hidden="false" customHeight="false" outlineLevel="0" collapsed="false">
      <c r="A747" s="0" t="s">
        <v>1497</v>
      </c>
      <c r="E747" s="0" t="s">
        <v>1481</v>
      </c>
      <c r="F747" s="0" t="n">
        <v>600035</v>
      </c>
      <c r="G747" s="0" t="n">
        <v>0.1</v>
      </c>
      <c r="H747" s="0" t="n">
        <v>1</v>
      </c>
      <c r="I747" s="0" t="n">
        <v>209859543</v>
      </c>
      <c r="J747" s="0" t="s">
        <v>1498</v>
      </c>
    </row>
    <row r="748" customFormat="false" ht="15" hidden="false" customHeight="false" outlineLevel="0" collapsed="false">
      <c r="A748" s="0" t="s">
        <v>1499</v>
      </c>
      <c r="E748" s="0" t="s">
        <v>1481</v>
      </c>
      <c r="F748" s="0" t="n">
        <v>600035</v>
      </c>
      <c r="G748" s="0" t="n">
        <v>0.1</v>
      </c>
      <c r="H748" s="0" t="n">
        <v>1</v>
      </c>
      <c r="I748" s="0" t="n">
        <v>209859542</v>
      </c>
      <c r="J748" s="0" t="s">
        <v>1500</v>
      </c>
    </row>
    <row r="749" customFormat="false" ht="15" hidden="false" customHeight="false" outlineLevel="0" collapsed="false">
      <c r="A749" s="0" t="s">
        <v>1501</v>
      </c>
      <c r="E749" s="0" t="s">
        <v>1481</v>
      </c>
      <c r="F749" s="0" t="n">
        <v>600035</v>
      </c>
      <c r="G749" s="0" t="n">
        <v>0.1</v>
      </c>
      <c r="H749" s="0" t="n">
        <v>1</v>
      </c>
      <c r="I749" s="0" t="n">
        <v>209859541</v>
      </c>
      <c r="J749" s="0" t="s">
        <v>1502</v>
      </c>
    </row>
    <row r="750" customFormat="false" ht="15" hidden="false" customHeight="false" outlineLevel="0" collapsed="false">
      <c r="A750" s="0" t="s">
        <v>1503</v>
      </c>
      <c r="E750" s="0" t="s">
        <v>1481</v>
      </c>
      <c r="F750" s="0" t="n">
        <v>600035</v>
      </c>
      <c r="G750" s="0" t="n">
        <v>0.1</v>
      </c>
      <c r="H750" s="0" t="n">
        <v>1</v>
      </c>
      <c r="I750" s="0" t="n">
        <v>209859540</v>
      </c>
      <c r="J750" s="0" t="s">
        <v>1504</v>
      </c>
    </row>
    <row r="751" customFormat="false" ht="15" hidden="false" customHeight="false" outlineLevel="0" collapsed="false">
      <c r="A751" s="0" t="s">
        <v>1505</v>
      </c>
      <c r="E751" s="0" t="s">
        <v>1481</v>
      </c>
      <c r="F751" s="0" t="n">
        <v>600035</v>
      </c>
      <c r="G751" s="0" t="n">
        <v>0.1</v>
      </c>
      <c r="H751" s="0" t="n">
        <v>1</v>
      </c>
      <c r="I751" s="0" t="n">
        <v>209859539</v>
      </c>
      <c r="J751" s="0" t="s">
        <v>1506</v>
      </c>
    </row>
    <row r="752" customFormat="false" ht="15" hidden="false" customHeight="false" outlineLevel="0" collapsed="false">
      <c r="A752" s="0" t="s">
        <v>1507</v>
      </c>
      <c r="E752" s="0" t="s">
        <v>1481</v>
      </c>
      <c r="F752" s="0" t="n">
        <v>600035</v>
      </c>
      <c r="G752" s="0" t="n">
        <v>0.1</v>
      </c>
      <c r="H752" s="0" t="n">
        <v>1</v>
      </c>
      <c r="I752" s="0" t="n">
        <v>209859538</v>
      </c>
      <c r="J752" s="0" t="s">
        <v>1508</v>
      </c>
    </row>
    <row r="753" customFormat="false" ht="15" hidden="false" customHeight="false" outlineLevel="0" collapsed="false">
      <c r="A753" s="0" t="s">
        <v>1509</v>
      </c>
      <c r="E753" s="0" t="s">
        <v>1481</v>
      </c>
      <c r="F753" s="0" t="n">
        <v>600035</v>
      </c>
      <c r="G753" s="0" t="n">
        <v>0.1</v>
      </c>
      <c r="H753" s="0" t="n">
        <v>1</v>
      </c>
      <c r="I753" s="0" t="n">
        <v>209859537</v>
      </c>
      <c r="J753" s="0" t="s">
        <v>1510</v>
      </c>
    </row>
    <row r="754" customFormat="false" ht="15" hidden="false" customHeight="false" outlineLevel="0" collapsed="false">
      <c r="A754" s="0" t="s">
        <v>1511</v>
      </c>
      <c r="E754" s="0" t="s">
        <v>1481</v>
      </c>
      <c r="F754" s="0" t="n">
        <v>600035</v>
      </c>
      <c r="G754" s="0" t="n">
        <v>0.1</v>
      </c>
      <c r="H754" s="0" t="n">
        <v>1</v>
      </c>
      <c r="I754" s="0" t="n">
        <v>209859536</v>
      </c>
      <c r="J754" s="0" t="s">
        <v>1512</v>
      </c>
    </row>
    <row r="755" customFormat="false" ht="15" hidden="false" customHeight="false" outlineLevel="0" collapsed="false">
      <c r="A755" s="0" t="s">
        <v>1513</v>
      </c>
      <c r="E755" s="0" t="s">
        <v>1481</v>
      </c>
      <c r="F755" s="0" t="n">
        <v>600035</v>
      </c>
      <c r="G755" s="0" t="n">
        <v>0.1</v>
      </c>
      <c r="H755" s="0" t="n">
        <v>1</v>
      </c>
      <c r="I755" s="0" t="n">
        <v>209859535</v>
      </c>
      <c r="J755" s="0" t="s">
        <v>1514</v>
      </c>
    </row>
    <row r="756" customFormat="false" ht="15" hidden="false" customHeight="false" outlineLevel="0" collapsed="false">
      <c r="A756" s="0" t="s">
        <v>1515</v>
      </c>
      <c r="E756" s="0" t="s">
        <v>1481</v>
      </c>
      <c r="F756" s="0" t="n">
        <v>600035</v>
      </c>
      <c r="G756" s="0" t="n">
        <v>0.1</v>
      </c>
      <c r="H756" s="0" t="n">
        <v>1</v>
      </c>
      <c r="I756" s="0" t="n">
        <v>209859533</v>
      </c>
      <c r="J756" s="0" t="s">
        <v>1516</v>
      </c>
    </row>
    <row r="757" customFormat="false" ht="15" hidden="false" customHeight="false" outlineLevel="0" collapsed="false">
      <c r="A757" s="0" t="s">
        <v>1517</v>
      </c>
      <c r="E757" s="0" t="s">
        <v>1481</v>
      </c>
      <c r="F757" s="0" t="n">
        <v>600035</v>
      </c>
      <c r="G757" s="0" t="n">
        <v>0.1</v>
      </c>
      <c r="H757" s="0" t="n">
        <v>1</v>
      </c>
      <c r="I757" s="0" t="n">
        <v>209859532</v>
      </c>
      <c r="J757" s="0" t="s">
        <v>1518</v>
      </c>
    </row>
    <row r="758" customFormat="false" ht="15" hidden="false" customHeight="false" outlineLevel="0" collapsed="false">
      <c r="A758" s="0" t="s">
        <v>1519</v>
      </c>
      <c r="E758" s="0" t="s">
        <v>1481</v>
      </c>
      <c r="F758" s="0" t="n">
        <v>600035</v>
      </c>
      <c r="G758" s="0" t="n">
        <v>0.1</v>
      </c>
      <c r="H758" s="0" t="n">
        <v>1</v>
      </c>
      <c r="I758" s="0" t="n">
        <v>209859531</v>
      </c>
      <c r="J758" s="0" t="s">
        <v>1520</v>
      </c>
    </row>
    <row r="759" customFormat="false" ht="15" hidden="false" customHeight="false" outlineLevel="0" collapsed="false">
      <c r="A759" s="0" t="s">
        <v>1521</v>
      </c>
      <c r="E759" s="0" t="s">
        <v>1481</v>
      </c>
      <c r="F759" s="0" t="n">
        <v>600035</v>
      </c>
      <c r="G759" s="0" t="n">
        <v>0.1</v>
      </c>
      <c r="H759" s="0" t="n">
        <v>1</v>
      </c>
      <c r="I759" s="0" t="n">
        <v>209859530</v>
      </c>
      <c r="J759" s="0" t="s">
        <v>1522</v>
      </c>
    </row>
    <row r="760" customFormat="false" ht="15" hidden="false" customHeight="false" outlineLevel="0" collapsed="false">
      <c r="A760" s="0" t="s">
        <v>1523</v>
      </c>
      <c r="E760" s="0" t="s">
        <v>1481</v>
      </c>
      <c r="F760" s="0" t="n">
        <v>600035</v>
      </c>
      <c r="G760" s="0" t="n">
        <v>0.1</v>
      </c>
      <c r="H760" s="0" t="n">
        <v>1</v>
      </c>
      <c r="I760" s="0" t="n">
        <v>209859526</v>
      </c>
      <c r="J760" s="0" t="s">
        <v>1524</v>
      </c>
    </row>
    <row r="761" customFormat="false" ht="15" hidden="false" customHeight="false" outlineLevel="0" collapsed="false">
      <c r="A761" s="0" t="s">
        <v>1525</v>
      </c>
      <c r="E761" s="0" t="s">
        <v>1481</v>
      </c>
      <c r="F761" s="0" t="n">
        <v>600035</v>
      </c>
      <c r="G761" s="0" t="n">
        <v>0.1</v>
      </c>
      <c r="H761" s="0" t="n">
        <v>1</v>
      </c>
      <c r="I761" s="0" t="n">
        <v>209859525</v>
      </c>
      <c r="J761" s="0" t="s">
        <v>1526</v>
      </c>
    </row>
    <row r="762" customFormat="false" ht="15" hidden="false" customHeight="false" outlineLevel="0" collapsed="false">
      <c r="A762" s="0" t="s">
        <v>1527</v>
      </c>
      <c r="E762" s="0" t="s">
        <v>1481</v>
      </c>
      <c r="F762" s="0" t="n">
        <v>600035</v>
      </c>
      <c r="G762" s="0" t="n">
        <v>0.1</v>
      </c>
      <c r="H762" s="0" t="n">
        <v>1</v>
      </c>
      <c r="I762" s="0" t="n">
        <v>209859524</v>
      </c>
      <c r="J762" s="0" t="s">
        <v>1528</v>
      </c>
    </row>
    <row r="763" customFormat="false" ht="15" hidden="false" customHeight="false" outlineLevel="0" collapsed="false">
      <c r="A763" s="0" t="s">
        <v>1529</v>
      </c>
      <c r="E763" s="0" t="s">
        <v>1481</v>
      </c>
      <c r="F763" s="0" t="n">
        <v>600035</v>
      </c>
      <c r="G763" s="0" t="n">
        <v>0.1</v>
      </c>
      <c r="H763" s="0" t="n">
        <v>1</v>
      </c>
      <c r="I763" s="0" t="n">
        <v>209859523</v>
      </c>
      <c r="J763" s="0" t="s">
        <v>1530</v>
      </c>
    </row>
    <row r="764" customFormat="false" ht="15" hidden="false" customHeight="false" outlineLevel="0" collapsed="false">
      <c r="A764" s="0" t="s">
        <v>1531</v>
      </c>
      <c r="E764" s="0" t="s">
        <v>1481</v>
      </c>
      <c r="F764" s="0" t="n">
        <v>600035</v>
      </c>
      <c r="G764" s="0" t="n">
        <v>0.1</v>
      </c>
      <c r="H764" s="0" t="n">
        <v>1</v>
      </c>
      <c r="I764" s="0" t="n">
        <v>209859522</v>
      </c>
      <c r="J764" s="0" t="s">
        <v>1532</v>
      </c>
    </row>
    <row r="765" customFormat="false" ht="15" hidden="false" customHeight="false" outlineLevel="0" collapsed="false">
      <c r="A765" s="0" t="s">
        <v>1489</v>
      </c>
      <c r="E765" s="0" t="s">
        <v>1481</v>
      </c>
      <c r="F765" s="0" t="n">
        <v>600035</v>
      </c>
      <c r="G765" s="0" t="n">
        <v>0.1</v>
      </c>
      <c r="H765" s="0" t="n">
        <v>1</v>
      </c>
      <c r="I765" s="0" t="n">
        <v>209859521</v>
      </c>
      <c r="J765" s="0" t="s">
        <v>1533</v>
      </c>
    </row>
    <row r="766" customFormat="false" ht="15" hidden="false" customHeight="false" outlineLevel="0" collapsed="false">
      <c r="A766" s="0" t="s">
        <v>1534</v>
      </c>
      <c r="E766" s="0" t="s">
        <v>1481</v>
      </c>
      <c r="F766" s="0" t="n">
        <v>600035</v>
      </c>
      <c r="G766" s="0" t="n">
        <v>0.1</v>
      </c>
      <c r="H766" s="0" t="n">
        <v>1</v>
      </c>
      <c r="I766" s="0" t="n">
        <v>209859520</v>
      </c>
      <c r="J766" s="0" t="s">
        <v>1535</v>
      </c>
    </row>
    <row r="767" customFormat="false" ht="15" hidden="false" customHeight="false" outlineLevel="0" collapsed="false">
      <c r="A767" s="0" t="s">
        <v>1536</v>
      </c>
      <c r="E767" s="0" t="s">
        <v>1481</v>
      </c>
      <c r="F767" s="0" t="n">
        <v>600035</v>
      </c>
      <c r="G767" s="0" t="n">
        <v>0.1</v>
      </c>
      <c r="H767" s="0" t="n">
        <v>1</v>
      </c>
      <c r="I767" s="0" t="n">
        <v>209859519</v>
      </c>
      <c r="J767" s="0" t="s">
        <v>1537</v>
      </c>
    </row>
    <row r="768" customFormat="false" ht="15" hidden="false" customHeight="false" outlineLevel="0" collapsed="false">
      <c r="A768" s="0" t="s">
        <v>1538</v>
      </c>
      <c r="E768" s="0" t="s">
        <v>1481</v>
      </c>
      <c r="F768" s="0" t="n">
        <v>600035</v>
      </c>
      <c r="G768" s="0" t="n">
        <v>0.1</v>
      </c>
      <c r="H768" s="0" t="n">
        <v>1</v>
      </c>
      <c r="I768" s="0" t="n">
        <v>209859518</v>
      </c>
      <c r="J768" s="0" t="s">
        <v>1539</v>
      </c>
    </row>
    <row r="769" customFormat="false" ht="15" hidden="false" customHeight="false" outlineLevel="0" collapsed="false">
      <c r="A769" s="0" t="s">
        <v>1517</v>
      </c>
      <c r="E769" s="0" t="s">
        <v>1481</v>
      </c>
      <c r="F769" s="0" t="n">
        <v>600035</v>
      </c>
      <c r="G769" s="0" t="n">
        <v>0.1</v>
      </c>
      <c r="H769" s="0" t="n">
        <v>1</v>
      </c>
      <c r="I769" s="0" t="n">
        <v>209859517</v>
      </c>
      <c r="J769" s="0" t="s">
        <v>1540</v>
      </c>
    </row>
    <row r="770" customFormat="false" ht="15" hidden="false" customHeight="false" outlineLevel="0" collapsed="false">
      <c r="A770" s="0" t="s">
        <v>1541</v>
      </c>
      <c r="E770" s="0" t="s">
        <v>1481</v>
      </c>
      <c r="F770" s="0" t="n">
        <v>600035</v>
      </c>
      <c r="G770" s="0" t="n">
        <v>0.1</v>
      </c>
      <c r="H770" s="0" t="n">
        <v>1</v>
      </c>
      <c r="I770" s="0" t="n">
        <v>209859516</v>
      </c>
      <c r="J770" s="0" t="s">
        <v>1542</v>
      </c>
    </row>
    <row r="771" customFormat="false" ht="15" hidden="false" customHeight="false" outlineLevel="0" collapsed="false">
      <c r="A771" s="0" t="s">
        <v>1543</v>
      </c>
      <c r="E771" s="0" t="s">
        <v>1481</v>
      </c>
      <c r="F771" s="0" t="n">
        <v>600035</v>
      </c>
      <c r="G771" s="0" t="n">
        <v>0.1</v>
      </c>
      <c r="H771" s="0" t="n">
        <v>1</v>
      </c>
      <c r="I771" s="0" t="n">
        <v>209859515</v>
      </c>
      <c r="J771" s="0" t="s">
        <v>1544</v>
      </c>
    </row>
    <row r="772" customFormat="false" ht="15" hidden="false" customHeight="false" outlineLevel="0" collapsed="false">
      <c r="A772" s="0" t="s">
        <v>1545</v>
      </c>
      <c r="E772" s="0" t="s">
        <v>1481</v>
      </c>
      <c r="F772" s="0" t="n">
        <v>600035</v>
      </c>
      <c r="G772" s="0" t="n">
        <v>0.1</v>
      </c>
      <c r="H772" s="0" t="n">
        <v>1</v>
      </c>
      <c r="I772" s="0" t="n">
        <v>209859514</v>
      </c>
      <c r="J772" s="0" t="s">
        <v>1546</v>
      </c>
    </row>
    <row r="773" customFormat="false" ht="15" hidden="false" customHeight="false" outlineLevel="0" collapsed="false">
      <c r="A773" s="0" t="s">
        <v>1547</v>
      </c>
      <c r="E773" s="0" t="s">
        <v>1481</v>
      </c>
      <c r="F773" s="0" t="n">
        <v>600035</v>
      </c>
      <c r="G773" s="0" t="n">
        <v>0.1</v>
      </c>
      <c r="H773" s="0" t="n">
        <v>1</v>
      </c>
      <c r="I773" s="0" t="n">
        <v>209859513</v>
      </c>
      <c r="J773" s="0" t="s">
        <v>1548</v>
      </c>
    </row>
    <row r="774" customFormat="false" ht="15" hidden="false" customHeight="false" outlineLevel="0" collapsed="false">
      <c r="A774" s="0" t="s">
        <v>1549</v>
      </c>
      <c r="E774" s="0" t="s">
        <v>1481</v>
      </c>
      <c r="F774" s="0" t="n">
        <v>600035</v>
      </c>
      <c r="G774" s="0" t="n">
        <v>0.1</v>
      </c>
      <c r="H774" s="0" t="n">
        <v>1</v>
      </c>
      <c r="I774" s="0" t="n">
        <v>209859512</v>
      </c>
      <c r="J774" s="0" t="s">
        <v>1550</v>
      </c>
    </row>
    <row r="775" customFormat="false" ht="15" hidden="false" customHeight="false" outlineLevel="0" collapsed="false">
      <c r="A775" s="0" t="s">
        <v>1551</v>
      </c>
      <c r="E775" s="0" t="s">
        <v>1481</v>
      </c>
      <c r="F775" s="0" t="n">
        <v>600035</v>
      </c>
      <c r="G775" s="0" t="n">
        <v>0.1</v>
      </c>
      <c r="H775" s="0" t="n">
        <v>1</v>
      </c>
      <c r="I775" s="0" t="n">
        <v>209859511</v>
      </c>
      <c r="J775" s="0" t="s">
        <v>1552</v>
      </c>
    </row>
    <row r="776" customFormat="false" ht="15" hidden="false" customHeight="false" outlineLevel="0" collapsed="false">
      <c r="A776" s="0" t="s">
        <v>1553</v>
      </c>
      <c r="E776" s="0" t="s">
        <v>1481</v>
      </c>
      <c r="F776" s="0" t="n">
        <v>600035</v>
      </c>
      <c r="G776" s="0" t="n">
        <v>0.1</v>
      </c>
      <c r="H776" s="0" t="n">
        <v>1</v>
      </c>
      <c r="I776" s="0" t="n">
        <v>209859510</v>
      </c>
      <c r="J776" s="0" t="s">
        <v>1554</v>
      </c>
    </row>
    <row r="777" customFormat="false" ht="15" hidden="false" customHeight="false" outlineLevel="0" collapsed="false">
      <c r="A777" s="0" t="s">
        <v>1555</v>
      </c>
      <c r="E777" s="0" t="s">
        <v>1481</v>
      </c>
      <c r="F777" s="0" t="n">
        <v>600035</v>
      </c>
      <c r="G777" s="0" t="n">
        <v>0.1</v>
      </c>
      <c r="H777" s="0" t="n">
        <v>1</v>
      </c>
      <c r="I777" s="0" t="n">
        <v>209859509</v>
      </c>
      <c r="J777" s="0" t="s">
        <v>1556</v>
      </c>
    </row>
    <row r="778" customFormat="false" ht="15" hidden="false" customHeight="false" outlineLevel="0" collapsed="false">
      <c r="A778" s="0" t="s">
        <v>1557</v>
      </c>
      <c r="E778" s="0" t="s">
        <v>1481</v>
      </c>
      <c r="F778" s="0" t="n">
        <v>600035</v>
      </c>
      <c r="G778" s="0" t="n">
        <v>0.1</v>
      </c>
      <c r="H778" s="0" t="n">
        <v>1</v>
      </c>
      <c r="I778" s="0" t="n">
        <v>209859508</v>
      </c>
      <c r="J778" s="0" t="s">
        <v>1558</v>
      </c>
    </row>
    <row r="779" customFormat="false" ht="15" hidden="false" customHeight="false" outlineLevel="0" collapsed="false">
      <c r="A779" s="0" t="s">
        <v>1559</v>
      </c>
      <c r="E779" s="0" t="s">
        <v>1481</v>
      </c>
      <c r="F779" s="0" t="n">
        <v>600035</v>
      </c>
      <c r="G779" s="0" t="n">
        <v>0.1</v>
      </c>
      <c r="H779" s="0" t="n">
        <v>1</v>
      </c>
      <c r="I779" s="0" t="n">
        <v>209859507</v>
      </c>
      <c r="J779" s="0" t="s">
        <v>1560</v>
      </c>
    </row>
    <row r="780" customFormat="false" ht="15" hidden="false" customHeight="false" outlineLevel="0" collapsed="false">
      <c r="A780" s="0" t="s">
        <v>1561</v>
      </c>
      <c r="E780" s="0" t="s">
        <v>1481</v>
      </c>
      <c r="F780" s="0" t="n">
        <v>600035</v>
      </c>
      <c r="G780" s="0" t="n">
        <v>0.1</v>
      </c>
      <c r="H780" s="0" t="n">
        <v>1</v>
      </c>
      <c r="I780" s="0" t="n">
        <v>209859506</v>
      </c>
      <c r="J780" s="0" t="s">
        <v>1562</v>
      </c>
    </row>
    <row r="781" customFormat="false" ht="15" hidden="false" customHeight="false" outlineLevel="0" collapsed="false">
      <c r="A781" s="0" t="s">
        <v>1563</v>
      </c>
      <c r="E781" s="0" t="s">
        <v>1481</v>
      </c>
      <c r="F781" s="0" t="n">
        <v>600035</v>
      </c>
      <c r="G781" s="0" t="n">
        <v>0.1</v>
      </c>
      <c r="H781" s="0" t="n">
        <v>1</v>
      </c>
      <c r="I781" s="0" t="n">
        <v>209859505</v>
      </c>
      <c r="J781" s="0" t="s">
        <v>1564</v>
      </c>
    </row>
    <row r="782" customFormat="false" ht="15" hidden="false" customHeight="false" outlineLevel="0" collapsed="false">
      <c r="A782" s="0" t="s">
        <v>1565</v>
      </c>
      <c r="E782" s="0" t="s">
        <v>1481</v>
      </c>
      <c r="F782" s="0" t="n">
        <v>600035</v>
      </c>
      <c r="G782" s="0" t="n">
        <v>0.1</v>
      </c>
      <c r="H782" s="0" t="n">
        <v>1</v>
      </c>
      <c r="I782" s="0" t="n">
        <v>209859504</v>
      </c>
      <c r="J782" s="0" t="s">
        <v>1566</v>
      </c>
    </row>
    <row r="783" customFormat="false" ht="15" hidden="false" customHeight="false" outlineLevel="0" collapsed="false">
      <c r="A783" s="0" t="s">
        <v>1567</v>
      </c>
      <c r="E783" s="0" t="s">
        <v>1481</v>
      </c>
      <c r="F783" s="0" t="n">
        <v>600035</v>
      </c>
      <c r="G783" s="0" t="n">
        <v>0.1</v>
      </c>
      <c r="H783" s="0" t="n">
        <v>1</v>
      </c>
      <c r="I783" s="0" t="n">
        <v>209859502</v>
      </c>
      <c r="J783" s="0" t="s">
        <v>1568</v>
      </c>
    </row>
    <row r="784" customFormat="false" ht="15" hidden="false" customHeight="false" outlineLevel="0" collapsed="false">
      <c r="A784" s="0" t="s">
        <v>1569</v>
      </c>
      <c r="E784" s="0" t="s">
        <v>1481</v>
      </c>
      <c r="F784" s="0" t="n">
        <v>600035</v>
      </c>
      <c r="G784" s="0" t="n">
        <v>0.1</v>
      </c>
      <c r="H784" s="0" t="n">
        <v>1</v>
      </c>
      <c r="I784" s="0" t="n">
        <v>209859501</v>
      </c>
      <c r="J784" s="0" t="s">
        <v>1570</v>
      </c>
    </row>
    <row r="785" customFormat="false" ht="15" hidden="false" customHeight="false" outlineLevel="0" collapsed="false">
      <c r="A785" s="0" t="s">
        <v>1571</v>
      </c>
      <c r="E785" s="0" t="s">
        <v>1481</v>
      </c>
      <c r="F785" s="0" t="n">
        <v>600035</v>
      </c>
      <c r="G785" s="0" t="n">
        <v>0.1</v>
      </c>
      <c r="H785" s="0" t="n">
        <v>1</v>
      </c>
      <c r="I785" s="0" t="n">
        <v>209859500</v>
      </c>
      <c r="J785" s="0" t="s">
        <v>1572</v>
      </c>
    </row>
    <row r="786" customFormat="false" ht="15" hidden="false" customHeight="false" outlineLevel="0" collapsed="false">
      <c r="A786" s="0" t="s">
        <v>1573</v>
      </c>
      <c r="E786" s="0" t="s">
        <v>1481</v>
      </c>
      <c r="F786" s="0" t="n">
        <v>600035</v>
      </c>
      <c r="G786" s="0" t="n">
        <v>0.1</v>
      </c>
      <c r="H786" s="0" t="n">
        <v>1</v>
      </c>
      <c r="I786" s="0" t="n">
        <v>209859499</v>
      </c>
      <c r="J786" s="0" t="s">
        <v>1574</v>
      </c>
    </row>
    <row r="787" customFormat="false" ht="15" hidden="false" customHeight="false" outlineLevel="0" collapsed="false">
      <c r="A787" s="0" t="s">
        <v>1525</v>
      </c>
      <c r="E787" s="0" t="s">
        <v>1481</v>
      </c>
      <c r="F787" s="0" t="n">
        <v>600035</v>
      </c>
      <c r="G787" s="0" t="n">
        <v>0.1</v>
      </c>
      <c r="H787" s="0" t="n">
        <v>1</v>
      </c>
      <c r="I787" s="0" t="n">
        <v>209859498</v>
      </c>
      <c r="J787" s="0" t="s">
        <v>1575</v>
      </c>
    </row>
    <row r="788" customFormat="false" ht="15" hidden="false" customHeight="false" outlineLevel="0" collapsed="false">
      <c r="A788" s="0" t="s">
        <v>1576</v>
      </c>
      <c r="E788" s="0" t="s">
        <v>1481</v>
      </c>
      <c r="F788" s="0" t="n">
        <v>600035</v>
      </c>
      <c r="G788" s="0" t="n">
        <v>0.1</v>
      </c>
      <c r="H788" s="0" t="n">
        <v>1</v>
      </c>
      <c r="I788" s="0" t="n">
        <v>209859497</v>
      </c>
      <c r="J788" s="0" t="s">
        <v>1577</v>
      </c>
    </row>
    <row r="789" customFormat="false" ht="15" hidden="false" customHeight="false" outlineLevel="0" collapsed="false">
      <c r="A789" s="0" t="s">
        <v>1578</v>
      </c>
      <c r="E789" s="0" t="s">
        <v>1481</v>
      </c>
      <c r="F789" s="0" t="n">
        <v>600035</v>
      </c>
      <c r="G789" s="0" t="n">
        <v>0.1</v>
      </c>
      <c r="H789" s="0" t="n">
        <v>1</v>
      </c>
      <c r="I789" s="0" t="n">
        <v>209859495</v>
      </c>
      <c r="J789" s="0" t="s">
        <v>1579</v>
      </c>
    </row>
    <row r="790" customFormat="false" ht="15" hidden="false" customHeight="false" outlineLevel="0" collapsed="false">
      <c r="A790" s="0" t="s">
        <v>1580</v>
      </c>
      <c r="E790" s="0" t="s">
        <v>1481</v>
      </c>
      <c r="F790" s="0" t="n">
        <v>600035</v>
      </c>
      <c r="G790" s="0" t="n">
        <v>0.1</v>
      </c>
      <c r="H790" s="0" t="n">
        <v>1</v>
      </c>
      <c r="I790" s="0" t="n">
        <v>209859494</v>
      </c>
      <c r="J790" s="0" t="s">
        <v>1581</v>
      </c>
    </row>
    <row r="791" customFormat="false" ht="15" hidden="false" customHeight="false" outlineLevel="0" collapsed="false">
      <c r="A791" s="0" t="s">
        <v>1541</v>
      </c>
      <c r="E791" s="0" t="s">
        <v>1481</v>
      </c>
      <c r="F791" s="0" t="n">
        <v>600035</v>
      </c>
      <c r="G791" s="0" t="n">
        <v>0.1</v>
      </c>
      <c r="H791" s="0" t="n">
        <v>1</v>
      </c>
      <c r="I791" s="0" t="n">
        <v>209859493</v>
      </c>
      <c r="J791" s="0" t="s">
        <v>1582</v>
      </c>
    </row>
    <row r="792" customFormat="false" ht="15" hidden="false" customHeight="false" outlineLevel="0" collapsed="false">
      <c r="A792" s="0" t="s">
        <v>1583</v>
      </c>
      <c r="E792" s="0" t="s">
        <v>1481</v>
      </c>
      <c r="F792" s="0" t="n">
        <v>600035</v>
      </c>
      <c r="G792" s="0" t="n">
        <v>0.1</v>
      </c>
      <c r="H792" s="0" t="n">
        <v>1</v>
      </c>
      <c r="I792" s="0" t="n">
        <v>209859492</v>
      </c>
      <c r="J792" s="0" t="s">
        <v>1584</v>
      </c>
    </row>
    <row r="793" customFormat="false" ht="15" hidden="false" customHeight="false" outlineLevel="0" collapsed="false">
      <c r="A793" s="0" t="s">
        <v>1585</v>
      </c>
      <c r="E793" s="0" t="s">
        <v>1481</v>
      </c>
      <c r="F793" s="0" t="n">
        <v>600035</v>
      </c>
      <c r="G793" s="0" t="n">
        <v>0.1</v>
      </c>
      <c r="H793" s="0" t="n">
        <v>1</v>
      </c>
      <c r="I793" s="0" t="n">
        <v>209859491</v>
      </c>
      <c r="J793" s="0" t="s">
        <v>1586</v>
      </c>
    </row>
    <row r="794" customFormat="false" ht="15" hidden="false" customHeight="false" outlineLevel="0" collapsed="false">
      <c r="A794" s="0" t="s">
        <v>1587</v>
      </c>
      <c r="E794" s="0" t="s">
        <v>1481</v>
      </c>
      <c r="F794" s="0" t="n">
        <v>600035</v>
      </c>
      <c r="G794" s="0" t="n">
        <v>0.1</v>
      </c>
      <c r="H794" s="0" t="n">
        <v>1</v>
      </c>
      <c r="I794" s="0" t="n">
        <v>209859490</v>
      </c>
      <c r="J794" s="0" t="s">
        <v>1588</v>
      </c>
    </row>
    <row r="795" customFormat="false" ht="15" hidden="false" customHeight="false" outlineLevel="0" collapsed="false">
      <c r="A795" s="0" t="s">
        <v>1499</v>
      </c>
      <c r="E795" s="0" t="s">
        <v>1481</v>
      </c>
      <c r="F795" s="0" t="n">
        <v>600003</v>
      </c>
      <c r="G795" s="0" t="n">
        <v>0.1</v>
      </c>
      <c r="H795" s="0" t="n">
        <v>1</v>
      </c>
      <c r="I795" s="0" t="n">
        <v>209859503</v>
      </c>
      <c r="J795" s="0" t="s">
        <v>1589</v>
      </c>
    </row>
    <row r="796" customFormat="false" ht="15" hidden="false" customHeight="false" outlineLevel="0" collapsed="false">
      <c r="A796" s="0" t="s">
        <v>1590</v>
      </c>
      <c r="E796" s="0" t="s">
        <v>1591</v>
      </c>
      <c r="F796" s="0" t="n">
        <v>506006</v>
      </c>
      <c r="G796" s="0" t="n">
        <v>0.1</v>
      </c>
      <c r="H796" s="0" t="n">
        <v>1</v>
      </c>
      <c r="I796" s="0" t="n">
        <v>209875095</v>
      </c>
      <c r="J796" s="0" t="s">
        <v>1592</v>
      </c>
    </row>
    <row r="797" customFormat="false" ht="15" hidden="false" customHeight="false" outlineLevel="0" collapsed="false">
      <c r="A797" s="0" t="s">
        <v>1593</v>
      </c>
      <c r="E797" s="0" t="s">
        <v>5</v>
      </c>
      <c r="F797" s="0" t="n">
        <v>483501</v>
      </c>
      <c r="G797" s="0" t="n">
        <v>0.1</v>
      </c>
      <c r="H797" s="0" t="n">
        <v>1</v>
      </c>
      <c r="I797" s="0" t="n">
        <v>209865519</v>
      </c>
      <c r="J797" s="0" t="s">
        <v>1594</v>
      </c>
    </row>
    <row r="798" customFormat="false" ht="15" hidden="false" customHeight="false" outlineLevel="0" collapsed="false">
      <c r="A798" s="0" t="s">
        <v>1595</v>
      </c>
      <c r="E798" s="0" t="s">
        <v>68</v>
      </c>
      <c r="F798" s="0" t="n">
        <v>462002</v>
      </c>
      <c r="G798" s="0" t="n">
        <v>0.1</v>
      </c>
      <c r="H798" s="0" t="n">
        <v>1</v>
      </c>
      <c r="I798" s="0" t="n">
        <v>209862966</v>
      </c>
      <c r="J798" s="0" t="s">
        <v>1596</v>
      </c>
    </row>
    <row r="799" customFormat="false" ht="15" hidden="false" customHeight="false" outlineLevel="0" collapsed="false">
      <c r="A799" s="0" t="s">
        <v>1597</v>
      </c>
      <c r="E799" s="0" t="s">
        <v>68</v>
      </c>
      <c r="F799" s="0" t="n">
        <v>445001</v>
      </c>
      <c r="G799" s="0" t="n">
        <v>0.1</v>
      </c>
      <c r="H799" s="0" t="n">
        <v>1</v>
      </c>
      <c r="I799" s="0" t="n">
        <v>209865408</v>
      </c>
      <c r="J799" s="0" t="s">
        <v>1598</v>
      </c>
    </row>
    <row r="800" customFormat="false" ht="15" hidden="false" customHeight="false" outlineLevel="0" collapsed="false">
      <c r="A800" s="0" t="s">
        <v>1599</v>
      </c>
      <c r="E800" s="0" t="s">
        <v>68</v>
      </c>
      <c r="F800" s="0" t="n">
        <v>444312</v>
      </c>
      <c r="G800" s="0" t="n">
        <v>0.1</v>
      </c>
      <c r="H800" s="0" t="n">
        <v>1</v>
      </c>
      <c r="I800" s="0" t="n">
        <v>209863528</v>
      </c>
      <c r="J800" s="0" t="s">
        <v>1600</v>
      </c>
    </row>
    <row r="801" customFormat="false" ht="15" hidden="false" customHeight="false" outlineLevel="0" collapsed="false">
      <c r="A801" s="0" t="s">
        <v>1601</v>
      </c>
      <c r="E801" s="0" t="s">
        <v>1602</v>
      </c>
      <c r="F801" s="0" t="n">
        <v>444107</v>
      </c>
      <c r="G801" s="0" t="n">
        <v>0.1</v>
      </c>
      <c r="H801" s="0" t="n">
        <v>1</v>
      </c>
      <c r="I801" s="0" t="n">
        <v>209862513</v>
      </c>
      <c r="J801" s="0" t="s">
        <v>1603</v>
      </c>
    </row>
    <row r="802" customFormat="false" ht="15" hidden="false" customHeight="false" outlineLevel="0" collapsed="false">
      <c r="A802" s="0" t="s">
        <v>1604</v>
      </c>
      <c r="E802" s="0" t="s">
        <v>1602</v>
      </c>
      <c r="F802" s="0" t="n">
        <v>444005</v>
      </c>
      <c r="G802" s="0" t="n">
        <v>0.1</v>
      </c>
      <c r="H802" s="0" t="n">
        <v>1</v>
      </c>
      <c r="I802" s="0" t="n">
        <v>209861031</v>
      </c>
      <c r="J802" s="0" t="s">
        <v>1605</v>
      </c>
    </row>
    <row r="803" customFormat="false" ht="15" hidden="false" customHeight="false" outlineLevel="0" collapsed="false">
      <c r="A803" s="0" t="s">
        <v>1606</v>
      </c>
      <c r="E803" s="0" t="s">
        <v>1602</v>
      </c>
      <c r="F803" s="0" t="n">
        <v>444001</v>
      </c>
      <c r="G803" s="0" t="n">
        <v>0.1</v>
      </c>
      <c r="H803" s="0" t="n">
        <v>1</v>
      </c>
      <c r="I803" s="0" t="n">
        <v>209862317</v>
      </c>
      <c r="J803" s="0" t="s">
        <v>1607</v>
      </c>
    </row>
    <row r="804" customFormat="false" ht="15" hidden="false" customHeight="false" outlineLevel="0" collapsed="false">
      <c r="A804" s="0" t="s">
        <v>1608</v>
      </c>
      <c r="E804" s="0" t="s">
        <v>68</v>
      </c>
      <c r="F804" s="0" t="n">
        <v>443106</v>
      </c>
      <c r="G804" s="0" t="n">
        <v>0.1</v>
      </c>
      <c r="H804" s="0" t="n">
        <v>1</v>
      </c>
      <c r="I804" s="0" t="n">
        <v>209861953</v>
      </c>
      <c r="J804" s="0" t="s">
        <v>1609</v>
      </c>
    </row>
    <row r="805" customFormat="false" ht="15" hidden="false" customHeight="false" outlineLevel="0" collapsed="false">
      <c r="A805" s="0" t="s">
        <v>1610</v>
      </c>
      <c r="E805" s="0" t="s">
        <v>1611</v>
      </c>
      <c r="F805" s="0" t="n">
        <v>442401</v>
      </c>
      <c r="G805" s="0" t="n">
        <v>0.1</v>
      </c>
      <c r="H805" s="0" t="n">
        <v>1</v>
      </c>
      <c r="I805" s="0" t="n">
        <v>209861846</v>
      </c>
      <c r="J805" s="0" t="s">
        <v>1612</v>
      </c>
    </row>
    <row r="806" customFormat="false" ht="15" hidden="false" customHeight="false" outlineLevel="0" collapsed="false">
      <c r="A806" s="0" t="s">
        <v>1613</v>
      </c>
      <c r="E806" s="0" t="s">
        <v>1614</v>
      </c>
      <c r="F806" s="0" t="n">
        <v>440013</v>
      </c>
      <c r="G806" s="0" t="n">
        <v>0.1</v>
      </c>
      <c r="H806" s="0" t="n">
        <v>1</v>
      </c>
      <c r="I806" s="0" t="n">
        <v>209859582</v>
      </c>
      <c r="J806" s="0" t="s">
        <v>1615</v>
      </c>
    </row>
    <row r="807" customFormat="false" ht="15" hidden="false" customHeight="false" outlineLevel="0" collapsed="false">
      <c r="A807" s="0" t="s">
        <v>1616</v>
      </c>
      <c r="E807" s="0" t="s">
        <v>1614</v>
      </c>
      <c r="F807" s="0" t="n">
        <v>440009</v>
      </c>
      <c r="G807" s="0" t="n">
        <v>0.1</v>
      </c>
      <c r="H807" s="0" t="n">
        <v>1</v>
      </c>
      <c r="I807" s="0" t="n">
        <v>209864985</v>
      </c>
      <c r="J807" s="0" t="s">
        <v>1617</v>
      </c>
    </row>
    <row r="808" customFormat="false" ht="15" hidden="false" customHeight="false" outlineLevel="0" collapsed="false">
      <c r="A808" s="0" t="s">
        <v>1618</v>
      </c>
      <c r="E808" s="0" t="s">
        <v>68</v>
      </c>
      <c r="F808" s="0" t="n">
        <v>431702</v>
      </c>
      <c r="G808" s="0" t="n">
        <v>0.1</v>
      </c>
      <c r="H808" s="0" t="n">
        <v>1</v>
      </c>
      <c r="I808" s="0" t="n">
        <v>209864842</v>
      </c>
      <c r="J808" s="0" t="s">
        <v>1619</v>
      </c>
    </row>
    <row r="809" customFormat="false" ht="15" hidden="false" customHeight="false" outlineLevel="0" collapsed="false">
      <c r="A809" s="0" t="s">
        <v>1620</v>
      </c>
      <c r="E809" s="0" t="s">
        <v>1621</v>
      </c>
      <c r="F809" s="0" t="n">
        <v>425405</v>
      </c>
      <c r="G809" s="0" t="n">
        <v>0.1</v>
      </c>
      <c r="H809" s="0" t="n">
        <v>1</v>
      </c>
      <c r="I809" s="0" t="n">
        <v>209862421</v>
      </c>
      <c r="J809" s="0" t="s">
        <v>1622</v>
      </c>
    </row>
    <row r="810" customFormat="false" ht="15" hidden="false" customHeight="false" outlineLevel="0" collapsed="false">
      <c r="A810" s="0" t="s">
        <v>1623</v>
      </c>
      <c r="E810" s="0" t="s">
        <v>1624</v>
      </c>
      <c r="F810" s="0" t="n">
        <v>425105</v>
      </c>
      <c r="G810" s="0" t="n">
        <v>0.1</v>
      </c>
      <c r="H810" s="0" t="n">
        <v>1</v>
      </c>
      <c r="I810" s="0" t="n">
        <v>209864408</v>
      </c>
      <c r="J810" s="0" t="s">
        <v>1625</v>
      </c>
    </row>
    <row r="811" customFormat="false" ht="15" hidden="false" customHeight="false" outlineLevel="0" collapsed="false">
      <c r="A811" s="0" t="s">
        <v>1626</v>
      </c>
      <c r="E811" s="0" t="s">
        <v>1627</v>
      </c>
      <c r="F811" s="0" t="n">
        <v>424001</v>
      </c>
      <c r="G811" s="0" t="n">
        <v>0.1</v>
      </c>
      <c r="H811" s="0" t="n">
        <v>1</v>
      </c>
      <c r="I811" s="0" t="n">
        <v>209867917</v>
      </c>
      <c r="J811" s="0" t="s">
        <v>1628</v>
      </c>
    </row>
    <row r="812" customFormat="false" ht="15" hidden="false" customHeight="false" outlineLevel="0" collapsed="false">
      <c r="A812" s="0" t="s">
        <v>1629</v>
      </c>
      <c r="E812" s="0" t="s">
        <v>5</v>
      </c>
      <c r="F812" s="0" t="n">
        <v>421601</v>
      </c>
      <c r="G812" s="0" t="n">
        <v>0.1</v>
      </c>
      <c r="H812" s="0" t="n">
        <v>1</v>
      </c>
      <c r="I812" s="0" t="n">
        <v>209867108</v>
      </c>
      <c r="J812" s="0" t="s">
        <v>1630</v>
      </c>
    </row>
    <row r="813" customFormat="false" ht="15" hidden="false" customHeight="false" outlineLevel="0" collapsed="false">
      <c r="A813" s="0" t="s">
        <v>1631</v>
      </c>
      <c r="E813" s="0" t="s">
        <v>5</v>
      </c>
      <c r="F813" s="0" t="n">
        <v>421601</v>
      </c>
      <c r="G813" s="0" t="n">
        <v>0.1</v>
      </c>
      <c r="H813" s="0" t="n">
        <v>1</v>
      </c>
      <c r="I813" s="0" t="n">
        <v>209867102</v>
      </c>
      <c r="J813" s="0" t="s">
        <v>1632</v>
      </c>
    </row>
    <row r="814" customFormat="false" ht="15" hidden="false" customHeight="false" outlineLevel="0" collapsed="false">
      <c r="A814" s="0" t="s">
        <v>1633</v>
      </c>
      <c r="E814" s="0" t="s">
        <v>5</v>
      </c>
      <c r="F814" s="0" t="n">
        <v>421601</v>
      </c>
      <c r="G814" s="0" t="n">
        <v>0.1</v>
      </c>
      <c r="H814" s="0" t="n">
        <v>1</v>
      </c>
      <c r="I814" s="0" t="n">
        <v>209864453</v>
      </c>
      <c r="J814" s="0" t="s">
        <v>1634</v>
      </c>
    </row>
    <row r="815" customFormat="false" ht="15" hidden="false" customHeight="false" outlineLevel="0" collapsed="false">
      <c r="A815" s="0" t="s">
        <v>1635</v>
      </c>
      <c r="E815" s="0" t="s">
        <v>5</v>
      </c>
      <c r="F815" s="0" t="n">
        <v>421601</v>
      </c>
      <c r="G815" s="0" t="n">
        <v>0.1</v>
      </c>
      <c r="H815" s="0" t="n">
        <v>1</v>
      </c>
      <c r="I815" s="0" t="n">
        <v>209863837</v>
      </c>
      <c r="J815" s="0" t="s">
        <v>1636</v>
      </c>
    </row>
    <row r="816" customFormat="false" ht="15" hidden="false" customHeight="false" outlineLevel="0" collapsed="false">
      <c r="A816" s="0" t="s">
        <v>1637</v>
      </c>
      <c r="E816" s="0" t="s">
        <v>5</v>
      </c>
      <c r="F816" s="0" t="n">
        <v>401404</v>
      </c>
      <c r="G816" s="0" t="n">
        <v>0.1</v>
      </c>
      <c r="H816" s="0" t="n">
        <v>1</v>
      </c>
      <c r="I816" s="0" t="n">
        <v>209884390</v>
      </c>
      <c r="J816" s="0" t="s">
        <v>1638</v>
      </c>
    </row>
    <row r="817" customFormat="false" ht="15" hidden="false" customHeight="false" outlineLevel="0" collapsed="false">
      <c r="A817" s="0" t="s">
        <v>1639</v>
      </c>
      <c r="E817" s="0" t="s">
        <v>1640</v>
      </c>
      <c r="F817" s="0" t="n">
        <v>401404</v>
      </c>
      <c r="G817" s="0" t="n">
        <v>0.1</v>
      </c>
      <c r="H817" s="0" t="n">
        <v>1</v>
      </c>
      <c r="I817" s="0" t="n">
        <v>209884391</v>
      </c>
      <c r="J817" s="0" t="s">
        <v>1641</v>
      </c>
    </row>
    <row r="818" customFormat="false" ht="15" hidden="false" customHeight="false" outlineLevel="0" collapsed="false">
      <c r="A818" s="0" t="s">
        <v>1642</v>
      </c>
      <c r="E818" s="0" t="s">
        <v>1643</v>
      </c>
      <c r="F818" s="0" t="n">
        <v>402109</v>
      </c>
      <c r="G818" s="0" t="n">
        <v>0.1</v>
      </c>
      <c r="H818" s="0" t="n">
        <v>1</v>
      </c>
      <c r="I818" s="0" t="n">
        <v>209884392</v>
      </c>
      <c r="J818" s="0" t="s">
        <v>1644</v>
      </c>
    </row>
    <row r="819" customFormat="false" ht="15" hidden="false" customHeight="false" outlineLevel="0" collapsed="false">
      <c r="A819" s="0" t="s">
        <v>1645</v>
      </c>
      <c r="E819" s="0" t="s">
        <v>1646</v>
      </c>
      <c r="F819" s="0" t="n">
        <v>402301</v>
      </c>
      <c r="G819" s="0" t="n">
        <v>0.1</v>
      </c>
      <c r="H819" s="0" t="n">
        <v>1</v>
      </c>
      <c r="I819" s="0" t="n">
        <v>209884393</v>
      </c>
      <c r="J819" s="0" t="s">
        <v>1647</v>
      </c>
    </row>
    <row r="820" customFormat="false" ht="15" hidden="false" customHeight="false" outlineLevel="0" collapsed="false">
      <c r="A820" s="0" t="s">
        <v>1648</v>
      </c>
      <c r="E820" s="0" t="s">
        <v>1643</v>
      </c>
      <c r="F820" s="0" t="n">
        <v>402301</v>
      </c>
      <c r="G820" s="0" t="n">
        <v>0.1</v>
      </c>
      <c r="H820" s="0" t="n">
        <v>1</v>
      </c>
      <c r="I820" s="0" t="n">
        <v>209884394</v>
      </c>
      <c r="J820" s="0" t="s">
        <v>1649</v>
      </c>
    </row>
    <row r="821" customFormat="false" ht="15" hidden="false" customHeight="false" outlineLevel="0" collapsed="false">
      <c r="A821" s="0" t="s">
        <v>1650</v>
      </c>
      <c r="E821" s="0" t="s">
        <v>1651</v>
      </c>
      <c r="F821" s="0" t="n">
        <v>403512</v>
      </c>
      <c r="G821" s="0" t="n">
        <v>0.1</v>
      </c>
      <c r="H821" s="0" t="n">
        <v>1</v>
      </c>
      <c r="I821" s="0" t="n">
        <v>209884395</v>
      </c>
      <c r="J821" s="0" t="s">
        <v>1652</v>
      </c>
    </row>
    <row r="822" customFormat="false" ht="15" hidden="false" customHeight="false" outlineLevel="0" collapsed="false">
      <c r="A822" s="0" t="s">
        <v>1653</v>
      </c>
      <c r="E822" s="0" t="s">
        <v>1651</v>
      </c>
      <c r="F822" s="0" t="n">
        <v>403516</v>
      </c>
      <c r="G822" s="0" t="n">
        <v>0.1</v>
      </c>
      <c r="H822" s="0" t="n">
        <v>1</v>
      </c>
      <c r="I822" s="0" t="n">
        <v>209884396</v>
      </c>
      <c r="J822" s="0" t="s">
        <v>1654</v>
      </c>
    </row>
    <row r="823" customFormat="false" ht="15" hidden="false" customHeight="false" outlineLevel="0" collapsed="false">
      <c r="A823" s="0" t="s">
        <v>1655</v>
      </c>
      <c r="E823" s="0" t="s">
        <v>68</v>
      </c>
      <c r="F823" s="0" t="n">
        <v>400102</v>
      </c>
      <c r="G823" s="0" t="n">
        <v>0.1</v>
      </c>
      <c r="H823" s="0" t="n">
        <v>1</v>
      </c>
      <c r="I823" s="0" t="n">
        <v>209884349</v>
      </c>
      <c r="J823" s="0" t="s">
        <v>1656</v>
      </c>
    </row>
    <row r="824" customFormat="false" ht="15" hidden="false" customHeight="false" outlineLevel="0" collapsed="false">
      <c r="A824" s="0" t="s">
        <v>1657</v>
      </c>
      <c r="E824" s="0" t="s">
        <v>68</v>
      </c>
      <c r="F824" s="0" t="n">
        <v>400104</v>
      </c>
      <c r="G824" s="0" t="n">
        <v>0.1</v>
      </c>
      <c r="H824" s="0" t="n">
        <v>1</v>
      </c>
      <c r="I824" s="0" t="n">
        <v>209884350</v>
      </c>
      <c r="J824" s="0" t="s">
        <v>1658</v>
      </c>
    </row>
    <row r="825" customFormat="false" ht="15" hidden="false" customHeight="false" outlineLevel="0" collapsed="false">
      <c r="A825" s="0" t="s">
        <v>1659</v>
      </c>
      <c r="E825" s="0" t="s">
        <v>68</v>
      </c>
      <c r="F825" s="0" t="n">
        <v>400104</v>
      </c>
      <c r="G825" s="0" t="n">
        <v>0.1</v>
      </c>
      <c r="H825" s="0" t="n">
        <v>1</v>
      </c>
      <c r="I825" s="0" t="n">
        <v>209884351</v>
      </c>
      <c r="J825" s="0" t="s">
        <v>1660</v>
      </c>
    </row>
    <row r="826" customFormat="false" ht="15" hidden="false" customHeight="false" outlineLevel="0" collapsed="false">
      <c r="A826" s="0" t="s">
        <v>1661</v>
      </c>
      <c r="E826" s="0" t="s">
        <v>68</v>
      </c>
      <c r="F826" s="0" t="n">
        <v>400104</v>
      </c>
      <c r="G826" s="0" t="n">
        <v>0.1</v>
      </c>
      <c r="H826" s="0" t="n">
        <v>1</v>
      </c>
      <c r="I826" s="0" t="n">
        <v>209884352</v>
      </c>
      <c r="J826" s="0" t="s">
        <v>1662</v>
      </c>
    </row>
    <row r="827" customFormat="false" ht="15" hidden="false" customHeight="false" outlineLevel="0" collapsed="false">
      <c r="A827" s="0" t="s">
        <v>1663</v>
      </c>
      <c r="E827" s="0" t="s">
        <v>5</v>
      </c>
      <c r="F827" s="0" t="n">
        <v>400601</v>
      </c>
      <c r="G827" s="0" t="n">
        <v>0.1</v>
      </c>
      <c r="H827" s="0" t="n">
        <v>1</v>
      </c>
      <c r="I827" s="0" t="n">
        <v>209884353</v>
      </c>
      <c r="J827" s="0" t="s">
        <v>1664</v>
      </c>
    </row>
    <row r="828" customFormat="false" ht="15" hidden="false" customHeight="false" outlineLevel="0" collapsed="false">
      <c r="A828" s="0" t="s">
        <v>1665</v>
      </c>
      <c r="E828" s="0" t="s">
        <v>5</v>
      </c>
      <c r="F828" s="0" t="n">
        <v>400601</v>
      </c>
      <c r="G828" s="0" t="n">
        <v>0.1</v>
      </c>
      <c r="H828" s="0" t="n">
        <v>1</v>
      </c>
      <c r="I828" s="0" t="n">
        <v>209884354</v>
      </c>
      <c r="J828" s="0" t="s">
        <v>1666</v>
      </c>
    </row>
    <row r="829" customFormat="false" ht="15" hidden="false" customHeight="false" outlineLevel="0" collapsed="false">
      <c r="A829" s="0" t="s">
        <v>1667</v>
      </c>
      <c r="E829" s="0" t="s">
        <v>5</v>
      </c>
      <c r="F829" s="0" t="n">
        <v>400604</v>
      </c>
      <c r="G829" s="0" t="n">
        <v>0.1</v>
      </c>
      <c r="H829" s="0" t="n">
        <v>1</v>
      </c>
      <c r="I829" s="0" t="n">
        <v>209884355</v>
      </c>
      <c r="J829" s="0" t="s">
        <v>1668</v>
      </c>
    </row>
    <row r="830" customFormat="false" ht="15" hidden="false" customHeight="false" outlineLevel="0" collapsed="false">
      <c r="A830" s="0" t="s">
        <v>1669</v>
      </c>
      <c r="E830" s="0" t="s">
        <v>5</v>
      </c>
      <c r="F830" s="0" t="n">
        <v>400605</v>
      </c>
      <c r="G830" s="0" t="n">
        <v>0.1</v>
      </c>
      <c r="H830" s="0" t="n">
        <v>1</v>
      </c>
      <c r="I830" s="0" t="n">
        <v>209884356</v>
      </c>
      <c r="J830" s="0" t="s">
        <v>1670</v>
      </c>
    </row>
    <row r="831" customFormat="false" ht="15" hidden="false" customHeight="false" outlineLevel="0" collapsed="false">
      <c r="A831" s="0" t="s">
        <v>1671</v>
      </c>
      <c r="E831" s="0" t="s">
        <v>5</v>
      </c>
      <c r="F831" s="0" t="n">
        <v>400606</v>
      </c>
      <c r="G831" s="0" t="n">
        <v>0.1</v>
      </c>
      <c r="H831" s="0" t="n">
        <v>1</v>
      </c>
      <c r="I831" s="0" t="n">
        <v>209884357</v>
      </c>
      <c r="J831" s="0" t="s">
        <v>1672</v>
      </c>
    </row>
    <row r="832" customFormat="false" ht="15" hidden="false" customHeight="false" outlineLevel="0" collapsed="false">
      <c r="A832" s="0" t="s">
        <v>1673</v>
      </c>
      <c r="E832" s="0" t="s">
        <v>5</v>
      </c>
      <c r="F832" s="0" t="n">
        <v>400606</v>
      </c>
      <c r="G832" s="0" t="n">
        <v>0.1</v>
      </c>
      <c r="H832" s="0" t="n">
        <v>1</v>
      </c>
      <c r="I832" s="0" t="n">
        <v>209884358</v>
      </c>
      <c r="J832" s="0" t="s">
        <v>1674</v>
      </c>
    </row>
    <row r="833" customFormat="false" ht="15" hidden="false" customHeight="false" outlineLevel="0" collapsed="false">
      <c r="A833" s="0" t="s">
        <v>1675</v>
      </c>
      <c r="E833" s="0" t="s">
        <v>5</v>
      </c>
      <c r="F833" s="0" t="n">
        <v>400607</v>
      </c>
      <c r="G833" s="0" t="n">
        <v>0.1</v>
      </c>
      <c r="H833" s="0" t="n">
        <v>1</v>
      </c>
      <c r="I833" s="0" t="n">
        <v>209884359</v>
      </c>
      <c r="J833" s="0" t="s">
        <v>1676</v>
      </c>
    </row>
    <row r="834" customFormat="false" ht="15" hidden="false" customHeight="false" outlineLevel="0" collapsed="false">
      <c r="A834" s="0" t="s">
        <v>1677</v>
      </c>
      <c r="E834" s="0" t="s">
        <v>5</v>
      </c>
      <c r="F834" s="0" t="n">
        <v>400607</v>
      </c>
      <c r="G834" s="0" t="n">
        <v>0.1</v>
      </c>
      <c r="H834" s="0" t="n">
        <v>1</v>
      </c>
      <c r="I834" s="0" t="n">
        <v>209884360</v>
      </c>
      <c r="J834" s="0" t="s">
        <v>1678</v>
      </c>
    </row>
    <row r="835" customFormat="false" ht="15" hidden="false" customHeight="false" outlineLevel="0" collapsed="false">
      <c r="A835" s="0" t="s">
        <v>1679</v>
      </c>
      <c r="E835" s="0" t="s">
        <v>5</v>
      </c>
      <c r="F835" s="0" t="n">
        <v>400607</v>
      </c>
      <c r="G835" s="0" t="n">
        <v>0.1</v>
      </c>
      <c r="H835" s="0" t="n">
        <v>1</v>
      </c>
      <c r="I835" s="0" t="n">
        <v>209884361</v>
      </c>
      <c r="J835" s="0" t="s">
        <v>1680</v>
      </c>
    </row>
    <row r="836" customFormat="false" ht="15" hidden="false" customHeight="false" outlineLevel="0" collapsed="false">
      <c r="A836" s="0" t="s">
        <v>1681</v>
      </c>
      <c r="E836" s="0" t="s">
        <v>5</v>
      </c>
      <c r="F836" s="0" t="n">
        <v>400607</v>
      </c>
      <c r="G836" s="0" t="n">
        <v>0.1</v>
      </c>
      <c r="H836" s="0" t="n">
        <v>1</v>
      </c>
      <c r="I836" s="0" t="n">
        <v>209884362</v>
      </c>
      <c r="J836" s="0" t="s">
        <v>1682</v>
      </c>
    </row>
    <row r="837" customFormat="false" ht="15" hidden="false" customHeight="false" outlineLevel="0" collapsed="false">
      <c r="A837" s="0" t="s">
        <v>1683</v>
      </c>
      <c r="E837" s="0" t="s">
        <v>5</v>
      </c>
      <c r="F837" s="0" t="n">
        <v>400612</v>
      </c>
      <c r="G837" s="0" t="n">
        <v>0.1</v>
      </c>
      <c r="H837" s="0" t="n">
        <v>1</v>
      </c>
      <c r="I837" s="0" t="n">
        <v>209884363</v>
      </c>
      <c r="J837" s="0" t="s">
        <v>1684</v>
      </c>
    </row>
    <row r="838" customFormat="false" ht="15" hidden="false" customHeight="false" outlineLevel="0" collapsed="false">
      <c r="A838" s="0" t="s">
        <v>1685</v>
      </c>
      <c r="E838" s="0" t="s">
        <v>5</v>
      </c>
      <c r="F838" s="0" t="n">
        <v>400612</v>
      </c>
      <c r="G838" s="0" t="n">
        <v>0.1</v>
      </c>
      <c r="H838" s="0" t="n">
        <v>1</v>
      </c>
      <c r="I838" s="0" t="n">
        <v>209884364</v>
      </c>
      <c r="J838" s="0" t="s">
        <v>1686</v>
      </c>
    </row>
    <row r="839" customFormat="false" ht="15" hidden="false" customHeight="false" outlineLevel="0" collapsed="false">
      <c r="A839" s="0" t="s">
        <v>1687</v>
      </c>
      <c r="E839" s="0" t="s">
        <v>5</v>
      </c>
      <c r="F839" s="0" t="n">
        <v>400612</v>
      </c>
      <c r="G839" s="0" t="n">
        <v>0.1</v>
      </c>
      <c r="H839" s="0" t="n">
        <v>1</v>
      </c>
      <c r="I839" s="0" t="n">
        <v>209884365</v>
      </c>
      <c r="J839" s="0" t="s">
        <v>1688</v>
      </c>
    </row>
    <row r="840" customFormat="false" ht="15" hidden="false" customHeight="false" outlineLevel="0" collapsed="false">
      <c r="A840" s="0" t="s">
        <v>1689</v>
      </c>
      <c r="E840" s="0" t="s">
        <v>1690</v>
      </c>
      <c r="F840" s="0" t="n">
        <v>400701</v>
      </c>
      <c r="G840" s="0" t="n">
        <v>0.1</v>
      </c>
      <c r="H840" s="0" t="n">
        <v>1</v>
      </c>
      <c r="I840" s="0" t="n">
        <v>209884366</v>
      </c>
      <c r="J840" s="0" t="s">
        <v>1691</v>
      </c>
    </row>
    <row r="841" customFormat="false" ht="15" hidden="false" customHeight="false" outlineLevel="0" collapsed="false">
      <c r="A841" s="0" t="s">
        <v>1692</v>
      </c>
      <c r="E841" s="0" t="s">
        <v>5</v>
      </c>
      <c r="F841" s="0" t="n">
        <v>400705</v>
      </c>
      <c r="G841" s="0" t="n">
        <v>0.1</v>
      </c>
      <c r="H841" s="0" t="n">
        <v>1</v>
      </c>
      <c r="I841" s="0" t="n">
        <v>209884368</v>
      </c>
      <c r="J841" s="0" t="s">
        <v>1693</v>
      </c>
    </row>
    <row r="842" customFormat="false" ht="15" hidden="false" customHeight="false" outlineLevel="0" collapsed="false">
      <c r="A842" s="0" t="s">
        <v>1694</v>
      </c>
      <c r="E842" s="0" t="s">
        <v>5</v>
      </c>
      <c r="F842" s="0" t="n">
        <v>400706</v>
      </c>
      <c r="G842" s="0" t="n">
        <v>0.1</v>
      </c>
      <c r="H842" s="0" t="n">
        <v>1</v>
      </c>
      <c r="I842" s="0" t="n">
        <v>209884369</v>
      </c>
      <c r="J842" s="0" t="s">
        <v>1695</v>
      </c>
    </row>
    <row r="843" customFormat="false" ht="15" hidden="false" customHeight="false" outlineLevel="0" collapsed="false">
      <c r="A843" s="0" t="s">
        <v>1696</v>
      </c>
      <c r="E843" s="0" t="s">
        <v>5</v>
      </c>
      <c r="F843" s="0" t="n">
        <v>400706</v>
      </c>
      <c r="G843" s="0" t="n">
        <v>0.1</v>
      </c>
      <c r="H843" s="0" t="n">
        <v>1</v>
      </c>
      <c r="I843" s="0" t="n">
        <v>209884370</v>
      </c>
      <c r="J843" s="0" t="s">
        <v>1697</v>
      </c>
    </row>
    <row r="844" customFormat="false" ht="15" hidden="false" customHeight="false" outlineLevel="0" collapsed="false">
      <c r="A844" s="0" t="s">
        <v>1698</v>
      </c>
      <c r="E844" s="0" t="s">
        <v>5</v>
      </c>
      <c r="F844" s="0" t="n">
        <v>400708</v>
      </c>
      <c r="G844" s="0" t="n">
        <v>0.1</v>
      </c>
      <c r="H844" s="0" t="n">
        <v>1</v>
      </c>
      <c r="I844" s="0" t="n">
        <v>209884371</v>
      </c>
      <c r="J844" s="0" t="s">
        <v>1699</v>
      </c>
    </row>
    <row r="845" customFormat="false" ht="15" hidden="false" customHeight="false" outlineLevel="0" collapsed="false">
      <c r="A845" s="0" t="s">
        <v>1700</v>
      </c>
      <c r="E845" s="0" t="s">
        <v>5</v>
      </c>
      <c r="F845" s="0" t="n">
        <v>400708</v>
      </c>
      <c r="G845" s="0" t="n">
        <v>0.1</v>
      </c>
      <c r="H845" s="0" t="n">
        <v>1</v>
      </c>
      <c r="I845" s="0" t="n">
        <v>209884372</v>
      </c>
      <c r="J845" s="0" t="s">
        <v>1701</v>
      </c>
    </row>
    <row r="846" customFormat="false" ht="15" hidden="false" customHeight="false" outlineLevel="0" collapsed="false">
      <c r="A846" s="0" t="s">
        <v>1702</v>
      </c>
      <c r="E846" s="0" t="s">
        <v>5</v>
      </c>
      <c r="F846" s="0" t="n">
        <v>400709</v>
      </c>
      <c r="G846" s="0" t="n">
        <v>0.1</v>
      </c>
      <c r="H846" s="0" t="n">
        <v>1</v>
      </c>
      <c r="I846" s="0" t="n">
        <v>209884373</v>
      </c>
      <c r="J846" s="0" t="s">
        <v>1703</v>
      </c>
    </row>
    <row r="847" customFormat="false" ht="15" hidden="false" customHeight="false" outlineLevel="0" collapsed="false">
      <c r="A847" s="0" t="s">
        <v>1704</v>
      </c>
      <c r="E847" s="0" t="s">
        <v>5</v>
      </c>
      <c r="F847" s="0" t="n">
        <v>401101</v>
      </c>
      <c r="G847" s="0" t="n">
        <v>0.1</v>
      </c>
      <c r="H847" s="0" t="n">
        <v>1</v>
      </c>
      <c r="I847" s="0" t="n">
        <v>209884374</v>
      </c>
      <c r="J847" s="0" t="s">
        <v>1705</v>
      </c>
    </row>
    <row r="848" customFormat="false" ht="15" hidden="false" customHeight="false" outlineLevel="0" collapsed="false">
      <c r="A848" s="0" t="s">
        <v>1706</v>
      </c>
      <c r="E848" s="0" t="s">
        <v>5</v>
      </c>
      <c r="F848" s="0" t="n">
        <v>401105</v>
      </c>
      <c r="G848" s="0" t="n">
        <v>0.1</v>
      </c>
      <c r="H848" s="0" t="n">
        <v>1</v>
      </c>
      <c r="I848" s="0" t="n">
        <v>209884375</v>
      </c>
      <c r="J848" s="0" t="s">
        <v>1707</v>
      </c>
    </row>
    <row r="849" customFormat="false" ht="15" hidden="false" customHeight="false" outlineLevel="0" collapsed="false">
      <c r="A849" s="0" t="s">
        <v>1708</v>
      </c>
      <c r="E849" s="0" t="s">
        <v>5</v>
      </c>
      <c r="F849" s="0" t="n">
        <v>401105</v>
      </c>
      <c r="G849" s="0" t="n">
        <v>0.1</v>
      </c>
      <c r="H849" s="0" t="n">
        <v>1</v>
      </c>
      <c r="I849" s="0" t="n">
        <v>209884378</v>
      </c>
      <c r="J849" s="0" t="s">
        <v>1709</v>
      </c>
    </row>
    <row r="850" customFormat="false" ht="15" hidden="false" customHeight="false" outlineLevel="0" collapsed="false">
      <c r="A850" s="0" t="s">
        <v>1710</v>
      </c>
      <c r="E850" s="0" t="s">
        <v>5</v>
      </c>
      <c r="F850" s="0" t="n">
        <v>401107</v>
      </c>
      <c r="G850" s="0" t="n">
        <v>0.1</v>
      </c>
      <c r="H850" s="0" t="n">
        <v>1</v>
      </c>
      <c r="I850" s="0" t="n">
        <v>209884379</v>
      </c>
      <c r="J850" s="0" t="s">
        <v>1711</v>
      </c>
    </row>
    <row r="851" customFormat="false" ht="15" hidden="false" customHeight="false" outlineLevel="0" collapsed="false">
      <c r="A851" s="0" t="s">
        <v>1712</v>
      </c>
      <c r="E851" s="0" t="s">
        <v>5</v>
      </c>
      <c r="F851" s="0" t="n">
        <v>401107</v>
      </c>
      <c r="G851" s="0" t="n">
        <v>0.1</v>
      </c>
      <c r="H851" s="0" t="n">
        <v>1</v>
      </c>
      <c r="I851" s="0" t="n">
        <v>209884380</v>
      </c>
      <c r="J851" s="0" t="s">
        <v>1713</v>
      </c>
    </row>
    <row r="852" customFormat="false" ht="15" hidden="false" customHeight="false" outlineLevel="0" collapsed="false">
      <c r="A852" s="0" t="s">
        <v>1714</v>
      </c>
      <c r="E852" s="0" t="s">
        <v>5</v>
      </c>
      <c r="F852" s="0" t="n">
        <v>401107</v>
      </c>
      <c r="G852" s="0" t="n">
        <v>0.1</v>
      </c>
      <c r="H852" s="0" t="n">
        <v>1</v>
      </c>
      <c r="I852" s="0" t="n">
        <v>209884381</v>
      </c>
      <c r="J852" s="0" t="s">
        <v>1715</v>
      </c>
    </row>
    <row r="853" customFormat="false" ht="15" hidden="false" customHeight="false" outlineLevel="0" collapsed="false">
      <c r="A853" s="0" t="s">
        <v>1716</v>
      </c>
      <c r="E853" s="0" t="s">
        <v>5</v>
      </c>
      <c r="F853" s="0" t="n">
        <v>401107</v>
      </c>
      <c r="G853" s="0" t="n">
        <v>0.1</v>
      </c>
      <c r="H853" s="0" t="n">
        <v>1</v>
      </c>
      <c r="I853" s="0" t="n">
        <v>209884382</v>
      </c>
      <c r="J853" s="0" t="s">
        <v>1717</v>
      </c>
    </row>
    <row r="854" customFormat="false" ht="15" hidden="false" customHeight="false" outlineLevel="0" collapsed="false">
      <c r="A854" s="0" t="s">
        <v>1718</v>
      </c>
      <c r="E854" s="0" t="s">
        <v>5</v>
      </c>
      <c r="F854" s="0" t="n">
        <v>401107</v>
      </c>
      <c r="G854" s="0" t="n">
        <v>0.1</v>
      </c>
      <c r="H854" s="0" t="n">
        <v>1</v>
      </c>
      <c r="I854" s="0" t="n">
        <v>209884383</v>
      </c>
      <c r="J854" s="0" t="s">
        <v>1719</v>
      </c>
    </row>
    <row r="855" customFormat="false" ht="15" hidden="false" customHeight="false" outlineLevel="0" collapsed="false">
      <c r="A855" s="0" t="s">
        <v>1720</v>
      </c>
      <c r="E855" s="0" t="s">
        <v>1721</v>
      </c>
      <c r="F855" s="0" t="n">
        <v>500072</v>
      </c>
      <c r="G855" s="0" t="n">
        <v>0.1</v>
      </c>
      <c r="H855" s="0" t="n">
        <v>1</v>
      </c>
      <c r="I855" s="0" t="n">
        <v>209883646</v>
      </c>
      <c r="J855" s="0" t="s">
        <v>1722</v>
      </c>
    </row>
    <row r="856" customFormat="false" ht="15" hidden="false" customHeight="false" outlineLevel="0" collapsed="false">
      <c r="A856" s="0" t="s">
        <v>1723</v>
      </c>
      <c r="E856" s="0" t="s">
        <v>1721</v>
      </c>
      <c r="F856" s="0" t="n">
        <v>500072</v>
      </c>
      <c r="G856" s="0" t="n">
        <v>0.1</v>
      </c>
      <c r="H856" s="0" t="n">
        <v>1</v>
      </c>
      <c r="I856" s="0" t="n">
        <v>209883647</v>
      </c>
      <c r="J856" s="0" t="s">
        <v>1724</v>
      </c>
    </row>
    <row r="857" customFormat="false" ht="15" hidden="false" customHeight="false" outlineLevel="0" collapsed="false">
      <c r="A857" s="0" t="s">
        <v>1725</v>
      </c>
      <c r="E857" s="0" t="s">
        <v>1721</v>
      </c>
      <c r="F857" s="0" t="n">
        <v>500074</v>
      </c>
      <c r="G857" s="0" t="n">
        <v>0.1</v>
      </c>
      <c r="H857" s="0" t="n">
        <v>1</v>
      </c>
      <c r="I857" s="0" t="n">
        <v>209883648</v>
      </c>
      <c r="J857" s="0" t="s">
        <v>1726</v>
      </c>
    </row>
    <row r="858" customFormat="false" ht="15" hidden="false" customHeight="false" outlineLevel="0" collapsed="false">
      <c r="A858" s="0" t="s">
        <v>1727</v>
      </c>
      <c r="E858" s="0" t="s">
        <v>1728</v>
      </c>
      <c r="F858" s="0" t="n">
        <v>500074</v>
      </c>
      <c r="G858" s="0" t="n">
        <v>0.1</v>
      </c>
      <c r="H858" s="0" t="n">
        <v>1</v>
      </c>
      <c r="I858" s="0" t="n">
        <v>209883649</v>
      </c>
      <c r="J858" s="0" t="s">
        <v>1729</v>
      </c>
    </row>
    <row r="859" customFormat="false" ht="15" hidden="false" customHeight="false" outlineLevel="0" collapsed="false">
      <c r="A859" s="0" t="s">
        <v>1730</v>
      </c>
      <c r="E859" s="0" t="s">
        <v>1728</v>
      </c>
      <c r="F859" s="0" t="n">
        <v>500084</v>
      </c>
      <c r="G859" s="0" t="n">
        <v>0.1</v>
      </c>
      <c r="H859" s="0" t="n">
        <v>1</v>
      </c>
      <c r="I859" s="0" t="n">
        <v>209883650</v>
      </c>
      <c r="J859" s="0" t="s">
        <v>1731</v>
      </c>
    </row>
    <row r="860" customFormat="false" ht="15" hidden="false" customHeight="false" outlineLevel="0" collapsed="false">
      <c r="A860" s="0" t="s">
        <v>1732</v>
      </c>
      <c r="E860" s="0" t="s">
        <v>1728</v>
      </c>
      <c r="F860" s="0" t="n">
        <v>500094</v>
      </c>
      <c r="G860" s="0" t="n">
        <v>0.1</v>
      </c>
      <c r="H860" s="0" t="n">
        <v>1</v>
      </c>
      <c r="I860" s="0" t="n">
        <v>209883651</v>
      </c>
      <c r="J860" s="0" t="s">
        <v>1733</v>
      </c>
    </row>
    <row r="861" customFormat="false" ht="15" hidden="false" customHeight="false" outlineLevel="0" collapsed="false">
      <c r="A861" s="0" t="s">
        <v>1734</v>
      </c>
      <c r="E861" s="0" t="s">
        <v>1735</v>
      </c>
      <c r="F861" s="0" t="n">
        <v>502103</v>
      </c>
      <c r="G861" s="0" t="n">
        <v>0.1</v>
      </c>
      <c r="H861" s="0" t="n">
        <v>1</v>
      </c>
      <c r="I861" s="0" t="n">
        <v>209883652</v>
      </c>
      <c r="J861" s="0" t="s">
        <v>1736</v>
      </c>
    </row>
    <row r="862" customFormat="false" ht="15" hidden="false" customHeight="false" outlineLevel="0" collapsed="false">
      <c r="A862" s="0" t="s">
        <v>1737</v>
      </c>
      <c r="E862" s="0" t="s">
        <v>1735</v>
      </c>
      <c r="F862" s="0" t="n">
        <v>502220</v>
      </c>
      <c r="G862" s="0" t="n">
        <v>0.1</v>
      </c>
      <c r="H862" s="0" t="n">
        <v>1</v>
      </c>
      <c r="I862" s="0" t="n">
        <v>209883653</v>
      </c>
      <c r="J862" s="0" t="s">
        <v>1738</v>
      </c>
    </row>
    <row r="863" customFormat="false" ht="15" hidden="false" customHeight="false" outlineLevel="0" collapsed="false">
      <c r="A863" s="0" t="s">
        <v>1739</v>
      </c>
      <c r="E863" s="0" t="s">
        <v>1591</v>
      </c>
      <c r="F863" s="0" t="n">
        <v>506002</v>
      </c>
      <c r="G863" s="0" t="n">
        <v>0.1</v>
      </c>
      <c r="H863" s="0" t="n">
        <v>1</v>
      </c>
      <c r="I863" s="0" t="n">
        <v>209883654</v>
      </c>
      <c r="J863" s="0" t="s">
        <v>1740</v>
      </c>
    </row>
    <row r="864" customFormat="false" ht="15" hidden="false" customHeight="false" outlineLevel="0" collapsed="false">
      <c r="A864" s="0" t="s">
        <v>1741</v>
      </c>
      <c r="E864" s="0" t="s">
        <v>1591</v>
      </c>
      <c r="F864" s="0" t="n">
        <v>506002</v>
      </c>
      <c r="G864" s="0" t="n">
        <v>0.1</v>
      </c>
      <c r="H864" s="0" t="n">
        <v>1</v>
      </c>
      <c r="I864" s="0" t="n">
        <v>209883655</v>
      </c>
      <c r="J864" s="0" t="s">
        <v>1742</v>
      </c>
    </row>
    <row r="865" customFormat="false" ht="15" hidden="false" customHeight="false" outlineLevel="0" collapsed="false">
      <c r="A865" s="0" t="s">
        <v>1743</v>
      </c>
      <c r="E865" s="0" t="s">
        <v>1591</v>
      </c>
      <c r="F865" s="0" t="n">
        <v>506002</v>
      </c>
      <c r="G865" s="0" t="n">
        <v>0.1</v>
      </c>
      <c r="H865" s="0" t="n">
        <v>1</v>
      </c>
      <c r="I865" s="0" t="n">
        <v>209883656</v>
      </c>
      <c r="J865" s="0" t="s">
        <v>1744</v>
      </c>
    </row>
    <row r="866" customFormat="false" ht="15" hidden="false" customHeight="false" outlineLevel="0" collapsed="false">
      <c r="A866" s="0" t="s">
        <v>1745</v>
      </c>
      <c r="E866" s="0" t="s">
        <v>1721</v>
      </c>
      <c r="F866" s="0" t="n">
        <v>500034</v>
      </c>
      <c r="G866" s="0" t="n">
        <v>0.1</v>
      </c>
      <c r="H866" s="0" t="n">
        <v>1</v>
      </c>
      <c r="I866" s="0" t="n">
        <v>209883622</v>
      </c>
      <c r="J866" s="0" t="s">
        <v>1746</v>
      </c>
    </row>
    <row r="867" customFormat="false" ht="15" hidden="false" customHeight="false" outlineLevel="0" collapsed="false">
      <c r="A867" s="0" t="s">
        <v>1747</v>
      </c>
      <c r="E867" s="0" t="s">
        <v>1721</v>
      </c>
      <c r="F867" s="0" t="n">
        <v>500035</v>
      </c>
      <c r="G867" s="0" t="n">
        <v>0.1</v>
      </c>
      <c r="H867" s="0" t="n">
        <v>1</v>
      </c>
      <c r="I867" s="0" t="n">
        <v>209883623</v>
      </c>
      <c r="J867" s="0" t="s">
        <v>1748</v>
      </c>
    </row>
    <row r="868" customFormat="false" ht="15" hidden="false" customHeight="false" outlineLevel="0" collapsed="false">
      <c r="A868" s="0" t="s">
        <v>1749</v>
      </c>
      <c r="E868" s="0" t="s">
        <v>1721</v>
      </c>
      <c r="F868" s="0" t="n">
        <v>500036</v>
      </c>
      <c r="G868" s="0" t="n">
        <v>0.1</v>
      </c>
      <c r="H868" s="0" t="n">
        <v>1</v>
      </c>
      <c r="I868" s="0" t="n">
        <v>209883624</v>
      </c>
      <c r="J868" s="0" t="s">
        <v>1750</v>
      </c>
    </row>
    <row r="869" customFormat="false" ht="15" hidden="false" customHeight="false" outlineLevel="0" collapsed="false">
      <c r="A869" s="0" t="s">
        <v>1751</v>
      </c>
      <c r="E869" s="0" t="s">
        <v>1728</v>
      </c>
      <c r="F869" s="0" t="n">
        <v>500039</v>
      </c>
      <c r="G869" s="0" t="n">
        <v>0.1</v>
      </c>
      <c r="H869" s="0" t="n">
        <v>1</v>
      </c>
      <c r="I869" s="0" t="n">
        <v>209883626</v>
      </c>
      <c r="J869" s="0" t="s">
        <v>1752</v>
      </c>
    </row>
    <row r="870" customFormat="false" ht="15" hidden="false" customHeight="false" outlineLevel="0" collapsed="false">
      <c r="A870" s="0" t="s">
        <v>1753</v>
      </c>
      <c r="E870" s="0" t="s">
        <v>1721</v>
      </c>
      <c r="F870" s="0" t="n">
        <v>500043</v>
      </c>
      <c r="G870" s="0" t="n">
        <v>0.1</v>
      </c>
      <c r="H870" s="0" t="n">
        <v>1</v>
      </c>
      <c r="I870" s="0" t="n">
        <v>209883627</v>
      </c>
      <c r="J870" s="0" t="s">
        <v>1754</v>
      </c>
    </row>
    <row r="871" customFormat="false" ht="15" hidden="false" customHeight="false" outlineLevel="0" collapsed="false">
      <c r="A871" s="0" t="s">
        <v>1755</v>
      </c>
      <c r="E871" s="0" t="s">
        <v>1721</v>
      </c>
      <c r="F871" s="0" t="n">
        <v>500044</v>
      </c>
      <c r="G871" s="0" t="n">
        <v>0.1</v>
      </c>
      <c r="H871" s="0" t="n">
        <v>1</v>
      </c>
      <c r="I871" s="0" t="n">
        <v>209883628</v>
      </c>
      <c r="J871" s="0" t="s">
        <v>1756</v>
      </c>
    </row>
    <row r="872" customFormat="false" ht="15" hidden="false" customHeight="false" outlineLevel="0" collapsed="false">
      <c r="A872" s="0" t="s">
        <v>1757</v>
      </c>
      <c r="E872" s="0" t="s">
        <v>1721</v>
      </c>
      <c r="F872" s="0" t="n">
        <v>500044</v>
      </c>
      <c r="G872" s="0" t="n">
        <v>0.1</v>
      </c>
      <c r="H872" s="0" t="n">
        <v>1</v>
      </c>
      <c r="I872" s="0" t="n">
        <v>209883629</v>
      </c>
      <c r="J872" s="0" t="s">
        <v>1758</v>
      </c>
    </row>
    <row r="873" customFormat="false" ht="15" hidden="false" customHeight="false" outlineLevel="0" collapsed="false">
      <c r="A873" s="0" t="s">
        <v>1759</v>
      </c>
      <c r="E873" s="0" t="s">
        <v>1721</v>
      </c>
      <c r="F873" s="0" t="n">
        <v>500044</v>
      </c>
      <c r="G873" s="0" t="n">
        <v>0.1</v>
      </c>
      <c r="H873" s="0" t="n">
        <v>1</v>
      </c>
      <c r="I873" s="0" t="n">
        <v>209883630</v>
      </c>
      <c r="J873" s="0" t="s">
        <v>1760</v>
      </c>
    </row>
    <row r="874" customFormat="false" ht="15" hidden="false" customHeight="false" outlineLevel="0" collapsed="false">
      <c r="A874" s="0" t="s">
        <v>1761</v>
      </c>
      <c r="E874" s="0" t="s">
        <v>1721</v>
      </c>
      <c r="F874" s="0" t="n">
        <v>500048</v>
      </c>
      <c r="G874" s="0" t="n">
        <v>0.1</v>
      </c>
      <c r="H874" s="0" t="n">
        <v>1</v>
      </c>
      <c r="I874" s="0" t="n">
        <v>209883632</v>
      </c>
      <c r="J874" s="0" t="s">
        <v>1762</v>
      </c>
    </row>
    <row r="875" customFormat="false" ht="15" hidden="false" customHeight="false" outlineLevel="0" collapsed="false">
      <c r="A875" s="0" t="s">
        <v>1763</v>
      </c>
      <c r="E875" s="0" t="s">
        <v>1721</v>
      </c>
      <c r="F875" s="0" t="n">
        <v>500050</v>
      </c>
      <c r="G875" s="0" t="n">
        <v>0.1</v>
      </c>
      <c r="H875" s="0" t="n">
        <v>1</v>
      </c>
      <c r="I875" s="0" t="n">
        <v>209883633</v>
      </c>
      <c r="J875" s="0" t="s">
        <v>1764</v>
      </c>
    </row>
    <row r="876" customFormat="false" ht="15" hidden="false" customHeight="false" outlineLevel="0" collapsed="false">
      <c r="A876" s="0" t="s">
        <v>1765</v>
      </c>
      <c r="E876" s="0" t="s">
        <v>1728</v>
      </c>
      <c r="F876" s="0" t="n">
        <v>500051</v>
      </c>
      <c r="G876" s="0" t="n">
        <v>0.1</v>
      </c>
      <c r="H876" s="0" t="n">
        <v>1</v>
      </c>
      <c r="I876" s="0" t="n">
        <v>209883634</v>
      </c>
      <c r="J876" s="0" t="s">
        <v>1766</v>
      </c>
    </row>
    <row r="877" customFormat="false" ht="15" hidden="false" customHeight="false" outlineLevel="0" collapsed="false">
      <c r="A877" s="0" t="s">
        <v>1767</v>
      </c>
      <c r="E877" s="0" t="s">
        <v>1721</v>
      </c>
      <c r="F877" s="0" t="n">
        <v>500053</v>
      </c>
      <c r="G877" s="0" t="n">
        <v>0.1</v>
      </c>
      <c r="H877" s="0" t="n">
        <v>1</v>
      </c>
      <c r="I877" s="0" t="n">
        <v>209883635</v>
      </c>
      <c r="J877" s="0" t="s">
        <v>1768</v>
      </c>
    </row>
    <row r="878" customFormat="false" ht="15" hidden="false" customHeight="false" outlineLevel="0" collapsed="false">
      <c r="A878" s="0" t="s">
        <v>1769</v>
      </c>
      <c r="E878" s="0" t="s">
        <v>1721</v>
      </c>
      <c r="F878" s="0" t="n">
        <v>500053</v>
      </c>
      <c r="G878" s="0" t="n">
        <v>0.1</v>
      </c>
      <c r="H878" s="0" t="n">
        <v>1</v>
      </c>
      <c r="I878" s="0" t="n">
        <v>209883636</v>
      </c>
      <c r="J878" s="0" t="s">
        <v>1770</v>
      </c>
    </row>
    <row r="879" customFormat="false" ht="15" hidden="false" customHeight="false" outlineLevel="0" collapsed="false">
      <c r="A879" s="0" t="s">
        <v>1771</v>
      </c>
      <c r="E879" s="0" t="s">
        <v>1772</v>
      </c>
      <c r="F879" s="0" t="n">
        <v>505001</v>
      </c>
      <c r="G879" s="0" t="n">
        <v>0.1</v>
      </c>
      <c r="H879" s="0" t="n">
        <v>1</v>
      </c>
      <c r="I879" s="0" t="n">
        <v>209884611</v>
      </c>
      <c r="J879" s="0" t="s">
        <v>1773</v>
      </c>
    </row>
    <row r="880" customFormat="false" ht="15" hidden="false" customHeight="false" outlineLevel="0" collapsed="false">
      <c r="A880" s="0" t="s">
        <v>1774</v>
      </c>
      <c r="E880" s="0" t="s">
        <v>1772</v>
      </c>
      <c r="F880" s="0" t="n">
        <v>505001</v>
      </c>
      <c r="G880" s="0" t="n">
        <v>0.1</v>
      </c>
      <c r="H880" s="0" t="n">
        <v>1</v>
      </c>
      <c r="I880" s="0" t="n">
        <v>209884612</v>
      </c>
      <c r="J880" s="0" t="s">
        <v>1775</v>
      </c>
    </row>
    <row r="881" customFormat="false" ht="15" hidden="false" customHeight="false" outlineLevel="0" collapsed="false">
      <c r="A881" s="0" t="s">
        <v>1776</v>
      </c>
      <c r="E881" s="0" t="s">
        <v>1591</v>
      </c>
      <c r="F881" s="0" t="n">
        <v>506002</v>
      </c>
      <c r="G881" s="0" t="n">
        <v>0.1</v>
      </c>
      <c r="H881" s="0" t="n">
        <v>1</v>
      </c>
      <c r="I881" s="0" t="n">
        <v>209884613</v>
      </c>
      <c r="J881" s="0" t="s">
        <v>1777</v>
      </c>
    </row>
    <row r="882" customFormat="false" ht="15" hidden="false" customHeight="false" outlineLevel="0" collapsed="false">
      <c r="A882" s="0" t="s">
        <v>1778</v>
      </c>
      <c r="E882" s="0" t="s">
        <v>1591</v>
      </c>
      <c r="F882" s="0" t="n">
        <v>506002</v>
      </c>
      <c r="G882" s="0" t="n">
        <v>0.1</v>
      </c>
      <c r="H882" s="0" t="n">
        <v>1</v>
      </c>
      <c r="I882" s="0" t="n">
        <v>209884614</v>
      </c>
      <c r="J882" s="0" t="s">
        <v>1779</v>
      </c>
    </row>
    <row r="883" customFormat="false" ht="15" hidden="false" customHeight="false" outlineLevel="0" collapsed="false">
      <c r="A883" s="0" t="s">
        <v>1780</v>
      </c>
      <c r="E883" s="0" t="s">
        <v>1591</v>
      </c>
      <c r="F883" s="0" t="n">
        <v>506006</v>
      </c>
      <c r="G883" s="0" t="n">
        <v>0.1</v>
      </c>
      <c r="H883" s="0" t="n">
        <v>1</v>
      </c>
      <c r="I883" s="0" t="n">
        <v>209884615</v>
      </c>
      <c r="J883" s="0" t="s">
        <v>1781</v>
      </c>
    </row>
    <row r="884" customFormat="false" ht="15" hidden="false" customHeight="false" outlineLevel="0" collapsed="false">
      <c r="A884" s="0" t="s">
        <v>1782</v>
      </c>
      <c r="E884" s="0" t="s">
        <v>1783</v>
      </c>
      <c r="F884" s="0" t="n">
        <v>507001</v>
      </c>
      <c r="G884" s="0" t="n">
        <v>0.1</v>
      </c>
      <c r="H884" s="0" t="n">
        <v>1</v>
      </c>
      <c r="I884" s="0" t="n">
        <v>209884616</v>
      </c>
      <c r="J884" s="0" t="s">
        <v>1784</v>
      </c>
    </row>
    <row r="885" customFormat="false" ht="15" hidden="false" customHeight="false" outlineLevel="0" collapsed="false">
      <c r="A885" s="0" t="s">
        <v>1785</v>
      </c>
      <c r="E885" s="0" t="s">
        <v>1783</v>
      </c>
      <c r="F885" s="0" t="n">
        <v>507002</v>
      </c>
      <c r="G885" s="0" t="n">
        <v>0.1</v>
      </c>
      <c r="H885" s="0" t="n">
        <v>1</v>
      </c>
      <c r="I885" s="0" t="n">
        <v>209884617</v>
      </c>
      <c r="J885" s="0" t="s">
        <v>1786</v>
      </c>
    </row>
    <row r="886" customFormat="false" ht="15" hidden="false" customHeight="false" outlineLevel="0" collapsed="false">
      <c r="A886" s="0" t="s">
        <v>1787</v>
      </c>
      <c r="E886" s="0" t="s">
        <v>1783</v>
      </c>
      <c r="F886" s="0" t="n">
        <v>507303</v>
      </c>
      <c r="G886" s="0" t="n">
        <v>0.1</v>
      </c>
      <c r="H886" s="0" t="n">
        <v>1</v>
      </c>
      <c r="I886" s="0" t="n">
        <v>209884618</v>
      </c>
      <c r="J886" s="0" t="s">
        <v>1788</v>
      </c>
    </row>
    <row r="887" customFormat="false" ht="15" hidden="false" customHeight="false" outlineLevel="0" collapsed="false">
      <c r="A887" s="0" t="s">
        <v>1789</v>
      </c>
      <c r="E887" s="0" t="s">
        <v>1790</v>
      </c>
      <c r="F887" s="0" t="n">
        <v>508211</v>
      </c>
      <c r="G887" s="0" t="n">
        <v>0.1</v>
      </c>
      <c r="H887" s="0" t="n">
        <v>1</v>
      </c>
      <c r="I887" s="0" t="n">
        <v>209884619</v>
      </c>
      <c r="J887" s="0" t="s">
        <v>1791</v>
      </c>
    </row>
    <row r="888" customFormat="false" ht="15" hidden="false" customHeight="false" outlineLevel="0" collapsed="false">
      <c r="A888" s="0" t="s">
        <v>1792</v>
      </c>
      <c r="E888" s="0" t="s">
        <v>1793</v>
      </c>
      <c r="F888" s="0" t="n">
        <v>509110</v>
      </c>
      <c r="G888" s="0" t="n">
        <v>0.1</v>
      </c>
      <c r="H888" s="0" t="n">
        <v>1</v>
      </c>
      <c r="I888" s="0" t="n">
        <v>209884620</v>
      </c>
      <c r="J888" s="0" t="s">
        <v>1794</v>
      </c>
    </row>
    <row r="889" customFormat="false" ht="15" hidden="false" customHeight="false" outlineLevel="0" collapsed="false">
      <c r="A889" s="0" t="s">
        <v>1795</v>
      </c>
      <c r="E889" s="0" t="s">
        <v>1796</v>
      </c>
      <c r="F889" s="0" t="n">
        <v>515001</v>
      </c>
      <c r="G889" s="0" t="n">
        <v>0.1</v>
      </c>
      <c r="H889" s="0" t="n">
        <v>1</v>
      </c>
      <c r="I889" s="0" t="n">
        <v>209884621</v>
      </c>
      <c r="J889" s="0" t="s">
        <v>1797</v>
      </c>
    </row>
    <row r="890" customFormat="false" ht="15" hidden="false" customHeight="false" outlineLevel="0" collapsed="false">
      <c r="A890" s="0" t="s">
        <v>1798</v>
      </c>
      <c r="E890" s="0" t="s">
        <v>1799</v>
      </c>
      <c r="F890" s="0" t="n">
        <v>515134</v>
      </c>
      <c r="G890" s="0" t="n">
        <v>0.1</v>
      </c>
      <c r="H890" s="0" t="n">
        <v>1</v>
      </c>
      <c r="I890" s="0" t="n">
        <v>209884622</v>
      </c>
      <c r="J890" s="0" t="s">
        <v>1800</v>
      </c>
    </row>
    <row r="891" customFormat="false" ht="15" hidden="false" customHeight="false" outlineLevel="0" collapsed="false">
      <c r="A891" s="0" t="s">
        <v>1801</v>
      </c>
      <c r="E891" s="0" t="s">
        <v>1799</v>
      </c>
      <c r="F891" s="0" t="n">
        <v>515134</v>
      </c>
      <c r="G891" s="0" t="n">
        <v>0.1</v>
      </c>
      <c r="H891" s="0" t="n">
        <v>1</v>
      </c>
      <c r="I891" s="0" t="n">
        <v>209884623</v>
      </c>
      <c r="J891" s="0" t="s">
        <v>1802</v>
      </c>
    </row>
    <row r="892" customFormat="false" ht="15" hidden="false" customHeight="false" outlineLevel="0" collapsed="false">
      <c r="A892" s="0" t="s">
        <v>1803</v>
      </c>
      <c r="E892" s="0" t="s">
        <v>1796</v>
      </c>
      <c r="F892" s="0" t="n">
        <v>515803</v>
      </c>
      <c r="G892" s="0" t="n">
        <v>0.1</v>
      </c>
      <c r="H892" s="0" t="n">
        <v>1</v>
      </c>
      <c r="I892" s="0" t="n">
        <v>209884624</v>
      </c>
      <c r="J892" s="0" t="s">
        <v>1804</v>
      </c>
    </row>
    <row r="893" customFormat="false" ht="15" hidden="false" customHeight="false" outlineLevel="0" collapsed="false">
      <c r="A893" s="0" t="s">
        <v>1805</v>
      </c>
      <c r="E893" s="0" t="s">
        <v>1806</v>
      </c>
      <c r="F893" s="0" t="n">
        <v>516269</v>
      </c>
      <c r="G893" s="0" t="n">
        <v>0.1</v>
      </c>
      <c r="H893" s="0" t="n">
        <v>1</v>
      </c>
      <c r="I893" s="0" t="n">
        <v>209884625</v>
      </c>
      <c r="J893" s="0" t="s">
        <v>1807</v>
      </c>
    </row>
    <row r="894" customFormat="false" ht="15" hidden="false" customHeight="false" outlineLevel="0" collapsed="false">
      <c r="A894" s="0" t="s">
        <v>1808</v>
      </c>
      <c r="E894" s="0" t="s">
        <v>1809</v>
      </c>
      <c r="F894" s="0" t="n">
        <v>517501</v>
      </c>
      <c r="G894" s="0" t="n">
        <v>0.1</v>
      </c>
      <c r="H894" s="0" t="n">
        <v>1</v>
      </c>
      <c r="I894" s="0" t="n">
        <v>209884626</v>
      </c>
      <c r="J894" s="0" t="s">
        <v>1810</v>
      </c>
    </row>
    <row r="895" customFormat="false" ht="15" hidden="false" customHeight="false" outlineLevel="0" collapsed="false">
      <c r="A895" s="0" t="s">
        <v>1811</v>
      </c>
      <c r="E895" s="0" t="s">
        <v>1812</v>
      </c>
      <c r="F895" s="0" t="n">
        <v>518222</v>
      </c>
      <c r="G895" s="0" t="n">
        <v>0.1</v>
      </c>
      <c r="H895" s="0" t="n">
        <v>1</v>
      </c>
      <c r="I895" s="0" t="n">
        <v>209884627</v>
      </c>
      <c r="J895" s="0" t="s">
        <v>1813</v>
      </c>
    </row>
    <row r="896" customFormat="false" ht="15" hidden="false" customHeight="false" outlineLevel="0" collapsed="false">
      <c r="A896" s="0" t="s">
        <v>1814</v>
      </c>
      <c r="E896" s="0" t="s">
        <v>1812</v>
      </c>
      <c r="F896" s="0" t="n">
        <v>518501</v>
      </c>
      <c r="G896" s="0" t="n">
        <v>0.1</v>
      </c>
      <c r="H896" s="0" t="n">
        <v>1</v>
      </c>
      <c r="I896" s="0" t="n">
        <v>209884628</v>
      </c>
      <c r="J896" s="0" t="s">
        <v>1815</v>
      </c>
    </row>
    <row r="897" customFormat="false" ht="15" hidden="false" customHeight="false" outlineLevel="0" collapsed="false">
      <c r="A897" s="0" t="s">
        <v>1816</v>
      </c>
      <c r="E897" s="0" t="s">
        <v>1817</v>
      </c>
      <c r="F897" s="0" t="n">
        <v>520001</v>
      </c>
      <c r="G897" s="0" t="n">
        <v>0.1</v>
      </c>
      <c r="H897" s="0" t="n">
        <v>1</v>
      </c>
      <c r="I897" s="0" t="n">
        <v>209884629</v>
      </c>
      <c r="J897" s="0" t="s">
        <v>1818</v>
      </c>
    </row>
    <row r="898" customFormat="false" ht="15" hidden="false" customHeight="false" outlineLevel="0" collapsed="false">
      <c r="A898" s="0" t="s">
        <v>1819</v>
      </c>
      <c r="E898" s="0" t="s">
        <v>1817</v>
      </c>
      <c r="F898" s="0" t="n">
        <v>520003</v>
      </c>
      <c r="G898" s="0" t="n">
        <v>0.1</v>
      </c>
      <c r="H898" s="0" t="n">
        <v>1</v>
      </c>
      <c r="I898" s="0" t="n">
        <v>209884630</v>
      </c>
      <c r="J898" s="0" t="s">
        <v>1820</v>
      </c>
    </row>
    <row r="899" customFormat="false" ht="15" hidden="false" customHeight="false" outlineLevel="0" collapsed="false">
      <c r="A899" s="0" t="s">
        <v>1821</v>
      </c>
      <c r="E899" s="0" t="s">
        <v>1817</v>
      </c>
      <c r="F899" s="0" t="n">
        <v>520003</v>
      </c>
      <c r="G899" s="0" t="n">
        <v>0.1</v>
      </c>
      <c r="H899" s="0" t="n">
        <v>1</v>
      </c>
      <c r="I899" s="0" t="n">
        <v>209884631</v>
      </c>
      <c r="J899" s="0" t="s">
        <v>1822</v>
      </c>
    </row>
    <row r="900" customFormat="false" ht="15" hidden="false" customHeight="false" outlineLevel="0" collapsed="false">
      <c r="A900" s="0" t="s">
        <v>1823</v>
      </c>
      <c r="E900" s="0" t="s">
        <v>1817</v>
      </c>
      <c r="F900" s="0" t="n">
        <v>520007</v>
      </c>
      <c r="G900" s="0" t="n">
        <v>0.1</v>
      </c>
      <c r="H900" s="0" t="n">
        <v>1</v>
      </c>
      <c r="I900" s="0" t="n">
        <v>209884632</v>
      </c>
      <c r="J900" s="0" t="s">
        <v>1824</v>
      </c>
    </row>
    <row r="901" customFormat="false" ht="15" hidden="false" customHeight="false" outlineLevel="0" collapsed="false">
      <c r="A901" s="0" t="s">
        <v>1825</v>
      </c>
      <c r="E901" s="0" t="s">
        <v>1817</v>
      </c>
      <c r="F901" s="0" t="n">
        <v>520011</v>
      </c>
      <c r="G901" s="0" t="n">
        <v>0.1</v>
      </c>
      <c r="H901" s="0" t="n">
        <v>1</v>
      </c>
      <c r="I901" s="0" t="n">
        <v>209884633</v>
      </c>
      <c r="J901" s="0" t="s">
        <v>1826</v>
      </c>
    </row>
    <row r="902" customFormat="false" ht="15" hidden="false" customHeight="false" outlineLevel="0" collapsed="false">
      <c r="A902" s="0" t="s">
        <v>1827</v>
      </c>
      <c r="E902" s="0" t="s">
        <v>1624</v>
      </c>
      <c r="F902" s="0" t="n">
        <v>425201</v>
      </c>
      <c r="G902" s="0" t="n">
        <v>0.1</v>
      </c>
      <c r="H902" s="0" t="n">
        <v>1</v>
      </c>
      <c r="I902" s="0" t="n">
        <v>209883562</v>
      </c>
      <c r="J902" s="0" t="s">
        <v>1828</v>
      </c>
    </row>
    <row r="903" customFormat="false" ht="15" hidden="false" customHeight="false" outlineLevel="0" collapsed="false">
      <c r="A903" s="0" t="s">
        <v>1829</v>
      </c>
      <c r="E903" s="0" t="s">
        <v>1473</v>
      </c>
      <c r="F903" s="0" t="n">
        <v>431001</v>
      </c>
      <c r="G903" s="0" t="n">
        <v>0.1</v>
      </c>
      <c r="H903" s="0" t="n">
        <v>1</v>
      </c>
      <c r="I903" s="0" t="n">
        <v>209883563</v>
      </c>
      <c r="J903" s="0" t="s">
        <v>1830</v>
      </c>
    </row>
    <row r="904" customFormat="false" ht="15" hidden="false" customHeight="false" outlineLevel="0" collapsed="false">
      <c r="A904" s="0" t="s">
        <v>1831</v>
      </c>
      <c r="E904" s="0" t="s">
        <v>1473</v>
      </c>
      <c r="F904" s="0" t="n">
        <v>431001</v>
      </c>
      <c r="G904" s="0" t="n">
        <v>0.1</v>
      </c>
      <c r="H904" s="0" t="n">
        <v>1</v>
      </c>
      <c r="I904" s="0" t="n">
        <v>209883564</v>
      </c>
      <c r="J904" s="0" t="s">
        <v>1832</v>
      </c>
    </row>
    <row r="905" customFormat="false" ht="15" hidden="false" customHeight="false" outlineLevel="0" collapsed="false">
      <c r="A905" s="0" t="s">
        <v>1833</v>
      </c>
      <c r="E905" s="0" t="s">
        <v>1834</v>
      </c>
      <c r="F905" s="0" t="n">
        <v>442001</v>
      </c>
      <c r="G905" s="0" t="n">
        <v>0.1</v>
      </c>
      <c r="H905" s="0" t="n">
        <v>1</v>
      </c>
      <c r="I905" s="0" t="n">
        <v>209883577</v>
      </c>
      <c r="J905" s="0" t="s">
        <v>1835</v>
      </c>
    </row>
    <row r="906" customFormat="false" ht="15" hidden="false" customHeight="false" outlineLevel="0" collapsed="false">
      <c r="A906" s="0" t="s">
        <v>1836</v>
      </c>
      <c r="E906" s="0" t="s">
        <v>1837</v>
      </c>
      <c r="F906" s="0" t="n">
        <v>442401</v>
      </c>
      <c r="G906" s="0" t="n">
        <v>0.1</v>
      </c>
      <c r="H906" s="0" t="n">
        <v>1</v>
      </c>
      <c r="I906" s="0" t="n">
        <v>209883578</v>
      </c>
      <c r="J906" s="0" t="s">
        <v>1838</v>
      </c>
    </row>
    <row r="907" customFormat="false" ht="15" hidden="false" customHeight="false" outlineLevel="0" collapsed="false">
      <c r="A907" s="0" t="s">
        <v>1839</v>
      </c>
      <c r="E907" s="0" t="s">
        <v>1840</v>
      </c>
      <c r="F907" s="0" t="n">
        <v>445001</v>
      </c>
      <c r="G907" s="0" t="n">
        <v>0.1</v>
      </c>
      <c r="H907" s="0" t="n">
        <v>1</v>
      </c>
      <c r="I907" s="0" t="n">
        <v>209883579</v>
      </c>
      <c r="J907" s="0" t="s">
        <v>1841</v>
      </c>
    </row>
    <row r="908" customFormat="false" ht="15" hidden="false" customHeight="false" outlineLevel="0" collapsed="false">
      <c r="A908" s="0" t="s">
        <v>1842</v>
      </c>
      <c r="E908" s="0" t="s">
        <v>1843</v>
      </c>
      <c r="F908" s="0" t="n">
        <v>452001</v>
      </c>
      <c r="G908" s="0" t="n">
        <v>0.1</v>
      </c>
      <c r="H908" s="0" t="n">
        <v>1</v>
      </c>
      <c r="I908" s="0" t="n">
        <v>209883580</v>
      </c>
      <c r="J908" s="0" t="s">
        <v>1844</v>
      </c>
    </row>
    <row r="909" customFormat="false" ht="15" hidden="false" customHeight="false" outlineLevel="0" collapsed="false">
      <c r="A909" s="0" t="s">
        <v>1845</v>
      </c>
      <c r="E909" s="0" t="s">
        <v>1843</v>
      </c>
      <c r="F909" s="0" t="n">
        <v>452001</v>
      </c>
      <c r="G909" s="0" t="n">
        <v>0.1</v>
      </c>
      <c r="H909" s="0" t="n">
        <v>1</v>
      </c>
      <c r="I909" s="0" t="n">
        <v>209883582</v>
      </c>
      <c r="J909" s="0" t="s">
        <v>1846</v>
      </c>
    </row>
    <row r="910" customFormat="false" ht="15" hidden="false" customHeight="false" outlineLevel="0" collapsed="false">
      <c r="A910" s="0" t="s">
        <v>1847</v>
      </c>
      <c r="E910" s="0" t="s">
        <v>1843</v>
      </c>
      <c r="F910" s="0" t="n">
        <v>452002</v>
      </c>
      <c r="G910" s="0" t="n">
        <v>0.1</v>
      </c>
      <c r="H910" s="0" t="n">
        <v>1</v>
      </c>
      <c r="I910" s="0" t="n">
        <v>209883583</v>
      </c>
      <c r="J910" s="0" t="s">
        <v>1848</v>
      </c>
    </row>
    <row r="911" customFormat="false" ht="15" hidden="false" customHeight="false" outlineLevel="0" collapsed="false">
      <c r="A911" s="0" t="s">
        <v>1849</v>
      </c>
      <c r="E911" s="0" t="s">
        <v>1843</v>
      </c>
      <c r="F911" s="0" t="n">
        <v>452005</v>
      </c>
      <c r="G911" s="0" t="n">
        <v>0.1</v>
      </c>
      <c r="H911" s="0" t="n">
        <v>1</v>
      </c>
      <c r="I911" s="0" t="n">
        <v>209883584</v>
      </c>
      <c r="J911" s="0" t="s">
        <v>1850</v>
      </c>
    </row>
    <row r="912" customFormat="false" ht="15" hidden="false" customHeight="false" outlineLevel="0" collapsed="false">
      <c r="A912" s="0" t="s">
        <v>1851</v>
      </c>
      <c r="E912" s="0" t="s">
        <v>1843</v>
      </c>
      <c r="F912" s="0" t="n">
        <v>452006</v>
      </c>
      <c r="G912" s="0" t="n">
        <v>0.1</v>
      </c>
      <c r="H912" s="0" t="n">
        <v>1</v>
      </c>
      <c r="I912" s="0" t="n">
        <v>209883585</v>
      </c>
      <c r="J912" s="0" t="s">
        <v>1852</v>
      </c>
    </row>
    <row r="913" customFormat="false" ht="15" hidden="false" customHeight="false" outlineLevel="0" collapsed="false">
      <c r="A913" s="0" t="s">
        <v>1853</v>
      </c>
      <c r="E913" s="0" t="s">
        <v>1843</v>
      </c>
      <c r="F913" s="0" t="n">
        <v>452009</v>
      </c>
      <c r="G913" s="0" t="n">
        <v>0.1</v>
      </c>
      <c r="H913" s="0" t="n">
        <v>1</v>
      </c>
      <c r="I913" s="0" t="n">
        <v>209883586</v>
      </c>
      <c r="J913" s="0" t="s">
        <v>1854</v>
      </c>
    </row>
    <row r="914" customFormat="false" ht="15" hidden="false" customHeight="false" outlineLevel="0" collapsed="false">
      <c r="A914" s="0" t="s">
        <v>1855</v>
      </c>
      <c r="E914" s="0" t="s">
        <v>1843</v>
      </c>
      <c r="F914" s="0" t="n">
        <v>452009</v>
      </c>
      <c r="G914" s="0" t="n">
        <v>0.1</v>
      </c>
      <c r="H914" s="0" t="n">
        <v>1</v>
      </c>
      <c r="I914" s="0" t="n">
        <v>209883587</v>
      </c>
      <c r="J914" s="0" t="s">
        <v>1856</v>
      </c>
    </row>
    <row r="915" customFormat="false" ht="15" hidden="false" customHeight="false" outlineLevel="0" collapsed="false">
      <c r="A915" s="0" t="s">
        <v>1857</v>
      </c>
      <c r="E915" s="0" t="s">
        <v>1843</v>
      </c>
      <c r="F915" s="0" t="n">
        <v>452009</v>
      </c>
      <c r="G915" s="0" t="n">
        <v>0.1</v>
      </c>
      <c r="H915" s="0" t="n">
        <v>1</v>
      </c>
      <c r="I915" s="0" t="n">
        <v>209883588</v>
      </c>
      <c r="J915" s="0" t="s">
        <v>1858</v>
      </c>
    </row>
    <row r="916" customFormat="false" ht="15" hidden="false" customHeight="false" outlineLevel="0" collapsed="false">
      <c r="A916" s="0" t="s">
        <v>1859</v>
      </c>
      <c r="E916" s="0" t="s">
        <v>1843</v>
      </c>
      <c r="F916" s="0" t="n">
        <v>452012</v>
      </c>
      <c r="G916" s="0" t="n">
        <v>0.1</v>
      </c>
      <c r="H916" s="0" t="n">
        <v>1</v>
      </c>
      <c r="I916" s="0" t="n">
        <v>209883589</v>
      </c>
      <c r="J916" s="0" t="s">
        <v>1860</v>
      </c>
    </row>
    <row r="917" customFormat="false" ht="15" hidden="false" customHeight="false" outlineLevel="0" collapsed="false">
      <c r="A917" s="0" t="s">
        <v>1861</v>
      </c>
      <c r="E917" s="0" t="s">
        <v>1862</v>
      </c>
      <c r="F917" s="0" t="n">
        <v>455001</v>
      </c>
      <c r="G917" s="0" t="n">
        <v>0.1</v>
      </c>
      <c r="H917" s="0" t="n">
        <v>1</v>
      </c>
      <c r="I917" s="0" t="n">
        <v>209883591</v>
      </c>
      <c r="J917" s="0" t="s">
        <v>1863</v>
      </c>
    </row>
    <row r="918" customFormat="false" ht="15" hidden="false" customHeight="false" outlineLevel="0" collapsed="false">
      <c r="A918" s="0" t="s">
        <v>1864</v>
      </c>
      <c r="E918" s="0" t="s">
        <v>1865</v>
      </c>
      <c r="F918" s="0" t="n">
        <v>456001</v>
      </c>
      <c r="G918" s="0" t="n">
        <v>0.1</v>
      </c>
      <c r="H918" s="0" t="n">
        <v>1</v>
      </c>
      <c r="I918" s="0" t="n">
        <v>209883592</v>
      </c>
      <c r="J918" s="0" t="s">
        <v>1866</v>
      </c>
    </row>
    <row r="919" customFormat="false" ht="15" hidden="false" customHeight="false" outlineLevel="0" collapsed="false">
      <c r="A919" s="0" t="s">
        <v>1867</v>
      </c>
      <c r="E919" s="0" t="s">
        <v>1865</v>
      </c>
      <c r="F919" s="0" t="n">
        <v>456006</v>
      </c>
      <c r="G919" s="0" t="n">
        <v>0.1</v>
      </c>
      <c r="H919" s="0" t="n">
        <v>1</v>
      </c>
      <c r="I919" s="0" t="n">
        <v>209883594</v>
      </c>
      <c r="J919" s="0" t="s">
        <v>1868</v>
      </c>
    </row>
    <row r="920" customFormat="false" ht="15" hidden="false" customHeight="false" outlineLevel="0" collapsed="false">
      <c r="A920" s="0" t="s">
        <v>1869</v>
      </c>
      <c r="E920" s="0" t="s">
        <v>1865</v>
      </c>
      <c r="F920" s="0" t="n">
        <v>456010</v>
      </c>
      <c r="G920" s="0" t="n">
        <v>0.1</v>
      </c>
      <c r="H920" s="0" t="n">
        <v>1</v>
      </c>
      <c r="I920" s="0" t="n">
        <v>209883595</v>
      </c>
      <c r="J920" s="0" t="s">
        <v>1870</v>
      </c>
    </row>
    <row r="921" customFormat="false" ht="15" hidden="false" customHeight="false" outlineLevel="0" collapsed="false">
      <c r="A921" s="0" t="s">
        <v>1871</v>
      </c>
      <c r="E921" s="0" t="s">
        <v>1872</v>
      </c>
      <c r="F921" s="0" t="n">
        <v>457001</v>
      </c>
      <c r="G921" s="0" t="n">
        <v>0.1</v>
      </c>
      <c r="H921" s="0" t="n">
        <v>1</v>
      </c>
      <c r="I921" s="0" t="n">
        <v>209883596</v>
      </c>
      <c r="J921" s="0" t="s">
        <v>1873</v>
      </c>
    </row>
    <row r="922" customFormat="false" ht="15" hidden="false" customHeight="false" outlineLevel="0" collapsed="false">
      <c r="A922" s="0" t="s">
        <v>1874</v>
      </c>
      <c r="E922" s="0" t="s">
        <v>1875</v>
      </c>
      <c r="F922" s="0" t="n">
        <v>462001</v>
      </c>
      <c r="G922" s="0" t="n">
        <v>0.1</v>
      </c>
      <c r="H922" s="0" t="n">
        <v>1</v>
      </c>
      <c r="I922" s="0" t="n">
        <v>209883597</v>
      </c>
      <c r="J922" s="0" t="s">
        <v>1876</v>
      </c>
    </row>
    <row r="923" customFormat="false" ht="15" hidden="false" customHeight="false" outlineLevel="0" collapsed="false">
      <c r="A923" s="0" t="s">
        <v>1877</v>
      </c>
      <c r="E923" s="0" t="s">
        <v>1875</v>
      </c>
      <c r="F923" s="0" t="n">
        <v>462010</v>
      </c>
      <c r="G923" s="0" t="n">
        <v>0.1</v>
      </c>
      <c r="H923" s="0" t="n">
        <v>1</v>
      </c>
      <c r="I923" s="0" t="n">
        <v>209883598</v>
      </c>
      <c r="J923" s="0" t="s">
        <v>1878</v>
      </c>
    </row>
    <row r="924" customFormat="false" ht="15" hidden="false" customHeight="false" outlineLevel="0" collapsed="false">
      <c r="A924" s="0" t="s">
        <v>1879</v>
      </c>
      <c r="E924" s="0" t="s">
        <v>1875</v>
      </c>
      <c r="F924" s="0" t="n">
        <v>462011</v>
      </c>
      <c r="G924" s="0" t="n">
        <v>0.1</v>
      </c>
      <c r="H924" s="0" t="n">
        <v>1</v>
      </c>
      <c r="I924" s="0" t="n">
        <v>209883599</v>
      </c>
      <c r="J924" s="0" t="s">
        <v>1880</v>
      </c>
    </row>
    <row r="925" customFormat="false" ht="15" hidden="false" customHeight="false" outlineLevel="0" collapsed="false">
      <c r="A925" s="0" t="s">
        <v>1881</v>
      </c>
      <c r="E925" s="0" t="s">
        <v>1882</v>
      </c>
      <c r="F925" s="0" t="n">
        <v>474001</v>
      </c>
      <c r="G925" s="0" t="n">
        <v>0.1</v>
      </c>
      <c r="H925" s="0" t="n">
        <v>1</v>
      </c>
      <c r="I925" s="0" t="n">
        <v>209883600</v>
      </c>
      <c r="J925" s="0" t="s">
        <v>1883</v>
      </c>
    </row>
    <row r="926" customFormat="false" ht="15" hidden="false" customHeight="false" outlineLevel="0" collapsed="false">
      <c r="A926" s="0" t="s">
        <v>1884</v>
      </c>
      <c r="E926" s="0" t="s">
        <v>1882</v>
      </c>
      <c r="F926" s="0" t="n">
        <v>474001</v>
      </c>
      <c r="G926" s="0" t="n">
        <v>0.1</v>
      </c>
      <c r="H926" s="0" t="n">
        <v>1</v>
      </c>
      <c r="I926" s="0" t="n">
        <v>209883601</v>
      </c>
      <c r="J926" s="0" t="s">
        <v>1885</v>
      </c>
    </row>
    <row r="927" customFormat="false" ht="15" hidden="false" customHeight="false" outlineLevel="0" collapsed="false">
      <c r="A927" s="0" t="s">
        <v>1886</v>
      </c>
      <c r="E927" s="0" t="s">
        <v>1473</v>
      </c>
      <c r="F927" s="0" t="n">
        <v>431001</v>
      </c>
      <c r="G927" s="0" t="n">
        <v>0.1</v>
      </c>
      <c r="H927" s="0" t="n">
        <v>1</v>
      </c>
      <c r="I927" s="0" t="n">
        <v>209883565</v>
      </c>
      <c r="J927" s="0" t="s">
        <v>1887</v>
      </c>
    </row>
    <row r="928" customFormat="false" ht="15" hidden="false" customHeight="false" outlineLevel="0" collapsed="false">
      <c r="A928" s="0" t="s">
        <v>1888</v>
      </c>
      <c r="E928" s="0" t="s">
        <v>1889</v>
      </c>
      <c r="F928" s="0" t="n">
        <v>431401</v>
      </c>
      <c r="G928" s="0" t="n">
        <v>0.1</v>
      </c>
      <c r="H928" s="0" t="n">
        <v>1</v>
      </c>
      <c r="I928" s="0" t="n">
        <v>209883566</v>
      </c>
      <c r="J928" s="0" t="s">
        <v>1890</v>
      </c>
    </row>
    <row r="929" customFormat="false" ht="15" hidden="false" customHeight="false" outlineLevel="0" collapsed="false">
      <c r="A929" s="0" t="s">
        <v>1891</v>
      </c>
      <c r="E929" s="0" t="s">
        <v>1614</v>
      </c>
      <c r="F929" s="0" t="n">
        <v>440001</v>
      </c>
      <c r="G929" s="0" t="n">
        <v>0.1</v>
      </c>
      <c r="H929" s="0" t="n">
        <v>1</v>
      </c>
      <c r="I929" s="0" t="n">
        <v>209883567</v>
      </c>
      <c r="J929" s="0" t="s">
        <v>1892</v>
      </c>
    </row>
    <row r="930" customFormat="false" ht="15" hidden="false" customHeight="false" outlineLevel="0" collapsed="false">
      <c r="A930" s="0" t="s">
        <v>1893</v>
      </c>
      <c r="E930" s="0" t="s">
        <v>1614</v>
      </c>
      <c r="F930" s="0" t="n">
        <v>440004</v>
      </c>
      <c r="G930" s="0" t="n">
        <v>0.1</v>
      </c>
      <c r="H930" s="0" t="n">
        <v>1</v>
      </c>
      <c r="I930" s="0" t="n">
        <v>209883568</v>
      </c>
      <c r="J930" s="0" t="s">
        <v>1894</v>
      </c>
    </row>
    <row r="931" customFormat="false" ht="15" hidden="false" customHeight="false" outlineLevel="0" collapsed="false">
      <c r="A931" s="0" t="s">
        <v>1895</v>
      </c>
      <c r="E931" s="0" t="s">
        <v>1614</v>
      </c>
      <c r="F931" s="0" t="n">
        <v>440008</v>
      </c>
      <c r="G931" s="0" t="n">
        <v>0.1</v>
      </c>
      <c r="H931" s="0" t="n">
        <v>1</v>
      </c>
      <c r="I931" s="0" t="n">
        <v>209883569</v>
      </c>
      <c r="J931" s="0" t="s">
        <v>1896</v>
      </c>
    </row>
    <row r="932" customFormat="false" ht="15" hidden="false" customHeight="false" outlineLevel="0" collapsed="false">
      <c r="A932" s="0" t="s">
        <v>1897</v>
      </c>
      <c r="E932" s="0" t="s">
        <v>1614</v>
      </c>
      <c r="F932" s="0" t="n">
        <v>440010</v>
      </c>
      <c r="G932" s="0" t="n">
        <v>0.1</v>
      </c>
      <c r="H932" s="0" t="n">
        <v>1</v>
      </c>
      <c r="I932" s="0" t="n">
        <v>209883570</v>
      </c>
      <c r="J932" s="0" t="s">
        <v>1898</v>
      </c>
    </row>
    <row r="933" customFormat="false" ht="15" hidden="false" customHeight="false" outlineLevel="0" collapsed="false">
      <c r="A933" s="0" t="s">
        <v>1899</v>
      </c>
      <c r="E933" s="0" t="s">
        <v>1614</v>
      </c>
      <c r="F933" s="0" t="n">
        <v>440013</v>
      </c>
      <c r="G933" s="0" t="n">
        <v>0.1</v>
      </c>
      <c r="H933" s="0" t="n">
        <v>1</v>
      </c>
      <c r="I933" s="0" t="n">
        <v>209883571</v>
      </c>
      <c r="J933" s="0" t="s">
        <v>1900</v>
      </c>
    </row>
    <row r="934" customFormat="false" ht="15" hidden="false" customHeight="false" outlineLevel="0" collapsed="false">
      <c r="A934" s="0" t="s">
        <v>1901</v>
      </c>
      <c r="E934" s="0" t="s">
        <v>1614</v>
      </c>
      <c r="F934" s="0" t="n">
        <v>440017</v>
      </c>
      <c r="G934" s="0" t="n">
        <v>0.1</v>
      </c>
      <c r="H934" s="0" t="n">
        <v>1</v>
      </c>
      <c r="I934" s="0" t="n">
        <v>209883572</v>
      </c>
      <c r="J934" s="0" t="s">
        <v>1902</v>
      </c>
    </row>
    <row r="935" customFormat="false" ht="15" hidden="false" customHeight="false" outlineLevel="0" collapsed="false">
      <c r="A935" s="0" t="s">
        <v>1903</v>
      </c>
      <c r="E935" s="0" t="s">
        <v>1614</v>
      </c>
      <c r="F935" s="0" t="n">
        <v>440023</v>
      </c>
      <c r="G935" s="0" t="n">
        <v>0.1</v>
      </c>
      <c r="H935" s="0" t="n">
        <v>1</v>
      </c>
      <c r="I935" s="0" t="n">
        <v>209883574</v>
      </c>
      <c r="J935" s="0" t="s">
        <v>1904</v>
      </c>
    </row>
    <row r="936" customFormat="false" ht="15" hidden="false" customHeight="false" outlineLevel="0" collapsed="false">
      <c r="A936" s="0" t="s">
        <v>1905</v>
      </c>
      <c r="E936" s="0" t="s">
        <v>1906</v>
      </c>
      <c r="F936" s="0" t="n">
        <v>441904</v>
      </c>
      <c r="G936" s="0" t="n">
        <v>0.1</v>
      </c>
      <c r="H936" s="0" t="n">
        <v>1</v>
      </c>
      <c r="I936" s="0" t="n">
        <v>209883575</v>
      </c>
      <c r="J936" s="0" t="s">
        <v>1907</v>
      </c>
    </row>
    <row r="937" customFormat="false" ht="15" hidden="false" customHeight="false" outlineLevel="0" collapsed="false">
      <c r="A937" s="0" t="s">
        <v>1908</v>
      </c>
      <c r="E937" s="0" t="s">
        <v>1906</v>
      </c>
      <c r="F937" s="0" t="n">
        <v>441904</v>
      </c>
      <c r="G937" s="0" t="n">
        <v>0.1</v>
      </c>
      <c r="H937" s="0" t="n">
        <v>1</v>
      </c>
      <c r="I937" s="0" t="n">
        <v>209883576</v>
      </c>
      <c r="J937" s="0" t="s">
        <v>1909</v>
      </c>
    </row>
    <row r="938" customFormat="false" ht="15" hidden="false" customHeight="false" outlineLevel="0" collapsed="false">
      <c r="A938" s="0" t="s">
        <v>1910</v>
      </c>
      <c r="E938" s="0" t="s">
        <v>1882</v>
      </c>
      <c r="F938" s="0" t="n">
        <v>474005</v>
      </c>
      <c r="G938" s="0" t="n">
        <v>0.1</v>
      </c>
      <c r="H938" s="0" t="n">
        <v>1</v>
      </c>
      <c r="I938" s="0" t="n">
        <v>209883602</v>
      </c>
      <c r="J938" s="0" t="s">
        <v>1911</v>
      </c>
    </row>
    <row r="939" customFormat="false" ht="15" hidden="false" customHeight="false" outlineLevel="0" collapsed="false">
      <c r="A939" s="0" t="s">
        <v>1912</v>
      </c>
      <c r="E939" s="0" t="s">
        <v>1882</v>
      </c>
      <c r="F939" s="0" t="n">
        <v>474005</v>
      </c>
      <c r="G939" s="0" t="n">
        <v>0.1</v>
      </c>
      <c r="H939" s="0" t="n">
        <v>1</v>
      </c>
      <c r="I939" s="0" t="n">
        <v>209883603</v>
      </c>
      <c r="J939" s="0" t="s">
        <v>1913</v>
      </c>
    </row>
    <row r="940" customFormat="false" ht="15" hidden="false" customHeight="false" outlineLevel="0" collapsed="false">
      <c r="A940" s="0" t="s">
        <v>1914</v>
      </c>
      <c r="E940" s="0" t="s">
        <v>1882</v>
      </c>
      <c r="F940" s="0" t="n">
        <v>474006</v>
      </c>
      <c r="G940" s="0" t="n">
        <v>0.1</v>
      </c>
      <c r="H940" s="0" t="n">
        <v>1</v>
      </c>
      <c r="I940" s="0" t="n">
        <v>209883604</v>
      </c>
      <c r="J940" s="0" t="s">
        <v>1915</v>
      </c>
    </row>
    <row r="941" customFormat="false" ht="15" hidden="false" customHeight="false" outlineLevel="0" collapsed="false">
      <c r="A941" s="0" t="s">
        <v>1916</v>
      </c>
      <c r="E941" s="0" t="s">
        <v>1721</v>
      </c>
      <c r="F941" s="0" t="n">
        <v>533101</v>
      </c>
      <c r="G941" s="0" t="n">
        <v>0.1</v>
      </c>
      <c r="H941" s="0" t="n">
        <v>1</v>
      </c>
      <c r="I941" s="0" t="n">
        <v>209883712</v>
      </c>
      <c r="J941" s="0" t="s">
        <v>1917</v>
      </c>
    </row>
    <row r="942" customFormat="false" ht="15" hidden="false" customHeight="false" outlineLevel="0" collapsed="false">
      <c r="A942" s="0" t="s">
        <v>1918</v>
      </c>
      <c r="E942" s="0" t="s">
        <v>1919</v>
      </c>
      <c r="F942" s="0" t="n">
        <v>534002</v>
      </c>
      <c r="G942" s="0" t="n">
        <v>0.1</v>
      </c>
      <c r="H942" s="0" t="n">
        <v>1</v>
      </c>
      <c r="I942" s="0" t="n">
        <v>209883714</v>
      </c>
      <c r="J942" s="0" t="s">
        <v>1920</v>
      </c>
    </row>
    <row r="943" customFormat="false" ht="15" hidden="false" customHeight="false" outlineLevel="0" collapsed="false">
      <c r="A943" s="0" t="s">
        <v>1921</v>
      </c>
      <c r="E943" s="0" t="s">
        <v>1919</v>
      </c>
      <c r="F943" s="0" t="n">
        <v>534201</v>
      </c>
      <c r="G943" s="0" t="n">
        <v>0.1</v>
      </c>
      <c r="H943" s="0" t="n">
        <v>1</v>
      </c>
      <c r="I943" s="0" t="n">
        <v>209883715</v>
      </c>
      <c r="J943" s="0" t="s">
        <v>1922</v>
      </c>
    </row>
    <row r="944" customFormat="false" ht="15" hidden="false" customHeight="false" outlineLevel="0" collapsed="false">
      <c r="A944" s="0" t="s">
        <v>1923</v>
      </c>
      <c r="E944" s="0" t="s">
        <v>1919</v>
      </c>
      <c r="F944" s="0" t="n">
        <v>534201</v>
      </c>
      <c r="G944" s="0" t="n">
        <v>0.1</v>
      </c>
      <c r="H944" s="0" t="n">
        <v>1</v>
      </c>
      <c r="I944" s="0" t="n">
        <v>209883716</v>
      </c>
      <c r="J944" s="0" t="s">
        <v>1924</v>
      </c>
    </row>
    <row r="945" customFormat="false" ht="15" hidden="false" customHeight="false" outlineLevel="0" collapsed="false">
      <c r="A945" s="0" t="s">
        <v>1925</v>
      </c>
      <c r="E945" s="0" t="s">
        <v>1919</v>
      </c>
      <c r="F945" s="0" t="n">
        <v>534301</v>
      </c>
      <c r="G945" s="0" t="n">
        <v>0.1</v>
      </c>
      <c r="H945" s="0" t="n">
        <v>1</v>
      </c>
      <c r="I945" s="0" t="n">
        <v>209883717</v>
      </c>
      <c r="J945" s="0" t="s">
        <v>1926</v>
      </c>
    </row>
    <row r="946" customFormat="false" ht="15" hidden="false" customHeight="false" outlineLevel="0" collapsed="false">
      <c r="A946" s="0" t="s">
        <v>1927</v>
      </c>
      <c r="E946" s="0" t="s">
        <v>1928</v>
      </c>
      <c r="F946" s="0" t="n">
        <v>560008</v>
      </c>
      <c r="G946" s="0" t="n">
        <v>0.1</v>
      </c>
      <c r="H946" s="0" t="n">
        <v>1</v>
      </c>
      <c r="I946" s="0" t="n">
        <v>209883718</v>
      </c>
      <c r="J946" s="0" t="s">
        <v>1929</v>
      </c>
    </row>
    <row r="947" customFormat="false" ht="15" hidden="false" customHeight="false" outlineLevel="0" collapsed="false">
      <c r="A947" s="0" t="s">
        <v>1930</v>
      </c>
      <c r="E947" s="0" t="s">
        <v>1931</v>
      </c>
      <c r="F947" s="0" t="n">
        <v>560008</v>
      </c>
      <c r="G947" s="0" t="n">
        <v>0.1</v>
      </c>
      <c r="H947" s="0" t="n">
        <v>1</v>
      </c>
      <c r="I947" s="0" t="n">
        <v>209883719</v>
      </c>
      <c r="J947" s="0" t="s">
        <v>1932</v>
      </c>
    </row>
    <row r="948" customFormat="false" ht="15" hidden="false" customHeight="false" outlineLevel="0" collapsed="false">
      <c r="A948" s="0" t="s">
        <v>1933</v>
      </c>
      <c r="E948" s="0" t="s">
        <v>1931</v>
      </c>
      <c r="F948" s="0" t="n">
        <v>560013</v>
      </c>
      <c r="G948" s="0" t="n">
        <v>0.1</v>
      </c>
      <c r="H948" s="0" t="n">
        <v>1</v>
      </c>
      <c r="I948" s="0" t="n">
        <v>209883720</v>
      </c>
      <c r="J948" s="0" t="s">
        <v>1934</v>
      </c>
    </row>
    <row r="949" customFormat="false" ht="15" hidden="false" customHeight="false" outlineLevel="0" collapsed="false">
      <c r="A949" s="0" t="s">
        <v>1935</v>
      </c>
      <c r="E949" s="0" t="s">
        <v>1931</v>
      </c>
      <c r="F949" s="0" t="n">
        <v>560037</v>
      </c>
      <c r="G949" s="0" t="n">
        <v>0.1</v>
      </c>
      <c r="H949" s="0" t="n">
        <v>1</v>
      </c>
      <c r="I949" s="0" t="n">
        <v>209883736</v>
      </c>
      <c r="J949" s="0" t="s">
        <v>1936</v>
      </c>
    </row>
    <row r="950" customFormat="false" ht="15" hidden="false" customHeight="false" outlineLevel="0" collapsed="false">
      <c r="A950" s="0" t="s">
        <v>1937</v>
      </c>
      <c r="E950" s="0" t="s">
        <v>1928</v>
      </c>
      <c r="F950" s="0" t="n">
        <v>560041</v>
      </c>
      <c r="G950" s="0" t="n">
        <v>0.1</v>
      </c>
      <c r="H950" s="0" t="n">
        <v>1</v>
      </c>
      <c r="I950" s="0" t="n">
        <v>209883737</v>
      </c>
      <c r="J950" s="0" t="s">
        <v>1938</v>
      </c>
    </row>
    <row r="951" customFormat="false" ht="15" hidden="false" customHeight="false" outlineLevel="0" collapsed="false">
      <c r="A951" s="0" t="s">
        <v>1939</v>
      </c>
      <c r="E951" s="0" t="s">
        <v>1928</v>
      </c>
      <c r="F951" s="0" t="n">
        <v>560043</v>
      </c>
      <c r="G951" s="0" t="n">
        <v>0.1</v>
      </c>
      <c r="H951" s="0" t="n">
        <v>1</v>
      </c>
      <c r="I951" s="0" t="n">
        <v>209883738</v>
      </c>
      <c r="J951" s="0" t="s">
        <v>1940</v>
      </c>
    </row>
    <row r="952" customFormat="false" ht="15" hidden="false" customHeight="false" outlineLevel="0" collapsed="false">
      <c r="A952" s="0" t="s">
        <v>1941</v>
      </c>
      <c r="E952" s="0" t="s">
        <v>1931</v>
      </c>
      <c r="F952" s="0" t="n">
        <v>560043</v>
      </c>
      <c r="G952" s="0" t="n">
        <v>0.1</v>
      </c>
      <c r="H952" s="0" t="n">
        <v>1</v>
      </c>
      <c r="I952" s="0" t="n">
        <v>209883739</v>
      </c>
      <c r="J952" s="0" t="s">
        <v>1942</v>
      </c>
    </row>
    <row r="953" customFormat="false" ht="15" hidden="false" customHeight="false" outlineLevel="0" collapsed="false">
      <c r="A953" s="0" t="s">
        <v>1943</v>
      </c>
      <c r="E953" s="0" t="s">
        <v>1931</v>
      </c>
      <c r="F953" s="0" t="n">
        <v>560043</v>
      </c>
      <c r="G953" s="0" t="n">
        <v>0.1</v>
      </c>
      <c r="H953" s="0" t="n">
        <v>1</v>
      </c>
      <c r="I953" s="0" t="n">
        <v>209883740</v>
      </c>
      <c r="J953" s="0" t="s">
        <v>1944</v>
      </c>
    </row>
    <row r="954" customFormat="false" ht="15" hidden="false" customHeight="false" outlineLevel="0" collapsed="false">
      <c r="A954" s="0" t="s">
        <v>1945</v>
      </c>
      <c r="E954" s="0" t="s">
        <v>1928</v>
      </c>
      <c r="F954" s="0" t="n">
        <v>560045</v>
      </c>
      <c r="G954" s="0" t="n">
        <v>0.1</v>
      </c>
      <c r="H954" s="0" t="n">
        <v>1</v>
      </c>
      <c r="I954" s="0" t="n">
        <v>209883741</v>
      </c>
      <c r="J954" s="0" t="s">
        <v>1946</v>
      </c>
    </row>
    <row r="955" customFormat="false" ht="15" hidden="false" customHeight="false" outlineLevel="0" collapsed="false">
      <c r="A955" s="0" t="s">
        <v>1947</v>
      </c>
      <c r="E955" s="0" t="s">
        <v>1948</v>
      </c>
      <c r="F955" s="0" t="n">
        <v>411006</v>
      </c>
      <c r="G955" s="0" t="n">
        <v>0.1</v>
      </c>
      <c r="H955" s="0" t="n">
        <v>1</v>
      </c>
      <c r="I955" s="0" t="n">
        <v>209883508</v>
      </c>
      <c r="J955" s="0" t="s">
        <v>1949</v>
      </c>
    </row>
    <row r="956" customFormat="false" ht="15" hidden="false" customHeight="false" outlineLevel="0" collapsed="false">
      <c r="A956" s="0" t="s">
        <v>1950</v>
      </c>
      <c r="E956" s="0" t="s">
        <v>1948</v>
      </c>
      <c r="F956" s="0" t="n">
        <v>411006</v>
      </c>
      <c r="G956" s="0" t="n">
        <v>0.1</v>
      </c>
      <c r="H956" s="0" t="n">
        <v>1</v>
      </c>
      <c r="I956" s="0" t="n">
        <v>209883509</v>
      </c>
      <c r="J956" s="0" t="s">
        <v>1951</v>
      </c>
    </row>
    <row r="957" customFormat="false" ht="15" hidden="false" customHeight="false" outlineLevel="0" collapsed="false">
      <c r="A957" s="0" t="s">
        <v>1952</v>
      </c>
      <c r="E957" s="0" t="s">
        <v>1948</v>
      </c>
      <c r="F957" s="0" t="n">
        <v>411007</v>
      </c>
      <c r="G957" s="0" t="n">
        <v>0.1</v>
      </c>
      <c r="H957" s="0" t="n">
        <v>1</v>
      </c>
      <c r="I957" s="0" t="n">
        <v>209883510</v>
      </c>
      <c r="J957" s="0" t="s">
        <v>1953</v>
      </c>
    </row>
    <row r="958" customFormat="false" ht="15" hidden="false" customHeight="false" outlineLevel="0" collapsed="false">
      <c r="A958" s="0" t="s">
        <v>1954</v>
      </c>
      <c r="E958" s="0" t="s">
        <v>1948</v>
      </c>
      <c r="F958" s="0" t="n">
        <v>411011</v>
      </c>
      <c r="G958" s="0" t="n">
        <v>0.1</v>
      </c>
      <c r="H958" s="0" t="n">
        <v>1</v>
      </c>
      <c r="I958" s="0" t="n">
        <v>209883511</v>
      </c>
      <c r="J958" s="0" t="s">
        <v>1955</v>
      </c>
    </row>
    <row r="959" customFormat="false" ht="15" hidden="false" customHeight="false" outlineLevel="0" collapsed="false">
      <c r="A959" s="0" t="s">
        <v>1956</v>
      </c>
      <c r="E959" s="0" t="s">
        <v>1948</v>
      </c>
      <c r="F959" s="0" t="n">
        <v>411014</v>
      </c>
      <c r="G959" s="0" t="n">
        <v>0.1</v>
      </c>
      <c r="H959" s="0" t="n">
        <v>1</v>
      </c>
      <c r="I959" s="0" t="n">
        <v>209883513</v>
      </c>
      <c r="J959" s="0" t="s">
        <v>1957</v>
      </c>
    </row>
    <row r="960" customFormat="false" ht="15" hidden="false" customHeight="false" outlineLevel="0" collapsed="false">
      <c r="A960" s="0" t="s">
        <v>1958</v>
      </c>
      <c r="E960" s="0" t="s">
        <v>1948</v>
      </c>
      <c r="F960" s="0" t="n">
        <v>411014</v>
      </c>
      <c r="G960" s="0" t="n">
        <v>0.1</v>
      </c>
      <c r="H960" s="0" t="n">
        <v>1</v>
      </c>
      <c r="I960" s="0" t="n">
        <v>209883514</v>
      </c>
      <c r="J960" s="0" t="s">
        <v>1959</v>
      </c>
    </row>
    <row r="961" customFormat="false" ht="15" hidden="false" customHeight="false" outlineLevel="0" collapsed="false">
      <c r="A961" s="0" t="s">
        <v>1960</v>
      </c>
      <c r="E961" s="0" t="s">
        <v>1948</v>
      </c>
      <c r="F961" s="0" t="n">
        <v>411014</v>
      </c>
      <c r="G961" s="0" t="n">
        <v>0.1</v>
      </c>
      <c r="H961" s="0" t="n">
        <v>1</v>
      </c>
      <c r="I961" s="0" t="n">
        <v>209883515</v>
      </c>
      <c r="J961" s="0" t="s">
        <v>1961</v>
      </c>
    </row>
    <row r="962" customFormat="false" ht="15" hidden="false" customHeight="false" outlineLevel="0" collapsed="false">
      <c r="A962" s="0" t="s">
        <v>1962</v>
      </c>
      <c r="E962" s="0" t="s">
        <v>1948</v>
      </c>
      <c r="F962" s="0" t="n">
        <v>411015</v>
      </c>
      <c r="G962" s="0" t="n">
        <v>0.1</v>
      </c>
      <c r="H962" s="0" t="n">
        <v>1</v>
      </c>
      <c r="I962" s="0" t="n">
        <v>209883516</v>
      </c>
      <c r="J962" s="0" t="s">
        <v>1963</v>
      </c>
    </row>
    <row r="963" customFormat="false" ht="15" hidden="false" customHeight="false" outlineLevel="0" collapsed="false">
      <c r="A963" s="0" t="s">
        <v>1964</v>
      </c>
      <c r="E963" s="0" t="s">
        <v>1948</v>
      </c>
      <c r="F963" s="0" t="n">
        <v>411018</v>
      </c>
      <c r="G963" s="0" t="n">
        <v>0.1</v>
      </c>
      <c r="H963" s="0" t="n">
        <v>1</v>
      </c>
      <c r="I963" s="0" t="n">
        <v>209883517</v>
      </c>
      <c r="J963" s="0" t="s">
        <v>1965</v>
      </c>
    </row>
    <row r="964" customFormat="false" ht="15" hidden="false" customHeight="false" outlineLevel="0" collapsed="false">
      <c r="A964" s="0" t="s">
        <v>1966</v>
      </c>
      <c r="E964" s="0" t="s">
        <v>1948</v>
      </c>
      <c r="F964" s="0" t="n">
        <v>411021</v>
      </c>
      <c r="G964" s="0" t="n">
        <v>0.1</v>
      </c>
      <c r="H964" s="0" t="n">
        <v>1</v>
      </c>
      <c r="I964" s="0" t="n">
        <v>209883518</v>
      </c>
      <c r="J964" s="0" t="s">
        <v>1967</v>
      </c>
    </row>
    <row r="965" customFormat="false" ht="15" hidden="false" customHeight="false" outlineLevel="0" collapsed="false">
      <c r="A965" s="0" t="s">
        <v>1968</v>
      </c>
      <c r="E965" s="0" t="s">
        <v>1948</v>
      </c>
      <c r="F965" s="0" t="n">
        <v>411021</v>
      </c>
      <c r="G965" s="0" t="n">
        <v>0.1</v>
      </c>
      <c r="H965" s="0" t="n">
        <v>1</v>
      </c>
      <c r="I965" s="0" t="n">
        <v>209883519</v>
      </c>
      <c r="J965" s="0" t="s">
        <v>1969</v>
      </c>
    </row>
    <row r="966" customFormat="false" ht="15" hidden="false" customHeight="false" outlineLevel="0" collapsed="false">
      <c r="A966" s="0" t="s">
        <v>1970</v>
      </c>
      <c r="E966" s="0" t="s">
        <v>1948</v>
      </c>
      <c r="F966" s="0" t="n">
        <v>411028</v>
      </c>
      <c r="G966" s="0" t="n">
        <v>0.1</v>
      </c>
      <c r="H966" s="0" t="n">
        <v>1</v>
      </c>
      <c r="I966" s="0" t="n">
        <v>209883520</v>
      </c>
      <c r="J966" s="0" t="s">
        <v>1971</v>
      </c>
    </row>
    <row r="967" customFormat="false" ht="15" hidden="false" customHeight="false" outlineLevel="0" collapsed="false">
      <c r="A967" s="0" t="s">
        <v>1972</v>
      </c>
      <c r="E967" s="0" t="s">
        <v>1948</v>
      </c>
      <c r="F967" s="0" t="n">
        <v>411033</v>
      </c>
      <c r="G967" s="0" t="n">
        <v>0.1</v>
      </c>
      <c r="H967" s="0" t="n">
        <v>1</v>
      </c>
      <c r="I967" s="0" t="n">
        <v>209883522</v>
      </c>
      <c r="J967" s="0" t="s">
        <v>1973</v>
      </c>
    </row>
    <row r="968" customFormat="false" ht="15" hidden="false" customHeight="false" outlineLevel="0" collapsed="false">
      <c r="A968" s="0" t="s">
        <v>1974</v>
      </c>
      <c r="E968" s="0" t="s">
        <v>1948</v>
      </c>
      <c r="F968" s="0" t="n">
        <v>411033</v>
      </c>
      <c r="G968" s="0" t="n">
        <v>0.1</v>
      </c>
      <c r="H968" s="0" t="n">
        <v>1</v>
      </c>
      <c r="I968" s="0" t="n">
        <v>209883523</v>
      </c>
      <c r="J968" s="0" t="s">
        <v>1975</v>
      </c>
    </row>
    <row r="969" customFormat="false" ht="15" hidden="false" customHeight="false" outlineLevel="0" collapsed="false">
      <c r="A969" s="0" t="s">
        <v>1976</v>
      </c>
      <c r="E969" s="0" t="s">
        <v>1948</v>
      </c>
      <c r="F969" s="0" t="n">
        <v>411040</v>
      </c>
      <c r="G969" s="0" t="n">
        <v>0.1</v>
      </c>
      <c r="H969" s="0" t="n">
        <v>1</v>
      </c>
      <c r="I969" s="0" t="n">
        <v>209883524</v>
      </c>
      <c r="J969" s="0" t="s">
        <v>1977</v>
      </c>
    </row>
    <row r="970" customFormat="false" ht="15" hidden="false" customHeight="false" outlineLevel="0" collapsed="false">
      <c r="A970" s="0" t="s">
        <v>1978</v>
      </c>
      <c r="E970" s="0" t="s">
        <v>1979</v>
      </c>
      <c r="F970" s="0" t="n">
        <v>413002</v>
      </c>
      <c r="G970" s="0" t="n">
        <v>0.1</v>
      </c>
      <c r="H970" s="0" t="n">
        <v>1</v>
      </c>
      <c r="I970" s="0" t="n">
        <v>209883527</v>
      </c>
      <c r="J970" s="0" t="s">
        <v>1980</v>
      </c>
    </row>
    <row r="971" customFormat="false" ht="15" hidden="false" customHeight="false" outlineLevel="0" collapsed="false">
      <c r="A971" s="0" t="s">
        <v>1981</v>
      </c>
      <c r="E971" s="0" t="s">
        <v>1948</v>
      </c>
      <c r="F971" s="0" t="n">
        <v>413102</v>
      </c>
      <c r="G971" s="0" t="n">
        <v>0.1</v>
      </c>
      <c r="H971" s="0" t="n">
        <v>1</v>
      </c>
      <c r="I971" s="0" t="n">
        <v>209883528</v>
      </c>
      <c r="J971" s="0" t="s">
        <v>1982</v>
      </c>
    </row>
    <row r="972" customFormat="false" ht="15" hidden="false" customHeight="false" outlineLevel="0" collapsed="false">
      <c r="A972" s="0" t="s">
        <v>1983</v>
      </c>
      <c r="E972" s="0" t="s">
        <v>1979</v>
      </c>
      <c r="F972" s="0" t="n">
        <v>413306</v>
      </c>
      <c r="G972" s="0" t="n">
        <v>0.1</v>
      </c>
      <c r="H972" s="0" t="n">
        <v>1</v>
      </c>
      <c r="I972" s="0" t="n">
        <v>209883529</v>
      </c>
      <c r="J972" s="0" t="s">
        <v>1984</v>
      </c>
    </row>
    <row r="973" customFormat="false" ht="15" hidden="false" customHeight="false" outlineLevel="0" collapsed="false">
      <c r="A973" s="0" t="s">
        <v>1985</v>
      </c>
      <c r="E973" s="0" t="s">
        <v>1986</v>
      </c>
      <c r="F973" s="0" t="n">
        <v>414001</v>
      </c>
      <c r="G973" s="0" t="n">
        <v>0.1</v>
      </c>
      <c r="H973" s="0" t="n">
        <v>1</v>
      </c>
      <c r="I973" s="0" t="n">
        <v>209883531</v>
      </c>
      <c r="J973" s="0" t="s">
        <v>1987</v>
      </c>
    </row>
    <row r="974" customFormat="false" ht="15" hidden="false" customHeight="false" outlineLevel="0" collapsed="false">
      <c r="A974" s="0" t="s">
        <v>1988</v>
      </c>
      <c r="E974" s="0" t="s">
        <v>1989</v>
      </c>
      <c r="F974" s="0" t="n">
        <v>415002</v>
      </c>
      <c r="G974" s="0" t="n">
        <v>0.1</v>
      </c>
      <c r="H974" s="0" t="n">
        <v>1</v>
      </c>
      <c r="I974" s="0" t="n">
        <v>209883533</v>
      </c>
      <c r="J974" s="0" t="s">
        <v>1990</v>
      </c>
    </row>
    <row r="975" customFormat="false" ht="15" hidden="false" customHeight="false" outlineLevel="0" collapsed="false">
      <c r="A975" s="0" t="s">
        <v>1991</v>
      </c>
      <c r="E975" s="0" t="s">
        <v>1989</v>
      </c>
      <c r="F975" s="0" t="n">
        <v>415004</v>
      </c>
      <c r="G975" s="0" t="n">
        <v>0.1</v>
      </c>
      <c r="H975" s="0" t="n">
        <v>1</v>
      </c>
      <c r="I975" s="0" t="n">
        <v>209883534</v>
      </c>
      <c r="J975" s="0" t="s">
        <v>1992</v>
      </c>
    </row>
    <row r="976" customFormat="false" ht="15" hidden="false" customHeight="false" outlineLevel="0" collapsed="false">
      <c r="A976" s="0" t="s">
        <v>1993</v>
      </c>
      <c r="E976" s="0" t="s">
        <v>1994</v>
      </c>
      <c r="F976" s="0" t="n">
        <v>415605</v>
      </c>
      <c r="G976" s="0" t="n">
        <v>0.1</v>
      </c>
      <c r="H976" s="0" t="n">
        <v>1</v>
      </c>
      <c r="I976" s="0" t="n">
        <v>209883535</v>
      </c>
      <c r="J976" s="0" t="s">
        <v>1995</v>
      </c>
    </row>
    <row r="977" customFormat="false" ht="15" hidden="false" customHeight="false" outlineLevel="0" collapsed="false">
      <c r="A977" s="0" t="s">
        <v>1996</v>
      </c>
      <c r="E977" s="0" t="s">
        <v>1994</v>
      </c>
      <c r="F977" s="0" t="n">
        <v>415612</v>
      </c>
      <c r="G977" s="0" t="n">
        <v>0.1</v>
      </c>
      <c r="H977" s="0" t="n">
        <v>1</v>
      </c>
      <c r="I977" s="0" t="n">
        <v>209883536</v>
      </c>
      <c r="J977" s="0" t="s">
        <v>1997</v>
      </c>
    </row>
    <row r="978" customFormat="false" ht="15" hidden="false" customHeight="false" outlineLevel="0" collapsed="false">
      <c r="A978" s="0" t="s">
        <v>1998</v>
      </c>
      <c r="E978" s="0" t="s">
        <v>1999</v>
      </c>
      <c r="F978" s="0" t="n">
        <v>416003</v>
      </c>
      <c r="G978" s="0" t="n">
        <v>0.1</v>
      </c>
      <c r="H978" s="0" t="n">
        <v>1</v>
      </c>
      <c r="I978" s="0" t="n">
        <v>209883538</v>
      </c>
      <c r="J978" s="0" t="s">
        <v>2000</v>
      </c>
    </row>
    <row r="979" customFormat="false" ht="15" hidden="false" customHeight="false" outlineLevel="0" collapsed="false">
      <c r="A979" s="0" t="s">
        <v>2001</v>
      </c>
      <c r="E979" s="0" t="s">
        <v>1999</v>
      </c>
      <c r="F979" s="0" t="n">
        <v>416112</v>
      </c>
      <c r="G979" s="0" t="n">
        <v>0.1</v>
      </c>
      <c r="H979" s="0" t="n">
        <v>1</v>
      </c>
      <c r="I979" s="0" t="n">
        <v>209883539</v>
      </c>
      <c r="J979" s="0" t="s">
        <v>2002</v>
      </c>
    </row>
    <row r="980" customFormat="false" ht="15" hidden="false" customHeight="false" outlineLevel="0" collapsed="false">
      <c r="A980" s="0" t="s">
        <v>2003</v>
      </c>
      <c r="E980" s="0" t="s">
        <v>2004</v>
      </c>
      <c r="F980" s="0" t="n">
        <v>416312</v>
      </c>
      <c r="G980" s="0" t="n">
        <v>0.1</v>
      </c>
      <c r="H980" s="0" t="n">
        <v>1</v>
      </c>
      <c r="I980" s="0" t="n">
        <v>209883540</v>
      </c>
      <c r="J980" s="0" t="s">
        <v>2005</v>
      </c>
    </row>
    <row r="981" customFormat="false" ht="15" hidden="false" customHeight="false" outlineLevel="0" collapsed="false">
      <c r="A981" s="0" t="s">
        <v>2006</v>
      </c>
      <c r="E981" s="0" t="s">
        <v>1999</v>
      </c>
      <c r="F981" s="0" t="n">
        <v>416504</v>
      </c>
      <c r="G981" s="0" t="n">
        <v>0.1</v>
      </c>
      <c r="H981" s="0" t="n">
        <v>1</v>
      </c>
      <c r="I981" s="0" t="n">
        <v>209883541</v>
      </c>
      <c r="J981" s="0" t="s">
        <v>2007</v>
      </c>
    </row>
    <row r="982" customFormat="false" ht="15" hidden="false" customHeight="false" outlineLevel="0" collapsed="false">
      <c r="A982" s="0" t="s">
        <v>2008</v>
      </c>
      <c r="E982" s="0" t="s">
        <v>5</v>
      </c>
      <c r="F982" s="0" t="n">
        <v>421002</v>
      </c>
      <c r="G982" s="0" t="n">
        <v>0.1</v>
      </c>
      <c r="H982" s="0" t="n">
        <v>1</v>
      </c>
      <c r="I982" s="0" t="n">
        <v>209883542</v>
      </c>
      <c r="J982" s="0" t="s">
        <v>2009</v>
      </c>
    </row>
    <row r="983" customFormat="false" ht="15" hidden="false" customHeight="false" outlineLevel="0" collapsed="false">
      <c r="A983" s="0" t="s">
        <v>2010</v>
      </c>
      <c r="E983" s="0" t="s">
        <v>5</v>
      </c>
      <c r="F983" s="0" t="n">
        <v>421201</v>
      </c>
      <c r="G983" s="0" t="n">
        <v>0.1</v>
      </c>
      <c r="H983" s="0" t="n">
        <v>1</v>
      </c>
      <c r="I983" s="0" t="n">
        <v>209883543</v>
      </c>
      <c r="J983" s="0" t="s">
        <v>2011</v>
      </c>
    </row>
    <row r="984" customFormat="false" ht="15" hidden="false" customHeight="false" outlineLevel="0" collapsed="false">
      <c r="A984" s="0" t="s">
        <v>2012</v>
      </c>
      <c r="E984" s="0" t="s">
        <v>5</v>
      </c>
      <c r="F984" s="0" t="n">
        <v>421203</v>
      </c>
      <c r="G984" s="0" t="n">
        <v>0.1</v>
      </c>
      <c r="H984" s="0" t="n">
        <v>1</v>
      </c>
      <c r="I984" s="0" t="n">
        <v>209883544</v>
      </c>
      <c r="J984" s="0" t="s">
        <v>2013</v>
      </c>
    </row>
    <row r="985" customFormat="false" ht="15" hidden="false" customHeight="false" outlineLevel="0" collapsed="false">
      <c r="A985" s="0" t="s">
        <v>2014</v>
      </c>
      <c r="E985" s="0" t="s">
        <v>5</v>
      </c>
      <c r="F985" s="0" t="n">
        <v>421204</v>
      </c>
      <c r="G985" s="0" t="n">
        <v>0.1</v>
      </c>
      <c r="H985" s="0" t="n">
        <v>1</v>
      </c>
      <c r="I985" s="0" t="n">
        <v>209883545</v>
      </c>
      <c r="J985" s="0" t="s">
        <v>2015</v>
      </c>
    </row>
    <row r="986" customFormat="false" ht="15" hidden="false" customHeight="false" outlineLevel="0" collapsed="false">
      <c r="A986" s="0" t="s">
        <v>2016</v>
      </c>
      <c r="E986" s="0" t="s">
        <v>5</v>
      </c>
      <c r="F986" s="0" t="n">
        <v>421204</v>
      </c>
      <c r="G986" s="0" t="n">
        <v>0.1</v>
      </c>
      <c r="H986" s="0" t="n">
        <v>1</v>
      </c>
      <c r="I986" s="0" t="n">
        <v>209883546</v>
      </c>
      <c r="J986" s="0" t="s">
        <v>2017</v>
      </c>
    </row>
    <row r="987" customFormat="false" ht="15" hidden="false" customHeight="false" outlineLevel="0" collapsed="false">
      <c r="A987" s="0" t="s">
        <v>2018</v>
      </c>
      <c r="E987" s="0" t="s">
        <v>5</v>
      </c>
      <c r="F987" s="0" t="n">
        <v>421301</v>
      </c>
      <c r="G987" s="0" t="n">
        <v>0.1</v>
      </c>
      <c r="H987" s="0" t="n">
        <v>1</v>
      </c>
      <c r="I987" s="0" t="n">
        <v>209883547</v>
      </c>
      <c r="J987" s="0" t="s">
        <v>2019</v>
      </c>
    </row>
    <row r="988" customFormat="false" ht="15" hidden="false" customHeight="false" outlineLevel="0" collapsed="false">
      <c r="A988" s="0" t="s">
        <v>2020</v>
      </c>
      <c r="E988" s="0" t="s">
        <v>2021</v>
      </c>
      <c r="F988" s="0" t="n">
        <v>421306</v>
      </c>
      <c r="G988" s="0" t="n">
        <v>0.1</v>
      </c>
      <c r="H988" s="0" t="n">
        <v>1</v>
      </c>
      <c r="I988" s="0" t="n">
        <v>209883548</v>
      </c>
      <c r="J988" s="0" t="s">
        <v>2022</v>
      </c>
    </row>
    <row r="989" customFormat="false" ht="15" hidden="false" customHeight="false" outlineLevel="0" collapsed="false">
      <c r="A989" s="0" t="s">
        <v>2023</v>
      </c>
      <c r="E989" s="0" t="s">
        <v>5</v>
      </c>
      <c r="F989" s="0" t="n">
        <v>421401</v>
      </c>
      <c r="G989" s="0" t="n">
        <v>0.1</v>
      </c>
      <c r="H989" s="0" t="n">
        <v>1</v>
      </c>
      <c r="I989" s="0" t="n">
        <v>209883549</v>
      </c>
      <c r="J989" s="0" t="s">
        <v>2024</v>
      </c>
    </row>
    <row r="990" customFormat="false" ht="15" hidden="false" customHeight="false" outlineLevel="0" collapsed="false">
      <c r="A990" s="0" t="s">
        <v>2025</v>
      </c>
      <c r="E990" s="0" t="s">
        <v>5</v>
      </c>
      <c r="F990" s="0" t="n">
        <v>421401</v>
      </c>
      <c r="G990" s="0" t="n">
        <v>0.1</v>
      </c>
      <c r="H990" s="0" t="n">
        <v>1</v>
      </c>
      <c r="I990" s="0" t="n">
        <v>209883550</v>
      </c>
      <c r="J990" s="0" t="s">
        <v>2026</v>
      </c>
    </row>
    <row r="991" customFormat="false" ht="15" hidden="false" customHeight="false" outlineLevel="0" collapsed="false">
      <c r="A991" s="0" t="s">
        <v>2027</v>
      </c>
      <c r="E991" s="0" t="s">
        <v>5</v>
      </c>
      <c r="F991" s="0" t="n">
        <v>421503</v>
      </c>
      <c r="G991" s="0" t="n">
        <v>0.1</v>
      </c>
      <c r="H991" s="0" t="n">
        <v>1</v>
      </c>
      <c r="I991" s="0" t="n">
        <v>209883551</v>
      </c>
      <c r="J991" s="0" t="s">
        <v>2028</v>
      </c>
    </row>
    <row r="992" customFormat="false" ht="15" hidden="false" customHeight="false" outlineLevel="0" collapsed="false">
      <c r="A992" s="0" t="s">
        <v>2029</v>
      </c>
      <c r="E992" s="0" t="s">
        <v>5</v>
      </c>
      <c r="F992" s="0" t="n">
        <v>421503</v>
      </c>
      <c r="G992" s="0" t="n">
        <v>0.1</v>
      </c>
      <c r="H992" s="0" t="n">
        <v>1</v>
      </c>
      <c r="I992" s="0" t="n">
        <v>209883552</v>
      </c>
      <c r="J992" s="0" t="s">
        <v>2030</v>
      </c>
    </row>
    <row r="993" customFormat="false" ht="15" hidden="false" customHeight="false" outlineLevel="0" collapsed="false">
      <c r="A993" s="0" t="s">
        <v>2031</v>
      </c>
      <c r="E993" s="0" t="s">
        <v>5</v>
      </c>
      <c r="F993" s="0" t="n">
        <v>421503</v>
      </c>
      <c r="G993" s="0" t="n">
        <v>0.1</v>
      </c>
      <c r="H993" s="0" t="n">
        <v>1</v>
      </c>
      <c r="I993" s="0" t="n">
        <v>209883553</v>
      </c>
      <c r="J993" s="0" t="s">
        <v>2032</v>
      </c>
    </row>
    <row r="994" customFormat="false" ht="15" hidden="false" customHeight="false" outlineLevel="0" collapsed="false">
      <c r="A994" s="0" t="s">
        <v>2033</v>
      </c>
      <c r="E994" s="0" t="s">
        <v>2034</v>
      </c>
      <c r="F994" s="0" t="n">
        <v>422003</v>
      </c>
      <c r="G994" s="0" t="n">
        <v>0.1</v>
      </c>
      <c r="H994" s="0" t="n">
        <v>1</v>
      </c>
      <c r="I994" s="0" t="n">
        <v>209883554</v>
      </c>
      <c r="J994" s="0" t="s">
        <v>2035</v>
      </c>
    </row>
    <row r="995" customFormat="false" ht="15" hidden="false" customHeight="false" outlineLevel="0" collapsed="false">
      <c r="A995" s="0" t="s">
        <v>2036</v>
      </c>
      <c r="E995" s="0" t="s">
        <v>2037</v>
      </c>
      <c r="F995" s="0" t="n">
        <v>422003</v>
      </c>
      <c r="G995" s="0" t="n">
        <v>0.1</v>
      </c>
      <c r="H995" s="0" t="n">
        <v>1</v>
      </c>
      <c r="I995" s="0" t="n">
        <v>209883555</v>
      </c>
      <c r="J995" s="0" t="s">
        <v>2038</v>
      </c>
    </row>
    <row r="996" customFormat="false" ht="15" hidden="false" customHeight="false" outlineLevel="0" collapsed="false">
      <c r="A996" s="0" t="s">
        <v>2039</v>
      </c>
      <c r="E996" s="0" t="s">
        <v>2037</v>
      </c>
      <c r="F996" s="0" t="n">
        <v>422010</v>
      </c>
      <c r="G996" s="0" t="n">
        <v>0.1</v>
      </c>
      <c r="H996" s="0" t="n">
        <v>1</v>
      </c>
      <c r="I996" s="0" t="n">
        <v>209883556</v>
      </c>
      <c r="J996" s="0" t="s">
        <v>2040</v>
      </c>
    </row>
    <row r="997" customFormat="false" ht="15" hidden="false" customHeight="false" outlineLevel="0" collapsed="false">
      <c r="A997" s="0" t="s">
        <v>2041</v>
      </c>
      <c r="E997" s="0" t="s">
        <v>2037</v>
      </c>
      <c r="F997" s="0" t="n">
        <v>422010</v>
      </c>
      <c r="G997" s="0" t="n">
        <v>0.1</v>
      </c>
      <c r="H997" s="0" t="n">
        <v>1</v>
      </c>
      <c r="I997" s="0" t="n">
        <v>209883557</v>
      </c>
      <c r="J997" s="0" t="s">
        <v>2042</v>
      </c>
    </row>
    <row r="998" customFormat="false" ht="15" hidden="false" customHeight="false" outlineLevel="0" collapsed="false">
      <c r="A998" s="0" t="s">
        <v>2043</v>
      </c>
      <c r="E998" s="0" t="s">
        <v>2044</v>
      </c>
      <c r="F998" s="0" t="n">
        <v>423109</v>
      </c>
      <c r="G998" s="0" t="n">
        <v>0.1</v>
      </c>
      <c r="H998" s="0" t="n">
        <v>1</v>
      </c>
      <c r="I998" s="0" t="n">
        <v>209883558</v>
      </c>
      <c r="J998" s="0" t="s">
        <v>2045</v>
      </c>
    </row>
    <row r="999" customFormat="false" ht="15" hidden="false" customHeight="false" outlineLevel="0" collapsed="false">
      <c r="A999" s="0" t="s">
        <v>2046</v>
      </c>
      <c r="E999" s="0" t="s">
        <v>2037</v>
      </c>
      <c r="F999" s="0" t="n">
        <v>423203</v>
      </c>
      <c r="G999" s="0" t="n">
        <v>0.1</v>
      </c>
      <c r="H999" s="0" t="n">
        <v>1</v>
      </c>
      <c r="I999" s="0" t="n">
        <v>209883559</v>
      </c>
      <c r="J999" s="0" t="s">
        <v>2047</v>
      </c>
    </row>
    <row r="1000" customFormat="false" ht="15" hidden="false" customHeight="false" outlineLevel="0" collapsed="false">
      <c r="A1000" s="0" t="s">
        <v>2048</v>
      </c>
      <c r="E1000" s="0" t="s">
        <v>2037</v>
      </c>
      <c r="F1000" s="0" t="n">
        <v>423203</v>
      </c>
      <c r="G1000" s="0" t="n">
        <v>0.1</v>
      </c>
      <c r="H1000" s="0" t="n">
        <v>1</v>
      </c>
      <c r="I1000" s="0" t="n">
        <v>209883560</v>
      </c>
      <c r="J1000" s="0" t="s">
        <v>2049</v>
      </c>
    </row>
    <row r="1001" customFormat="false" ht="15" hidden="false" customHeight="false" outlineLevel="0" collapsed="false">
      <c r="A1001" s="0" t="s">
        <v>2050</v>
      </c>
      <c r="E1001" s="0" t="s">
        <v>1817</v>
      </c>
      <c r="F1001" s="0" t="n">
        <v>521001</v>
      </c>
      <c r="G1001" s="0" t="n">
        <v>0.1</v>
      </c>
      <c r="H1001" s="0" t="n">
        <v>1</v>
      </c>
      <c r="I1001" s="0" t="n">
        <v>209884634</v>
      </c>
      <c r="J1001" s="0" t="s">
        <v>2051</v>
      </c>
    </row>
    <row r="1002" customFormat="false" ht="15" hidden="false" customHeight="false" outlineLevel="0" collapsed="false">
      <c r="A1002" s="0" t="s">
        <v>2052</v>
      </c>
      <c r="E1002" s="0" t="s">
        <v>2053</v>
      </c>
      <c r="F1002" s="0" t="n">
        <v>521002</v>
      </c>
      <c r="G1002" s="0" t="n">
        <v>0.1</v>
      </c>
      <c r="H1002" s="0" t="n">
        <v>1</v>
      </c>
      <c r="I1002" s="0" t="n">
        <v>209884635</v>
      </c>
      <c r="J1002" s="0" t="s">
        <v>2054</v>
      </c>
    </row>
    <row r="1003" customFormat="false" ht="15" hidden="false" customHeight="false" outlineLevel="0" collapsed="false">
      <c r="A1003" s="0" t="s">
        <v>2055</v>
      </c>
      <c r="E1003" s="0" t="s">
        <v>1817</v>
      </c>
      <c r="F1003" s="0" t="n">
        <v>521108</v>
      </c>
      <c r="G1003" s="0" t="n">
        <v>0.1</v>
      </c>
      <c r="H1003" s="0" t="n">
        <v>1</v>
      </c>
      <c r="I1003" s="0" t="n">
        <v>209884636</v>
      </c>
      <c r="J1003" s="0" t="s">
        <v>2056</v>
      </c>
    </row>
    <row r="1004" customFormat="false" ht="15" hidden="false" customHeight="false" outlineLevel="0" collapsed="false">
      <c r="A1004" s="0" t="s">
        <v>2057</v>
      </c>
      <c r="E1004" s="0" t="s">
        <v>1817</v>
      </c>
      <c r="F1004" s="0" t="n">
        <v>521301</v>
      </c>
      <c r="G1004" s="0" t="n">
        <v>0.1</v>
      </c>
      <c r="H1004" s="0" t="n">
        <v>1</v>
      </c>
      <c r="I1004" s="0" t="n">
        <v>209884637</v>
      </c>
      <c r="J1004" s="0" t="s">
        <v>2058</v>
      </c>
    </row>
    <row r="1005" customFormat="false" ht="15" hidden="false" customHeight="false" outlineLevel="0" collapsed="false">
      <c r="A1005" s="0" t="s">
        <v>2059</v>
      </c>
      <c r="E1005" s="0" t="s">
        <v>2060</v>
      </c>
      <c r="F1005" s="0" t="n">
        <v>522004</v>
      </c>
      <c r="G1005" s="0" t="n">
        <v>0.1</v>
      </c>
      <c r="H1005" s="0" t="n">
        <v>1</v>
      </c>
      <c r="I1005" s="0" t="n">
        <v>209884639</v>
      </c>
      <c r="J1005" s="0" t="s">
        <v>2061</v>
      </c>
    </row>
    <row r="1006" customFormat="false" ht="15" hidden="false" customHeight="false" outlineLevel="0" collapsed="false">
      <c r="A1006" s="0" t="s">
        <v>2062</v>
      </c>
      <c r="E1006" s="0" t="s">
        <v>2060</v>
      </c>
      <c r="F1006" s="0" t="n">
        <v>522006</v>
      </c>
      <c r="G1006" s="0" t="n">
        <v>0.1</v>
      </c>
      <c r="H1006" s="0" t="n">
        <v>1</v>
      </c>
      <c r="I1006" s="0" t="n">
        <v>209884640</v>
      </c>
      <c r="J1006" s="0" t="s">
        <v>2063</v>
      </c>
    </row>
    <row r="1007" customFormat="false" ht="15" hidden="false" customHeight="false" outlineLevel="0" collapsed="false">
      <c r="A1007" s="0" t="s">
        <v>2064</v>
      </c>
      <c r="E1007" s="0" t="s">
        <v>1875</v>
      </c>
      <c r="F1007" s="0" t="n">
        <v>462001</v>
      </c>
      <c r="G1007" s="0" t="n">
        <v>0.1</v>
      </c>
      <c r="H1007" s="0" t="n">
        <v>1</v>
      </c>
      <c r="I1007" s="0" t="n">
        <v>209884542</v>
      </c>
      <c r="J1007" s="0" t="s">
        <v>2065</v>
      </c>
    </row>
    <row r="1008" customFormat="false" ht="15" hidden="false" customHeight="false" outlineLevel="0" collapsed="false">
      <c r="A1008" s="0" t="s">
        <v>2066</v>
      </c>
      <c r="E1008" s="0" t="s">
        <v>1875</v>
      </c>
      <c r="F1008" s="0" t="n">
        <v>462003</v>
      </c>
      <c r="G1008" s="0" t="n">
        <v>0.1</v>
      </c>
      <c r="H1008" s="0" t="n">
        <v>1</v>
      </c>
      <c r="I1008" s="0" t="n">
        <v>209884545</v>
      </c>
      <c r="J1008" s="0" t="s">
        <v>2067</v>
      </c>
    </row>
    <row r="1009" customFormat="false" ht="15" hidden="false" customHeight="false" outlineLevel="0" collapsed="false">
      <c r="A1009" s="0" t="s">
        <v>2068</v>
      </c>
      <c r="E1009" s="0" t="s">
        <v>5</v>
      </c>
      <c r="F1009" s="0" t="n">
        <v>401107</v>
      </c>
      <c r="G1009" s="0" t="n">
        <v>0.1</v>
      </c>
      <c r="H1009" s="0" t="n">
        <v>1</v>
      </c>
      <c r="I1009" s="0" t="n">
        <v>209884384</v>
      </c>
      <c r="J1009" s="0" t="s">
        <v>2069</v>
      </c>
    </row>
    <row r="1010" customFormat="false" ht="15" hidden="false" customHeight="false" outlineLevel="0" collapsed="false">
      <c r="A1010" s="0" t="s">
        <v>2070</v>
      </c>
      <c r="E1010" s="0" t="s">
        <v>5</v>
      </c>
      <c r="F1010" s="0" t="n">
        <v>401107</v>
      </c>
      <c r="G1010" s="0" t="n">
        <v>0.1</v>
      </c>
      <c r="H1010" s="0" t="n">
        <v>1</v>
      </c>
      <c r="I1010" s="0" t="n">
        <v>209884385</v>
      </c>
      <c r="J1010" s="0" t="s">
        <v>2071</v>
      </c>
    </row>
    <row r="1011" customFormat="false" ht="15" hidden="false" customHeight="false" outlineLevel="0" collapsed="false">
      <c r="A1011" s="0" t="s">
        <v>2072</v>
      </c>
      <c r="E1011" s="0" t="s">
        <v>5</v>
      </c>
      <c r="F1011" s="0" t="n">
        <v>401208</v>
      </c>
      <c r="G1011" s="0" t="n">
        <v>0.1</v>
      </c>
      <c r="H1011" s="0" t="n">
        <v>1</v>
      </c>
      <c r="I1011" s="0" t="n">
        <v>209884386</v>
      </c>
      <c r="J1011" s="0" t="s">
        <v>2073</v>
      </c>
    </row>
    <row r="1012" customFormat="false" ht="15" hidden="false" customHeight="false" outlineLevel="0" collapsed="false">
      <c r="A1012" s="0" t="s">
        <v>2074</v>
      </c>
      <c r="E1012" s="0" t="s">
        <v>5</v>
      </c>
      <c r="F1012" s="0" t="n">
        <v>401208</v>
      </c>
      <c r="G1012" s="0" t="n">
        <v>0.1</v>
      </c>
      <c r="H1012" s="0" t="n">
        <v>1</v>
      </c>
      <c r="I1012" s="0" t="n">
        <v>209884387</v>
      </c>
      <c r="J1012" s="0" t="s">
        <v>2075</v>
      </c>
    </row>
    <row r="1013" customFormat="false" ht="15" hidden="false" customHeight="false" outlineLevel="0" collapsed="false">
      <c r="A1013" s="0" t="s">
        <v>2076</v>
      </c>
      <c r="E1013" s="0" t="s">
        <v>5</v>
      </c>
      <c r="F1013" s="0" t="n">
        <v>401208</v>
      </c>
      <c r="G1013" s="0" t="n">
        <v>0.1</v>
      </c>
      <c r="H1013" s="0" t="n">
        <v>1</v>
      </c>
      <c r="I1013" s="0" t="n">
        <v>209884388</v>
      </c>
      <c r="J1013" s="0" t="s">
        <v>2077</v>
      </c>
    </row>
    <row r="1014" customFormat="false" ht="15" hidden="false" customHeight="false" outlineLevel="0" collapsed="false">
      <c r="A1014" s="0" t="s">
        <v>2078</v>
      </c>
      <c r="E1014" s="0" t="s">
        <v>5</v>
      </c>
      <c r="F1014" s="0" t="n">
        <v>401208</v>
      </c>
      <c r="G1014" s="0" t="n">
        <v>0.1</v>
      </c>
      <c r="H1014" s="0" t="n">
        <v>1</v>
      </c>
      <c r="I1014" s="0" t="n">
        <v>209884389</v>
      </c>
      <c r="J1014" s="0" t="s">
        <v>2079</v>
      </c>
    </row>
    <row r="1015" customFormat="false" ht="15" hidden="false" customHeight="false" outlineLevel="0" collapsed="false">
      <c r="A1015" s="0" t="s">
        <v>2080</v>
      </c>
      <c r="E1015" s="0" t="s">
        <v>2081</v>
      </c>
      <c r="F1015" s="0" t="n">
        <v>573217</v>
      </c>
      <c r="G1015" s="0" t="n">
        <v>0.1</v>
      </c>
      <c r="H1015" s="0" t="n">
        <v>1</v>
      </c>
      <c r="I1015" s="0" t="n">
        <v>209882985</v>
      </c>
      <c r="J1015" s="0" t="s">
        <v>2082</v>
      </c>
    </row>
    <row r="1016" customFormat="false" ht="15" hidden="false" customHeight="false" outlineLevel="0" collapsed="false">
      <c r="A1016" s="0" t="s">
        <v>2083</v>
      </c>
      <c r="E1016" s="0" t="s">
        <v>2084</v>
      </c>
      <c r="F1016" s="0" t="n">
        <v>574154</v>
      </c>
      <c r="G1016" s="0" t="n">
        <v>0.1</v>
      </c>
      <c r="H1016" s="0" t="n">
        <v>1</v>
      </c>
      <c r="I1016" s="0" t="n">
        <v>209882986</v>
      </c>
      <c r="J1016" s="0" t="s">
        <v>2085</v>
      </c>
    </row>
    <row r="1017" customFormat="false" ht="15" hidden="false" customHeight="false" outlineLevel="0" collapsed="false">
      <c r="A1017" s="0" t="s">
        <v>2086</v>
      </c>
      <c r="E1017" s="0" t="s">
        <v>5</v>
      </c>
      <c r="F1017" s="0" t="n">
        <v>400705</v>
      </c>
      <c r="G1017" s="0" t="n">
        <v>0.1</v>
      </c>
      <c r="H1017" s="0" t="n">
        <v>1</v>
      </c>
      <c r="I1017" s="0" t="n">
        <v>209882695</v>
      </c>
      <c r="J1017" s="0" t="s">
        <v>2087</v>
      </c>
    </row>
    <row r="1018" customFormat="false" ht="15" hidden="false" customHeight="false" outlineLevel="0" collapsed="false">
      <c r="A1018" s="0" t="s">
        <v>2088</v>
      </c>
      <c r="E1018" s="0" t="s">
        <v>5</v>
      </c>
      <c r="F1018" s="0" t="n">
        <v>400706</v>
      </c>
      <c r="G1018" s="0" t="n">
        <v>0.1</v>
      </c>
      <c r="H1018" s="0" t="n">
        <v>1</v>
      </c>
      <c r="I1018" s="0" t="n">
        <v>209882696</v>
      </c>
      <c r="J1018" s="0" t="s">
        <v>2089</v>
      </c>
    </row>
    <row r="1019" customFormat="false" ht="15" hidden="false" customHeight="false" outlineLevel="0" collapsed="false">
      <c r="A1019" s="0" t="s">
        <v>2090</v>
      </c>
      <c r="E1019" s="0" t="s">
        <v>5</v>
      </c>
      <c r="F1019" s="0" t="n">
        <v>400706</v>
      </c>
      <c r="G1019" s="0" t="n">
        <v>0.1</v>
      </c>
      <c r="H1019" s="0" t="n">
        <v>1</v>
      </c>
      <c r="I1019" s="0" t="n">
        <v>209882697</v>
      </c>
      <c r="J1019" s="0" t="s">
        <v>2091</v>
      </c>
    </row>
    <row r="1020" customFormat="false" ht="15" hidden="false" customHeight="false" outlineLevel="0" collapsed="false">
      <c r="A1020" s="0" t="s">
        <v>2092</v>
      </c>
      <c r="E1020" s="0" t="s">
        <v>5</v>
      </c>
      <c r="F1020" s="0" t="n">
        <v>400708</v>
      </c>
      <c r="G1020" s="0" t="n">
        <v>0.1</v>
      </c>
      <c r="H1020" s="0" t="n">
        <v>1</v>
      </c>
      <c r="I1020" s="0" t="n">
        <v>209882698</v>
      </c>
      <c r="J1020" s="0" t="s">
        <v>2093</v>
      </c>
    </row>
    <row r="1021" customFormat="false" ht="15" hidden="false" customHeight="false" outlineLevel="0" collapsed="false">
      <c r="A1021" s="0" t="s">
        <v>2094</v>
      </c>
      <c r="E1021" s="0" t="s">
        <v>5</v>
      </c>
      <c r="F1021" s="0" t="n">
        <v>401105</v>
      </c>
      <c r="G1021" s="0" t="n">
        <v>0.1</v>
      </c>
      <c r="H1021" s="0" t="n">
        <v>1</v>
      </c>
      <c r="I1021" s="0" t="n">
        <v>209882699</v>
      </c>
      <c r="J1021" s="0" t="s">
        <v>2095</v>
      </c>
    </row>
    <row r="1022" customFormat="false" ht="15" hidden="false" customHeight="false" outlineLevel="0" collapsed="false">
      <c r="A1022" s="0" t="s">
        <v>2096</v>
      </c>
      <c r="E1022" s="0" t="s">
        <v>5</v>
      </c>
      <c r="F1022" s="0" t="n">
        <v>401107</v>
      </c>
      <c r="G1022" s="0" t="n">
        <v>0.1</v>
      </c>
      <c r="H1022" s="0" t="n">
        <v>1</v>
      </c>
      <c r="I1022" s="0" t="n">
        <v>209882700</v>
      </c>
      <c r="J1022" s="0" t="s">
        <v>2097</v>
      </c>
    </row>
    <row r="1023" customFormat="false" ht="15" hidden="false" customHeight="false" outlineLevel="0" collapsed="false">
      <c r="A1023" s="0" t="s">
        <v>2098</v>
      </c>
      <c r="E1023" s="0" t="s">
        <v>1640</v>
      </c>
      <c r="F1023" s="0" t="n">
        <v>401202</v>
      </c>
      <c r="G1023" s="0" t="n">
        <v>0.1</v>
      </c>
      <c r="H1023" s="0" t="n">
        <v>1</v>
      </c>
      <c r="I1023" s="0" t="n">
        <v>209882701</v>
      </c>
      <c r="J1023" s="0" t="s">
        <v>2099</v>
      </c>
    </row>
    <row r="1024" customFormat="false" ht="15" hidden="false" customHeight="false" outlineLevel="0" collapsed="false">
      <c r="A1024" s="0" t="s">
        <v>2100</v>
      </c>
      <c r="E1024" s="0" t="s">
        <v>1640</v>
      </c>
      <c r="F1024" s="0" t="n">
        <v>401202</v>
      </c>
      <c r="G1024" s="0" t="n">
        <v>0.1</v>
      </c>
      <c r="H1024" s="0" t="n">
        <v>1</v>
      </c>
      <c r="I1024" s="0" t="n">
        <v>209882702</v>
      </c>
      <c r="J1024" s="0" t="s">
        <v>2101</v>
      </c>
    </row>
    <row r="1025" customFormat="false" ht="15" hidden="false" customHeight="false" outlineLevel="0" collapsed="false">
      <c r="A1025" s="0" t="s">
        <v>2102</v>
      </c>
      <c r="E1025" s="0" t="s">
        <v>1640</v>
      </c>
      <c r="F1025" s="0" t="n">
        <v>401202</v>
      </c>
      <c r="G1025" s="0" t="n">
        <v>0.1</v>
      </c>
      <c r="H1025" s="0" t="n">
        <v>1</v>
      </c>
      <c r="I1025" s="0" t="n">
        <v>209882703</v>
      </c>
      <c r="J1025" s="0" t="s">
        <v>2103</v>
      </c>
    </row>
    <row r="1026" customFormat="false" ht="15" hidden="false" customHeight="false" outlineLevel="0" collapsed="false">
      <c r="A1026" s="0" t="s">
        <v>2104</v>
      </c>
      <c r="E1026" s="0" t="s">
        <v>5</v>
      </c>
      <c r="F1026" s="0" t="n">
        <v>401208</v>
      </c>
      <c r="G1026" s="0" t="n">
        <v>0.1</v>
      </c>
      <c r="H1026" s="0" t="n">
        <v>1</v>
      </c>
      <c r="I1026" s="0" t="n">
        <v>209882704</v>
      </c>
      <c r="J1026" s="0" t="s">
        <v>2105</v>
      </c>
    </row>
    <row r="1027" customFormat="false" ht="15" hidden="false" customHeight="false" outlineLevel="0" collapsed="false">
      <c r="A1027" s="0" t="s">
        <v>2106</v>
      </c>
      <c r="E1027" s="0" t="s">
        <v>1640</v>
      </c>
      <c r="F1027" s="0" t="n">
        <v>401303</v>
      </c>
      <c r="G1027" s="0" t="n">
        <v>0.1</v>
      </c>
      <c r="H1027" s="0" t="n">
        <v>1</v>
      </c>
      <c r="I1027" s="0" t="n">
        <v>209882705</v>
      </c>
      <c r="J1027" s="0" t="s">
        <v>2107</v>
      </c>
    </row>
    <row r="1028" customFormat="false" ht="15" hidden="false" customHeight="false" outlineLevel="0" collapsed="false">
      <c r="A1028" s="0" t="s">
        <v>2108</v>
      </c>
      <c r="E1028" s="0" t="s">
        <v>5</v>
      </c>
      <c r="F1028" s="0" t="n">
        <v>401501</v>
      </c>
      <c r="G1028" s="0" t="n">
        <v>0.1</v>
      </c>
      <c r="H1028" s="0" t="n">
        <v>1</v>
      </c>
      <c r="I1028" s="0" t="n">
        <v>209882707</v>
      </c>
      <c r="J1028" s="0" t="s">
        <v>2109</v>
      </c>
    </row>
    <row r="1029" customFormat="false" ht="15" hidden="false" customHeight="false" outlineLevel="0" collapsed="false">
      <c r="A1029" s="0" t="s">
        <v>2110</v>
      </c>
      <c r="E1029" s="0" t="s">
        <v>1651</v>
      </c>
      <c r="F1029" s="0" t="n">
        <v>403507</v>
      </c>
      <c r="G1029" s="0" t="n">
        <v>0.1</v>
      </c>
      <c r="H1029" s="0" t="n">
        <v>1</v>
      </c>
      <c r="I1029" s="0" t="n">
        <v>209882709</v>
      </c>
      <c r="J1029" s="0" t="s">
        <v>2111</v>
      </c>
    </row>
    <row r="1030" customFormat="false" ht="15" hidden="false" customHeight="false" outlineLevel="0" collapsed="false">
      <c r="A1030" s="0" t="s">
        <v>2112</v>
      </c>
      <c r="E1030" s="0" t="s">
        <v>1651</v>
      </c>
      <c r="F1030" s="0" t="n">
        <v>403508</v>
      </c>
      <c r="G1030" s="0" t="n">
        <v>0.1</v>
      </c>
      <c r="H1030" s="0" t="n">
        <v>1</v>
      </c>
      <c r="I1030" s="0" t="n">
        <v>209882710</v>
      </c>
      <c r="J1030" s="0" t="s">
        <v>2113</v>
      </c>
    </row>
    <row r="1031" customFormat="false" ht="15" hidden="false" customHeight="false" outlineLevel="0" collapsed="false">
      <c r="A1031" s="0" t="s">
        <v>2114</v>
      </c>
      <c r="E1031" s="0" t="s">
        <v>1651</v>
      </c>
      <c r="F1031" s="0" t="n">
        <v>403516</v>
      </c>
      <c r="G1031" s="0" t="n">
        <v>0.1</v>
      </c>
      <c r="H1031" s="0" t="n">
        <v>1</v>
      </c>
      <c r="I1031" s="0" t="n">
        <v>209882711</v>
      </c>
      <c r="J1031" s="0" t="s">
        <v>2115</v>
      </c>
    </row>
    <row r="1032" customFormat="false" ht="15" hidden="false" customHeight="false" outlineLevel="0" collapsed="false">
      <c r="A1032" s="0" t="s">
        <v>2116</v>
      </c>
      <c r="E1032" s="0" t="s">
        <v>2117</v>
      </c>
      <c r="F1032" s="0" t="n">
        <v>410203</v>
      </c>
      <c r="G1032" s="0" t="n">
        <v>0.1</v>
      </c>
      <c r="H1032" s="0" t="n">
        <v>1</v>
      </c>
      <c r="I1032" s="0" t="n">
        <v>209882712</v>
      </c>
      <c r="J1032" s="0" t="s">
        <v>2118</v>
      </c>
    </row>
    <row r="1033" customFormat="false" ht="15" hidden="false" customHeight="false" outlineLevel="0" collapsed="false">
      <c r="A1033" s="0" t="s">
        <v>2119</v>
      </c>
      <c r="E1033" s="0" t="s">
        <v>1643</v>
      </c>
      <c r="F1033" s="0" t="n">
        <v>410206</v>
      </c>
      <c r="G1033" s="0" t="n">
        <v>0.1</v>
      </c>
      <c r="H1033" s="0" t="n">
        <v>1</v>
      </c>
      <c r="I1033" s="0" t="n">
        <v>209882713</v>
      </c>
      <c r="J1033" s="0" t="s">
        <v>2120</v>
      </c>
    </row>
    <row r="1034" customFormat="false" ht="15" hidden="false" customHeight="false" outlineLevel="0" collapsed="false">
      <c r="A1034" s="0" t="s">
        <v>2121</v>
      </c>
      <c r="E1034" s="0" t="s">
        <v>1979</v>
      </c>
      <c r="F1034" s="0" t="n">
        <v>413307</v>
      </c>
      <c r="G1034" s="0" t="n">
        <v>0.1</v>
      </c>
      <c r="H1034" s="0" t="n">
        <v>1</v>
      </c>
      <c r="I1034" s="0" t="n">
        <v>209882740</v>
      </c>
      <c r="J1034" s="0" t="s">
        <v>2122</v>
      </c>
    </row>
    <row r="1035" customFormat="false" ht="15" hidden="false" customHeight="false" outlineLevel="0" collapsed="false">
      <c r="A1035" s="0" t="s">
        <v>2123</v>
      </c>
      <c r="E1035" s="0" t="s">
        <v>1979</v>
      </c>
      <c r="F1035" s="0" t="n">
        <v>413401</v>
      </c>
      <c r="G1035" s="0" t="n">
        <v>0.1</v>
      </c>
      <c r="H1035" s="0" t="n">
        <v>1</v>
      </c>
      <c r="I1035" s="0" t="n">
        <v>209882741</v>
      </c>
      <c r="J1035" s="0" t="s">
        <v>2124</v>
      </c>
    </row>
    <row r="1036" customFormat="false" ht="15" hidden="false" customHeight="false" outlineLevel="0" collapsed="false">
      <c r="A1036" s="0" t="s">
        <v>2125</v>
      </c>
      <c r="E1036" s="0" t="s">
        <v>1986</v>
      </c>
      <c r="F1036" s="0" t="n">
        <v>414401</v>
      </c>
      <c r="G1036" s="0" t="n">
        <v>0.1</v>
      </c>
      <c r="H1036" s="0" t="n">
        <v>1</v>
      </c>
      <c r="I1036" s="0" t="n">
        <v>209882742</v>
      </c>
      <c r="J1036" s="0" t="s">
        <v>2126</v>
      </c>
    </row>
    <row r="1037" customFormat="false" ht="15" hidden="false" customHeight="false" outlineLevel="0" collapsed="false">
      <c r="A1037" s="0" t="s">
        <v>2127</v>
      </c>
      <c r="E1037" s="0" t="s">
        <v>2004</v>
      </c>
      <c r="F1037" s="0" t="n">
        <v>415311</v>
      </c>
      <c r="G1037" s="0" t="n">
        <v>0.1</v>
      </c>
      <c r="H1037" s="0" t="n">
        <v>1</v>
      </c>
      <c r="I1037" s="0" t="n">
        <v>209882743</v>
      </c>
      <c r="J1037" s="0" t="s">
        <v>2128</v>
      </c>
    </row>
    <row r="1038" customFormat="false" ht="15" hidden="false" customHeight="false" outlineLevel="0" collapsed="false">
      <c r="A1038" s="0" t="s">
        <v>2129</v>
      </c>
      <c r="E1038" s="0" t="s">
        <v>2004</v>
      </c>
      <c r="F1038" s="0" t="n">
        <v>415311</v>
      </c>
      <c r="G1038" s="0" t="n">
        <v>0.1</v>
      </c>
      <c r="H1038" s="0" t="n">
        <v>1</v>
      </c>
      <c r="I1038" s="0" t="n">
        <v>209882744</v>
      </c>
      <c r="J1038" s="0" t="s">
        <v>2130</v>
      </c>
    </row>
    <row r="1039" customFormat="false" ht="15" hidden="false" customHeight="false" outlineLevel="0" collapsed="false">
      <c r="A1039" s="0" t="s">
        <v>2131</v>
      </c>
      <c r="E1039" s="0" t="s">
        <v>1989</v>
      </c>
      <c r="F1039" s="0" t="n">
        <v>415523</v>
      </c>
      <c r="G1039" s="0" t="n">
        <v>0.1</v>
      </c>
      <c r="H1039" s="0" t="n">
        <v>1</v>
      </c>
      <c r="I1039" s="0" t="n">
        <v>209882745</v>
      </c>
      <c r="J1039" s="0" t="s">
        <v>2132</v>
      </c>
    </row>
    <row r="1040" customFormat="false" ht="15" hidden="false" customHeight="false" outlineLevel="0" collapsed="false">
      <c r="A1040" s="0" t="s">
        <v>2133</v>
      </c>
      <c r="E1040" s="0" t="s">
        <v>1989</v>
      </c>
      <c r="F1040" s="0" t="n">
        <v>415523</v>
      </c>
      <c r="G1040" s="0" t="n">
        <v>0.1</v>
      </c>
      <c r="H1040" s="0" t="n">
        <v>1</v>
      </c>
      <c r="I1040" s="0" t="n">
        <v>209882746</v>
      </c>
      <c r="J1040" s="0" t="s">
        <v>2134</v>
      </c>
    </row>
    <row r="1041" customFormat="false" ht="15" hidden="false" customHeight="false" outlineLevel="0" collapsed="false">
      <c r="A1041" s="0" t="s">
        <v>2135</v>
      </c>
      <c r="E1041" s="0" t="s">
        <v>1994</v>
      </c>
      <c r="F1041" s="0" t="n">
        <v>415612</v>
      </c>
      <c r="G1041" s="0" t="n">
        <v>0.1</v>
      </c>
      <c r="H1041" s="0" t="n">
        <v>1</v>
      </c>
      <c r="I1041" s="0" t="n">
        <v>209882747</v>
      </c>
      <c r="J1041" s="0" t="s">
        <v>2136</v>
      </c>
    </row>
    <row r="1042" customFormat="false" ht="15" hidden="false" customHeight="false" outlineLevel="0" collapsed="false">
      <c r="A1042" s="0" t="s">
        <v>2137</v>
      </c>
      <c r="E1042" s="0" t="s">
        <v>1994</v>
      </c>
      <c r="F1042" s="0" t="n">
        <v>415612</v>
      </c>
      <c r="G1042" s="0" t="n">
        <v>0.1</v>
      </c>
      <c r="H1042" s="0" t="n">
        <v>1</v>
      </c>
      <c r="I1042" s="0" t="n">
        <v>209882748</v>
      </c>
      <c r="J1042" s="0" t="s">
        <v>2138</v>
      </c>
    </row>
    <row r="1043" customFormat="false" ht="15" hidden="false" customHeight="false" outlineLevel="0" collapsed="false">
      <c r="A1043" s="0" t="s">
        <v>2139</v>
      </c>
      <c r="E1043" s="0" t="s">
        <v>1999</v>
      </c>
      <c r="F1043" s="0" t="n">
        <v>416004</v>
      </c>
      <c r="G1043" s="0" t="n">
        <v>0.1</v>
      </c>
      <c r="H1043" s="0" t="n">
        <v>1</v>
      </c>
      <c r="I1043" s="0" t="n">
        <v>209882749</v>
      </c>
      <c r="J1043" s="0" t="s">
        <v>2140</v>
      </c>
    </row>
    <row r="1044" customFormat="false" ht="15" hidden="false" customHeight="false" outlineLevel="0" collapsed="false">
      <c r="A1044" s="0" t="s">
        <v>2141</v>
      </c>
      <c r="E1044" s="0" t="s">
        <v>1999</v>
      </c>
      <c r="F1044" s="0" t="n">
        <v>416005</v>
      </c>
      <c r="G1044" s="0" t="n">
        <v>0.1</v>
      </c>
      <c r="H1044" s="0" t="n">
        <v>1</v>
      </c>
      <c r="I1044" s="0" t="n">
        <v>209882750</v>
      </c>
      <c r="J1044" s="0" t="s">
        <v>2142</v>
      </c>
    </row>
    <row r="1045" customFormat="false" ht="15" hidden="false" customHeight="false" outlineLevel="0" collapsed="false">
      <c r="A1045" s="0" t="s">
        <v>2143</v>
      </c>
      <c r="E1045" s="0" t="s">
        <v>1999</v>
      </c>
      <c r="F1045" s="0" t="n">
        <v>416007</v>
      </c>
      <c r="G1045" s="0" t="n">
        <v>0.1</v>
      </c>
      <c r="H1045" s="0" t="n">
        <v>1</v>
      </c>
      <c r="I1045" s="0" t="n">
        <v>209882751</v>
      </c>
      <c r="J1045" s="0" t="s">
        <v>2144</v>
      </c>
    </row>
    <row r="1046" customFormat="false" ht="15" hidden="false" customHeight="false" outlineLevel="0" collapsed="false">
      <c r="A1046" s="0" t="s">
        <v>2145</v>
      </c>
      <c r="E1046" s="0" t="s">
        <v>1999</v>
      </c>
      <c r="F1046" s="0" t="n">
        <v>416115</v>
      </c>
      <c r="G1046" s="0" t="n">
        <v>0.1</v>
      </c>
      <c r="H1046" s="0" t="n">
        <v>1</v>
      </c>
      <c r="I1046" s="0" t="n">
        <v>209882752</v>
      </c>
      <c r="J1046" s="0" t="s">
        <v>2146</v>
      </c>
    </row>
    <row r="1047" customFormat="false" ht="15" hidden="false" customHeight="false" outlineLevel="0" collapsed="false">
      <c r="A1047" s="0" t="s">
        <v>2147</v>
      </c>
      <c r="E1047" s="0" t="s">
        <v>2148</v>
      </c>
      <c r="F1047" s="0" t="n">
        <v>416312</v>
      </c>
      <c r="G1047" s="0" t="n">
        <v>0.1</v>
      </c>
      <c r="H1047" s="0" t="n">
        <v>1</v>
      </c>
      <c r="I1047" s="0" t="n">
        <v>209882753</v>
      </c>
      <c r="J1047" s="0" t="s">
        <v>2149</v>
      </c>
    </row>
    <row r="1048" customFormat="false" ht="15" hidden="false" customHeight="false" outlineLevel="0" collapsed="false">
      <c r="A1048" s="0" t="s">
        <v>2150</v>
      </c>
      <c r="E1048" s="0" t="s">
        <v>5</v>
      </c>
      <c r="F1048" s="0" t="n">
        <v>421201</v>
      </c>
      <c r="G1048" s="0" t="n">
        <v>0.1</v>
      </c>
      <c r="H1048" s="0" t="n">
        <v>1</v>
      </c>
      <c r="I1048" s="0" t="n">
        <v>209882754</v>
      </c>
      <c r="J1048" s="0" t="s">
        <v>2151</v>
      </c>
    </row>
    <row r="1049" customFormat="false" ht="15" hidden="false" customHeight="false" outlineLevel="0" collapsed="false">
      <c r="A1049" s="0" t="s">
        <v>2152</v>
      </c>
      <c r="E1049" s="0" t="s">
        <v>5</v>
      </c>
      <c r="F1049" s="0" t="n">
        <v>421201</v>
      </c>
      <c r="G1049" s="0" t="n">
        <v>0.1</v>
      </c>
      <c r="H1049" s="0" t="n">
        <v>1</v>
      </c>
      <c r="I1049" s="0" t="n">
        <v>209882756</v>
      </c>
      <c r="J1049" s="0" t="s">
        <v>2153</v>
      </c>
    </row>
    <row r="1050" customFormat="false" ht="15" hidden="false" customHeight="false" outlineLevel="0" collapsed="false">
      <c r="A1050" s="0" t="s">
        <v>2154</v>
      </c>
      <c r="E1050" s="0" t="s">
        <v>5</v>
      </c>
      <c r="F1050" s="0" t="n">
        <v>421203</v>
      </c>
      <c r="G1050" s="0" t="n">
        <v>0.1</v>
      </c>
      <c r="H1050" s="0" t="n">
        <v>1</v>
      </c>
      <c r="I1050" s="0" t="n">
        <v>209882757</v>
      </c>
      <c r="J1050" s="0" t="s">
        <v>2155</v>
      </c>
    </row>
    <row r="1051" customFormat="false" ht="15" hidden="false" customHeight="false" outlineLevel="0" collapsed="false">
      <c r="A1051" s="0" t="s">
        <v>2156</v>
      </c>
      <c r="E1051" s="0" t="s">
        <v>5</v>
      </c>
      <c r="F1051" s="0" t="n">
        <v>421204</v>
      </c>
      <c r="G1051" s="0" t="n">
        <v>0.1</v>
      </c>
      <c r="H1051" s="0" t="n">
        <v>1</v>
      </c>
      <c r="I1051" s="0" t="n">
        <v>209882758</v>
      </c>
      <c r="J1051" s="0" t="s">
        <v>2157</v>
      </c>
    </row>
    <row r="1052" customFormat="false" ht="15" hidden="false" customHeight="false" outlineLevel="0" collapsed="false">
      <c r="A1052" s="0" t="s">
        <v>2158</v>
      </c>
      <c r="E1052" s="0" t="s">
        <v>5</v>
      </c>
      <c r="F1052" s="0" t="n">
        <v>421204</v>
      </c>
      <c r="G1052" s="0" t="n">
        <v>0.1</v>
      </c>
      <c r="H1052" s="0" t="n">
        <v>1</v>
      </c>
      <c r="I1052" s="0" t="n">
        <v>209882759</v>
      </c>
      <c r="J1052" s="0" t="s">
        <v>2159</v>
      </c>
    </row>
    <row r="1053" customFormat="false" ht="15" hidden="false" customHeight="false" outlineLevel="0" collapsed="false">
      <c r="A1053" s="0" t="s">
        <v>2160</v>
      </c>
      <c r="E1053" s="0" t="s">
        <v>5</v>
      </c>
      <c r="F1053" s="0" t="n">
        <v>421204</v>
      </c>
      <c r="G1053" s="0" t="n">
        <v>0.1</v>
      </c>
      <c r="H1053" s="0" t="n">
        <v>1</v>
      </c>
      <c r="I1053" s="0" t="n">
        <v>209882760</v>
      </c>
      <c r="J1053" s="0" t="s">
        <v>2161</v>
      </c>
    </row>
    <row r="1054" customFormat="false" ht="15" hidden="false" customHeight="false" outlineLevel="0" collapsed="false">
      <c r="A1054" s="0" t="s">
        <v>2162</v>
      </c>
      <c r="E1054" s="0" t="s">
        <v>5</v>
      </c>
      <c r="F1054" s="0" t="n">
        <v>421301</v>
      </c>
      <c r="G1054" s="0" t="n">
        <v>0.1</v>
      </c>
      <c r="H1054" s="0" t="n">
        <v>1</v>
      </c>
      <c r="I1054" s="0" t="n">
        <v>209882762</v>
      </c>
      <c r="J1054" s="0" t="s">
        <v>2163</v>
      </c>
    </row>
    <row r="1055" customFormat="false" ht="15" hidden="false" customHeight="false" outlineLevel="0" collapsed="false">
      <c r="A1055" s="0" t="s">
        <v>2164</v>
      </c>
      <c r="E1055" s="0" t="s">
        <v>5</v>
      </c>
      <c r="F1055" s="0" t="n">
        <v>421301</v>
      </c>
      <c r="G1055" s="0" t="n">
        <v>0.1</v>
      </c>
      <c r="H1055" s="0" t="n">
        <v>1</v>
      </c>
      <c r="I1055" s="0" t="n">
        <v>209882763</v>
      </c>
      <c r="J1055" s="0" t="s">
        <v>2165</v>
      </c>
    </row>
    <row r="1056" customFormat="false" ht="15" hidden="false" customHeight="false" outlineLevel="0" collapsed="false">
      <c r="A1056" s="0" t="s">
        <v>2166</v>
      </c>
      <c r="E1056" s="0" t="s">
        <v>5</v>
      </c>
      <c r="F1056" s="0" t="n">
        <v>421302</v>
      </c>
      <c r="G1056" s="0" t="n">
        <v>0.1</v>
      </c>
      <c r="H1056" s="0" t="n">
        <v>1</v>
      </c>
      <c r="I1056" s="0" t="n">
        <v>209882764</v>
      </c>
      <c r="J1056" s="0" t="s">
        <v>2167</v>
      </c>
    </row>
    <row r="1057" customFormat="false" ht="15" hidden="false" customHeight="false" outlineLevel="0" collapsed="false">
      <c r="A1057" s="0" t="s">
        <v>2168</v>
      </c>
      <c r="E1057" s="0" t="s">
        <v>5</v>
      </c>
      <c r="F1057" s="0" t="n">
        <v>421302</v>
      </c>
      <c r="G1057" s="0" t="n">
        <v>0.1</v>
      </c>
      <c r="H1057" s="0" t="n">
        <v>1</v>
      </c>
      <c r="I1057" s="0" t="n">
        <v>209882765</v>
      </c>
      <c r="J1057" s="0" t="s">
        <v>2169</v>
      </c>
    </row>
    <row r="1058" customFormat="false" ht="15" hidden="false" customHeight="false" outlineLevel="0" collapsed="false">
      <c r="A1058" s="0" t="s">
        <v>2170</v>
      </c>
      <c r="E1058" s="0" t="s">
        <v>5</v>
      </c>
      <c r="F1058" s="0" t="n">
        <v>421306</v>
      </c>
      <c r="G1058" s="0" t="n">
        <v>0.1</v>
      </c>
      <c r="H1058" s="0" t="n">
        <v>1</v>
      </c>
      <c r="I1058" s="0" t="n">
        <v>209882766</v>
      </c>
      <c r="J1058" s="0" t="s">
        <v>2171</v>
      </c>
    </row>
    <row r="1059" customFormat="false" ht="15" hidden="false" customHeight="false" outlineLevel="0" collapsed="false">
      <c r="A1059" s="0" t="s">
        <v>2172</v>
      </c>
      <c r="E1059" s="0" t="s">
        <v>2021</v>
      </c>
      <c r="F1059" s="0" t="n">
        <v>421306</v>
      </c>
      <c r="G1059" s="0" t="n">
        <v>0.1</v>
      </c>
      <c r="H1059" s="0" t="n">
        <v>1</v>
      </c>
      <c r="I1059" s="0" t="n">
        <v>209882767</v>
      </c>
      <c r="J1059" s="0" t="s">
        <v>2173</v>
      </c>
    </row>
    <row r="1060" customFormat="false" ht="15" hidden="false" customHeight="false" outlineLevel="0" collapsed="false">
      <c r="A1060" s="0" t="s">
        <v>2174</v>
      </c>
      <c r="E1060" s="0" t="s">
        <v>5</v>
      </c>
      <c r="F1060" s="0" t="n">
        <v>421306</v>
      </c>
      <c r="G1060" s="0" t="n">
        <v>0.1</v>
      </c>
      <c r="H1060" s="0" t="n">
        <v>1</v>
      </c>
      <c r="I1060" s="0" t="n">
        <v>209882768</v>
      </c>
      <c r="J1060" s="0" t="s">
        <v>2175</v>
      </c>
    </row>
    <row r="1061" customFormat="false" ht="15" hidden="false" customHeight="false" outlineLevel="0" collapsed="false">
      <c r="A1061" s="0" t="s">
        <v>2176</v>
      </c>
      <c r="E1061" s="0" t="s">
        <v>5</v>
      </c>
      <c r="F1061" s="0" t="n">
        <v>421306</v>
      </c>
      <c r="G1061" s="0" t="n">
        <v>0.1</v>
      </c>
      <c r="H1061" s="0" t="n">
        <v>1</v>
      </c>
      <c r="I1061" s="0" t="n">
        <v>209882769</v>
      </c>
      <c r="J1061" s="0" t="s">
        <v>2177</v>
      </c>
    </row>
    <row r="1062" customFormat="false" ht="15" hidden="false" customHeight="false" outlineLevel="0" collapsed="false">
      <c r="A1062" s="0" t="s">
        <v>2178</v>
      </c>
      <c r="E1062" s="0" t="s">
        <v>2037</v>
      </c>
      <c r="F1062" s="0" t="n">
        <v>422002</v>
      </c>
      <c r="G1062" s="0" t="n">
        <v>0.1</v>
      </c>
      <c r="H1062" s="0" t="n">
        <v>1</v>
      </c>
      <c r="I1062" s="0" t="n">
        <v>209882770</v>
      </c>
      <c r="J1062" s="0" t="s">
        <v>2179</v>
      </c>
    </row>
    <row r="1063" customFormat="false" ht="15" hidden="false" customHeight="false" outlineLevel="0" collapsed="false">
      <c r="A1063" s="0" t="s">
        <v>2180</v>
      </c>
      <c r="E1063" s="0" t="s">
        <v>2037</v>
      </c>
      <c r="F1063" s="0" t="n">
        <v>422003</v>
      </c>
      <c r="G1063" s="0" t="n">
        <v>0.1</v>
      </c>
      <c r="H1063" s="0" t="n">
        <v>1</v>
      </c>
      <c r="I1063" s="0" t="n">
        <v>209882771</v>
      </c>
      <c r="J1063" s="0" t="s">
        <v>2181</v>
      </c>
    </row>
    <row r="1064" customFormat="false" ht="15" hidden="false" customHeight="false" outlineLevel="0" collapsed="false">
      <c r="A1064" s="0" t="s">
        <v>2182</v>
      </c>
      <c r="E1064" s="0" t="s">
        <v>2037</v>
      </c>
      <c r="F1064" s="0" t="n">
        <v>422003</v>
      </c>
      <c r="G1064" s="0" t="n">
        <v>0.1</v>
      </c>
      <c r="H1064" s="0" t="n">
        <v>1</v>
      </c>
      <c r="I1064" s="0" t="n">
        <v>209882772</v>
      </c>
      <c r="J1064" s="0" t="s">
        <v>2183</v>
      </c>
    </row>
    <row r="1065" customFormat="false" ht="15" hidden="false" customHeight="false" outlineLevel="0" collapsed="false">
      <c r="A1065" s="0" t="s">
        <v>2184</v>
      </c>
      <c r="E1065" s="0" t="s">
        <v>2037</v>
      </c>
      <c r="F1065" s="0" t="n">
        <v>422003</v>
      </c>
      <c r="G1065" s="0" t="n">
        <v>0.1</v>
      </c>
      <c r="H1065" s="0" t="n">
        <v>1</v>
      </c>
      <c r="I1065" s="0" t="n">
        <v>209882773</v>
      </c>
      <c r="J1065" s="0" t="s">
        <v>2185</v>
      </c>
    </row>
    <row r="1066" customFormat="false" ht="15" hidden="false" customHeight="false" outlineLevel="0" collapsed="false">
      <c r="A1066" s="0" t="s">
        <v>2186</v>
      </c>
      <c r="E1066" s="0" t="s">
        <v>2037</v>
      </c>
      <c r="F1066" s="0" t="n">
        <v>422003</v>
      </c>
      <c r="G1066" s="0" t="n">
        <v>0.1</v>
      </c>
      <c r="H1066" s="0" t="n">
        <v>1</v>
      </c>
      <c r="I1066" s="0" t="n">
        <v>209882774</v>
      </c>
      <c r="J1066" s="0" t="s">
        <v>2187</v>
      </c>
    </row>
    <row r="1067" customFormat="false" ht="15" hidden="false" customHeight="false" outlineLevel="0" collapsed="false">
      <c r="A1067" s="0" t="s">
        <v>2188</v>
      </c>
      <c r="E1067" s="0" t="s">
        <v>2037</v>
      </c>
      <c r="F1067" s="0" t="n">
        <v>422004</v>
      </c>
      <c r="G1067" s="0" t="n">
        <v>0.1</v>
      </c>
      <c r="H1067" s="0" t="n">
        <v>1</v>
      </c>
      <c r="I1067" s="0" t="n">
        <v>209882775</v>
      </c>
      <c r="J1067" s="0" t="s">
        <v>2189</v>
      </c>
    </row>
    <row r="1068" customFormat="false" ht="15" hidden="false" customHeight="false" outlineLevel="0" collapsed="false">
      <c r="A1068" s="0" t="s">
        <v>2190</v>
      </c>
      <c r="E1068" s="0" t="s">
        <v>2037</v>
      </c>
      <c r="F1068" s="0" t="n">
        <v>422004</v>
      </c>
      <c r="G1068" s="0" t="n">
        <v>0.1</v>
      </c>
      <c r="H1068" s="0" t="n">
        <v>1</v>
      </c>
      <c r="I1068" s="0" t="n">
        <v>209882776</v>
      </c>
      <c r="J1068" s="0" t="s">
        <v>2191</v>
      </c>
    </row>
    <row r="1069" customFormat="false" ht="15" hidden="false" customHeight="false" outlineLevel="0" collapsed="false">
      <c r="A1069" s="0" t="s">
        <v>2192</v>
      </c>
      <c r="E1069" s="0" t="s">
        <v>2037</v>
      </c>
      <c r="F1069" s="0" t="n">
        <v>422007</v>
      </c>
      <c r="G1069" s="0" t="n">
        <v>0.1</v>
      </c>
      <c r="H1069" s="0" t="n">
        <v>1</v>
      </c>
      <c r="I1069" s="0" t="n">
        <v>209882777</v>
      </c>
      <c r="J1069" s="0" t="s">
        <v>2193</v>
      </c>
    </row>
    <row r="1070" customFormat="false" ht="15" hidden="false" customHeight="false" outlineLevel="0" collapsed="false">
      <c r="A1070" s="0" t="s">
        <v>2194</v>
      </c>
      <c r="E1070" s="0" t="s">
        <v>2037</v>
      </c>
      <c r="F1070" s="0" t="n">
        <v>422007</v>
      </c>
      <c r="G1070" s="0" t="n">
        <v>0.1</v>
      </c>
      <c r="H1070" s="0" t="n">
        <v>1</v>
      </c>
      <c r="I1070" s="0" t="n">
        <v>209882778</v>
      </c>
      <c r="J1070" s="0" t="s">
        <v>2195</v>
      </c>
    </row>
    <row r="1071" customFormat="false" ht="15" hidden="false" customHeight="false" outlineLevel="0" collapsed="false">
      <c r="A1071" s="0" t="s">
        <v>2196</v>
      </c>
      <c r="E1071" s="0" t="s">
        <v>2037</v>
      </c>
      <c r="F1071" s="0" t="n">
        <v>422008</v>
      </c>
      <c r="G1071" s="0" t="n">
        <v>0.1</v>
      </c>
      <c r="H1071" s="0" t="n">
        <v>1</v>
      </c>
      <c r="I1071" s="0" t="n">
        <v>209882779</v>
      </c>
      <c r="J1071" s="0" t="s">
        <v>2197</v>
      </c>
    </row>
    <row r="1072" customFormat="false" ht="15" hidden="false" customHeight="false" outlineLevel="0" collapsed="false">
      <c r="A1072" s="0" t="s">
        <v>2198</v>
      </c>
      <c r="E1072" s="0" t="s">
        <v>2037</v>
      </c>
      <c r="F1072" s="0" t="n">
        <v>422010</v>
      </c>
      <c r="G1072" s="0" t="n">
        <v>0.1</v>
      </c>
      <c r="H1072" s="0" t="n">
        <v>1</v>
      </c>
      <c r="I1072" s="0" t="n">
        <v>209882780</v>
      </c>
      <c r="J1072" s="0" t="s">
        <v>2199</v>
      </c>
    </row>
    <row r="1073" customFormat="false" ht="15" hidden="false" customHeight="false" outlineLevel="0" collapsed="false">
      <c r="A1073" s="0" t="s">
        <v>2200</v>
      </c>
      <c r="E1073" s="0" t="s">
        <v>1986</v>
      </c>
      <c r="F1073" s="0" t="n">
        <v>423109</v>
      </c>
      <c r="G1073" s="0" t="n">
        <v>0.1</v>
      </c>
      <c r="H1073" s="0" t="n">
        <v>1</v>
      </c>
      <c r="I1073" s="0" t="n">
        <v>209882781</v>
      </c>
      <c r="J1073" s="0" t="s">
        <v>2201</v>
      </c>
    </row>
    <row r="1074" customFormat="false" ht="15" hidden="false" customHeight="false" outlineLevel="0" collapsed="false">
      <c r="A1074" s="0" t="s">
        <v>2202</v>
      </c>
      <c r="E1074" s="0" t="s">
        <v>2037</v>
      </c>
      <c r="F1074" s="0" t="n">
        <v>423203</v>
      </c>
      <c r="G1074" s="0" t="n">
        <v>0.1</v>
      </c>
      <c r="H1074" s="0" t="n">
        <v>1</v>
      </c>
      <c r="I1074" s="0" t="n">
        <v>209882782</v>
      </c>
      <c r="J1074" s="0" t="s">
        <v>2203</v>
      </c>
    </row>
    <row r="1075" customFormat="false" ht="15" hidden="false" customHeight="false" outlineLevel="0" collapsed="false">
      <c r="A1075" s="0" t="s">
        <v>2204</v>
      </c>
      <c r="E1075" s="0" t="s">
        <v>1621</v>
      </c>
      <c r="F1075" s="0" t="n">
        <v>424005</v>
      </c>
      <c r="G1075" s="0" t="n">
        <v>0.1</v>
      </c>
      <c r="H1075" s="0" t="n">
        <v>1</v>
      </c>
      <c r="I1075" s="0" t="n">
        <v>209882783</v>
      </c>
      <c r="J1075" s="0" t="s">
        <v>2205</v>
      </c>
    </row>
    <row r="1076" customFormat="false" ht="15" hidden="false" customHeight="false" outlineLevel="0" collapsed="false">
      <c r="A1076" s="0" t="s">
        <v>2206</v>
      </c>
      <c r="E1076" s="0" t="s">
        <v>1624</v>
      </c>
      <c r="F1076" s="0" t="n">
        <v>425001</v>
      </c>
      <c r="G1076" s="0" t="n">
        <v>0.1</v>
      </c>
      <c r="H1076" s="0" t="n">
        <v>1</v>
      </c>
      <c r="I1076" s="0" t="n">
        <v>209882784</v>
      </c>
      <c r="J1076" s="0" t="s">
        <v>2207</v>
      </c>
    </row>
    <row r="1077" customFormat="false" ht="15" hidden="false" customHeight="false" outlineLevel="0" collapsed="false">
      <c r="A1077" s="0" t="s">
        <v>2208</v>
      </c>
      <c r="E1077" s="0" t="s">
        <v>1624</v>
      </c>
      <c r="F1077" s="0" t="n">
        <v>425105</v>
      </c>
      <c r="G1077" s="0" t="n">
        <v>0.1</v>
      </c>
      <c r="H1077" s="0" t="n">
        <v>1</v>
      </c>
      <c r="I1077" s="0" t="n">
        <v>209882785</v>
      </c>
      <c r="J1077" s="0" t="s">
        <v>2209</v>
      </c>
    </row>
    <row r="1078" customFormat="false" ht="15" hidden="false" customHeight="false" outlineLevel="0" collapsed="false">
      <c r="A1078" s="0" t="s">
        <v>2210</v>
      </c>
      <c r="E1078" s="0" t="s">
        <v>1624</v>
      </c>
      <c r="F1078" s="0" t="n">
        <v>425107</v>
      </c>
      <c r="G1078" s="0" t="n">
        <v>0.1</v>
      </c>
      <c r="H1078" s="0" t="n">
        <v>1</v>
      </c>
      <c r="I1078" s="0" t="n">
        <v>209882786</v>
      </c>
      <c r="J1078" s="0" t="s">
        <v>2211</v>
      </c>
    </row>
    <row r="1079" customFormat="false" ht="15" hidden="false" customHeight="false" outlineLevel="0" collapsed="false">
      <c r="A1079" s="0" t="s">
        <v>2212</v>
      </c>
      <c r="E1079" s="0" t="s">
        <v>1473</v>
      </c>
      <c r="F1079" s="0" t="n">
        <v>431001</v>
      </c>
      <c r="G1079" s="0" t="n">
        <v>0.1</v>
      </c>
      <c r="H1079" s="0" t="n">
        <v>1</v>
      </c>
      <c r="I1079" s="0" t="n">
        <v>209882787</v>
      </c>
      <c r="J1079" s="0" t="s">
        <v>2213</v>
      </c>
    </row>
    <row r="1080" customFormat="false" ht="15" hidden="false" customHeight="false" outlineLevel="0" collapsed="false">
      <c r="A1080" s="0" t="s">
        <v>2214</v>
      </c>
      <c r="E1080" s="0" t="s">
        <v>2215</v>
      </c>
      <c r="F1080" s="0" t="n">
        <v>431123</v>
      </c>
      <c r="G1080" s="0" t="n">
        <v>0.1</v>
      </c>
      <c r="H1080" s="0" t="n">
        <v>1</v>
      </c>
      <c r="I1080" s="0" t="n">
        <v>209882788</v>
      </c>
      <c r="J1080" s="0" t="s">
        <v>2216</v>
      </c>
    </row>
    <row r="1081" customFormat="false" ht="15" hidden="false" customHeight="false" outlineLevel="0" collapsed="false">
      <c r="A1081" s="0" t="s">
        <v>2217</v>
      </c>
      <c r="E1081" s="0" t="s">
        <v>1481</v>
      </c>
      <c r="F1081" s="0" t="n">
        <v>600100</v>
      </c>
      <c r="G1081" s="0" t="n">
        <v>0.1</v>
      </c>
      <c r="H1081" s="0" t="n">
        <v>1</v>
      </c>
      <c r="I1081" s="0" t="n">
        <v>209883042</v>
      </c>
      <c r="J1081" s="0" t="s">
        <v>2218</v>
      </c>
    </row>
    <row r="1082" customFormat="false" ht="15" hidden="false" customHeight="false" outlineLevel="0" collapsed="false">
      <c r="A1082" s="0" t="s">
        <v>2219</v>
      </c>
      <c r="E1082" s="0" t="s">
        <v>2220</v>
      </c>
      <c r="F1082" s="0" t="n">
        <v>600117</v>
      </c>
      <c r="G1082" s="0" t="n">
        <v>0.1</v>
      </c>
      <c r="H1082" s="0" t="n">
        <v>1</v>
      </c>
      <c r="I1082" s="0" t="n">
        <v>209883043</v>
      </c>
      <c r="J1082" s="0" t="s">
        <v>2221</v>
      </c>
    </row>
    <row r="1083" customFormat="false" ht="15" hidden="false" customHeight="false" outlineLevel="0" collapsed="false">
      <c r="A1083" s="0" t="s">
        <v>2222</v>
      </c>
      <c r="E1083" s="0" t="s">
        <v>1928</v>
      </c>
      <c r="F1083" s="0" t="n">
        <v>560037</v>
      </c>
      <c r="G1083" s="0" t="n">
        <v>0.1</v>
      </c>
      <c r="H1083" s="0" t="n">
        <v>1</v>
      </c>
      <c r="I1083" s="0" t="n">
        <v>209882951</v>
      </c>
      <c r="J1083" s="0" t="s">
        <v>2223</v>
      </c>
    </row>
    <row r="1084" customFormat="false" ht="15" hidden="false" customHeight="false" outlineLevel="0" collapsed="false">
      <c r="A1084" s="0" t="s">
        <v>2224</v>
      </c>
      <c r="E1084" s="0" t="s">
        <v>1931</v>
      </c>
      <c r="F1084" s="0" t="n">
        <v>560038</v>
      </c>
      <c r="G1084" s="0" t="n">
        <v>0.1</v>
      </c>
      <c r="H1084" s="0" t="n">
        <v>1</v>
      </c>
      <c r="I1084" s="0" t="n">
        <v>209882952</v>
      </c>
      <c r="J1084" s="0" t="s">
        <v>2225</v>
      </c>
    </row>
    <row r="1085" customFormat="false" ht="15" hidden="false" customHeight="false" outlineLevel="0" collapsed="false">
      <c r="A1085" s="0" t="s">
        <v>2226</v>
      </c>
      <c r="E1085" s="0" t="s">
        <v>1928</v>
      </c>
      <c r="F1085" s="0" t="n">
        <v>560038</v>
      </c>
      <c r="G1085" s="0" t="n">
        <v>0.1</v>
      </c>
      <c r="H1085" s="0" t="n">
        <v>1</v>
      </c>
      <c r="I1085" s="0" t="n">
        <v>209882953</v>
      </c>
      <c r="J1085" s="0" t="s">
        <v>2227</v>
      </c>
    </row>
    <row r="1086" customFormat="false" ht="15" hidden="false" customHeight="false" outlineLevel="0" collapsed="false">
      <c r="A1086" s="0" t="s">
        <v>2228</v>
      </c>
      <c r="E1086" s="0" t="s">
        <v>1931</v>
      </c>
      <c r="F1086" s="0" t="n">
        <v>560043</v>
      </c>
      <c r="G1086" s="0" t="n">
        <v>0.1</v>
      </c>
      <c r="H1086" s="0" t="n">
        <v>1</v>
      </c>
      <c r="I1086" s="0" t="n">
        <v>209882954</v>
      </c>
      <c r="J1086" s="0" t="s">
        <v>2229</v>
      </c>
    </row>
    <row r="1087" customFormat="false" ht="15" hidden="false" customHeight="false" outlineLevel="0" collapsed="false">
      <c r="A1087" s="0" t="s">
        <v>2230</v>
      </c>
      <c r="E1087" s="0" t="s">
        <v>1931</v>
      </c>
      <c r="F1087" s="0" t="n">
        <v>560043</v>
      </c>
      <c r="G1087" s="0" t="n">
        <v>0.1</v>
      </c>
      <c r="H1087" s="0" t="n">
        <v>1</v>
      </c>
      <c r="I1087" s="0" t="n">
        <v>209882955</v>
      </c>
      <c r="J1087" s="0" t="s">
        <v>2231</v>
      </c>
    </row>
    <row r="1088" customFormat="false" ht="15" hidden="false" customHeight="false" outlineLevel="0" collapsed="false">
      <c r="A1088" s="0" t="s">
        <v>2232</v>
      </c>
      <c r="E1088" s="0" t="s">
        <v>1931</v>
      </c>
      <c r="F1088" s="0" t="n">
        <v>560043</v>
      </c>
      <c r="G1088" s="0" t="n">
        <v>0.1</v>
      </c>
      <c r="H1088" s="0" t="n">
        <v>1</v>
      </c>
      <c r="I1088" s="0" t="n">
        <v>209882956</v>
      </c>
      <c r="J1088" s="0" t="s">
        <v>2233</v>
      </c>
    </row>
    <row r="1089" customFormat="false" ht="15" hidden="false" customHeight="false" outlineLevel="0" collapsed="false">
      <c r="A1089" s="0" t="s">
        <v>2234</v>
      </c>
      <c r="E1089" s="0" t="s">
        <v>1931</v>
      </c>
      <c r="F1089" s="0" t="n">
        <v>560054</v>
      </c>
      <c r="G1089" s="0" t="n">
        <v>0.1</v>
      </c>
      <c r="H1089" s="0" t="n">
        <v>1</v>
      </c>
      <c r="I1089" s="0" t="n">
        <v>209882958</v>
      </c>
      <c r="J1089" s="0" t="s">
        <v>2235</v>
      </c>
    </row>
    <row r="1090" customFormat="false" ht="15" hidden="false" customHeight="false" outlineLevel="0" collapsed="false">
      <c r="A1090" s="0" t="s">
        <v>2236</v>
      </c>
      <c r="E1090" s="0" t="s">
        <v>1931</v>
      </c>
      <c r="F1090" s="0" t="n">
        <v>560056</v>
      </c>
      <c r="G1090" s="0" t="n">
        <v>0.1</v>
      </c>
      <c r="H1090" s="0" t="n">
        <v>1</v>
      </c>
      <c r="I1090" s="0" t="n">
        <v>209882959</v>
      </c>
      <c r="J1090" s="0" t="s">
        <v>2237</v>
      </c>
    </row>
    <row r="1091" customFormat="false" ht="15" hidden="false" customHeight="false" outlineLevel="0" collapsed="false">
      <c r="A1091" s="0" t="s">
        <v>2238</v>
      </c>
      <c r="E1091" s="0" t="s">
        <v>1931</v>
      </c>
      <c r="F1091" s="0" t="n">
        <v>560061</v>
      </c>
      <c r="G1091" s="0" t="n">
        <v>0.1</v>
      </c>
      <c r="H1091" s="0" t="n">
        <v>1</v>
      </c>
      <c r="I1091" s="0" t="n">
        <v>209882960</v>
      </c>
      <c r="J1091" s="0" t="s">
        <v>2239</v>
      </c>
    </row>
    <row r="1092" customFormat="false" ht="15" hidden="false" customHeight="false" outlineLevel="0" collapsed="false">
      <c r="A1092" s="0" t="s">
        <v>2240</v>
      </c>
      <c r="E1092" s="0" t="s">
        <v>1931</v>
      </c>
      <c r="F1092" s="0" t="n">
        <v>560062</v>
      </c>
      <c r="G1092" s="0" t="n">
        <v>0.1</v>
      </c>
      <c r="H1092" s="0" t="n">
        <v>1</v>
      </c>
      <c r="I1092" s="0" t="n">
        <v>209882961</v>
      </c>
      <c r="J1092" s="0" t="s">
        <v>2241</v>
      </c>
    </row>
    <row r="1093" customFormat="false" ht="15" hidden="false" customHeight="false" outlineLevel="0" collapsed="false">
      <c r="A1093" s="0" t="s">
        <v>2242</v>
      </c>
      <c r="E1093" s="0" t="s">
        <v>1928</v>
      </c>
      <c r="F1093" s="0" t="n">
        <v>560066</v>
      </c>
      <c r="G1093" s="0" t="n">
        <v>0.1</v>
      </c>
      <c r="H1093" s="0" t="n">
        <v>1</v>
      </c>
      <c r="I1093" s="0" t="n">
        <v>209882962</v>
      </c>
      <c r="J1093" s="0" t="s">
        <v>2243</v>
      </c>
    </row>
    <row r="1094" customFormat="false" ht="15" hidden="false" customHeight="false" outlineLevel="0" collapsed="false">
      <c r="A1094" s="0" t="s">
        <v>2244</v>
      </c>
      <c r="E1094" s="0" t="s">
        <v>1931</v>
      </c>
      <c r="F1094" s="0" t="n">
        <v>560075</v>
      </c>
      <c r="G1094" s="0" t="n">
        <v>0.1</v>
      </c>
      <c r="H1094" s="0" t="n">
        <v>1</v>
      </c>
      <c r="I1094" s="0" t="n">
        <v>209882963</v>
      </c>
      <c r="J1094" s="0" t="s">
        <v>2245</v>
      </c>
    </row>
    <row r="1095" customFormat="false" ht="15" hidden="false" customHeight="false" outlineLevel="0" collapsed="false">
      <c r="A1095" s="0" t="s">
        <v>2246</v>
      </c>
      <c r="E1095" s="0" t="s">
        <v>1931</v>
      </c>
      <c r="F1095" s="0" t="n">
        <v>560082</v>
      </c>
      <c r="G1095" s="0" t="n">
        <v>0.1</v>
      </c>
      <c r="H1095" s="0" t="n">
        <v>1</v>
      </c>
      <c r="I1095" s="0" t="n">
        <v>209882965</v>
      </c>
      <c r="J1095" s="0" t="s">
        <v>2247</v>
      </c>
    </row>
    <row r="1096" customFormat="false" ht="15" hidden="false" customHeight="false" outlineLevel="0" collapsed="false">
      <c r="A1096" s="0" t="s">
        <v>2248</v>
      </c>
      <c r="E1096" s="0" t="s">
        <v>1931</v>
      </c>
      <c r="F1096" s="0" t="n">
        <v>560084</v>
      </c>
      <c r="G1096" s="0" t="n">
        <v>0.1</v>
      </c>
      <c r="H1096" s="0" t="n">
        <v>1</v>
      </c>
      <c r="I1096" s="0" t="n">
        <v>209882966</v>
      </c>
      <c r="J1096" s="0" t="s">
        <v>2249</v>
      </c>
    </row>
    <row r="1097" customFormat="false" ht="15" hidden="false" customHeight="false" outlineLevel="0" collapsed="false">
      <c r="A1097" s="0" t="s">
        <v>2250</v>
      </c>
      <c r="E1097" s="0" t="s">
        <v>1931</v>
      </c>
      <c r="F1097" s="0" t="n">
        <v>560087</v>
      </c>
      <c r="G1097" s="0" t="n">
        <v>0.1</v>
      </c>
      <c r="H1097" s="0" t="n">
        <v>1</v>
      </c>
      <c r="I1097" s="0" t="n">
        <v>209882967</v>
      </c>
      <c r="J1097" s="0" t="s">
        <v>2251</v>
      </c>
    </row>
    <row r="1098" customFormat="false" ht="15" hidden="false" customHeight="false" outlineLevel="0" collapsed="false">
      <c r="A1098" s="0" t="s">
        <v>2252</v>
      </c>
      <c r="E1098" s="0" t="s">
        <v>2253</v>
      </c>
      <c r="F1098" s="0" t="n">
        <v>560091</v>
      </c>
      <c r="G1098" s="0" t="n">
        <v>0.1</v>
      </c>
      <c r="H1098" s="0" t="n">
        <v>1</v>
      </c>
      <c r="I1098" s="0" t="n">
        <v>209882968</v>
      </c>
      <c r="J1098" s="0" t="s">
        <v>2254</v>
      </c>
    </row>
    <row r="1099" customFormat="false" ht="15" hidden="false" customHeight="false" outlineLevel="0" collapsed="false">
      <c r="A1099" s="0" t="s">
        <v>2255</v>
      </c>
      <c r="E1099" s="0" t="s">
        <v>1931</v>
      </c>
      <c r="F1099" s="0" t="n">
        <v>560094</v>
      </c>
      <c r="G1099" s="0" t="n">
        <v>0.1</v>
      </c>
      <c r="H1099" s="0" t="n">
        <v>1</v>
      </c>
      <c r="I1099" s="0" t="n">
        <v>209882969</v>
      </c>
      <c r="J1099" s="0" t="s">
        <v>2256</v>
      </c>
    </row>
    <row r="1100" customFormat="false" ht="15" hidden="false" customHeight="false" outlineLevel="0" collapsed="false">
      <c r="A1100" s="0" t="s">
        <v>2257</v>
      </c>
      <c r="E1100" s="0" t="s">
        <v>1931</v>
      </c>
      <c r="F1100" s="0" t="n">
        <v>560097</v>
      </c>
      <c r="G1100" s="0" t="n">
        <v>0.1</v>
      </c>
      <c r="H1100" s="0" t="n">
        <v>1</v>
      </c>
      <c r="I1100" s="0" t="n">
        <v>209882970</v>
      </c>
      <c r="J1100" s="0" t="s">
        <v>2258</v>
      </c>
    </row>
    <row r="1101" customFormat="false" ht="15" hidden="false" customHeight="false" outlineLevel="0" collapsed="false">
      <c r="A1101" s="0" t="s">
        <v>2259</v>
      </c>
      <c r="E1101" s="0" t="s">
        <v>1928</v>
      </c>
      <c r="F1101" s="0" t="n">
        <v>560097</v>
      </c>
      <c r="G1101" s="0" t="n">
        <v>0.1</v>
      </c>
      <c r="H1101" s="0" t="n">
        <v>1</v>
      </c>
      <c r="I1101" s="0" t="n">
        <v>209882971</v>
      </c>
      <c r="J1101" s="0" t="s">
        <v>2260</v>
      </c>
    </row>
    <row r="1102" customFormat="false" ht="15" hidden="false" customHeight="false" outlineLevel="0" collapsed="false">
      <c r="A1102" s="0" t="s">
        <v>2261</v>
      </c>
      <c r="E1102" s="0" t="s">
        <v>1931</v>
      </c>
      <c r="F1102" s="0" t="n">
        <v>560098</v>
      </c>
      <c r="G1102" s="0" t="n">
        <v>0.1</v>
      </c>
      <c r="H1102" s="0" t="n">
        <v>1</v>
      </c>
      <c r="I1102" s="0" t="n">
        <v>209882972</v>
      </c>
      <c r="J1102" s="0" t="s">
        <v>2262</v>
      </c>
    </row>
    <row r="1103" customFormat="false" ht="15" hidden="false" customHeight="false" outlineLevel="0" collapsed="false">
      <c r="A1103" s="0" t="s">
        <v>2263</v>
      </c>
      <c r="E1103" s="0" t="s">
        <v>1928</v>
      </c>
      <c r="F1103" s="0" t="n">
        <v>560100</v>
      </c>
      <c r="G1103" s="0" t="n">
        <v>0.1</v>
      </c>
      <c r="H1103" s="0" t="n">
        <v>1</v>
      </c>
      <c r="I1103" s="0" t="n">
        <v>209882973</v>
      </c>
      <c r="J1103" s="0" t="s">
        <v>2264</v>
      </c>
    </row>
    <row r="1104" customFormat="false" ht="15" hidden="false" customHeight="false" outlineLevel="0" collapsed="false">
      <c r="A1104" s="0" t="s">
        <v>2265</v>
      </c>
      <c r="E1104" s="0" t="s">
        <v>1928</v>
      </c>
      <c r="F1104" s="0" t="n">
        <v>560102</v>
      </c>
      <c r="G1104" s="0" t="n">
        <v>0.1</v>
      </c>
      <c r="H1104" s="0" t="n">
        <v>1</v>
      </c>
      <c r="I1104" s="0" t="n">
        <v>209882975</v>
      </c>
      <c r="J1104" s="0" t="s">
        <v>2266</v>
      </c>
    </row>
    <row r="1105" customFormat="false" ht="15" hidden="false" customHeight="false" outlineLevel="0" collapsed="false">
      <c r="A1105" s="0" t="s">
        <v>2267</v>
      </c>
      <c r="E1105" s="0" t="s">
        <v>2253</v>
      </c>
      <c r="F1105" s="0" t="n">
        <v>561203</v>
      </c>
      <c r="G1105" s="0" t="n">
        <v>0.1</v>
      </c>
      <c r="H1105" s="0" t="n">
        <v>1</v>
      </c>
      <c r="I1105" s="0" t="n">
        <v>209882976</v>
      </c>
      <c r="J1105" s="0" t="s">
        <v>2268</v>
      </c>
    </row>
    <row r="1106" customFormat="false" ht="15" hidden="false" customHeight="false" outlineLevel="0" collapsed="false">
      <c r="A1106" s="0" t="s">
        <v>2269</v>
      </c>
      <c r="E1106" s="0" t="s">
        <v>1931</v>
      </c>
      <c r="F1106" s="0" t="n">
        <v>562123</v>
      </c>
      <c r="G1106" s="0" t="n">
        <v>0.1</v>
      </c>
      <c r="H1106" s="0" t="n">
        <v>1</v>
      </c>
      <c r="I1106" s="0" t="n">
        <v>209882977</v>
      </c>
      <c r="J1106" s="0" t="s">
        <v>2270</v>
      </c>
    </row>
    <row r="1107" customFormat="false" ht="15" hidden="false" customHeight="false" outlineLevel="0" collapsed="false">
      <c r="A1107" s="0" t="s">
        <v>2271</v>
      </c>
      <c r="E1107" s="0" t="s">
        <v>1931</v>
      </c>
      <c r="F1107" s="0" t="n">
        <v>562125</v>
      </c>
      <c r="G1107" s="0" t="n">
        <v>0.1</v>
      </c>
      <c r="H1107" s="0" t="n">
        <v>1</v>
      </c>
      <c r="I1107" s="0" t="n">
        <v>209882978</v>
      </c>
      <c r="J1107" s="0" t="s">
        <v>2272</v>
      </c>
    </row>
    <row r="1108" customFormat="false" ht="15" hidden="false" customHeight="false" outlineLevel="0" collapsed="false">
      <c r="A1108" s="0" t="s">
        <v>2273</v>
      </c>
      <c r="E1108" s="0" t="s">
        <v>2274</v>
      </c>
      <c r="F1108" s="0" t="n">
        <v>563101</v>
      </c>
      <c r="G1108" s="0" t="n">
        <v>0.1</v>
      </c>
      <c r="H1108" s="0" t="n">
        <v>1</v>
      </c>
      <c r="I1108" s="0" t="n">
        <v>209882979</v>
      </c>
      <c r="J1108" s="0" t="s">
        <v>2275</v>
      </c>
    </row>
    <row r="1109" customFormat="false" ht="15" hidden="false" customHeight="false" outlineLevel="0" collapsed="false">
      <c r="A1109" s="0" t="s">
        <v>2276</v>
      </c>
      <c r="E1109" s="0" t="s">
        <v>2274</v>
      </c>
      <c r="F1109" s="0" t="n">
        <v>563114</v>
      </c>
      <c r="G1109" s="0" t="n">
        <v>0.1</v>
      </c>
      <c r="H1109" s="0" t="n">
        <v>1</v>
      </c>
      <c r="I1109" s="0" t="n">
        <v>209882980</v>
      </c>
      <c r="J1109" s="0" t="s">
        <v>2277</v>
      </c>
    </row>
    <row r="1110" customFormat="false" ht="15" hidden="false" customHeight="false" outlineLevel="0" collapsed="false">
      <c r="A1110" s="0" t="s">
        <v>2278</v>
      </c>
      <c r="E1110" s="0" t="s">
        <v>2279</v>
      </c>
      <c r="F1110" s="0" t="n">
        <v>571314</v>
      </c>
      <c r="G1110" s="0" t="n">
        <v>0.1</v>
      </c>
      <c r="H1110" s="0" t="n">
        <v>1</v>
      </c>
      <c r="I1110" s="0" t="n">
        <v>209882981</v>
      </c>
      <c r="J1110" s="0" t="s">
        <v>2280</v>
      </c>
    </row>
    <row r="1111" customFormat="false" ht="15" hidden="false" customHeight="false" outlineLevel="0" collapsed="false">
      <c r="A1111" s="0" t="s">
        <v>2281</v>
      </c>
      <c r="E1111" s="0" t="s">
        <v>2081</v>
      </c>
      <c r="F1111" s="0" t="n">
        <v>573102</v>
      </c>
      <c r="G1111" s="0" t="n">
        <v>0.1</v>
      </c>
      <c r="H1111" s="0" t="n">
        <v>1</v>
      </c>
      <c r="I1111" s="0" t="n">
        <v>209882983</v>
      </c>
      <c r="J1111" s="0" t="s">
        <v>2282</v>
      </c>
    </row>
    <row r="1112" customFormat="false" ht="15" hidden="false" customHeight="false" outlineLevel="0" collapsed="false">
      <c r="A1112" s="0" t="s">
        <v>2283</v>
      </c>
      <c r="E1112" s="0" t="s">
        <v>2284</v>
      </c>
      <c r="F1112" s="0" t="n">
        <v>571422</v>
      </c>
      <c r="G1112" s="0" t="n">
        <v>0.1</v>
      </c>
      <c r="H1112" s="0" t="n">
        <v>1</v>
      </c>
      <c r="I1112" s="0" t="n">
        <v>209882982</v>
      </c>
      <c r="J1112" s="0" t="s">
        <v>2285</v>
      </c>
    </row>
    <row r="1113" customFormat="false" ht="15" hidden="false" customHeight="false" outlineLevel="0" collapsed="false">
      <c r="A1113" s="0" t="s">
        <v>2286</v>
      </c>
      <c r="E1113" s="0" t="s">
        <v>2081</v>
      </c>
      <c r="F1113" s="0" t="n">
        <v>573116</v>
      </c>
      <c r="G1113" s="0" t="n">
        <v>0.1</v>
      </c>
      <c r="H1113" s="0" t="n">
        <v>1</v>
      </c>
      <c r="I1113" s="0" t="n">
        <v>209882984</v>
      </c>
      <c r="J1113" s="0" t="s">
        <v>2287</v>
      </c>
    </row>
    <row r="1114" customFormat="false" ht="15" hidden="false" customHeight="false" outlineLevel="0" collapsed="false">
      <c r="A1114" s="0" t="s">
        <v>2288</v>
      </c>
      <c r="E1114" s="0" t="s">
        <v>2289</v>
      </c>
      <c r="F1114" s="0" t="n">
        <v>581401</v>
      </c>
      <c r="G1114" s="0" t="n">
        <v>0.1</v>
      </c>
      <c r="H1114" s="0" t="n">
        <v>1</v>
      </c>
      <c r="I1114" s="0" t="n">
        <v>209883811</v>
      </c>
      <c r="J1114" s="0" t="s">
        <v>2290</v>
      </c>
    </row>
    <row r="1115" customFormat="false" ht="15" hidden="false" customHeight="false" outlineLevel="0" collapsed="false">
      <c r="A1115" s="0" t="s">
        <v>2291</v>
      </c>
      <c r="E1115" s="0" t="s">
        <v>2253</v>
      </c>
      <c r="F1115" s="0" t="n">
        <v>560088</v>
      </c>
      <c r="G1115" s="0" t="n">
        <v>0.1</v>
      </c>
      <c r="H1115" s="0" t="n">
        <v>1</v>
      </c>
      <c r="I1115" s="0" t="n">
        <v>209884705</v>
      </c>
      <c r="J1115" s="0" t="s">
        <v>2292</v>
      </c>
    </row>
    <row r="1116" customFormat="false" ht="15" hidden="false" customHeight="false" outlineLevel="0" collapsed="false">
      <c r="A1116" s="0" t="s">
        <v>2293</v>
      </c>
      <c r="E1116" s="0" t="s">
        <v>1931</v>
      </c>
      <c r="F1116" s="0" t="n">
        <v>560091</v>
      </c>
      <c r="G1116" s="0" t="n">
        <v>0.1</v>
      </c>
      <c r="H1116" s="0" t="n">
        <v>1</v>
      </c>
      <c r="I1116" s="0" t="n">
        <v>209884706</v>
      </c>
      <c r="J1116" s="0" t="s">
        <v>2294</v>
      </c>
    </row>
    <row r="1117" customFormat="false" ht="15" hidden="false" customHeight="false" outlineLevel="0" collapsed="false">
      <c r="A1117" s="0" t="s">
        <v>2295</v>
      </c>
      <c r="E1117" s="0" t="s">
        <v>1928</v>
      </c>
      <c r="F1117" s="0" t="n">
        <v>560091</v>
      </c>
      <c r="G1117" s="0" t="n">
        <v>0.1</v>
      </c>
      <c r="H1117" s="0" t="n">
        <v>1</v>
      </c>
      <c r="I1117" s="0" t="n">
        <v>209884707</v>
      </c>
      <c r="J1117" s="0" t="s">
        <v>2296</v>
      </c>
    </row>
    <row r="1118" customFormat="false" ht="15" hidden="false" customHeight="false" outlineLevel="0" collapsed="false">
      <c r="A1118" s="0" t="s">
        <v>2297</v>
      </c>
      <c r="E1118" s="0" t="s">
        <v>1931</v>
      </c>
      <c r="F1118" s="0" t="n">
        <v>560092</v>
      </c>
      <c r="G1118" s="0" t="n">
        <v>0.1</v>
      </c>
      <c r="H1118" s="0" t="n">
        <v>1</v>
      </c>
      <c r="I1118" s="0" t="n">
        <v>209884708</v>
      </c>
      <c r="J1118" s="0" t="s">
        <v>2298</v>
      </c>
    </row>
    <row r="1119" customFormat="false" ht="15" hidden="false" customHeight="false" outlineLevel="0" collapsed="false">
      <c r="A1119" s="0" t="s">
        <v>2299</v>
      </c>
      <c r="E1119" s="0" t="s">
        <v>1931</v>
      </c>
      <c r="F1119" s="0" t="n">
        <v>560096</v>
      </c>
      <c r="G1119" s="0" t="n">
        <v>0.1</v>
      </c>
      <c r="H1119" s="0" t="n">
        <v>1</v>
      </c>
      <c r="I1119" s="0" t="n">
        <v>209884710</v>
      </c>
      <c r="J1119" s="0" t="s">
        <v>2300</v>
      </c>
    </row>
    <row r="1120" customFormat="false" ht="15" hidden="false" customHeight="false" outlineLevel="0" collapsed="false">
      <c r="A1120" s="0" t="s">
        <v>2301</v>
      </c>
      <c r="E1120" s="0" t="s">
        <v>1931</v>
      </c>
      <c r="F1120" s="0" t="n">
        <v>560098</v>
      </c>
      <c r="G1120" s="0" t="n">
        <v>0.1</v>
      </c>
      <c r="H1120" s="0" t="n">
        <v>1</v>
      </c>
      <c r="I1120" s="0" t="n">
        <v>209884711</v>
      </c>
      <c r="J1120" s="0" t="s">
        <v>2302</v>
      </c>
    </row>
    <row r="1121" customFormat="false" ht="15" hidden="false" customHeight="false" outlineLevel="0" collapsed="false">
      <c r="A1121" s="0" t="s">
        <v>2303</v>
      </c>
      <c r="E1121" s="0" t="s">
        <v>1931</v>
      </c>
      <c r="F1121" s="0" t="n">
        <v>560100</v>
      </c>
      <c r="G1121" s="0" t="n">
        <v>0.1</v>
      </c>
      <c r="H1121" s="0" t="n">
        <v>1</v>
      </c>
      <c r="I1121" s="0" t="n">
        <v>209884712</v>
      </c>
      <c r="J1121" s="0" t="s">
        <v>2304</v>
      </c>
    </row>
    <row r="1122" customFormat="false" ht="15" hidden="false" customHeight="false" outlineLevel="0" collapsed="false">
      <c r="A1122" s="0" t="s">
        <v>2305</v>
      </c>
      <c r="E1122" s="0" t="s">
        <v>1931</v>
      </c>
      <c r="F1122" s="0" t="n">
        <v>560100</v>
      </c>
      <c r="G1122" s="0" t="n">
        <v>0.1</v>
      </c>
      <c r="H1122" s="0" t="n">
        <v>1</v>
      </c>
      <c r="I1122" s="0" t="n">
        <v>209884713</v>
      </c>
      <c r="J1122" s="0" t="s">
        <v>2306</v>
      </c>
    </row>
    <row r="1123" customFormat="false" ht="15" hidden="false" customHeight="false" outlineLevel="0" collapsed="false">
      <c r="A1123" s="0" t="s">
        <v>2307</v>
      </c>
      <c r="E1123" s="0" t="s">
        <v>1931</v>
      </c>
      <c r="F1123" s="0" t="n">
        <v>560100</v>
      </c>
      <c r="G1123" s="0" t="n">
        <v>0.1</v>
      </c>
      <c r="H1123" s="0" t="n">
        <v>1</v>
      </c>
      <c r="I1123" s="0" t="n">
        <v>209884714</v>
      </c>
      <c r="J1123" s="0" t="s">
        <v>2308</v>
      </c>
    </row>
    <row r="1124" customFormat="false" ht="15" hidden="false" customHeight="false" outlineLevel="0" collapsed="false">
      <c r="A1124" s="0" t="s">
        <v>2309</v>
      </c>
      <c r="E1124" s="0" t="s">
        <v>1931</v>
      </c>
      <c r="F1124" s="0" t="n">
        <v>560102</v>
      </c>
      <c r="G1124" s="0" t="n">
        <v>0.1</v>
      </c>
      <c r="H1124" s="0" t="n">
        <v>1</v>
      </c>
      <c r="I1124" s="0" t="n">
        <v>209884715</v>
      </c>
      <c r="J1124" s="0" t="s">
        <v>2310</v>
      </c>
    </row>
    <row r="1125" customFormat="false" ht="15" hidden="false" customHeight="false" outlineLevel="0" collapsed="false">
      <c r="A1125" s="0" t="s">
        <v>2311</v>
      </c>
      <c r="E1125" s="0" t="s">
        <v>2312</v>
      </c>
      <c r="F1125" s="0" t="n">
        <v>562138</v>
      </c>
      <c r="G1125" s="0" t="n">
        <v>0.1</v>
      </c>
      <c r="H1125" s="0" t="n">
        <v>1</v>
      </c>
      <c r="I1125" s="0" t="n">
        <v>209884717</v>
      </c>
      <c r="J1125" s="0" t="s">
        <v>2313</v>
      </c>
    </row>
    <row r="1126" customFormat="false" ht="15" hidden="false" customHeight="false" outlineLevel="0" collapsed="false">
      <c r="A1126" s="0" t="s">
        <v>2314</v>
      </c>
      <c r="E1126" s="0" t="s">
        <v>1928</v>
      </c>
      <c r="F1126" s="0" t="n">
        <v>562149</v>
      </c>
      <c r="G1126" s="0" t="n">
        <v>0.1</v>
      </c>
      <c r="H1126" s="0" t="n">
        <v>1</v>
      </c>
      <c r="I1126" s="0" t="n">
        <v>209884718</v>
      </c>
      <c r="J1126" s="0" t="s">
        <v>2315</v>
      </c>
    </row>
    <row r="1127" customFormat="false" ht="15" hidden="false" customHeight="false" outlineLevel="0" collapsed="false">
      <c r="A1127" s="0" t="s">
        <v>2316</v>
      </c>
      <c r="E1127" s="0" t="s">
        <v>1928</v>
      </c>
      <c r="F1127" s="0" t="n">
        <v>562149</v>
      </c>
      <c r="G1127" s="0" t="n">
        <v>0.1</v>
      </c>
      <c r="H1127" s="0" t="n">
        <v>1</v>
      </c>
      <c r="I1127" s="0" t="n">
        <v>209884719</v>
      </c>
      <c r="J1127" s="0" t="s">
        <v>2317</v>
      </c>
    </row>
    <row r="1128" customFormat="false" ht="15" hidden="false" customHeight="false" outlineLevel="0" collapsed="false">
      <c r="A1128" s="0" t="s">
        <v>2318</v>
      </c>
      <c r="E1128" s="0" t="s">
        <v>2274</v>
      </c>
      <c r="F1128" s="0" t="n">
        <v>563101</v>
      </c>
      <c r="G1128" s="0" t="n">
        <v>0.1</v>
      </c>
      <c r="H1128" s="0" t="n">
        <v>1</v>
      </c>
      <c r="I1128" s="0" t="n">
        <v>209884720</v>
      </c>
      <c r="J1128" s="0" t="s">
        <v>2319</v>
      </c>
    </row>
    <row r="1129" customFormat="false" ht="15" hidden="false" customHeight="false" outlineLevel="0" collapsed="false">
      <c r="A1129" s="0" t="s">
        <v>2320</v>
      </c>
      <c r="E1129" s="0" t="s">
        <v>2321</v>
      </c>
      <c r="F1129" s="0" t="n">
        <v>570002</v>
      </c>
      <c r="G1129" s="0" t="n">
        <v>0.1</v>
      </c>
      <c r="H1129" s="0" t="n">
        <v>1</v>
      </c>
      <c r="I1129" s="0" t="n">
        <v>209884721</v>
      </c>
      <c r="J1129" s="0" t="s">
        <v>2322</v>
      </c>
    </row>
    <row r="1130" customFormat="false" ht="15" hidden="false" customHeight="false" outlineLevel="0" collapsed="false">
      <c r="A1130" s="0" t="s">
        <v>2323</v>
      </c>
      <c r="E1130" s="0" t="s">
        <v>2321</v>
      </c>
      <c r="F1130" s="0" t="n">
        <v>570008</v>
      </c>
      <c r="G1130" s="0" t="n">
        <v>0.1</v>
      </c>
      <c r="H1130" s="0" t="n">
        <v>1</v>
      </c>
      <c r="I1130" s="0" t="n">
        <v>209884722</v>
      </c>
      <c r="J1130" s="0" t="s">
        <v>2324</v>
      </c>
    </row>
    <row r="1131" customFormat="false" ht="15" hidden="false" customHeight="false" outlineLevel="0" collapsed="false">
      <c r="A1131" s="0" t="s">
        <v>2325</v>
      </c>
      <c r="E1131" s="0" t="s">
        <v>2279</v>
      </c>
      <c r="F1131" s="0" t="n">
        <v>570014</v>
      </c>
      <c r="G1131" s="0" t="n">
        <v>0.1</v>
      </c>
      <c r="H1131" s="0" t="n">
        <v>1</v>
      </c>
      <c r="I1131" s="0" t="n">
        <v>209884723</v>
      </c>
      <c r="J1131" s="0" t="s">
        <v>2326</v>
      </c>
    </row>
    <row r="1132" customFormat="false" ht="15" hidden="false" customHeight="false" outlineLevel="0" collapsed="false">
      <c r="A1132" s="0" t="s">
        <v>2327</v>
      </c>
      <c r="E1132" s="0" t="s">
        <v>2321</v>
      </c>
      <c r="F1132" s="0" t="n">
        <v>570023</v>
      </c>
      <c r="G1132" s="0" t="n">
        <v>0.1</v>
      </c>
      <c r="H1132" s="0" t="n">
        <v>1</v>
      </c>
      <c r="I1132" s="0" t="n">
        <v>209884724</v>
      </c>
      <c r="J1132" s="0" t="s">
        <v>2328</v>
      </c>
    </row>
    <row r="1133" customFormat="false" ht="15" hidden="false" customHeight="false" outlineLevel="0" collapsed="false">
      <c r="A1133" s="0" t="s">
        <v>2329</v>
      </c>
      <c r="E1133" s="0" t="s">
        <v>2279</v>
      </c>
      <c r="F1133" s="0" t="n">
        <v>571105</v>
      </c>
      <c r="G1133" s="0" t="n">
        <v>0.1</v>
      </c>
      <c r="H1133" s="0" t="n">
        <v>1</v>
      </c>
      <c r="I1133" s="0" t="n">
        <v>209884725</v>
      </c>
      <c r="J1133" s="0" t="s">
        <v>2330</v>
      </c>
    </row>
    <row r="1134" customFormat="false" ht="15" hidden="false" customHeight="false" outlineLevel="0" collapsed="false">
      <c r="A1134" s="0" t="s">
        <v>2331</v>
      </c>
      <c r="E1134" s="0" t="s">
        <v>2279</v>
      </c>
      <c r="F1134" s="0" t="n">
        <v>571105</v>
      </c>
      <c r="G1134" s="0" t="n">
        <v>0.1</v>
      </c>
      <c r="H1134" s="0" t="n">
        <v>1</v>
      </c>
      <c r="I1134" s="0" t="n">
        <v>209884726</v>
      </c>
      <c r="J1134" s="0" t="s">
        <v>2332</v>
      </c>
    </row>
    <row r="1135" customFormat="false" ht="15" hidden="false" customHeight="false" outlineLevel="0" collapsed="false">
      <c r="A1135" s="0" t="s">
        <v>2333</v>
      </c>
      <c r="E1135" s="0" t="s">
        <v>2321</v>
      </c>
      <c r="F1135" s="0" t="n">
        <v>571120</v>
      </c>
      <c r="G1135" s="0" t="n">
        <v>0.1</v>
      </c>
      <c r="H1135" s="0" t="n">
        <v>1</v>
      </c>
      <c r="I1135" s="0" t="n">
        <v>209884727</v>
      </c>
      <c r="J1135" s="0" t="s">
        <v>2334</v>
      </c>
    </row>
    <row r="1136" customFormat="false" ht="15" hidden="false" customHeight="false" outlineLevel="0" collapsed="false">
      <c r="A1136" s="0" t="s">
        <v>2335</v>
      </c>
      <c r="E1136" s="0" t="s">
        <v>2336</v>
      </c>
      <c r="F1136" s="0" t="n">
        <v>572104</v>
      </c>
      <c r="G1136" s="0" t="n">
        <v>0.1</v>
      </c>
      <c r="H1136" s="0" t="n">
        <v>1</v>
      </c>
      <c r="I1136" s="0" t="n">
        <v>209884728</v>
      </c>
      <c r="J1136" s="0" t="s">
        <v>2337</v>
      </c>
    </row>
    <row r="1137" customFormat="false" ht="15" hidden="false" customHeight="false" outlineLevel="0" collapsed="false">
      <c r="A1137" s="0" t="s">
        <v>2338</v>
      </c>
      <c r="E1137" s="0" t="s">
        <v>2339</v>
      </c>
      <c r="F1137" s="0" t="n">
        <v>572104</v>
      </c>
      <c r="G1137" s="0" t="n">
        <v>0.1</v>
      </c>
      <c r="H1137" s="0" t="n">
        <v>1</v>
      </c>
      <c r="I1137" s="0" t="n">
        <v>209884729</v>
      </c>
      <c r="J1137" s="0" t="s">
        <v>2340</v>
      </c>
    </row>
    <row r="1138" customFormat="false" ht="15" hidden="false" customHeight="false" outlineLevel="0" collapsed="false">
      <c r="A1138" s="0" t="s">
        <v>2341</v>
      </c>
      <c r="E1138" s="0" t="s">
        <v>2339</v>
      </c>
      <c r="F1138" s="0" t="n">
        <v>572201</v>
      </c>
      <c r="G1138" s="0" t="n">
        <v>0.1</v>
      </c>
      <c r="H1138" s="0" t="n">
        <v>1</v>
      </c>
      <c r="I1138" s="0" t="n">
        <v>209884730</v>
      </c>
      <c r="J1138" s="0" t="s">
        <v>2342</v>
      </c>
    </row>
    <row r="1139" customFormat="false" ht="15" hidden="false" customHeight="false" outlineLevel="0" collapsed="false">
      <c r="A1139" s="0" t="s">
        <v>2343</v>
      </c>
      <c r="E1139" s="0" t="s">
        <v>2081</v>
      </c>
      <c r="F1139" s="0" t="n">
        <v>573201</v>
      </c>
      <c r="G1139" s="0" t="n">
        <v>0.1</v>
      </c>
      <c r="H1139" s="0" t="n">
        <v>1</v>
      </c>
      <c r="I1139" s="0" t="n">
        <v>209884731</v>
      </c>
      <c r="J1139" s="0" t="s">
        <v>2344</v>
      </c>
    </row>
    <row r="1140" customFormat="false" ht="15" hidden="false" customHeight="false" outlineLevel="0" collapsed="false">
      <c r="A1140" s="0" t="s">
        <v>2345</v>
      </c>
      <c r="E1140" s="0" t="s">
        <v>2081</v>
      </c>
      <c r="F1140" s="0" t="n">
        <v>573210</v>
      </c>
      <c r="G1140" s="0" t="n">
        <v>0.1</v>
      </c>
      <c r="H1140" s="0" t="n">
        <v>1</v>
      </c>
      <c r="I1140" s="0" t="n">
        <v>209884732</v>
      </c>
      <c r="J1140" s="0" t="s">
        <v>2346</v>
      </c>
    </row>
    <row r="1141" customFormat="false" ht="15" hidden="false" customHeight="false" outlineLevel="0" collapsed="false">
      <c r="A1141" s="0" t="s">
        <v>2347</v>
      </c>
      <c r="E1141" s="0" t="s">
        <v>2081</v>
      </c>
      <c r="F1141" s="0" t="n">
        <v>573214</v>
      </c>
      <c r="G1141" s="0" t="n">
        <v>0.1</v>
      </c>
      <c r="H1141" s="0" t="n">
        <v>1</v>
      </c>
      <c r="I1141" s="0" t="n">
        <v>209884733</v>
      </c>
      <c r="J1141" s="0" t="s">
        <v>2348</v>
      </c>
    </row>
    <row r="1142" customFormat="false" ht="15" hidden="false" customHeight="false" outlineLevel="0" collapsed="false">
      <c r="A1142" s="0" t="s">
        <v>2349</v>
      </c>
      <c r="E1142" s="0" t="s">
        <v>2350</v>
      </c>
      <c r="F1142" s="0" t="n">
        <v>574105</v>
      </c>
      <c r="G1142" s="0" t="n">
        <v>0.1</v>
      </c>
      <c r="H1142" s="0" t="n">
        <v>1</v>
      </c>
      <c r="I1142" s="0" t="n">
        <v>209884734</v>
      </c>
      <c r="J1142" s="0" t="s">
        <v>2351</v>
      </c>
    </row>
    <row r="1143" customFormat="false" ht="15" hidden="false" customHeight="false" outlineLevel="0" collapsed="false">
      <c r="A1143" s="0" t="s">
        <v>2352</v>
      </c>
      <c r="E1143" s="0" t="s">
        <v>2350</v>
      </c>
      <c r="F1143" s="0" t="n">
        <v>574118</v>
      </c>
      <c r="G1143" s="0" t="n">
        <v>0.1</v>
      </c>
      <c r="H1143" s="0" t="n">
        <v>1</v>
      </c>
      <c r="I1143" s="0" t="n">
        <v>209884735</v>
      </c>
      <c r="J1143" s="0" t="s">
        <v>2353</v>
      </c>
    </row>
    <row r="1144" customFormat="false" ht="15" hidden="false" customHeight="false" outlineLevel="0" collapsed="false">
      <c r="A1144" s="0" t="s">
        <v>2354</v>
      </c>
      <c r="E1144" s="0" t="s">
        <v>2350</v>
      </c>
      <c r="F1144" s="0" t="n">
        <v>574118</v>
      </c>
      <c r="G1144" s="0" t="n">
        <v>0.1</v>
      </c>
      <c r="H1144" s="0" t="n">
        <v>1</v>
      </c>
      <c r="I1144" s="0" t="n">
        <v>209884736</v>
      </c>
      <c r="J1144" s="0" t="s">
        <v>2355</v>
      </c>
    </row>
    <row r="1145" customFormat="false" ht="15" hidden="false" customHeight="false" outlineLevel="0" collapsed="false">
      <c r="A1145" s="0" t="s">
        <v>2356</v>
      </c>
      <c r="E1145" s="0" t="s">
        <v>2084</v>
      </c>
      <c r="F1145" s="0" t="n">
        <v>574234</v>
      </c>
      <c r="G1145" s="0" t="n">
        <v>0.1</v>
      </c>
      <c r="H1145" s="0" t="n">
        <v>1</v>
      </c>
      <c r="I1145" s="0" t="n">
        <v>209884737</v>
      </c>
      <c r="J1145" s="0" t="s">
        <v>2357</v>
      </c>
    </row>
    <row r="1146" customFormat="false" ht="15" hidden="false" customHeight="false" outlineLevel="0" collapsed="false">
      <c r="A1146" s="0" t="s">
        <v>2358</v>
      </c>
      <c r="E1146" s="0" t="s">
        <v>2350</v>
      </c>
      <c r="F1146" s="0" t="n">
        <v>576101</v>
      </c>
      <c r="G1146" s="0" t="n">
        <v>0.1</v>
      </c>
      <c r="H1146" s="0" t="n">
        <v>1</v>
      </c>
      <c r="I1146" s="0" t="n">
        <v>209884739</v>
      </c>
      <c r="J1146" s="0" t="s">
        <v>2359</v>
      </c>
    </row>
    <row r="1147" customFormat="false" ht="15" hidden="false" customHeight="false" outlineLevel="0" collapsed="false">
      <c r="A1147" s="0" t="s">
        <v>2360</v>
      </c>
      <c r="E1147" s="0" t="s">
        <v>2350</v>
      </c>
      <c r="F1147" s="0" t="n">
        <v>576121</v>
      </c>
      <c r="G1147" s="0" t="n">
        <v>0.1</v>
      </c>
      <c r="H1147" s="0" t="n">
        <v>1</v>
      </c>
      <c r="I1147" s="0" t="n">
        <v>209884740</v>
      </c>
      <c r="J1147" s="0" t="s">
        <v>2361</v>
      </c>
    </row>
    <row r="1148" customFormat="false" ht="15" hidden="false" customHeight="false" outlineLevel="0" collapsed="false">
      <c r="A1148" s="0" t="s">
        <v>2362</v>
      </c>
      <c r="E1148" s="0" t="s">
        <v>2350</v>
      </c>
      <c r="F1148" s="0" t="n">
        <v>576201</v>
      </c>
      <c r="G1148" s="0" t="n">
        <v>0.1</v>
      </c>
      <c r="H1148" s="0" t="n">
        <v>1</v>
      </c>
      <c r="I1148" s="0" t="n">
        <v>209884741</v>
      </c>
      <c r="J1148" s="0" t="s">
        <v>2363</v>
      </c>
    </row>
    <row r="1149" customFormat="false" ht="15" hidden="false" customHeight="false" outlineLevel="0" collapsed="false">
      <c r="A1149" s="0" t="s">
        <v>2364</v>
      </c>
      <c r="E1149" s="0" t="s">
        <v>2365</v>
      </c>
      <c r="F1149" s="0" t="n">
        <v>577201</v>
      </c>
      <c r="G1149" s="0" t="n">
        <v>0.1</v>
      </c>
      <c r="H1149" s="0" t="n">
        <v>1</v>
      </c>
      <c r="I1149" s="0" t="n">
        <v>209884742</v>
      </c>
      <c r="J1149" s="0" t="s">
        <v>2366</v>
      </c>
    </row>
    <row r="1150" customFormat="false" ht="15" hidden="false" customHeight="false" outlineLevel="0" collapsed="false">
      <c r="A1150" s="0" t="s">
        <v>2367</v>
      </c>
      <c r="E1150" s="0" t="s">
        <v>2365</v>
      </c>
      <c r="F1150" s="0" t="n">
        <v>577301</v>
      </c>
      <c r="G1150" s="0" t="n">
        <v>0.1</v>
      </c>
      <c r="H1150" s="0" t="n">
        <v>1</v>
      </c>
      <c r="I1150" s="0" t="n">
        <v>209884743</v>
      </c>
      <c r="J1150" s="0" t="s">
        <v>2368</v>
      </c>
    </row>
    <row r="1151" customFormat="false" ht="15" hidden="false" customHeight="false" outlineLevel="0" collapsed="false">
      <c r="A1151" s="0" t="s">
        <v>2369</v>
      </c>
      <c r="E1151" s="0" t="s">
        <v>2370</v>
      </c>
      <c r="F1151" s="0" t="n">
        <v>580001</v>
      </c>
      <c r="G1151" s="0" t="n">
        <v>0.1</v>
      </c>
      <c r="H1151" s="0" t="n">
        <v>1</v>
      </c>
      <c r="I1151" s="0" t="n">
        <v>209884745</v>
      </c>
      <c r="J1151" s="0" t="s">
        <v>2371</v>
      </c>
    </row>
    <row r="1152" customFormat="false" ht="15" hidden="false" customHeight="false" outlineLevel="0" collapsed="false">
      <c r="A1152" s="0" t="s">
        <v>2372</v>
      </c>
      <c r="E1152" s="0" t="s">
        <v>2370</v>
      </c>
      <c r="F1152" s="0" t="n">
        <v>580001</v>
      </c>
      <c r="G1152" s="0" t="n">
        <v>0.1</v>
      </c>
      <c r="H1152" s="0" t="n">
        <v>1</v>
      </c>
      <c r="I1152" s="0" t="n">
        <v>209884746</v>
      </c>
      <c r="J1152" s="0" t="s">
        <v>2373</v>
      </c>
    </row>
    <row r="1153" customFormat="false" ht="15" hidden="false" customHeight="false" outlineLevel="0" collapsed="false">
      <c r="A1153" s="0" t="s">
        <v>2374</v>
      </c>
      <c r="E1153" s="0" t="s">
        <v>2370</v>
      </c>
      <c r="F1153" s="0" t="n">
        <v>580023</v>
      </c>
      <c r="G1153" s="0" t="n">
        <v>0.1</v>
      </c>
      <c r="H1153" s="0" t="n">
        <v>1</v>
      </c>
      <c r="I1153" s="0" t="n">
        <v>209884747</v>
      </c>
      <c r="J1153" s="0" t="s">
        <v>2375</v>
      </c>
    </row>
    <row r="1154" customFormat="false" ht="15" hidden="false" customHeight="false" outlineLevel="0" collapsed="false">
      <c r="A1154" s="0" t="s">
        <v>2376</v>
      </c>
      <c r="E1154" s="0" t="s">
        <v>2370</v>
      </c>
      <c r="F1154" s="0" t="n">
        <v>580024</v>
      </c>
      <c r="G1154" s="0" t="n">
        <v>0.1</v>
      </c>
      <c r="H1154" s="0" t="n">
        <v>1</v>
      </c>
      <c r="I1154" s="0" t="n">
        <v>209884748</v>
      </c>
      <c r="J1154" s="0" t="s">
        <v>2377</v>
      </c>
    </row>
    <row r="1155" customFormat="false" ht="15" hidden="false" customHeight="false" outlineLevel="0" collapsed="false">
      <c r="A1155" s="0" t="s">
        <v>2378</v>
      </c>
      <c r="E1155" s="0" t="s">
        <v>2370</v>
      </c>
      <c r="F1155" s="0" t="n">
        <v>580025</v>
      </c>
      <c r="G1155" s="0" t="n">
        <v>0.1</v>
      </c>
      <c r="H1155" s="0" t="n">
        <v>1</v>
      </c>
      <c r="I1155" s="0" t="n">
        <v>209884749</v>
      </c>
      <c r="J1155" s="0" t="s">
        <v>2379</v>
      </c>
    </row>
    <row r="1156" customFormat="false" ht="15" hidden="false" customHeight="false" outlineLevel="0" collapsed="false">
      <c r="A1156" s="0" t="s">
        <v>2380</v>
      </c>
      <c r="E1156" s="0" t="s">
        <v>2370</v>
      </c>
      <c r="F1156" s="0" t="n">
        <v>582201</v>
      </c>
      <c r="G1156" s="0" t="n">
        <v>0.1</v>
      </c>
      <c r="H1156" s="0" t="n">
        <v>1</v>
      </c>
      <c r="I1156" s="0" t="n">
        <v>209884750</v>
      </c>
      <c r="J1156" s="0" t="s">
        <v>2381</v>
      </c>
    </row>
    <row r="1157" customFormat="false" ht="15" hidden="false" customHeight="false" outlineLevel="0" collapsed="false">
      <c r="A1157" s="0" t="s">
        <v>2382</v>
      </c>
      <c r="E1157" s="0" t="s">
        <v>2383</v>
      </c>
      <c r="F1157" s="0" t="n">
        <v>583227</v>
      </c>
      <c r="G1157" s="0" t="n">
        <v>0.1</v>
      </c>
      <c r="H1157" s="0" t="n">
        <v>1</v>
      </c>
      <c r="I1157" s="0" t="n">
        <v>209884752</v>
      </c>
      <c r="J1157" s="0" t="s">
        <v>2384</v>
      </c>
    </row>
    <row r="1158" customFormat="false" ht="15" hidden="false" customHeight="false" outlineLevel="0" collapsed="false">
      <c r="A1158" s="0" t="s">
        <v>2385</v>
      </c>
      <c r="E1158" s="0" t="s">
        <v>2386</v>
      </c>
      <c r="F1158" s="0" t="n">
        <v>584128</v>
      </c>
      <c r="G1158" s="0" t="n">
        <v>0.1</v>
      </c>
      <c r="H1158" s="0" t="n">
        <v>1</v>
      </c>
      <c r="I1158" s="0" t="n">
        <v>209884753</v>
      </c>
      <c r="J1158" s="0" t="s">
        <v>2387</v>
      </c>
    </row>
    <row r="1159" customFormat="false" ht="15" hidden="false" customHeight="false" outlineLevel="0" collapsed="false">
      <c r="A1159" s="0" t="s">
        <v>2388</v>
      </c>
      <c r="E1159" s="0" t="s">
        <v>2386</v>
      </c>
      <c r="F1159" s="0" t="n">
        <v>584128</v>
      </c>
      <c r="G1159" s="0" t="n">
        <v>0.1</v>
      </c>
      <c r="H1159" s="0" t="n">
        <v>1</v>
      </c>
      <c r="I1159" s="0" t="n">
        <v>209884754</v>
      </c>
      <c r="J1159" s="0" t="s">
        <v>2389</v>
      </c>
    </row>
    <row r="1160" customFormat="false" ht="15" hidden="false" customHeight="false" outlineLevel="0" collapsed="false">
      <c r="A1160" s="0" t="s">
        <v>2390</v>
      </c>
      <c r="E1160" s="0" t="s">
        <v>1999</v>
      </c>
      <c r="F1160" s="0" t="n">
        <v>416002</v>
      </c>
      <c r="G1160" s="0" t="n">
        <v>0.1</v>
      </c>
      <c r="H1160" s="0" t="n">
        <v>1</v>
      </c>
      <c r="I1160" s="0" t="n">
        <v>209884456</v>
      </c>
      <c r="J1160" s="0" t="s">
        <v>2391</v>
      </c>
    </row>
    <row r="1161" customFormat="false" ht="15" hidden="false" customHeight="false" outlineLevel="0" collapsed="false">
      <c r="A1161" s="0" t="s">
        <v>2392</v>
      </c>
      <c r="E1161" s="0" t="s">
        <v>1999</v>
      </c>
      <c r="F1161" s="0" t="n">
        <v>416003</v>
      </c>
      <c r="G1161" s="0" t="n">
        <v>0.1</v>
      </c>
      <c r="H1161" s="0" t="n">
        <v>1</v>
      </c>
      <c r="I1161" s="0" t="n">
        <v>209884457</v>
      </c>
      <c r="J1161" s="0" t="s">
        <v>2393</v>
      </c>
    </row>
    <row r="1162" customFormat="false" ht="15" hidden="false" customHeight="false" outlineLevel="0" collapsed="false">
      <c r="A1162" s="0" t="s">
        <v>2394</v>
      </c>
      <c r="E1162" s="0" t="s">
        <v>1999</v>
      </c>
      <c r="F1162" s="0" t="n">
        <v>416101</v>
      </c>
      <c r="G1162" s="0" t="n">
        <v>0.1</v>
      </c>
      <c r="H1162" s="0" t="n">
        <v>1</v>
      </c>
      <c r="I1162" s="0" t="n">
        <v>209884458</v>
      </c>
      <c r="J1162" s="0" t="s">
        <v>2395</v>
      </c>
    </row>
    <row r="1163" customFormat="false" ht="15" hidden="false" customHeight="false" outlineLevel="0" collapsed="false">
      <c r="A1163" s="0" t="s">
        <v>2396</v>
      </c>
      <c r="E1163" s="0" t="s">
        <v>5</v>
      </c>
      <c r="F1163" s="0" t="n">
        <v>421002</v>
      </c>
      <c r="G1163" s="0" t="n">
        <v>0.1</v>
      </c>
      <c r="H1163" s="0" t="n">
        <v>1</v>
      </c>
      <c r="I1163" s="0" t="n">
        <v>209884459</v>
      </c>
      <c r="J1163" s="0" t="s">
        <v>2397</v>
      </c>
    </row>
    <row r="1164" customFormat="false" ht="15" hidden="false" customHeight="false" outlineLevel="0" collapsed="false">
      <c r="A1164" s="0" t="s">
        <v>2398</v>
      </c>
      <c r="E1164" s="0" t="s">
        <v>5</v>
      </c>
      <c r="F1164" s="0" t="n">
        <v>421201</v>
      </c>
      <c r="G1164" s="0" t="n">
        <v>0.1</v>
      </c>
      <c r="H1164" s="0" t="n">
        <v>1</v>
      </c>
      <c r="I1164" s="0" t="n">
        <v>209884460</v>
      </c>
      <c r="J1164" s="0" t="s">
        <v>2399</v>
      </c>
    </row>
    <row r="1165" customFormat="false" ht="15" hidden="false" customHeight="false" outlineLevel="0" collapsed="false">
      <c r="A1165" s="0" t="s">
        <v>2400</v>
      </c>
      <c r="E1165" s="0" t="s">
        <v>5</v>
      </c>
      <c r="F1165" s="0" t="n">
        <v>421201</v>
      </c>
      <c r="G1165" s="0" t="n">
        <v>0.1</v>
      </c>
      <c r="H1165" s="0" t="n">
        <v>1</v>
      </c>
      <c r="I1165" s="0" t="n">
        <v>209884461</v>
      </c>
      <c r="J1165" s="0" t="s">
        <v>2401</v>
      </c>
    </row>
    <row r="1166" customFormat="false" ht="15" hidden="false" customHeight="false" outlineLevel="0" collapsed="false">
      <c r="A1166" s="0" t="s">
        <v>2402</v>
      </c>
      <c r="E1166" s="0" t="s">
        <v>5</v>
      </c>
      <c r="F1166" s="0" t="n">
        <v>421201</v>
      </c>
      <c r="G1166" s="0" t="n">
        <v>0.1</v>
      </c>
      <c r="H1166" s="0" t="n">
        <v>1</v>
      </c>
      <c r="I1166" s="0" t="n">
        <v>209884462</v>
      </c>
      <c r="J1166" s="0" t="s">
        <v>2403</v>
      </c>
    </row>
    <row r="1167" customFormat="false" ht="15" hidden="false" customHeight="false" outlineLevel="0" collapsed="false">
      <c r="A1167" s="0" t="s">
        <v>2404</v>
      </c>
      <c r="E1167" s="0" t="s">
        <v>5</v>
      </c>
      <c r="F1167" s="0" t="n">
        <v>421201</v>
      </c>
      <c r="G1167" s="0" t="n">
        <v>0.1</v>
      </c>
      <c r="H1167" s="0" t="n">
        <v>1</v>
      </c>
      <c r="I1167" s="0" t="n">
        <v>209884463</v>
      </c>
      <c r="J1167" s="0" t="s">
        <v>2405</v>
      </c>
    </row>
    <row r="1168" customFormat="false" ht="15" hidden="false" customHeight="false" outlineLevel="0" collapsed="false">
      <c r="A1168" s="0" t="s">
        <v>2406</v>
      </c>
      <c r="E1168" s="0" t="s">
        <v>5</v>
      </c>
      <c r="F1168" s="0" t="n">
        <v>421201</v>
      </c>
      <c r="G1168" s="0" t="n">
        <v>0.1</v>
      </c>
      <c r="H1168" s="0" t="n">
        <v>1</v>
      </c>
      <c r="I1168" s="0" t="n">
        <v>209884464</v>
      </c>
      <c r="J1168" s="0" t="s">
        <v>2407</v>
      </c>
    </row>
    <row r="1169" customFormat="false" ht="15" hidden="false" customHeight="false" outlineLevel="0" collapsed="false">
      <c r="A1169" s="0" t="s">
        <v>2408</v>
      </c>
      <c r="E1169" s="0" t="s">
        <v>5</v>
      </c>
      <c r="F1169" s="0" t="n">
        <v>421201</v>
      </c>
      <c r="G1169" s="0" t="n">
        <v>0.1</v>
      </c>
      <c r="H1169" s="0" t="n">
        <v>1</v>
      </c>
      <c r="I1169" s="0" t="n">
        <v>209884465</v>
      </c>
      <c r="J1169" s="0" t="s">
        <v>2409</v>
      </c>
    </row>
    <row r="1170" customFormat="false" ht="15" hidden="false" customHeight="false" outlineLevel="0" collapsed="false">
      <c r="A1170" s="0" t="s">
        <v>2410</v>
      </c>
      <c r="E1170" s="0" t="s">
        <v>5</v>
      </c>
      <c r="F1170" s="0" t="n">
        <v>421201</v>
      </c>
      <c r="G1170" s="0" t="n">
        <v>0.1</v>
      </c>
      <c r="H1170" s="0" t="n">
        <v>1</v>
      </c>
      <c r="I1170" s="0" t="n">
        <v>209884466</v>
      </c>
      <c r="J1170" s="0" t="s">
        <v>2411</v>
      </c>
    </row>
    <row r="1171" customFormat="false" ht="15" hidden="false" customHeight="false" outlineLevel="0" collapsed="false">
      <c r="A1171" s="0" t="s">
        <v>2412</v>
      </c>
      <c r="E1171" s="0" t="s">
        <v>5</v>
      </c>
      <c r="F1171" s="0" t="n">
        <v>421202</v>
      </c>
      <c r="G1171" s="0" t="n">
        <v>0.1</v>
      </c>
      <c r="H1171" s="0" t="n">
        <v>1</v>
      </c>
      <c r="I1171" s="0" t="n">
        <v>209884467</v>
      </c>
      <c r="J1171" s="0" t="s">
        <v>2413</v>
      </c>
    </row>
    <row r="1172" customFormat="false" ht="15" hidden="false" customHeight="false" outlineLevel="0" collapsed="false">
      <c r="A1172" s="0" t="s">
        <v>2414</v>
      </c>
      <c r="E1172" s="0" t="s">
        <v>5</v>
      </c>
      <c r="F1172" s="0" t="n">
        <v>421204</v>
      </c>
      <c r="G1172" s="0" t="n">
        <v>0.1</v>
      </c>
      <c r="H1172" s="0" t="n">
        <v>1</v>
      </c>
      <c r="I1172" s="0" t="n">
        <v>209884469</v>
      </c>
      <c r="J1172" s="0" t="s">
        <v>2415</v>
      </c>
    </row>
    <row r="1173" customFormat="false" ht="15" hidden="false" customHeight="false" outlineLevel="0" collapsed="false">
      <c r="A1173" s="0" t="s">
        <v>2416</v>
      </c>
      <c r="E1173" s="0" t="s">
        <v>5</v>
      </c>
      <c r="F1173" s="0" t="n">
        <v>421301</v>
      </c>
      <c r="G1173" s="0" t="n">
        <v>0.1</v>
      </c>
      <c r="H1173" s="0" t="n">
        <v>1</v>
      </c>
      <c r="I1173" s="0" t="n">
        <v>209884470</v>
      </c>
      <c r="J1173" s="0" t="s">
        <v>2417</v>
      </c>
    </row>
    <row r="1174" customFormat="false" ht="15" hidden="false" customHeight="false" outlineLevel="0" collapsed="false">
      <c r="A1174" s="0" t="s">
        <v>2418</v>
      </c>
      <c r="E1174" s="0" t="s">
        <v>5</v>
      </c>
      <c r="F1174" s="0" t="n">
        <v>421301</v>
      </c>
      <c r="G1174" s="0" t="n">
        <v>0.1</v>
      </c>
      <c r="H1174" s="0" t="n">
        <v>1</v>
      </c>
      <c r="I1174" s="0" t="n">
        <v>209884471</v>
      </c>
      <c r="J1174" s="0" t="s">
        <v>2419</v>
      </c>
    </row>
    <row r="1175" customFormat="false" ht="15" hidden="false" customHeight="false" outlineLevel="0" collapsed="false">
      <c r="A1175" s="0" t="s">
        <v>2420</v>
      </c>
      <c r="E1175" s="0" t="s">
        <v>5</v>
      </c>
      <c r="F1175" s="0" t="n">
        <v>421301</v>
      </c>
      <c r="G1175" s="0" t="n">
        <v>0.1</v>
      </c>
      <c r="H1175" s="0" t="n">
        <v>1</v>
      </c>
      <c r="I1175" s="0" t="n">
        <v>209884472</v>
      </c>
      <c r="J1175" s="0" t="s">
        <v>2421</v>
      </c>
    </row>
    <row r="1176" customFormat="false" ht="15" hidden="false" customHeight="false" outlineLevel="0" collapsed="false">
      <c r="A1176" s="0" t="s">
        <v>2422</v>
      </c>
      <c r="E1176" s="0" t="s">
        <v>5</v>
      </c>
      <c r="F1176" s="0" t="n">
        <v>421301</v>
      </c>
      <c r="G1176" s="0" t="n">
        <v>0.1</v>
      </c>
      <c r="H1176" s="0" t="n">
        <v>1</v>
      </c>
      <c r="I1176" s="0" t="n">
        <v>209884473</v>
      </c>
      <c r="J1176" s="0" t="s">
        <v>2423</v>
      </c>
    </row>
    <row r="1177" customFormat="false" ht="15" hidden="false" customHeight="false" outlineLevel="0" collapsed="false">
      <c r="A1177" s="0" t="s">
        <v>2424</v>
      </c>
      <c r="E1177" s="0" t="s">
        <v>5</v>
      </c>
      <c r="F1177" s="0" t="n">
        <v>421301</v>
      </c>
      <c r="G1177" s="0" t="n">
        <v>0.1</v>
      </c>
      <c r="H1177" s="0" t="n">
        <v>1</v>
      </c>
      <c r="I1177" s="0" t="n">
        <v>209884475</v>
      </c>
      <c r="J1177" s="0" t="s">
        <v>2425</v>
      </c>
    </row>
    <row r="1178" customFormat="false" ht="15" hidden="false" customHeight="false" outlineLevel="0" collapsed="false">
      <c r="A1178" s="0" t="s">
        <v>2426</v>
      </c>
      <c r="E1178" s="0" t="s">
        <v>5</v>
      </c>
      <c r="F1178" s="0" t="n">
        <v>421301</v>
      </c>
      <c r="G1178" s="0" t="n">
        <v>0.1</v>
      </c>
      <c r="H1178" s="0" t="n">
        <v>1</v>
      </c>
      <c r="I1178" s="0" t="n">
        <v>209884476</v>
      </c>
      <c r="J1178" s="0" t="s">
        <v>2427</v>
      </c>
    </row>
    <row r="1179" customFormat="false" ht="15" hidden="false" customHeight="false" outlineLevel="0" collapsed="false">
      <c r="A1179" s="0" t="s">
        <v>2428</v>
      </c>
      <c r="E1179" s="0" t="s">
        <v>5</v>
      </c>
      <c r="F1179" s="0" t="n">
        <v>421302</v>
      </c>
      <c r="G1179" s="0" t="n">
        <v>0.1</v>
      </c>
      <c r="H1179" s="0" t="n">
        <v>1</v>
      </c>
      <c r="I1179" s="0" t="n">
        <v>209884477</v>
      </c>
      <c r="J1179" s="0" t="s">
        <v>2429</v>
      </c>
    </row>
    <row r="1180" customFormat="false" ht="15" hidden="false" customHeight="false" outlineLevel="0" collapsed="false">
      <c r="A1180" s="0" t="s">
        <v>2430</v>
      </c>
      <c r="E1180" s="0" t="s">
        <v>5</v>
      </c>
      <c r="F1180" s="0" t="n">
        <v>421302</v>
      </c>
      <c r="G1180" s="0" t="n">
        <v>0.1</v>
      </c>
      <c r="H1180" s="0" t="n">
        <v>1</v>
      </c>
      <c r="I1180" s="0" t="n">
        <v>209884478</v>
      </c>
      <c r="J1180" s="0" t="s">
        <v>2431</v>
      </c>
    </row>
    <row r="1181" customFormat="false" ht="15" hidden="false" customHeight="false" outlineLevel="0" collapsed="false">
      <c r="A1181" s="0" t="s">
        <v>2432</v>
      </c>
      <c r="E1181" s="0" t="s">
        <v>5</v>
      </c>
      <c r="F1181" s="0" t="n">
        <v>421306</v>
      </c>
      <c r="G1181" s="0" t="n">
        <v>0.1</v>
      </c>
      <c r="H1181" s="0" t="n">
        <v>1</v>
      </c>
      <c r="I1181" s="0" t="n">
        <v>209884479</v>
      </c>
      <c r="J1181" s="0" t="s">
        <v>2433</v>
      </c>
    </row>
    <row r="1182" customFormat="false" ht="15" hidden="false" customHeight="false" outlineLevel="0" collapsed="false">
      <c r="A1182" s="0" t="s">
        <v>2434</v>
      </c>
      <c r="E1182" s="0" t="s">
        <v>5</v>
      </c>
      <c r="F1182" s="0" t="n">
        <v>421306</v>
      </c>
      <c r="G1182" s="0" t="n">
        <v>0.1</v>
      </c>
      <c r="H1182" s="0" t="n">
        <v>1</v>
      </c>
      <c r="I1182" s="0" t="n">
        <v>209884480</v>
      </c>
      <c r="J1182" s="0" t="s">
        <v>2435</v>
      </c>
    </row>
    <row r="1183" customFormat="false" ht="15" hidden="false" customHeight="false" outlineLevel="0" collapsed="false">
      <c r="A1183" s="0" t="s">
        <v>2436</v>
      </c>
      <c r="E1183" s="0" t="s">
        <v>5</v>
      </c>
      <c r="F1183" s="0" t="n">
        <v>421501</v>
      </c>
      <c r="G1183" s="0" t="n">
        <v>0.1</v>
      </c>
      <c r="H1183" s="0" t="n">
        <v>1</v>
      </c>
      <c r="I1183" s="0" t="n">
        <v>209884481</v>
      </c>
      <c r="J1183" s="0" t="s">
        <v>2437</v>
      </c>
    </row>
    <row r="1184" customFormat="false" ht="15" hidden="false" customHeight="false" outlineLevel="0" collapsed="false">
      <c r="A1184" s="0" t="s">
        <v>2438</v>
      </c>
      <c r="E1184" s="0" t="s">
        <v>1928</v>
      </c>
      <c r="F1184" s="0" t="n">
        <v>560005</v>
      </c>
      <c r="G1184" s="0" t="n">
        <v>0.1</v>
      </c>
      <c r="H1184" s="0" t="n">
        <v>1</v>
      </c>
      <c r="I1184" s="0" t="n">
        <v>209884663</v>
      </c>
      <c r="J1184" s="0" t="s">
        <v>2439</v>
      </c>
    </row>
    <row r="1185" customFormat="false" ht="15" hidden="false" customHeight="false" outlineLevel="0" collapsed="false">
      <c r="A1185" s="0" t="s">
        <v>2440</v>
      </c>
      <c r="E1185" s="0" t="s">
        <v>1931</v>
      </c>
      <c r="F1185" s="0" t="n">
        <v>560005</v>
      </c>
      <c r="G1185" s="0" t="n">
        <v>0.1</v>
      </c>
      <c r="H1185" s="0" t="n">
        <v>1</v>
      </c>
      <c r="I1185" s="0" t="n">
        <v>209884664</v>
      </c>
      <c r="J1185" s="0" t="s">
        <v>2441</v>
      </c>
    </row>
    <row r="1186" customFormat="false" ht="15" hidden="false" customHeight="false" outlineLevel="0" collapsed="false">
      <c r="A1186" s="0" t="s">
        <v>2442</v>
      </c>
      <c r="E1186" s="0" t="s">
        <v>1931</v>
      </c>
      <c r="F1186" s="0" t="n">
        <v>560005</v>
      </c>
      <c r="G1186" s="0" t="n">
        <v>0.1</v>
      </c>
      <c r="H1186" s="0" t="n">
        <v>1</v>
      </c>
      <c r="I1186" s="0" t="n">
        <v>209884665</v>
      </c>
      <c r="J1186" s="0" t="s">
        <v>2443</v>
      </c>
    </row>
    <row r="1187" customFormat="false" ht="15" hidden="false" customHeight="false" outlineLevel="0" collapsed="false">
      <c r="A1187" s="0" t="s">
        <v>2444</v>
      </c>
      <c r="E1187" s="0" t="s">
        <v>1931</v>
      </c>
      <c r="F1187" s="0" t="n">
        <v>560009</v>
      </c>
      <c r="G1187" s="0" t="n">
        <v>0.1</v>
      </c>
      <c r="H1187" s="0" t="n">
        <v>1</v>
      </c>
      <c r="I1187" s="0" t="n">
        <v>209884667</v>
      </c>
      <c r="J1187" s="0" t="s">
        <v>2445</v>
      </c>
    </row>
    <row r="1188" customFormat="false" ht="15" hidden="false" customHeight="false" outlineLevel="0" collapsed="false">
      <c r="A1188" s="0" t="s">
        <v>2446</v>
      </c>
      <c r="E1188" s="0" t="s">
        <v>1931</v>
      </c>
      <c r="F1188" s="0" t="n">
        <v>560010</v>
      </c>
      <c r="G1188" s="0" t="n">
        <v>0.1</v>
      </c>
      <c r="H1188" s="0" t="n">
        <v>1</v>
      </c>
      <c r="I1188" s="0" t="n">
        <v>209884668</v>
      </c>
      <c r="J1188" s="0" t="s">
        <v>2447</v>
      </c>
    </row>
    <row r="1189" customFormat="false" ht="15" hidden="false" customHeight="false" outlineLevel="0" collapsed="false">
      <c r="A1189" s="0" t="s">
        <v>2448</v>
      </c>
      <c r="E1189" s="0" t="s">
        <v>1931</v>
      </c>
      <c r="F1189" s="0" t="n">
        <v>560011</v>
      </c>
      <c r="G1189" s="0" t="n">
        <v>0.1</v>
      </c>
      <c r="H1189" s="0" t="n">
        <v>1</v>
      </c>
      <c r="I1189" s="0" t="n">
        <v>209884669</v>
      </c>
      <c r="J1189" s="0" t="s">
        <v>2449</v>
      </c>
    </row>
    <row r="1190" customFormat="false" ht="15" hidden="false" customHeight="false" outlineLevel="0" collapsed="false">
      <c r="A1190" s="0" t="s">
        <v>2450</v>
      </c>
      <c r="E1190" s="0" t="s">
        <v>1931</v>
      </c>
      <c r="F1190" s="0" t="n">
        <v>560021</v>
      </c>
      <c r="G1190" s="0" t="n">
        <v>0.1</v>
      </c>
      <c r="H1190" s="0" t="n">
        <v>1</v>
      </c>
      <c r="I1190" s="0" t="n">
        <v>209884670</v>
      </c>
      <c r="J1190" s="0" t="s">
        <v>2451</v>
      </c>
    </row>
    <row r="1191" customFormat="false" ht="15" hidden="false" customHeight="false" outlineLevel="0" collapsed="false">
      <c r="A1191" s="0" t="s">
        <v>2452</v>
      </c>
      <c r="E1191" s="0" t="s">
        <v>1931</v>
      </c>
      <c r="F1191" s="0" t="n">
        <v>560032</v>
      </c>
      <c r="G1191" s="0" t="n">
        <v>0.1</v>
      </c>
      <c r="H1191" s="0" t="n">
        <v>1</v>
      </c>
      <c r="I1191" s="0" t="n">
        <v>209884672</v>
      </c>
      <c r="J1191" s="0" t="s">
        <v>2453</v>
      </c>
    </row>
    <row r="1192" customFormat="false" ht="15" hidden="false" customHeight="false" outlineLevel="0" collapsed="false">
      <c r="A1192" s="0" t="s">
        <v>2454</v>
      </c>
      <c r="E1192" s="0" t="s">
        <v>1931</v>
      </c>
      <c r="F1192" s="0" t="n">
        <v>560033</v>
      </c>
      <c r="G1192" s="0" t="n">
        <v>0.1</v>
      </c>
      <c r="H1192" s="0" t="n">
        <v>1</v>
      </c>
      <c r="I1192" s="0" t="n">
        <v>209884674</v>
      </c>
      <c r="J1192" s="0" t="s">
        <v>2455</v>
      </c>
    </row>
    <row r="1193" customFormat="false" ht="15" hidden="false" customHeight="false" outlineLevel="0" collapsed="false">
      <c r="A1193" s="0" t="s">
        <v>2456</v>
      </c>
      <c r="E1193" s="0" t="s">
        <v>2253</v>
      </c>
      <c r="F1193" s="0" t="n">
        <v>560035</v>
      </c>
      <c r="G1193" s="0" t="n">
        <v>0.1</v>
      </c>
      <c r="H1193" s="0" t="n">
        <v>1</v>
      </c>
      <c r="I1193" s="0" t="n">
        <v>209884675</v>
      </c>
      <c r="J1193" s="0" t="s">
        <v>2457</v>
      </c>
    </row>
    <row r="1194" customFormat="false" ht="15" hidden="false" customHeight="false" outlineLevel="0" collapsed="false">
      <c r="A1194" s="0" t="s">
        <v>2458</v>
      </c>
      <c r="E1194" s="0" t="s">
        <v>1931</v>
      </c>
      <c r="F1194" s="0" t="n">
        <v>560036</v>
      </c>
      <c r="G1194" s="0" t="n">
        <v>0.1</v>
      </c>
      <c r="H1194" s="0" t="n">
        <v>1</v>
      </c>
      <c r="I1194" s="0" t="n">
        <v>209884676</v>
      </c>
      <c r="J1194" s="0" t="s">
        <v>2459</v>
      </c>
    </row>
    <row r="1195" customFormat="false" ht="15" hidden="false" customHeight="false" outlineLevel="0" collapsed="false">
      <c r="A1195" s="0" t="s">
        <v>2460</v>
      </c>
      <c r="E1195" s="0" t="s">
        <v>1931</v>
      </c>
      <c r="F1195" s="0" t="n">
        <v>560037</v>
      </c>
      <c r="G1195" s="0" t="n">
        <v>0.1</v>
      </c>
      <c r="H1195" s="0" t="n">
        <v>1</v>
      </c>
      <c r="I1195" s="0" t="n">
        <v>209884678</v>
      </c>
      <c r="J1195" s="0" t="s">
        <v>2461</v>
      </c>
    </row>
    <row r="1196" customFormat="false" ht="15" hidden="false" customHeight="false" outlineLevel="0" collapsed="false">
      <c r="A1196" s="0" t="s">
        <v>2462</v>
      </c>
      <c r="E1196" s="0" t="s">
        <v>1928</v>
      </c>
      <c r="F1196" s="0" t="n">
        <v>560037</v>
      </c>
      <c r="G1196" s="0" t="n">
        <v>0.1</v>
      </c>
      <c r="H1196" s="0" t="n">
        <v>1</v>
      </c>
      <c r="I1196" s="0" t="n">
        <v>209884679</v>
      </c>
      <c r="J1196" s="0" t="s">
        <v>2463</v>
      </c>
    </row>
    <row r="1197" customFormat="false" ht="15" hidden="false" customHeight="false" outlineLevel="0" collapsed="false">
      <c r="A1197" s="0" t="s">
        <v>2464</v>
      </c>
      <c r="E1197" s="0" t="s">
        <v>1931</v>
      </c>
      <c r="F1197" s="0" t="n">
        <v>560037</v>
      </c>
      <c r="G1197" s="0" t="n">
        <v>0.1</v>
      </c>
      <c r="H1197" s="0" t="n">
        <v>1</v>
      </c>
      <c r="I1197" s="0" t="n">
        <v>209884680</v>
      </c>
      <c r="J1197" s="0" t="s">
        <v>2465</v>
      </c>
    </row>
    <row r="1198" customFormat="false" ht="15" hidden="false" customHeight="false" outlineLevel="0" collapsed="false">
      <c r="A1198" s="0" t="s">
        <v>2466</v>
      </c>
      <c r="E1198" s="0" t="s">
        <v>1931</v>
      </c>
      <c r="F1198" s="0" t="n">
        <v>560037</v>
      </c>
      <c r="G1198" s="0" t="n">
        <v>0.1</v>
      </c>
      <c r="H1198" s="0" t="n">
        <v>1</v>
      </c>
      <c r="I1198" s="0" t="n">
        <v>209884681</v>
      </c>
      <c r="J1198" s="0" t="s">
        <v>2467</v>
      </c>
    </row>
    <row r="1199" customFormat="false" ht="15" hidden="false" customHeight="false" outlineLevel="0" collapsed="false">
      <c r="A1199" s="0" t="s">
        <v>2468</v>
      </c>
      <c r="E1199" s="0" t="s">
        <v>1931</v>
      </c>
      <c r="F1199" s="0" t="n">
        <v>560041</v>
      </c>
      <c r="G1199" s="0" t="n">
        <v>0.1</v>
      </c>
      <c r="H1199" s="0" t="n">
        <v>1</v>
      </c>
      <c r="I1199" s="0" t="n">
        <v>209884682</v>
      </c>
      <c r="J1199" s="0" t="s">
        <v>2469</v>
      </c>
    </row>
    <row r="1200" customFormat="false" ht="15" hidden="false" customHeight="false" outlineLevel="0" collapsed="false">
      <c r="A1200" s="0" t="s">
        <v>2470</v>
      </c>
      <c r="E1200" s="0" t="s">
        <v>1931</v>
      </c>
      <c r="F1200" s="0" t="n">
        <v>560043</v>
      </c>
      <c r="G1200" s="0" t="n">
        <v>0.1</v>
      </c>
      <c r="H1200" s="0" t="n">
        <v>1</v>
      </c>
      <c r="I1200" s="0" t="n">
        <v>209884685</v>
      </c>
      <c r="J1200" s="0" t="s">
        <v>2471</v>
      </c>
    </row>
    <row r="1201" customFormat="false" ht="15" hidden="false" customHeight="false" outlineLevel="0" collapsed="false">
      <c r="A1201" s="0" t="s">
        <v>2472</v>
      </c>
      <c r="E1201" s="0" t="s">
        <v>1931</v>
      </c>
      <c r="F1201" s="0" t="n">
        <v>560043</v>
      </c>
      <c r="G1201" s="0" t="n">
        <v>0.1</v>
      </c>
      <c r="H1201" s="0" t="n">
        <v>1</v>
      </c>
      <c r="I1201" s="0" t="n">
        <v>209884686</v>
      </c>
      <c r="J1201" s="0" t="s">
        <v>2473</v>
      </c>
    </row>
    <row r="1202" customFormat="false" ht="15" hidden="false" customHeight="false" outlineLevel="0" collapsed="false">
      <c r="A1202" s="0" t="s">
        <v>2474</v>
      </c>
      <c r="E1202" s="0" t="s">
        <v>1931</v>
      </c>
      <c r="F1202" s="0" t="n">
        <v>560054</v>
      </c>
      <c r="G1202" s="0" t="n">
        <v>0.1</v>
      </c>
      <c r="H1202" s="0" t="n">
        <v>1</v>
      </c>
      <c r="I1202" s="0" t="n">
        <v>209884687</v>
      </c>
      <c r="J1202" s="0" t="s">
        <v>2475</v>
      </c>
    </row>
    <row r="1203" customFormat="false" ht="15" hidden="false" customHeight="false" outlineLevel="0" collapsed="false">
      <c r="A1203" s="0" t="s">
        <v>2476</v>
      </c>
      <c r="E1203" s="0" t="s">
        <v>1931</v>
      </c>
      <c r="F1203" s="0" t="n">
        <v>560056</v>
      </c>
      <c r="G1203" s="0" t="n">
        <v>0.1</v>
      </c>
      <c r="H1203" s="0" t="n">
        <v>1</v>
      </c>
      <c r="I1203" s="0" t="n">
        <v>209884688</v>
      </c>
      <c r="J1203" s="0" t="s">
        <v>2477</v>
      </c>
    </row>
    <row r="1204" customFormat="false" ht="15" hidden="false" customHeight="false" outlineLevel="0" collapsed="false">
      <c r="A1204" s="0" t="s">
        <v>2478</v>
      </c>
      <c r="E1204" s="0" t="s">
        <v>1931</v>
      </c>
      <c r="F1204" s="0" t="n">
        <v>560058</v>
      </c>
      <c r="G1204" s="0" t="n">
        <v>0.1</v>
      </c>
      <c r="H1204" s="0" t="n">
        <v>1</v>
      </c>
      <c r="I1204" s="0" t="n">
        <v>209884689</v>
      </c>
      <c r="J1204" s="0" t="s">
        <v>2479</v>
      </c>
    </row>
    <row r="1205" customFormat="false" ht="15" hidden="false" customHeight="false" outlineLevel="0" collapsed="false">
      <c r="A1205" s="0" t="s">
        <v>2480</v>
      </c>
      <c r="E1205" s="0" t="s">
        <v>1928</v>
      </c>
      <c r="F1205" s="0" t="n">
        <v>560062</v>
      </c>
      <c r="G1205" s="0" t="n">
        <v>0.1</v>
      </c>
      <c r="H1205" s="0" t="n">
        <v>1</v>
      </c>
      <c r="I1205" s="0" t="n">
        <v>209884691</v>
      </c>
      <c r="J1205" s="0" t="s">
        <v>2481</v>
      </c>
    </row>
    <row r="1206" customFormat="false" ht="15" hidden="false" customHeight="false" outlineLevel="0" collapsed="false">
      <c r="A1206" s="0" t="s">
        <v>2482</v>
      </c>
      <c r="E1206" s="0" t="s">
        <v>1928</v>
      </c>
      <c r="F1206" s="0" t="n">
        <v>560067</v>
      </c>
      <c r="G1206" s="0" t="n">
        <v>0.1</v>
      </c>
      <c r="H1206" s="0" t="n">
        <v>1</v>
      </c>
      <c r="I1206" s="0" t="n">
        <v>209884692</v>
      </c>
      <c r="J1206" s="0" t="s">
        <v>2483</v>
      </c>
    </row>
    <row r="1207" customFormat="false" ht="15" hidden="false" customHeight="false" outlineLevel="0" collapsed="false">
      <c r="A1207" s="0" t="s">
        <v>2484</v>
      </c>
      <c r="E1207" s="0" t="s">
        <v>2253</v>
      </c>
      <c r="F1207" s="0" t="n">
        <v>560068</v>
      </c>
      <c r="G1207" s="0" t="n">
        <v>0.1</v>
      </c>
      <c r="H1207" s="0" t="n">
        <v>1</v>
      </c>
      <c r="I1207" s="0" t="n">
        <v>209884693</v>
      </c>
      <c r="J1207" s="0" t="s">
        <v>2485</v>
      </c>
    </row>
    <row r="1208" customFormat="false" ht="15" hidden="false" customHeight="false" outlineLevel="0" collapsed="false">
      <c r="A1208" s="0" t="s">
        <v>2486</v>
      </c>
      <c r="E1208" s="0" t="s">
        <v>1928</v>
      </c>
      <c r="F1208" s="0" t="n">
        <v>560068</v>
      </c>
      <c r="G1208" s="0" t="n">
        <v>0.1</v>
      </c>
      <c r="H1208" s="0" t="n">
        <v>1</v>
      </c>
      <c r="I1208" s="0" t="n">
        <v>209884695</v>
      </c>
      <c r="J1208" s="0" t="s">
        <v>2487</v>
      </c>
    </row>
    <row r="1209" customFormat="false" ht="15" hidden="false" customHeight="false" outlineLevel="0" collapsed="false">
      <c r="A1209" s="0" t="s">
        <v>2488</v>
      </c>
      <c r="E1209" s="0" t="s">
        <v>1928</v>
      </c>
      <c r="F1209" s="0" t="n">
        <v>560068</v>
      </c>
      <c r="G1209" s="0" t="n">
        <v>0.1</v>
      </c>
      <c r="H1209" s="0" t="n">
        <v>1</v>
      </c>
      <c r="I1209" s="0" t="n">
        <v>209884697</v>
      </c>
      <c r="J1209" s="0" t="s">
        <v>2489</v>
      </c>
    </row>
    <row r="1210" customFormat="false" ht="15" hidden="false" customHeight="false" outlineLevel="0" collapsed="false">
      <c r="A1210" s="0" t="s">
        <v>2490</v>
      </c>
      <c r="E1210" s="0" t="s">
        <v>1931</v>
      </c>
      <c r="F1210" s="0" t="n">
        <v>560070</v>
      </c>
      <c r="G1210" s="0" t="n">
        <v>0.1</v>
      </c>
      <c r="H1210" s="0" t="n">
        <v>1</v>
      </c>
      <c r="I1210" s="0" t="n">
        <v>209884698</v>
      </c>
      <c r="J1210" s="0" t="s">
        <v>2491</v>
      </c>
    </row>
    <row r="1211" customFormat="false" ht="15" hidden="false" customHeight="false" outlineLevel="0" collapsed="false">
      <c r="A1211" s="0" t="s">
        <v>2492</v>
      </c>
      <c r="E1211" s="0" t="s">
        <v>1931</v>
      </c>
      <c r="F1211" s="0" t="n">
        <v>560077</v>
      </c>
      <c r="G1211" s="0" t="n">
        <v>0.1</v>
      </c>
      <c r="H1211" s="0" t="n">
        <v>1</v>
      </c>
      <c r="I1211" s="0" t="n">
        <v>209884700</v>
      </c>
      <c r="J1211" s="0" t="s">
        <v>2493</v>
      </c>
    </row>
    <row r="1212" customFormat="false" ht="15" hidden="false" customHeight="false" outlineLevel="0" collapsed="false">
      <c r="A1212" s="0" t="s">
        <v>2494</v>
      </c>
      <c r="E1212" s="0" t="s">
        <v>1931</v>
      </c>
      <c r="F1212" s="0" t="n">
        <v>560078</v>
      </c>
      <c r="G1212" s="0" t="n">
        <v>0.1</v>
      </c>
      <c r="H1212" s="0" t="n">
        <v>1</v>
      </c>
      <c r="I1212" s="0" t="n">
        <v>209884701</v>
      </c>
      <c r="J1212" s="0" t="s">
        <v>2495</v>
      </c>
    </row>
    <row r="1213" customFormat="false" ht="15" hidden="false" customHeight="false" outlineLevel="0" collapsed="false">
      <c r="A1213" s="0" t="s">
        <v>2496</v>
      </c>
      <c r="E1213" s="0" t="s">
        <v>1931</v>
      </c>
      <c r="F1213" s="0" t="n">
        <v>560084</v>
      </c>
      <c r="G1213" s="0" t="n">
        <v>0.1</v>
      </c>
      <c r="H1213" s="0" t="n">
        <v>1</v>
      </c>
      <c r="I1213" s="0" t="n">
        <v>209884702</v>
      </c>
      <c r="J1213" s="0" t="s">
        <v>2497</v>
      </c>
    </row>
    <row r="1214" customFormat="false" ht="15" hidden="false" customHeight="false" outlineLevel="0" collapsed="false">
      <c r="A1214" s="0" t="s">
        <v>2498</v>
      </c>
      <c r="E1214" s="0" t="s">
        <v>1928</v>
      </c>
      <c r="F1214" s="0" t="n">
        <v>560086</v>
      </c>
      <c r="G1214" s="0" t="n">
        <v>0.1</v>
      </c>
      <c r="H1214" s="0" t="n">
        <v>1</v>
      </c>
      <c r="I1214" s="0" t="n">
        <v>209884703</v>
      </c>
      <c r="J1214" s="0" t="s">
        <v>2499</v>
      </c>
    </row>
    <row r="1215" customFormat="false" ht="15" hidden="false" customHeight="false" outlineLevel="0" collapsed="false">
      <c r="A1215" s="0" t="s">
        <v>2500</v>
      </c>
      <c r="E1215" s="0" t="s">
        <v>1928</v>
      </c>
      <c r="F1215" s="0" t="n">
        <v>560086</v>
      </c>
      <c r="G1215" s="0" t="n">
        <v>0.1</v>
      </c>
      <c r="H1215" s="0" t="n">
        <v>1</v>
      </c>
      <c r="I1215" s="0" t="n">
        <v>209884704</v>
      </c>
      <c r="J1215" s="0" t="s">
        <v>2501</v>
      </c>
    </row>
    <row r="1216" customFormat="false" ht="15" hidden="false" customHeight="false" outlineLevel="0" collapsed="false">
      <c r="A1216" s="0" t="s">
        <v>2502</v>
      </c>
      <c r="E1216" s="0" t="s">
        <v>1837</v>
      </c>
      <c r="F1216" s="0" t="n">
        <v>442401</v>
      </c>
      <c r="G1216" s="0" t="n">
        <v>0.1</v>
      </c>
      <c r="H1216" s="0" t="n">
        <v>1</v>
      </c>
      <c r="I1216" s="0" t="n">
        <v>209875764</v>
      </c>
      <c r="J1216" s="0" t="s">
        <v>2503</v>
      </c>
    </row>
    <row r="1217" customFormat="false" ht="15" hidden="false" customHeight="false" outlineLevel="0" collapsed="false">
      <c r="A1217" s="0" t="s">
        <v>2504</v>
      </c>
      <c r="E1217" s="0" t="s">
        <v>1834</v>
      </c>
      <c r="F1217" s="0" t="n">
        <v>442001</v>
      </c>
      <c r="G1217" s="0" t="n">
        <v>0.1</v>
      </c>
      <c r="H1217" s="0" t="n">
        <v>1</v>
      </c>
      <c r="I1217" s="0" t="n">
        <v>209875763</v>
      </c>
      <c r="J1217" s="0" t="s">
        <v>2505</v>
      </c>
    </row>
    <row r="1218" customFormat="false" ht="15" hidden="false" customHeight="false" outlineLevel="0" collapsed="false">
      <c r="A1218" s="0" t="s">
        <v>2506</v>
      </c>
      <c r="E1218" s="0" t="s">
        <v>1614</v>
      </c>
      <c r="F1218" s="0" t="n">
        <v>440017</v>
      </c>
      <c r="G1218" s="0" t="n">
        <v>0.1</v>
      </c>
      <c r="H1218" s="0" t="n">
        <v>1</v>
      </c>
      <c r="I1218" s="0" t="n">
        <v>209875762</v>
      </c>
      <c r="J1218" s="0" t="s">
        <v>2507</v>
      </c>
    </row>
    <row r="1219" customFormat="false" ht="15" hidden="false" customHeight="false" outlineLevel="0" collapsed="false">
      <c r="A1219" s="0" t="s">
        <v>2508</v>
      </c>
      <c r="E1219" s="0" t="s">
        <v>1614</v>
      </c>
      <c r="F1219" s="0" t="n">
        <v>440017</v>
      </c>
      <c r="G1219" s="0" t="n">
        <v>0.1</v>
      </c>
      <c r="H1219" s="0" t="n">
        <v>1</v>
      </c>
      <c r="I1219" s="0" t="n">
        <v>209875761</v>
      </c>
      <c r="J1219" s="0" t="s">
        <v>2509</v>
      </c>
    </row>
    <row r="1220" customFormat="false" ht="15" hidden="false" customHeight="false" outlineLevel="0" collapsed="false">
      <c r="A1220" s="0" t="s">
        <v>2510</v>
      </c>
      <c r="E1220" s="0" t="s">
        <v>1614</v>
      </c>
      <c r="F1220" s="0" t="n">
        <v>440016</v>
      </c>
      <c r="G1220" s="0" t="n">
        <v>0.1</v>
      </c>
      <c r="H1220" s="0" t="n">
        <v>1</v>
      </c>
      <c r="I1220" s="0" t="n">
        <v>209875760</v>
      </c>
      <c r="J1220" s="0" t="s">
        <v>2511</v>
      </c>
    </row>
    <row r="1221" customFormat="false" ht="15" hidden="false" customHeight="false" outlineLevel="0" collapsed="false">
      <c r="A1221" s="0" t="s">
        <v>2512</v>
      </c>
      <c r="E1221" s="0" t="s">
        <v>1614</v>
      </c>
      <c r="F1221" s="0" t="n">
        <v>440015</v>
      </c>
      <c r="G1221" s="0" t="n">
        <v>0.1</v>
      </c>
      <c r="H1221" s="0" t="n">
        <v>1</v>
      </c>
      <c r="I1221" s="0" t="n">
        <v>209875759</v>
      </c>
      <c r="J1221" s="0" t="s">
        <v>2513</v>
      </c>
    </row>
    <row r="1222" customFormat="false" ht="15" hidden="false" customHeight="false" outlineLevel="0" collapsed="false">
      <c r="A1222" s="0" t="s">
        <v>2514</v>
      </c>
      <c r="E1222" s="0" t="s">
        <v>1614</v>
      </c>
      <c r="F1222" s="0" t="n">
        <v>440013</v>
      </c>
      <c r="G1222" s="0" t="n">
        <v>0.1</v>
      </c>
      <c r="H1222" s="0" t="n">
        <v>1</v>
      </c>
      <c r="I1222" s="0" t="n">
        <v>209875758</v>
      </c>
      <c r="J1222" s="0" t="s">
        <v>2515</v>
      </c>
    </row>
    <row r="1223" customFormat="false" ht="15" hidden="false" customHeight="false" outlineLevel="0" collapsed="false">
      <c r="A1223" s="0" t="s">
        <v>2516</v>
      </c>
      <c r="E1223" s="0" t="s">
        <v>1614</v>
      </c>
      <c r="F1223" s="0" t="n">
        <v>440013</v>
      </c>
      <c r="G1223" s="0" t="n">
        <v>0.1</v>
      </c>
      <c r="H1223" s="0" t="n">
        <v>1</v>
      </c>
      <c r="I1223" s="0" t="n">
        <v>209875757</v>
      </c>
      <c r="J1223" s="0" t="s">
        <v>2517</v>
      </c>
    </row>
    <row r="1224" customFormat="false" ht="15" hidden="false" customHeight="false" outlineLevel="0" collapsed="false">
      <c r="A1224" s="0" t="s">
        <v>2518</v>
      </c>
      <c r="E1224" s="0" t="s">
        <v>2519</v>
      </c>
      <c r="F1224" s="0" t="n">
        <v>431705</v>
      </c>
      <c r="G1224" s="0" t="n">
        <v>0.1</v>
      </c>
      <c r="H1224" s="0" t="n">
        <v>1</v>
      </c>
      <c r="I1224" s="0" t="n">
        <v>209875755</v>
      </c>
      <c r="J1224" s="0" t="s">
        <v>2520</v>
      </c>
    </row>
    <row r="1225" customFormat="false" ht="15" hidden="false" customHeight="false" outlineLevel="0" collapsed="false">
      <c r="A1225" s="0" t="s">
        <v>2521</v>
      </c>
      <c r="E1225" s="0" t="s">
        <v>2522</v>
      </c>
      <c r="F1225" s="0" t="n">
        <v>431203</v>
      </c>
      <c r="G1225" s="0" t="n">
        <v>0.1</v>
      </c>
      <c r="H1225" s="0" t="n">
        <v>1</v>
      </c>
      <c r="I1225" s="0" t="n">
        <v>209875754</v>
      </c>
      <c r="J1225" s="0" t="s">
        <v>2523</v>
      </c>
    </row>
    <row r="1226" customFormat="false" ht="15" hidden="false" customHeight="false" outlineLevel="0" collapsed="false">
      <c r="A1226" s="0" t="s">
        <v>2524</v>
      </c>
      <c r="E1226" s="0" t="s">
        <v>1473</v>
      </c>
      <c r="F1226" s="0" t="n">
        <v>431101</v>
      </c>
      <c r="G1226" s="0" t="n">
        <v>0.1</v>
      </c>
      <c r="H1226" s="0" t="n">
        <v>1</v>
      </c>
      <c r="I1226" s="0" t="n">
        <v>209875753</v>
      </c>
      <c r="J1226" s="0" t="s">
        <v>2525</v>
      </c>
    </row>
    <row r="1227" customFormat="false" ht="15" hidden="false" customHeight="false" outlineLevel="0" collapsed="false">
      <c r="A1227" s="0" t="s">
        <v>2526</v>
      </c>
      <c r="E1227" s="0" t="s">
        <v>1624</v>
      </c>
      <c r="F1227" s="0" t="n">
        <v>425201</v>
      </c>
      <c r="G1227" s="0" t="n">
        <v>0.1</v>
      </c>
      <c r="H1227" s="0" t="n">
        <v>1</v>
      </c>
      <c r="I1227" s="0" t="n">
        <v>209875752</v>
      </c>
      <c r="J1227" s="0" t="s">
        <v>2527</v>
      </c>
    </row>
    <row r="1228" customFormat="false" ht="15" hidden="false" customHeight="false" outlineLevel="0" collapsed="false">
      <c r="A1228" s="0" t="s">
        <v>2528</v>
      </c>
      <c r="E1228" s="0" t="s">
        <v>1624</v>
      </c>
      <c r="F1228" s="0" t="n">
        <v>425107</v>
      </c>
      <c r="G1228" s="0" t="n">
        <v>0.1</v>
      </c>
      <c r="H1228" s="0" t="n">
        <v>1</v>
      </c>
      <c r="I1228" s="0" t="n">
        <v>209875751</v>
      </c>
      <c r="J1228" s="0" t="s">
        <v>2529</v>
      </c>
    </row>
    <row r="1229" customFormat="false" ht="15" hidden="false" customHeight="false" outlineLevel="0" collapsed="false">
      <c r="A1229" s="0" t="s">
        <v>2530</v>
      </c>
      <c r="E1229" s="0" t="s">
        <v>1624</v>
      </c>
      <c r="F1229" s="0" t="n">
        <v>425002</v>
      </c>
      <c r="G1229" s="0" t="n">
        <v>0.1</v>
      </c>
      <c r="H1229" s="0" t="n">
        <v>1</v>
      </c>
      <c r="I1229" s="0" t="n">
        <v>209875750</v>
      </c>
      <c r="J1229" s="0" t="s">
        <v>2531</v>
      </c>
    </row>
    <row r="1230" customFormat="false" ht="15" hidden="false" customHeight="false" outlineLevel="0" collapsed="false">
      <c r="A1230" s="0" t="s">
        <v>2532</v>
      </c>
      <c r="E1230" s="0" t="s">
        <v>2037</v>
      </c>
      <c r="F1230" s="0" t="n">
        <v>423203</v>
      </c>
      <c r="G1230" s="0" t="n">
        <v>0.1</v>
      </c>
      <c r="H1230" s="0" t="n">
        <v>1</v>
      </c>
      <c r="I1230" s="0" t="n">
        <v>209875749</v>
      </c>
      <c r="J1230" s="0" t="s">
        <v>2533</v>
      </c>
    </row>
    <row r="1231" customFormat="false" ht="15" hidden="false" customHeight="false" outlineLevel="0" collapsed="false">
      <c r="A1231" s="0" t="s">
        <v>2534</v>
      </c>
      <c r="E1231" s="0" t="s">
        <v>2037</v>
      </c>
      <c r="F1231" s="0" t="n">
        <v>422010</v>
      </c>
      <c r="G1231" s="0" t="n">
        <v>0.1</v>
      </c>
      <c r="H1231" s="0" t="n">
        <v>1</v>
      </c>
      <c r="I1231" s="0" t="n">
        <v>209875748</v>
      </c>
      <c r="J1231" s="0" t="s">
        <v>2535</v>
      </c>
    </row>
    <row r="1232" customFormat="false" ht="15" hidden="false" customHeight="false" outlineLevel="0" collapsed="false">
      <c r="A1232" s="0" t="s">
        <v>2536</v>
      </c>
      <c r="E1232" s="0" t="s">
        <v>2037</v>
      </c>
      <c r="F1232" s="0" t="n">
        <v>422010</v>
      </c>
      <c r="G1232" s="0" t="n">
        <v>0.1</v>
      </c>
      <c r="H1232" s="0" t="n">
        <v>1</v>
      </c>
      <c r="I1232" s="0" t="n">
        <v>209875747</v>
      </c>
      <c r="J1232" s="0" t="s">
        <v>2537</v>
      </c>
    </row>
    <row r="1233" customFormat="false" ht="15" hidden="false" customHeight="false" outlineLevel="0" collapsed="false">
      <c r="A1233" s="0" t="s">
        <v>2538</v>
      </c>
      <c r="E1233" s="0" t="s">
        <v>2037</v>
      </c>
      <c r="F1233" s="0" t="n">
        <v>422003</v>
      </c>
      <c r="G1233" s="0" t="n">
        <v>0.1</v>
      </c>
      <c r="H1233" s="0" t="n">
        <v>1</v>
      </c>
      <c r="I1233" s="0" t="n">
        <v>209875746</v>
      </c>
      <c r="J1233" s="0" t="s">
        <v>2539</v>
      </c>
    </row>
    <row r="1234" customFormat="false" ht="15" hidden="false" customHeight="false" outlineLevel="0" collapsed="false">
      <c r="A1234" s="0" t="s">
        <v>2540</v>
      </c>
      <c r="E1234" s="0" t="s">
        <v>2037</v>
      </c>
      <c r="F1234" s="0" t="n">
        <v>422002</v>
      </c>
      <c r="G1234" s="0" t="n">
        <v>0.1</v>
      </c>
      <c r="H1234" s="0" t="n">
        <v>1</v>
      </c>
      <c r="I1234" s="0" t="n">
        <v>209875745</v>
      </c>
      <c r="J1234" s="0" t="s">
        <v>2541</v>
      </c>
    </row>
    <row r="1235" customFormat="false" ht="15" hidden="false" customHeight="false" outlineLevel="0" collapsed="false">
      <c r="A1235" s="0" t="s">
        <v>2542</v>
      </c>
      <c r="E1235" s="0" t="s">
        <v>5</v>
      </c>
      <c r="F1235" s="0" t="n">
        <v>421501</v>
      </c>
      <c r="G1235" s="0" t="n">
        <v>0.1</v>
      </c>
      <c r="H1235" s="0" t="n">
        <v>1</v>
      </c>
      <c r="I1235" s="0" t="n">
        <v>209875743</v>
      </c>
      <c r="J1235" s="0" t="s">
        <v>2543</v>
      </c>
    </row>
    <row r="1236" customFormat="false" ht="15" hidden="false" customHeight="false" outlineLevel="0" collapsed="false">
      <c r="A1236" s="0" t="s">
        <v>2544</v>
      </c>
      <c r="E1236" s="0" t="s">
        <v>5</v>
      </c>
      <c r="F1236" s="0" t="n">
        <v>421501</v>
      </c>
      <c r="G1236" s="0" t="n">
        <v>0.1</v>
      </c>
      <c r="H1236" s="0" t="n">
        <v>1</v>
      </c>
      <c r="I1236" s="0" t="n">
        <v>209875742</v>
      </c>
      <c r="J1236" s="0" t="s">
        <v>2545</v>
      </c>
    </row>
    <row r="1237" customFormat="false" ht="15" hidden="false" customHeight="false" outlineLevel="0" collapsed="false">
      <c r="A1237" s="0" t="s">
        <v>2546</v>
      </c>
      <c r="E1237" s="0" t="s">
        <v>2021</v>
      </c>
      <c r="F1237" s="0" t="n">
        <v>421306</v>
      </c>
      <c r="G1237" s="0" t="n">
        <v>0.1</v>
      </c>
      <c r="H1237" s="0" t="n">
        <v>1</v>
      </c>
      <c r="I1237" s="0" t="n">
        <v>209875741</v>
      </c>
      <c r="J1237" s="0" t="s">
        <v>2547</v>
      </c>
    </row>
    <row r="1238" customFormat="false" ht="15" hidden="false" customHeight="false" outlineLevel="0" collapsed="false">
      <c r="A1238" s="0" t="s">
        <v>2548</v>
      </c>
      <c r="E1238" s="0" t="s">
        <v>5</v>
      </c>
      <c r="F1238" s="0" t="n">
        <v>421306</v>
      </c>
      <c r="G1238" s="0" t="n">
        <v>0.1</v>
      </c>
      <c r="H1238" s="0" t="n">
        <v>1</v>
      </c>
      <c r="I1238" s="0" t="n">
        <v>209875740</v>
      </c>
      <c r="J1238" s="0" t="s">
        <v>2549</v>
      </c>
    </row>
    <row r="1239" customFormat="false" ht="15" hidden="false" customHeight="false" outlineLevel="0" collapsed="false">
      <c r="A1239" s="0" t="s">
        <v>2550</v>
      </c>
      <c r="E1239" s="0" t="s">
        <v>5</v>
      </c>
      <c r="F1239" s="0" t="n">
        <v>421302</v>
      </c>
      <c r="G1239" s="0" t="n">
        <v>0.1</v>
      </c>
      <c r="H1239" s="0" t="n">
        <v>1</v>
      </c>
      <c r="I1239" s="0" t="n">
        <v>209875739</v>
      </c>
      <c r="J1239" s="0" t="s">
        <v>2551</v>
      </c>
    </row>
    <row r="1240" customFormat="false" ht="15" hidden="false" customHeight="false" outlineLevel="0" collapsed="false">
      <c r="A1240" s="0" t="s">
        <v>2552</v>
      </c>
      <c r="E1240" s="0" t="s">
        <v>5</v>
      </c>
      <c r="F1240" s="0" t="n">
        <v>421302</v>
      </c>
      <c r="G1240" s="0" t="n">
        <v>0.1</v>
      </c>
      <c r="H1240" s="0" t="n">
        <v>1</v>
      </c>
      <c r="I1240" s="0" t="n">
        <v>209875738</v>
      </c>
      <c r="J1240" s="0" t="s">
        <v>2553</v>
      </c>
    </row>
    <row r="1241" customFormat="false" ht="15" hidden="false" customHeight="false" outlineLevel="0" collapsed="false">
      <c r="A1241" s="0" t="s">
        <v>2554</v>
      </c>
      <c r="E1241" s="0" t="s">
        <v>5</v>
      </c>
      <c r="F1241" s="0" t="n">
        <v>421301</v>
      </c>
      <c r="G1241" s="0" t="n">
        <v>0.1</v>
      </c>
      <c r="H1241" s="0" t="n">
        <v>1</v>
      </c>
      <c r="I1241" s="0" t="n">
        <v>209875737</v>
      </c>
      <c r="J1241" s="0" t="s">
        <v>2555</v>
      </c>
    </row>
    <row r="1242" customFormat="false" ht="15" hidden="false" customHeight="false" outlineLevel="0" collapsed="false">
      <c r="A1242" s="0" t="s">
        <v>2556</v>
      </c>
      <c r="E1242" s="0" t="s">
        <v>5</v>
      </c>
      <c r="F1242" s="0" t="n">
        <v>421204</v>
      </c>
      <c r="G1242" s="0" t="n">
        <v>0.1</v>
      </c>
      <c r="H1242" s="0" t="n">
        <v>1</v>
      </c>
      <c r="I1242" s="0" t="n">
        <v>209875736</v>
      </c>
      <c r="J1242" s="0" t="s">
        <v>2557</v>
      </c>
    </row>
    <row r="1243" customFormat="false" ht="15" hidden="false" customHeight="false" outlineLevel="0" collapsed="false">
      <c r="A1243" s="0" t="s">
        <v>2558</v>
      </c>
      <c r="E1243" s="0" t="s">
        <v>5</v>
      </c>
      <c r="F1243" s="0" t="n">
        <v>421201</v>
      </c>
      <c r="G1243" s="0" t="n">
        <v>0.1</v>
      </c>
      <c r="H1243" s="0" t="n">
        <v>1</v>
      </c>
      <c r="I1243" s="0" t="n">
        <v>209875735</v>
      </c>
      <c r="J1243" s="0" t="s">
        <v>2559</v>
      </c>
    </row>
    <row r="1244" customFormat="false" ht="15" hidden="false" customHeight="false" outlineLevel="0" collapsed="false">
      <c r="A1244" s="0" t="s">
        <v>2560</v>
      </c>
      <c r="E1244" s="0" t="s">
        <v>5</v>
      </c>
      <c r="F1244" s="0" t="n">
        <v>421201</v>
      </c>
      <c r="G1244" s="0" t="n">
        <v>0.1</v>
      </c>
      <c r="H1244" s="0" t="n">
        <v>1</v>
      </c>
      <c r="I1244" s="0" t="n">
        <v>209875734</v>
      </c>
      <c r="J1244" s="0" t="s">
        <v>2561</v>
      </c>
    </row>
    <row r="1245" customFormat="false" ht="15" hidden="false" customHeight="false" outlineLevel="0" collapsed="false">
      <c r="A1245" s="0" t="s">
        <v>2562</v>
      </c>
      <c r="E1245" s="0" t="s">
        <v>5</v>
      </c>
      <c r="F1245" s="0" t="n">
        <v>421201</v>
      </c>
      <c r="G1245" s="0" t="n">
        <v>0.1</v>
      </c>
      <c r="H1245" s="0" t="n">
        <v>1</v>
      </c>
      <c r="I1245" s="0" t="n">
        <v>209875733</v>
      </c>
      <c r="J1245" s="0" t="s">
        <v>2563</v>
      </c>
    </row>
    <row r="1246" customFormat="false" ht="15" hidden="false" customHeight="false" outlineLevel="0" collapsed="false">
      <c r="A1246" s="0" t="s">
        <v>2564</v>
      </c>
      <c r="E1246" s="0" t="s">
        <v>5</v>
      </c>
      <c r="F1246" s="0" t="n">
        <v>421103</v>
      </c>
      <c r="G1246" s="0" t="n">
        <v>0.1</v>
      </c>
      <c r="H1246" s="0" t="n">
        <v>1</v>
      </c>
      <c r="I1246" s="0" t="n">
        <v>209875732</v>
      </c>
      <c r="J1246" s="0" t="s">
        <v>2565</v>
      </c>
    </row>
    <row r="1247" customFormat="false" ht="15" hidden="false" customHeight="false" outlineLevel="0" collapsed="false">
      <c r="A1247" s="0" t="s">
        <v>2566</v>
      </c>
      <c r="E1247" s="0" t="s">
        <v>2004</v>
      </c>
      <c r="F1247" s="0" t="n">
        <v>416416</v>
      </c>
      <c r="G1247" s="0" t="n">
        <v>0.1</v>
      </c>
      <c r="H1247" s="0" t="n">
        <v>1</v>
      </c>
      <c r="I1247" s="0" t="n">
        <v>209875731</v>
      </c>
      <c r="J1247" s="0" t="s">
        <v>2567</v>
      </c>
    </row>
    <row r="1248" customFormat="false" ht="15" hidden="false" customHeight="false" outlineLevel="0" collapsed="false">
      <c r="A1248" s="0" t="s">
        <v>2568</v>
      </c>
      <c r="E1248" s="0" t="s">
        <v>2004</v>
      </c>
      <c r="F1248" s="0" t="n">
        <v>416410</v>
      </c>
      <c r="G1248" s="0" t="n">
        <v>0.1</v>
      </c>
      <c r="H1248" s="0" t="n">
        <v>1</v>
      </c>
      <c r="I1248" s="0" t="n">
        <v>209875730</v>
      </c>
      <c r="J1248" s="0" t="s">
        <v>2569</v>
      </c>
    </row>
    <row r="1249" customFormat="false" ht="15" hidden="false" customHeight="false" outlineLevel="0" collapsed="false">
      <c r="A1249" s="0" t="s">
        <v>2570</v>
      </c>
      <c r="E1249" s="0" t="s">
        <v>2004</v>
      </c>
      <c r="F1249" s="0" t="n">
        <v>416312</v>
      </c>
      <c r="G1249" s="0" t="n">
        <v>0.1</v>
      </c>
      <c r="H1249" s="0" t="n">
        <v>1</v>
      </c>
      <c r="I1249" s="0" t="n">
        <v>209875729</v>
      </c>
      <c r="J1249" s="0" t="s">
        <v>2571</v>
      </c>
    </row>
    <row r="1250" customFormat="false" ht="15" hidden="false" customHeight="false" outlineLevel="0" collapsed="false">
      <c r="A1250" s="0" t="s">
        <v>2572</v>
      </c>
      <c r="E1250" s="0" t="s">
        <v>1999</v>
      </c>
      <c r="F1250" s="0" t="n">
        <v>416107</v>
      </c>
      <c r="G1250" s="0" t="n">
        <v>0.1</v>
      </c>
      <c r="H1250" s="0" t="n">
        <v>1</v>
      </c>
      <c r="I1250" s="0" t="n">
        <v>209875728</v>
      </c>
      <c r="J1250" s="0" t="s">
        <v>2573</v>
      </c>
    </row>
    <row r="1251" customFormat="false" ht="15" hidden="false" customHeight="false" outlineLevel="0" collapsed="false">
      <c r="A1251" s="0" t="s">
        <v>2574</v>
      </c>
      <c r="E1251" s="0" t="s">
        <v>1999</v>
      </c>
      <c r="F1251" s="0" t="n">
        <v>416101</v>
      </c>
      <c r="G1251" s="0" t="n">
        <v>0.1</v>
      </c>
      <c r="H1251" s="0" t="n">
        <v>1</v>
      </c>
      <c r="I1251" s="0" t="n">
        <v>209875727</v>
      </c>
      <c r="J1251" s="0" t="s">
        <v>2575</v>
      </c>
    </row>
    <row r="1252" customFormat="false" ht="15" hidden="false" customHeight="false" outlineLevel="0" collapsed="false">
      <c r="A1252" s="0" t="s">
        <v>2576</v>
      </c>
      <c r="E1252" s="0" t="s">
        <v>1989</v>
      </c>
      <c r="F1252" s="0" t="n">
        <v>415002</v>
      </c>
      <c r="G1252" s="0" t="n">
        <v>0.1</v>
      </c>
      <c r="H1252" s="0" t="n">
        <v>1</v>
      </c>
      <c r="I1252" s="0" t="n">
        <v>209875726</v>
      </c>
      <c r="J1252" s="0" t="s">
        <v>2577</v>
      </c>
    </row>
    <row r="1253" customFormat="false" ht="15" hidden="false" customHeight="false" outlineLevel="0" collapsed="false">
      <c r="A1253" s="0" t="s">
        <v>2578</v>
      </c>
      <c r="E1253" s="0" t="s">
        <v>1989</v>
      </c>
      <c r="F1253" s="0" t="n">
        <v>415002</v>
      </c>
      <c r="G1253" s="0" t="n">
        <v>0.1</v>
      </c>
      <c r="H1253" s="0" t="n">
        <v>1</v>
      </c>
      <c r="I1253" s="0" t="n">
        <v>209875725</v>
      </c>
      <c r="J1253" s="0" t="s">
        <v>2579</v>
      </c>
    </row>
    <row r="1254" customFormat="false" ht="15" hidden="false" customHeight="false" outlineLevel="0" collapsed="false">
      <c r="A1254" s="0" t="s">
        <v>2580</v>
      </c>
      <c r="E1254" s="0" t="s">
        <v>1986</v>
      </c>
      <c r="F1254" s="0" t="n">
        <v>414401</v>
      </c>
      <c r="G1254" s="0" t="n">
        <v>0.1</v>
      </c>
      <c r="H1254" s="0" t="n">
        <v>1</v>
      </c>
      <c r="I1254" s="0" t="n">
        <v>209875724</v>
      </c>
      <c r="J1254" s="0" t="s">
        <v>2581</v>
      </c>
    </row>
    <row r="1255" customFormat="false" ht="15" hidden="false" customHeight="false" outlineLevel="0" collapsed="false">
      <c r="A1255" s="0" t="s">
        <v>2582</v>
      </c>
      <c r="E1255" s="0" t="s">
        <v>1986</v>
      </c>
      <c r="F1255" s="0" t="n">
        <v>413709</v>
      </c>
      <c r="G1255" s="0" t="n">
        <v>0.1</v>
      </c>
      <c r="H1255" s="0" t="n">
        <v>1</v>
      </c>
      <c r="I1255" s="0" t="n">
        <v>209875722</v>
      </c>
      <c r="J1255" s="0" t="s">
        <v>2583</v>
      </c>
    </row>
    <row r="1256" customFormat="false" ht="15" hidden="false" customHeight="false" outlineLevel="0" collapsed="false">
      <c r="A1256" s="0" t="s">
        <v>2584</v>
      </c>
      <c r="E1256" s="0" t="s">
        <v>1979</v>
      </c>
      <c r="F1256" s="0" t="n">
        <v>413304</v>
      </c>
      <c r="G1256" s="0" t="n">
        <v>0.1</v>
      </c>
      <c r="H1256" s="0" t="n">
        <v>1</v>
      </c>
      <c r="I1256" s="0" t="n">
        <v>209875721</v>
      </c>
      <c r="J1256" s="0" t="s">
        <v>2585</v>
      </c>
    </row>
    <row r="1257" customFormat="false" ht="15" hidden="false" customHeight="false" outlineLevel="0" collapsed="false">
      <c r="A1257" s="0" t="s">
        <v>2586</v>
      </c>
      <c r="E1257" s="0" t="s">
        <v>1979</v>
      </c>
      <c r="F1257" s="0" t="n">
        <v>413213</v>
      </c>
      <c r="G1257" s="0" t="n">
        <v>0.1</v>
      </c>
      <c r="H1257" s="0" t="n">
        <v>1</v>
      </c>
      <c r="I1257" s="0" t="n">
        <v>209875720</v>
      </c>
      <c r="J1257" s="0" t="s">
        <v>2587</v>
      </c>
    </row>
    <row r="1258" customFormat="false" ht="15" hidden="false" customHeight="false" outlineLevel="0" collapsed="false">
      <c r="A1258" s="0" t="s">
        <v>2588</v>
      </c>
      <c r="E1258" s="0" t="s">
        <v>1979</v>
      </c>
      <c r="F1258" s="0" t="n">
        <v>413003</v>
      </c>
      <c r="G1258" s="0" t="n">
        <v>0.1</v>
      </c>
      <c r="H1258" s="0" t="n">
        <v>1</v>
      </c>
      <c r="I1258" s="0" t="n">
        <v>209875719</v>
      </c>
      <c r="J1258" s="0" t="s">
        <v>2589</v>
      </c>
    </row>
    <row r="1259" customFormat="false" ht="15" hidden="false" customHeight="false" outlineLevel="0" collapsed="false">
      <c r="A1259" s="0" t="s">
        <v>2590</v>
      </c>
      <c r="E1259" s="0" t="s">
        <v>1948</v>
      </c>
      <c r="F1259" s="0" t="n">
        <v>411033</v>
      </c>
      <c r="G1259" s="0" t="n">
        <v>0.1</v>
      </c>
      <c r="H1259" s="0" t="n">
        <v>1</v>
      </c>
      <c r="I1259" s="0" t="n">
        <v>209875717</v>
      </c>
      <c r="J1259" s="0" t="s">
        <v>2591</v>
      </c>
    </row>
    <row r="1260" customFormat="false" ht="15" hidden="false" customHeight="false" outlineLevel="0" collapsed="false">
      <c r="A1260" s="0" t="s">
        <v>2592</v>
      </c>
      <c r="E1260" s="0" t="s">
        <v>1948</v>
      </c>
      <c r="F1260" s="0" t="n">
        <v>411033</v>
      </c>
      <c r="G1260" s="0" t="n">
        <v>0.1</v>
      </c>
      <c r="H1260" s="0" t="n">
        <v>1</v>
      </c>
      <c r="I1260" s="0" t="n">
        <v>209875716</v>
      </c>
      <c r="J1260" s="0" t="s">
        <v>2593</v>
      </c>
    </row>
    <row r="1261" customFormat="false" ht="15" hidden="false" customHeight="false" outlineLevel="0" collapsed="false">
      <c r="A1261" s="0" t="s">
        <v>2594</v>
      </c>
      <c r="E1261" s="0" t="s">
        <v>1948</v>
      </c>
      <c r="F1261" s="0" t="n">
        <v>411033</v>
      </c>
      <c r="G1261" s="0" t="n">
        <v>0.1</v>
      </c>
      <c r="H1261" s="0" t="n">
        <v>1</v>
      </c>
      <c r="I1261" s="0" t="n">
        <v>209875715</v>
      </c>
      <c r="J1261" s="0" t="s">
        <v>2595</v>
      </c>
    </row>
    <row r="1262" customFormat="false" ht="15" hidden="false" customHeight="false" outlineLevel="0" collapsed="false">
      <c r="A1262" s="0" t="s">
        <v>2596</v>
      </c>
      <c r="E1262" s="0" t="s">
        <v>1948</v>
      </c>
      <c r="F1262" s="0" t="n">
        <v>411028</v>
      </c>
      <c r="G1262" s="0" t="n">
        <v>0.1</v>
      </c>
      <c r="H1262" s="0" t="n">
        <v>1</v>
      </c>
      <c r="I1262" s="0" t="n">
        <v>209875714</v>
      </c>
      <c r="J1262" s="0" t="s">
        <v>2597</v>
      </c>
    </row>
    <row r="1263" customFormat="false" ht="15" hidden="false" customHeight="false" outlineLevel="0" collapsed="false">
      <c r="A1263" s="0" t="s">
        <v>2598</v>
      </c>
      <c r="E1263" s="0" t="s">
        <v>1948</v>
      </c>
      <c r="F1263" s="0" t="n">
        <v>411021</v>
      </c>
      <c r="G1263" s="0" t="n">
        <v>0.1</v>
      </c>
      <c r="H1263" s="0" t="n">
        <v>1</v>
      </c>
      <c r="I1263" s="0" t="n">
        <v>209875713</v>
      </c>
      <c r="J1263" s="0" t="s">
        <v>2599</v>
      </c>
    </row>
    <row r="1264" customFormat="false" ht="15" hidden="false" customHeight="false" outlineLevel="0" collapsed="false">
      <c r="A1264" s="0" t="s">
        <v>2600</v>
      </c>
      <c r="E1264" s="0" t="s">
        <v>1948</v>
      </c>
      <c r="F1264" s="0" t="n">
        <v>411019</v>
      </c>
      <c r="G1264" s="0" t="n">
        <v>0.1</v>
      </c>
      <c r="H1264" s="0" t="n">
        <v>1</v>
      </c>
      <c r="I1264" s="0" t="n">
        <v>209875712</v>
      </c>
      <c r="J1264" s="0" t="s">
        <v>2601</v>
      </c>
    </row>
    <row r="1265" customFormat="false" ht="15" hidden="false" customHeight="false" outlineLevel="0" collapsed="false">
      <c r="A1265" s="0" t="s">
        <v>2602</v>
      </c>
      <c r="E1265" s="0" t="s">
        <v>1948</v>
      </c>
      <c r="F1265" s="0" t="n">
        <v>411014</v>
      </c>
      <c r="G1265" s="0" t="n">
        <v>0.1</v>
      </c>
      <c r="H1265" s="0" t="n">
        <v>1</v>
      </c>
      <c r="I1265" s="0" t="n">
        <v>209875711</v>
      </c>
      <c r="J1265" s="0" t="s">
        <v>2603</v>
      </c>
    </row>
    <row r="1266" customFormat="false" ht="15" hidden="false" customHeight="false" outlineLevel="0" collapsed="false">
      <c r="A1266" s="0" t="s">
        <v>2604</v>
      </c>
      <c r="E1266" s="0" t="s">
        <v>1948</v>
      </c>
      <c r="F1266" s="0" t="n">
        <v>411006</v>
      </c>
      <c r="G1266" s="0" t="n">
        <v>0.1</v>
      </c>
      <c r="H1266" s="0" t="n">
        <v>1</v>
      </c>
      <c r="I1266" s="0" t="n">
        <v>209875710</v>
      </c>
      <c r="J1266" s="0" t="s">
        <v>2605</v>
      </c>
    </row>
    <row r="1267" customFormat="false" ht="15" hidden="false" customHeight="false" outlineLevel="0" collapsed="false">
      <c r="A1267" s="0" t="s">
        <v>2606</v>
      </c>
      <c r="E1267" s="0" t="s">
        <v>1643</v>
      </c>
      <c r="F1267" s="0" t="n">
        <v>410218</v>
      </c>
      <c r="G1267" s="0" t="n">
        <v>0.1</v>
      </c>
      <c r="H1267" s="0" t="n">
        <v>1</v>
      </c>
      <c r="I1267" s="0" t="n">
        <v>209875709</v>
      </c>
      <c r="J1267" s="0" t="s">
        <v>2607</v>
      </c>
    </row>
    <row r="1268" customFormat="false" ht="15" hidden="false" customHeight="false" outlineLevel="0" collapsed="false">
      <c r="A1268" s="0" t="s">
        <v>2608</v>
      </c>
      <c r="E1268" s="0" t="s">
        <v>1643</v>
      </c>
      <c r="F1268" s="0" t="n">
        <v>410218</v>
      </c>
      <c r="G1268" s="0" t="n">
        <v>0.1</v>
      </c>
      <c r="H1268" s="0" t="n">
        <v>1</v>
      </c>
      <c r="I1268" s="0" t="n">
        <v>209875708</v>
      </c>
      <c r="J1268" s="0" t="s">
        <v>2609</v>
      </c>
    </row>
    <row r="1269" customFormat="false" ht="15" hidden="false" customHeight="false" outlineLevel="0" collapsed="false">
      <c r="A1269" s="0" t="s">
        <v>2610</v>
      </c>
      <c r="E1269" s="0" t="s">
        <v>1643</v>
      </c>
      <c r="F1269" s="0" t="n">
        <v>410210</v>
      </c>
      <c r="G1269" s="0" t="n">
        <v>0.1</v>
      </c>
      <c r="H1269" s="0" t="n">
        <v>1</v>
      </c>
      <c r="I1269" s="0" t="n">
        <v>209875707</v>
      </c>
      <c r="J1269" s="0" t="s">
        <v>2611</v>
      </c>
    </row>
    <row r="1270" customFormat="false" ht="15" hidden="false" customHeight="false" outlineLevel="0" collapsed="false">
      <c r="A1270" s="0" t="s">
        <v>2612</v>
      </c>
      <c r="E1270" s="0" t="s">
        <v>1643</v>
      </c>
      <c r="F1270" s="0" t="n">
        <v>410210</v>
      </c>
      <c r="G1270" s="0" t="n">
        <v>0.1</v>
      </c>
      <c r="H1270" s="0" t="n">
        <v>1</v>
      </c>
      <c r="I1270" s="0" t="n">
        <v>209875706</v>
      </c>
      <c r="J1270" s="0" t="s">
        <v>2613</v>
      </c>
    </row>
    <row r="1271" customFormat="false" ht="15" hidden="false" customHeight="false" outlineLevel="0" collapsed="false">
      <c r="A1271" s="0" t="s">
        <v>2614</v>
      </c>
      <c r="E1271" s="0" t="s">
        <v>1643</v>
      </c>
      <c r="F1271" s="0" t="n">
        <v>410210</v>
      </c>
      <c r="G1271" s="0" t="n">
        <v>0.1</v>
      </c>
      <c r="H1271" s="0" t="n">
        <v>1</v>
      </c>
      <c r="I1271" s="0" t="n">
        <v>209875705</v>
      </c>
      <c r="J1271" s="0" t="s">
        <v>2615</v>
      </c>
    </row>
    <row r="1272" customFormat="false" ht="15" hidden="false" customHeight="false" outlineLevel="0" collapsed="false">
      <c r="A1272" s="0" t="s">
        <v>2616</v>
      </c>
      <c r="E1272" s="0" t="s">
        <v>1643</v>
      </c>
      <c r="F1272" s="0" t="n">
        <v>410208</v>
      </c>
      <c r="G1272" s="0" t="n">
        <v>0.1</v>
      </c>
      <c r="H1272" s="0" t="n">
        <v>1</v>
      </c>
      <c r="I1272" s="0" t="n">
        <v>209875704</v>
      </c>
      <c r="J1272" s="0" t="s">
        <v>2617</v>
      </c>
    </row>
    <row r="1273" customFormat="false" ht="15" hidden="false" customHeight="false" outlineLevel="0" collapsed="false">
      <c r="A1273" s="0" t="s">
        <v>2618</v>
      </c>
      <c r="E1273" s="0" t="s">
        <v>1643</v>
      </c>
      <c r="F1273" s="0" t="n">
        <v>410206</v>
      </c>
      <c r="G1273" s="0" t="n">
        <v>0.1</v>
      </c>
      <c r="H1273" s="0" t="n">
        <v>1</v>
      </c>
      <c r="I1273" s="0" t="n">
        <v>209875703</v>
      </c>
      <c r="J1273" s="0" t="s">
        <v>2619</v>
      </c>
    </row>
    <row r="1274" customFormat="false" ht="15" hidden="false" customHeight="false" outlineLevel="0" collapsed="false">
      <c r="A1274" s="0" t="s">
        <v>2620</v>
      </c>
      <c r="E1274" s="0" t="s">
        <v>1643</v>
      </c>
      <c r="F1274" s="0" t="n">
        <v>410206</v>
      </c>
      <c r="G1274" s="0" t="n">
        <v>0.1</v>
      </c>
      <c r="H1274" s="0" t="n">
        <v>1</v>
      </c>
      <c r="I1274" s="0" t="n">
        <v>209875702</v>
      </c>
      <c r="J1274" s="0" t="s">
        <v>2621</v>
      </c>
    </row>
    <row r="1275" customFormat="false" ht="15" hidden="false" customHeight="false" outlineLevel="0" collapsed="false">
      <c r="A1275" s="0" t="s">
        <v>2622</v>
      </c>
      <c r="E1275" s="0" t="s">
        <v>1651</v>
      </c>
      <c r="F1275" s="0" t="n">
        <v>403516</v>
      </c>
      <c r="G1275" s="0" t="n">
        <v>0.1</v>
      </c>
      <c r="H1275" s="0" t="n">
        <v>1</v>
      </c>
      <c r="I1275" s="0" t="n">
        <v>209875701</v>
      </c>
      <c r="J1275" s="0" t="s">
        <v>2623</v>
      </c>
    </row>
    <row r="1276" customFormat="false" ht="15" hidden="false" customHeight="false" outlineLevel="0" collapsed="false">
      <c r="A1276" s="0" t="s">
        <v>2624</v>
      </c>
      <c r="E1276" s="0" t="s">
        <v>1651</v>
      </c>
      <c r="F1276" s="0" t="n">
        <v>403102</v>
      </c>
      <c r="G1276" s="0" t="n">
        <v>0.1</v>
      </c>
      <c r="H1276" s="0" t="n">
        <v>1</v>
      </c>
      <c r="I1276" s="0" t="n">
        <v>209875700</v>
      </c>
      <c r="J1276" s="0" t="s">
        <v>2625</v>
      </c>
    </row>
    <row r="1277" customFormat="false" ht="15" hidden="false" customHeight="false" outlineLevel="0" collapsed="false">
      <c r="A1277" s="0" t="s">
        <v>2626</v>
      </c>
      <c r="E1277" s="0" t="s">
        <v>1651</v>
      </c>
      <c r="F1277" s="0" t="n">
        <v>403004</v>
      </c>
      <c r="G1277" s="0" t="n">
        <v>0.1</v>
      </c>
      <c r="H1277" s="0" t="n">
        <v>1</v>
      </c>
      <c r="I1277" s="0" t="n">
        <v>209875699</v>
      </c>
      <c r="J1277" s="0" t="s">
        <v>2627</v>
      </c>
    </row>
    <row r="1278" customFormat="false" ht="15" hidden="false" customHeight="false" outlineLevel="0" collapsed="false">
      <c r="A1278" s="0" t="s">
        <v>2628</v>
      </c>
      <c r="E1278" s="0" t="s">
        <v>1643</v>
      </c>
      <c r="F1278" s="0" t="n">
        <v>402116</v>
      </c>
      <c r="G1278" s="0" t="n">
        <v>0.1</v>
      </c>
      <c r="H1278" s="0" t="n">
        <v>1</v>
      </c>
      <c r="I1278" s="0" t="n">
        <v>209875698</v>
      </c>
      <c r="J1278" s="0" t="s">
        <v>2629</v>
      </c>
    </row>
    <row r="1279" customFormat="false" ht="15" hidden="false" customHeight="false" outlineLevel="0" collapsed="false">
      <c r="A1279" s="0" t="s">
        <v>2630</v>
      </c>
      <c r="E1279" s="0" t="s">
        <v>5</v>
      </c>
      <c r="F1279" s="0" t="n">
        <v>401303</v>
      </c>
      <c r="G1279" s="0" t="n">
        <v>0.1</v>
      </c>
      <c r="H1279" s="0" t="n">
        <v>1</v>
      </c>
      <c r="I1279" s="0" t="n">
        <v>209875697</v>
      </c>
      <c r="J1279" s="0" t="s">
        <v>2631</v>
      </c>
    </row>
    <row r="1280" customFormat="false" ht="15" hidden="false" customHeight="false" outlineLevel="0" collapsed="false">
      <c r="A1280" s="0" t="s">
        <v>2632</v>
      </c>
      <c r="E1280" s="0" t="s">
        <v>5</v>
      </c>
      <c r="F1280" s="0" t="n">
        <v>401208</v>
      </c>
      <c r="G1280" s="0" t="n">
        <v>0.1</v>
      </c>
      <c r="H1280" s="0" t="n">
        <v>1</v>
      </c>
      <c r="I1280" s="0" t="n">
        <v>209875696</v>
      </c>
      <c r="J1280" s="0" t="s">
        <v>2633</v>
      </c>
    </row>
    <row r="1281" customFormat="false" ht="15" hidden="false" customHeight="false" outlineLevel="0" collapsed="false">
      <c r="A1281" s="0" t="s">
        <v>2634</v>
      </c>
      <c r="E1281" s="0" t="s">
        <v>5</v>
      </c>
      <c r="F1281" s="0" t="n">
        <v>401107</v>
      </c>
      <c r="G1281" s="0" t="n">
        <v>0.1</v>
      </c>
      <c r="H1281" s="0" t="n">
        <v>1</v>
      </c>
      <c r="I1281" s="0" t="n">
        <v>209875695</v>
      </c>
      <c r="J1281" s="0" t="s">
        <v>2635</v>
      </c>
    </row>
    <row r="1282" customFormat="false" ht="15" hidden="false" customHeight="false" outlineLevel="0" collapsed="false">
      <c r="A1282" s="0" t="s">
        <v>2636</v>
      </c>
      <c r="E1282" s="0" t="s">
        <v>5</v>
      </c>
      <c r="F1282" s="0" t="n">
        <v>401107</v>
      </c>
      <c r="G1282" s="0" t="n">
        <v>0.1</v>
      </c>
      <c r="H1282" s="0" t="n">
        <v>1</v>
      </c>
      <c r="I1282" s="0" t="n">
        <v>209875694</v>
      </c>
      <c r="J1282" s="0" t="s">
        <v>2637</v>
      </c>
    </row>
    <row r="1283" customFormat="false" ht="15" hidden="false" customHeight="false" outlineLevel="0" collapsed="false">
      <c r="A1283" s="0" t="s">
        <v>2638</v>
      </c>
      <c r="E1283" s="0" t="s">
        <v>5</v>
      </c>
      <c r="F1283" s="0" t="n">
        <v>401107</v>
      </c>
      <c r="G1283" s="0" t="n">
        <v>0.1</v>
      </c>
      <c r="H1283" s="0" t="n">
        <v>1</v>
      </c>
      <c r="I1283" s="0" t="n">
        <v>209875693</v>
      </c>
      <c r="J1283" s="0" t="s">
        <v>2639</v>
      </c>
    </row>
    <row r="1284" customFormat="false" ht="15" hidden="false" customHeight="false" outlineLevel="0" collapsed="false">
      <c r="A1284" s="0" t="s">
        <v>2640</v>
      </c>
      <c r="E1284" s="0" t="s">
        <v>5</v>
      </c>
      <c r="F1284" s="0" t="n">
        <v>401107</v>
      </c>
      <c r="G1284" s="0" t="n">
        <v>0.1</v>
      </c>
      <c r="H1284" s="0" t="n">
        <v>1</v>
      </c>
      <c r="I1284" s="0" t="n">
        <v>209875692</v>
      </c>
      <c r="J1284" s="0" t="s">
        <v>2641</v>
      </c>
    </row>
    <row r="1285" customFormat="false" ht="15" hidden="false" customHeight="false" outlineLevel="0" collapsed="false">
      <c r="A1285" s="0" t="s">
        <v>2642</v>
      </c>
      <c r="E1285" s="0" t="s">
        <v>5</v>
      </c>
      <c r="F1285" s="0" t="n">
        <v>401105</v>
      </c>
      <c r="G1285" s="0" t="n">
        <v>0.1</v>
      </c>
      <c r="H1285" s="0" t="n">
        <v>1</v>
      </c>
      <c r="I1285" s="0" t="n">
        <v>209875691</v>
      </c>
      <c r="J1285" s="0" t="s">
        <v>2643</v>
      </c>
    </row>
    <row r="1286" customFormat="false" ht="15" hidden="false" customHeight="false" outlineLevel="0" collapsed="false">
      <c r="A1286" s="0" t="s">
        <v>2644</v>
      </c>
      <c r="E1286" s="0" t="s">
        <v>5</v>
      </c>
      <c r="F1286" s="0" t="n">
        <v>400708</v>
      </c>
      <c r="G1286" s="0" t="n">
        <v>0.1</v>
      </c>
      <c r="H1286" s="0" t="n">
        <v>1</v>
      </c>
      <c r="I1286" s="0" t="n">
        <v>209875690</v>
      </c>
      <c r="J1286" s="0" t="s">
        <v>2645</v>
      </c>
    </row>
    <row r="1287" customFormat="false" ht="15" hidden="false" customHeight="false" outlineLevel="0" collapsed="false">
      <c r="A1287" s="0" t="s">
        <v>2646</v>
      </c>
      <c r="E1287" s="0" t="s">
        <v>1643</v>
      </c>
      <c r="F1287" s="0" t="n">
        <v>400702</v>
      </c>
      <c r="G1287" s="0" t="n">
        <v>0.1</v>
      </c>
      <c r="H1287" s="0" t="n">
        <v>1</v>
      </c>
      <c r="I1287" s="0" t="n">
        <v>209875689</v>
      </c>
      <c r="J1287" s="0" t="s">
        <v>2647</v>
      </c>
    </row>
    <row r="1288" customFormat="false" ht="15" hidden="false" customHeight="false" outlineLevel="0" collapsed="false">
      <c r="A1288" s="0" t="s">
        <v>2648</v>
      </c>
      <c r="E1288" s="0" t="s">
        <v>5</v>
      </c>
      <c r="F1288" s="0" t="n">
        <v>400614</v>
      </c>
      <c r="G1288" s="0" t="n">
        <v>0.1</v>
      </c>
      <c r="H1288" s="0" t="n">
        <v>1</v>
      </c>
      <c r="I1288" s="0" t="n">
        <v>209875688</v>
      </c>
      <c r="J1288" s="0" t="s">
        <v>2649</v>
      </c>
    </row>
    <row r="1289" customFormat="false" ht="15" hidden="false" customHeight="false" outlineLevel="0" collapsed="false">
      <c r="A1289" s="0" t="s">
        <v>2650</v>
      </c>
      <c r="E1289" s="0" t="s">
        <v>5</v>
      </c>
      <c r="F1289" s="0" t="n">
        <v>400604</v>
      </c>
      <c r="G1289" s="0" t="n">
        <v>0.1</v>
      </c>
      <c r="H1289" s="0" t="n">
        <v>1</v>
      </c>
      <c r="I1289" s="0" t="n">
        <v>209875687</v>
      </c>
      <c r="J1289" s="0" t="s">
        <v>2651</v>
      </c>
    </row>
    <row r="1290" customFormat="false" ht="15" hidden="false" customHeight="false" outlineLevel="0" collapsed="false">
      <c r="A1290" s="0" t="s">
        <v>2652</v>
      </c>
      <c r="E1290" s="0" t="s">
        <v>5</v>
      </c>
      <c r="F1290" s="0" t="n">
        <v>400603</v>
      </c>
      <c r="G1290" s="0" t="n">
        <v>0.1</v>
      </c>
      <c r="H1290" s="0" t="n">
        <v>1</v>
      </c>
      <c r="I1290" s="0" t="n">
        <v>209875686</v>
      </c>
      <c r="J1290" s="0" t="s">
        <v>2653</v>
      </c>
    </row>
    <row r="1291" customFormat="false" ht="15" hidden="false" customHeight="false" outlineLevel="0" collapsed="false">
      <c r="A1291" s="0" t="s">
        <v>2654</v>
      </c>
      <c r="E1291" s="0" t="s">
        <v>5</v>
      </c>
      <c r="F1291" s="0" t="n">
        <v>400601</v>
      </c>
      <c r="G1291" s="0" t="n">
        <v>0.1</v>
      </c>
      <c r="H1291" s="0" t="n">
        <v>1</v>
      </c>
      <c r="I1291" s="0" t="n">
        <v>209875685</v>
      </c>
      <c r="J1291" s="0" t="s">
        <v>2655</v>
      </c>
    </row>
    <row r="1292" customFormat="false" ht="15" hidden="false" customHeight="false" outlineLevel="0" collapsed="false">
      <c r="A1292" s="0" t="s">
        <v>2656</v>
      </c>
      <c r="E1292" s="0" t="s">
        <v>68</v>
      </c>
      <c r="F1292" s="0" t="n">
        <v>400104</v>
      </c>
      <c r="G1292" s="0" t="n">
        <v>0.1</v>
      </c>
      <c r="H1292" s="0" t="n">
        <v>1</v>
      </c>
      <c r="I1292" s="0" t="n">
        <v>209875684</v>
      </c>
      <c r="J1292" s="0" t="s">
        <v>2657</v>
      </c>
    </row>
    <row r="1293" customFormat="false" ht="15" hidden="false" customHeight="false" outlineLevel="0" collapsed="false">
      <c r="A1293" s="0" t="s">
        <v>2658</v>
      </c>
      <c r="E1293" s="0" t="s">
        <v>68</v>
      </c>
      <c r="F1293" s="0" t="n">
        <v>400104</v>
      </c>
      <c r="G1293" s="0" t="n">
        <v>0.1</v>
      </c>
      <c r="H1293" s="0" t="n">
        <v>1</v>
      </c>
      <c r="I1293" s="0" t="n">
        <v>209875683</v>
      </c>
      <c r="J1293" s="0" t="s">
        <v>2659</v>
      </c>
    </row>
    <row r="1294" customFormat="false" ht="15" hidden="false" customHeight="false" outlineLevel="0" collapsed="false">
      <c r="A1294" s="0" t="s">
        <v>2660</v>
      </c>
      <c r="E1294" s="0" t="s">
        <v>68</v>
      </c>
      <c r="F1294" s="0" t="n">
        <v>400101</v>
      </c>
      <c r="G1294" s="0" t="n">
        <v>0.1</v>
      </c>
      <c r="H1294" s="0" t="n">
        <v>1</v>
      </c>
      <c r="I1294" s="0" t="n">
        <v>209875681</v>
      </c>
      <c r="J1294" s="0" t="s">
        <v>2661</v>
      </c>
    </row>
    <row r="1295" customFormat="false" ht="15" hidden="false" customHeight="false" outlineLevel="0" collapsed="false">
      <c r="A1295" s="0" t="s">
        <v>2662</v>
      </c>
      <c r="E1295" s="0" t="s">
        <v>68</v>
      </c>
      <c r="F1295" s="0" t="n">
        <v>400097</v>
      </c>
      <c r="G1295" s="0" t="n">
        <v>0.1</v>
      </c>
      <c r="H1295" s="0" t="n">
        <v>1</v>
      </c>
      <c r="I1295" s="0" t="n">
        <v>209875680</v>
      </c>
      <c r="J1295" s="0" t="s">
        <v>2663</v>
      </c>
    </row>
    <row r="1296" customFormat="false" ht="15" hidden="false" customHeight="false" outlineLevel="0" collapsed="false">
      <c r="A1296" s="0" t="s">
        <v>2664</v>
      </c>
      <c r="E1296" s="0" t="s">
        <v>68</v>
      </c>
      <c r="F1296" s="0" t="n">
        <v>400097</v>
      </c>
      <c r="G1296" s="0" t="n">
        <v>0.1</v>
      </c>
      <c r="H1296" s="0" t="n">
        <v>1</v>
      </c>
      <c r="I1296" s="0" t="n">
        <v>209875679</v>
      </c>
      <c r="J1296" s="0" t="s">
        <v>2665</v>
      </c>
    </row>
    <row r="1297" customFormat="false" ht="15" hidden="false" customHeight="false" outlineLevel="0" collapsed="false">
      <c r="A1297" s="0" t="s">
        <v>2666</v>
      </c>
      <c r="E1297" s="0" t="s">
        <v>68</v>
      </c>
      <c r="F1297" s="0" t="n">
        <v>400091</v>
      </c>
      <c r="G1297" s="0" t="n">
        <v>0.1</v>
      </c>
      <c r="H1297" s="0" t="n">
        <v>1</v>
      </c>
      <c r="I1297" s="0" t="n">
        <v>209875678</v>
      </c>
      <c r="J1297" s="0" t="s">
        <v>2667</v>
      </c>
    </row>
    <row r="1298" customFormat="false" ht="15" hidden="false" customHeight="false" outlineLevel="0" collapsed="false">
      <c r="A1298" s="0" t="s">
        <v>2668</v>
      </c>
      <c r="E1298" s="0" t="s">
        <v>68</v>
      </c>
      <c r="F1298" s="0" t="n">
        <v>400089</v>
      </c>
      <c r="G1298" s="0" t="n">
        <v>0.1</v>
      </c>
      <c r="H1298" s="0" t="n">
        <v>1</v>
      </c>
      <c r="I1298" s="0" t="n">
        <v>209875677</v>
      </c>
      <c r="J1298" s="0" t="s">
        <v>2669</v>
      </c>
    </row>
    <row r="1299" customFormat="false" ht="15" hidden="false" customHeight="false" outlineLevel="0" collapsed="false">
      <c r="A1299" s="0" t="s">
        <v>2670</v>
      </c>
      <c r="E1299" s="0" t="s">
        <v>68</v>
      </c>
      <c r="F1299" s="0" t="n">
        <v>400086</v>
      </c>
      <c r="G1299" s="0" t="n">
        <v>0.1</v>
      </c>
      <c r="H1299" s="0" t="n">
        <v>1</v>
      </c>
      <c r="I1299" s="0" t="n">
        <v>209875676</v>
      </c>
      <c r="J1299" s="0" t="s">
        <v>2671</v>
      </c>
    </row>
    <row r="1300" customFormat="false" ht="15" hidden="false" customHeight="false" outlineLevel="0" collapsed="false">
      <c r="A1300" s="0" t="s">
        <v>2672</v>
      </c>
      <c r="E1300" s="0" t="s">
        <v>68</v>
      </c>
      <c r="F1300" s="0" t="n">
        <v>400083</v>
      </c>
      <c r="G1300" s="0" t="n">
        <v>0.1</v>
      </c>
      <c r="H1300" s="0" t="n">
        <v>1</v>
      </c>
      <c r="I1300" s="0" t="n">
        <v>209875675</v>
      </c>
      <c r="J1300" s="0" t="s">
        <v>2673</v>
      </c>
    </row>
    <row r="1301" customFormat="false" ht="15" hidden="false" customHeight="false" outlineLevel="0" collapsed="false">
      <c r="A1301" s="0" t="s">
        <v>2674</v>
      </c>
      <c r="E1301" s="0" t="s">
        <v>68</v>
      </c>
      <c r="F1301" s="0" t="n">
        <v>400082</v>
      </c>
      <c r="G1301" s="0" t="n">
        <v>0.1</v>
      </c>
      <c r="H1301" s="0" t="n">
        <v>1</v>
      </c>
      <c r="I1301" s="0" t="n">
        <v>209875674</v>
      </c>
      <c r="J1301" s="0" t="s">
        <v>2675</v>
      </c>
    </row>
    <row r="1302" customFormat="false" ht="15" hidden="false" customHeight="false" outlineLevel="0" collapsed="false">
      <c r="A1302" s="0" t="s">
        <v>2676</v>
      </c>
      <c r="E1302" s="0" t="s">
        <v>2386</v>
      </c>
      <c r="F1302" s="0" t="n">
        <v>584102</v>
      </c>
      <c r="G1302" s="0" t="n">
        <v>0.1</v>
      </c>
      <c r="H1302" s="0" t="n">
        <v>1</v>
      </c>
      <c r="I1302" s="0" t="n">
        <v>209878381</v>
      </c>
      <c r="J1302" s="0" t="s">
        <v>2677</v>
      </c>
    </row>
    <row r="1303" customFormat="false" ht="15" hidden="false" customHeight="false" outlineLevel="0" collapsed="false">
      <c r="A1303" s="0" t="s">
        <v>2678</v>
      </c>
      <c r="E1303" s="0" t="s">
        <v>2679</v>
      </c>
      <c r="F1303" s="0" t="n">
        <v>580004</v>
      </c>
      <c r="G1303" s="0" t="n">
        <v>0.1</v>
      </c>
      <c r="H1303" s="0" t="n">
        <v>1</v>
      </c>
      <c r="I1303" s="0" t="n">
        <v>209878380</v>
      </c>
      <c r="J1303" s="0" t="s">
        <v>2680</v>
      </c>
    </row>
    <row r="1304" customFormat="false" ht="15" hidden="false" customHeight="false" outlineLevel="0" collapsed="false">
      <c r="A1304" s="0" t="s">
        <v>2681</v>
      </c>
      <c r="E1304" s="0" t="s">
        <v>2370</v>
      </c>
      <c r="F1304" s="0" t="n">
        <v>580001</v>
      </c>
      <c r="G1304" s="0" t="n">
        <v>0.1</v>
      </c>
      <c r="H1304" s="0" t="n">
        <v>1</v>
      </c>
      <c r="I1304" s="0" t="n">
        <v>209878379</v>
      </c>
      <c r="J1304" s="0" t="s">
        <v>2682</v>
      </c>
    </row>
    <row r="1305" customFormat="false" ht="15" hidden="false" customHeight="false" outlineLevel="0" collapsed="false">
      <c r="A1305" s="0" t="s">
        <v>2683</v>
      </c>
      <c r="E1305" s="0" t="s">
        <v>2684</v>
      </c>
      <c r="F1305" s="0" t="n">
        <v>577432</v>
      </c>
      <c r="G1305" s="0" t="n">
        <v>0.1</v>
      </c>
      <c r="H1305" s="0" t="n">
        <v>1</v>
      </c>
      <c r="I1305" s="0" t="n">
        <v>209878378</v>
      </c>
      <c r="J1305" s="0" t="s">
        <v>2685</v>
      </c>
    </row>
    <row r="1306" customFormat="false" ht="15" hidden="false" customHeight="false" outlineLevel="0" collapsed="false">
      <c r="A1306" s="0" t="s">
        <v>2686</v>
      </c>
      <c r="E1306" s="0" t="s">
        <v>2684</v>
      </c>
      <c r="F1306" s="0" t="n">
        <v>577401</v>
      </c>
      <c r="G1306" s="0" t="n">
        <v>0.1</v>
      </c>
      <c r="H1306" s="0" t="n">
        <v>1</v>
      </c>
      <c r="I1306" s="0" t="n">
        <v>209878377</v>
      </c>
      <c r="J1306" s="0" t="s">
        <v>2687</v>
      </c>
    </row>
    <row r="1307" customFormat="false" ht="15" hidden="false" customHeight="false" outlineLevel="0" collapsed="false">
      <c r="A1307" s="0" t="s">
        <v>2688</v>
      </c>
      <c r="E1307" s="0" t="s">
        <v>2689</v>
      </c>
      <c r="F1307" s="0" t="n">
        <v>575007</v>
      </c>
      <c r="G1307" s="0" t="n">
        <v>0.1</v>
      </c>
      <c r="H1307" s="0" t="n">
        <v>1</v>
      </c>
      <c r="I1307" s="0" t="n">
        <v>209878376</v>
      </c>
      <c r="J1307" s="0" t="s">
        <v>2690</v>
      </c>
    </row>
    <row r="1308" customFormat="false" ht="15" hidden="false" customHeight="false" outlineLevel="0" collapsed="false">
      <c r="A1308" s="0" t="s">
        <v>2691</v>
      </c>
      <c r="E1308" s="0" t="s">
        <v>2084</v>
      </c>
      <c r="F1308" s="0" t="n">
        <v>575004</v>
      </c>
      <c r="G1308" s="0" t="n">
        <v>0.1</v>
      </c>
      <c r="H1308" s="0" t="n">
        <v>1</v>
      </c>
      <c r="I1308" s="0" t="n">
        <v>209878375</v>
      </c>
      <c r="J1308" s="0" t="s">
        <v>2692</v>
      </c>
    </row>
    <row r="1309" customFormat="false" ht="15" hidden="false" customHeight="false" outlineLevel="0" collapsed="false">
      <c r="A1309" s="0" t="s">
        <v>2693</v>
      </c>
      <c r="E1309" s="0" t="s">
        <v>2081</v>
      </c>
      <c r="F1309" s="0" t="n">
        <v>573124</v>
      </c>
      <c r="G1309" s="0" t="n">
        <v>0.1</v>
      </c>
      <c r="H1309" s="0" t="n">
        <v>1</v>
      </c>
      <c r="I1309" s="0" t="n">
        <v>209878374</v>
      </c>
      <c r="J1309" s="0" t="s">
        <v>2694</v>
      </c>
    </row>
    <row r="1310" customFormat="false" ht="15" hidden="false" customHeight="false" outlineLevel="0" collapsed="false">
      <c r="A1310" s="0" t="s">
        <v>2695</v>
      </c>
      <c r="E1310" s="0" t="s">
        <v>2253</v>
      </c>
      <c r="F1310" s="0" t="n">
        <v>562114</v>
      </c>
      <c r="G1310" s="0" t="n">
        <v>0.1</v>
      </c>
      <c r="H1310" s="0" t="n">
        <v>1</v>
      </c>
      <c r="I1310" s="0" t="n">
        <v>209878373</v>
      </c>
      <c r="J1310" s="0" t="s">
        <v>2696</v>
      </c>
    </row>
    <row r="1311" customFormat="false" ht="15" hidden="false" customHeight="false" outlineLevel="0" collapsed="false">
      <c r="A1311" s="0" t="s">
        <v>2697</v>
      </c>
      <c r="E1311" s="0" t="s">
        <v>1931</v>
      </c>
      <c r="F1311" s="0" t="n">
        <v>560094</v>
      </c>
      <c r="G1311" s="0" t="n">
        <v>0.1</v>
      </c>
      <c r="H1311" s="0" t="n">
        <v>1</v>
      </c>
      <c r="I1311" s="0" t="n">
        <v>209878372</v>
      </c>
      <c r="J1311" s="0" t="s">
        <v>2698</v>
      </c>
    </row>
    <row r="1312" customFormat="false" ht="15" hidden="false" customHeight="false" outlineLevel="0" collapsed="false">
      <c r="A1312" s="0" t="s">
        <v>2699</v>
      </c>
      <c r="E1312" s="0" t="s">
        <v>1928</v>
      </c>
      <c r="F1312" s="0" t="n">
        <v>560094</v>
      </c>
      <c r="G1312" s="0" t="n">
        <v>0.1</v>
      </c>
      <c r="H1312" s="0" t="n">
        <v>1</v>
      </c>
      <c r="I1312" s="0" t="n">
        <v>209878371</v>
      </c>
      <c r="J1312" s="0" t="s">
        <v>2700</v>
      </c>
    </row>
    <row r="1313" customFormat="false" ht="15" hidden="false" customHeight="false" outlineLevel="0" collapsed="false">
      <c r="A1313" s="0" t="s">
        <v>2701</v>
      </c>
      <c r="E1313" s="0" t="s">
        <v>1931</v>
      </c>
      <c r="F1313" s="0" t="n">
        <v>560087</v>
      </c>
      <c r="G1313" s="0" t="n">
        <v>0.1</v>
      </c>
      <c r="H1313" s="0" t="n">
        <v>1</v>
      </c>
      <c r="I1313" s="0" t="n">
        <v>209878370</v>
      </c>
      <c r="J1313" s="0" t="s">
        <v>2702</v>
      </c>
    </row>
    <row r="1314" customFormat="false" ht="15" hidden="false" customHeight="false" outlineLevel="0" collapsed="false">
      <c r="A1314" s="0" t="s">
        <v>2703</v>
      </c>
      <c r="E1314" s="0" t="s">
        <v>1931</v>
      </c>
      <c r="F1314" s="0" t="n">
        <v>560078</v>
      </c>
      <c r="G1314" s="0" t="n">
        <v>0.1</v>
      </c>
      <c r="H1314" s="0" t="n">
        <v>1</v>
      </c>
      <c r="I1314" s="0" t="n">
        <v>209878369</v>
      </c>
      <c r="J1314" s="0" t="s">
        <v>2704</v>
      </c>
    </row>
    <row r="1315" customFormat="false" ht="15" hidden="false" customHeight="false" outlineLevel="0" collapsed="false">
      <c r="A1315" s="0" t="s">
        <v>2705</v>
      </c>
      <c r="E1315" s="0" t="s">
        <v>1931</v>
      </c>
      <c r="F1315" s="0" t="n">
        <v>560073</v>
      </c>
      <c r="G1315" s="0" t="n">
        <v>0.1</v>
      </c>
      <c r="H1315" s="0" t="n">
        <v>1</v>
      </c>
      <c r="I1315" s="0" t="n">
        <v>209878368</v>
      </c>
      <c r="J1315" s="0" t="s">
        <v>2706</v>
      </c>
    </row>
    <row r="1316" customFormat="false" ht="15" hidden="false" customHeight="false" outlineLevel="0" collapsed="false">
      <c r="A1316" s="0" t="s">
        <v>2707</v>
      </c>
      <c r="E1316" s="0" t="s">
        <v>1931</v>
      </c>
      <c r="F1316" s="0" t="n">
        <v>560073</v>
      </c>
      <c r="G1316" s="0" t="n">
        <v>0.1</v>
      </c>
      <c r="H1316" s="0" t="n">
        <v>1</v>
      </c>
      <c r="I1316" s="0" t="n">
        <v>209878367</v>
      </c>
      <c r="J1316" s="0" t="s">
        <v>2708</v>
      </c>
    </row>
    <row r="1317" customFormat="false" ht="15" hidden="false" customHeight="false" outlineLevel="0" collapsed="false">
      <c r="A1317" s="0" t="s">
        <v>2709</v>
      </c>
      <c r="E1317" s="0" t="s">
        <v>1928</v>
      </c>
      <c r="F1317" s="0" t="n">
        <v>560066</v>
      </c>
      <c r="G1317" s="0" t="n">
        <v>0.1</v>
      </c>
      <c r="H1317" s="0" t="n">
        <v>1</v>
      </c>
      <c r="I1317" s="0" t="n">
        <v>209878366</v>
      </c>
      <c r="J1317" s="0" t="s">
        <v>2710</v>
      </c>
    </row>
    <row r="1318" customFormat="false" ht="15" hidden="false" customHeight="false" outlineLevel="0" collapsed="false">
      <c r="A1318" s="0" t="s">
        <v>2711</v>
      </c>
      <c r="E1318" s="0" t="s">
        <v>1931</v>
      </c>
      <c r="F1318" s="0" t="n">
        <v>560055</v>
      </c>
      <c r="G1318" s="0" t="n">
        <v>0.1</v>
      </c>
      <c r="H1318" s="0" t="n">
        <v>1</v>
      </c>
      <c r="I1318" s="0" t="n">
        <v>209878365</v>
      </c>
      <c r="J1318" s="0" t="s">
        <v>2712</v>
      </c>
    </row>
    <row r="1319" customFormat="false" ht="15" hidden="false" customHeight="false" outlineLevel="0" collapsed="false">
      <c r="A1319" s="0" t="s">
        <v>2713</v>
      </c>
      <c r="E1319" s="0" t="s">
        <v>1931</v>
      </c>
      <c r="F1319" s="0" t="n">
        <v>560043</v>
      </c>
      <c r="G1319" s="0" t="n">
        <v>0.1</v>
      </c>
      <c r="H1319" s="0" t="n">
        <v>1</v>
      </c>
      <c r="I1319" s="0" t="n">
        <v>209878364</v>
      </c>
      <c r="J1319" s="0" t="s">
        <v>2714</v>
      </c>
    </row>
    <row r="1320" customFormat="false" ht="15" hidden="false" customHeight="false" outlineLevel="0" collapsed="false">
      <c r="A1320" s="0" t="s">
        <v>2715</v>
      </c>
      <c r="E1320" s="0" t="s">
        <v>1931</v>
      </c>
      <c r="F1320" s="0" t="n">
        <v>560030</v>
      </c>
      <c r="G1320" s="0" t="n">
        <v>0.1</v>
      </c>
      <c r="H1320" s="0" t="n">
        <v>1</v>
      </c>
      <c r="I1320" s="0" t="n">
        <v>209878363</v>
      </c>
      <c r="J1320" s="0" t="s">
        <v>2716</v>
      </c>
    </row>
    <row r="1321" customFormat="false" ht="15" hidden="false" customHeight="false" outlineLevel="0" collapsed="false">
      <c r="A1321" s="0" t="s">
        <v>2717</v>
      </c>
      <c r="E1321" s="0" t="s">
        <v>1931</v>
      </c>
      <c r="F1321" s="0" t="n">
        <v>560018</v>
      </c>
      <c r="G1321" s="0" t="n">
        <v>0.1</v>
      </c>
      <c r="H1321" s="0" t="n">
        <v>1</v>
      </c>
      <c r="I1321" s="0" t="n">
        <v>209878362</v>
      </c>
      <c r="J1321" s="0" t="s">
        <v>2718</v>
      </c>
    </row>
    <row r="1322" customFormat="false" ht="15" hidden="false" customHeight="false" outlineLevel="0" collapsed="false">
      <c r="A1322" s="0" t="s">
        <v>2719</v>
      </c>
      <c r="E1322" s="0" t="s">
        <v>1931</v>
      </c>
      <c r="F1322" s="0" t="n">
        <v>560001</v>
      </c>
      <c r="G1322" s="0" t="n">
        <v>0.1</v>
      </c>
      <c r="H1322" s="0" t="n">
        <v>1</v>
      </c>
      <c r="I1322" s="0" t="n">
        <v>209878361</v>
      </c>
      <c r="J1322" s="0" t="s">
        <v>2720</v>
      </c>
    </row>
    <row r="1323" customFormat="false" ht="15" hidden="false" customHeight="false" outlineLevel="0" collapsed="false">
      <c r="A1323" s="0" t="s">
        <v>2721</v>
      </c>
      <c r="E1323" s="0" t="s">
        <v>1919</v>
      </c>
      <c r="F1323" s="0" t="n">
        <v>534002</v>
      </c>
      <c r="G1323" s="0" t="n">
        <v>0.1</v>
      </c>
      <c r="H1323" s="0" t="n">
        <v>1</v>
      </c>
      <c r="I1323" s="0" t="n">
        <v>209878360</v>
      </c>
      <c r="J1323" s="0" t="s">
        <v>2722</v>
      </c>
    </row>
    <row r="1324" customFormat="false" ht="15" hidden="false" customHeight="false" outlineLevel="0" collapsed="false">
      <c r="A1324" s="0" t="s">
        <v>2723</v>
      </c>
      <c r="E1324" s="0" t="s">
        <v>2724</v>
      </c>
      <c r="F1324" s="0" t="n">
        <v>531023</v>
      </c>
      <c r="G1324" s="0" t="n">
        <v>0.1</v>
      </c>
      <c r="H1324" s="0" t="n">
        <v>1</v>
      </c>
      <c r="I1324" s="0" t="n">
        <v>209878359</v>
      </c>
      <c r="J1324" s="0" t="s">
        <v>2725</v>
      </c>
    </row>
    <row r="1325" customFormat="false" ht="15" hidden="false" customHeight="false" outlineLevel="0" collapsed="false">
      <c r="A1325" s="0" t="s">
        <v>2726</v>
      </c>
      <c r="E1325" s="0" t="s">
        <v>2724</v>
      </c>
      <c r="F1325" s="0" t="n">
        <v>530026</v>
      </c>
      <c r="G1325" s="0" t="n">
        <v>0.1</v>
      </c>
      <c r="H1325" s="0" t="n">
        <v>1</v>
      </c>
      <c r="I1325" s="0" t="n">
        <v>209878358</v>
      </c>
      <c r="J1325" s="0" t="s">
        <v>2727</v>
      </c>
    </row>
    <row r="1326" customFormat="false" ht="15" hidden="false" customHeight="false" outlineLevel="0" collapsed="false">
      <c r="A1326" s="0" t="s">
        <v>2728</v>
      </c>
      <c r="E1326" s="0" t="s">
        <v>2729</v>
      </c>
      <c r="F1326" s="0" t="n">
        <v>524004</v>
      </c>
      <c r="G1326" s="0" t="n">
        <v>0.1</v>
      </c>
      <c r="H1326" s="0" t="n">
        <v>1</v>
      </c>
      <c r="I1326" s="0" t="n">
        <v>209878357</v>
      </c>
      <c r="J1326" s="0" t="s">
        <v>2730</v>
      </c>
    </row>
    <row r="1327" customFormat="false" ht="15" hidden="false" customHeight="false" outlineLevel="0" collapsed="false">
      <c r="A1327" s="0" t="s">
        <v>2731</v>
      </c>
      <c r="E1327" s="0" t="s">
        <v>2729</v>
      </c>
      <c r="F1327" s="0" t="n">
        <v>524003</v>
      </c>
      <c r="G1327" s="0" t="n">
        <v>0.1</v>
      </c>
      <c r="H1327" s="0" t="n">
        <v>1</v>
      </c>
      <c r="I1327" s="0" t="n">
        <v>209878356</v>
      </c>
      <c r="J1327" s="0" t="s">
        <v>2732</v>
      </c>
    </row>
    <row r="1328" customFormat="false" ht="15" hidden="false" customHeight="false" outlineLevel="0" collapsed="false">
      <c r="A1328" s="0" t="s">
        <v>2733</v>
      </c>
      <c r="E1328" s="0" t="s">
        <v>2060</v>
      </c>
      <c r="F1328" s="0" t="n">
        <v>522403</v>
      </c>
      <c r="G1328" s="0" t="n">
        <v>0.1</v>
      </c>
      <c r="H1328" s="0" t="n">
        <v>1</v>
      </c>
      <c r="I1328" s="0" t="n">
        <v>209878355</v>
      </c>
      <c r="J1328" s="0" t="s">
        <v>2734</v>
      </c>
    </row>
    <row r="1329" customFormat="false" ht="15" hidden="false" customHeight="false" outlineLevel="0" collapsed="false">
      <c r="A1329" s="0" t="s">
        <v>2735</v>
      </c>
      <c r="E1329" s="0" t="s">
        <v>1812</v>
      </c>
      <c r="F1329" s="0" t="n">
        <v>518222</v>
      </c>
      <c r="G1329" s="0" t="n">
        <v>0.1</v>
      </c>
      <c r="H1329" s="0" t="n">
        <v>1</v>
      </c>
      <c r="I1329" s="0" t="n">
        <v>209878353</v>
      </c>
      <c r="J1329" s="0" t="s">
        <v>2736</v>
      </c>
    </row>
    <row r="1330" customFormat="false" ht="15" hidden="false" customHeight="false" outlineLevel="0" collapsed="false">
      <c r="A1330" s="0" t="s">
        <v>2737</v>
      </c>
      <c r="E1330" s="0" t="s">
        <v>1806</v>
      </c>
      <c r="F1330" s="0" t="n">
        <v>516269</v>
      </c>
      <c r="G1330" s="0" t="n">
        <v>0.1</v>
      </c>
      <c r="H1330" s="0" t="n">
        <v>1</v>
      </c>
      <c r="I1330" s="0" t="n">
        <v>209878352</v>
      </c>
      <c r="J1330" s="0" t="s">
        <v>2738</v>
      </c>
    </row>
    <row r="1331" customFormat="false" ht="15" hidden="false" customHeight="false" outlineLevel="0" collapsed="false">
      <c r="A1331" s="0" t="s">
        <v>2739</v>
      </c>
      <c r="E1331" s="0" t="s">
        <v>1783</v>
      </c>
      <c r="F1331" s="0" t="n">
        <v>507002</v>
      </c>
      <c r="G1331" s="0" t="n">
        <v>0.1</v>
      </c>
      <c r="H1331" s="0" t="n">
        <v>1</v>
      </c>
      <c r="I1331" s="0" t="n">
        <v>209878351</v>
      </c>
      <c r="J1331" s="0" t="s">
        <v>2740</v>
      </c>
    </row>
    <row r="1332" customFormat="false" ht="15" hidden="false" customHeight="false" outlineLevel="0" collapsed="false">
      <c r="A1332" s="0" t="s">
        <v>2741</v>
      </c>
      <c r="E1332" s="0" t="s">
        <v>1591</v>
      </c>
      <c r="F1332" s="0" t="n">
        <v>506002</v>
      </c>
      <c r="G1332" s="0" t="n">
        <v>0.1</v>
      </c>
      <c r="H1332" s="0" t="n">
        <v>1</v>
      </c>
      <c r="I1332" s="0" t="n">
        <v>209878350</v>
      </c>
      <c r="J1332" s="0" t="s">
        <v>2742</v>
      </c>
    </row>
    <row r="1333" customFormat="false" ht="15" hidden="false" customHeight="false" outlineLevel="0" collapsed="false">
      <c r="A1333" s="0" t="s">
        <v>2743</v>
      </c>
      <c r="E1333" s="0" t="s">
        <v>2744</v>
      </c>
      <c r="F1333" s="0" t="n">
        <v>503111</v>
      </c>
      <c r="G1333" s="0" t="n">
        <v>0.1</v>
      </c>
      <c r="H1333" s="0" t="n">
        <v>1</v>
      </c>
      <c r="I1333" s="0" t="n">
        <v>209878349</v>
      </c>
      <c r="J1333" s="0" t="s">
        <v>2745</v>
      </c>
    </row>
    <row r="1334" customFormat="false" ht="15" hidden="false" customHeight="false" outlineLevel="0" collapsed="false">
      <c r="A1334" s="0" t="s">
        <v>2746</v>
      </c>
      <c r="E1334" s="0" t="s">
        <v>2747</v>
      </c>
      <c r="F1334" s="0" t="n">
        <v>502319</v>
      </c>
      <c r="G1334" s="0" t="n">
        <v>0.1</v>
      </c>
      <c r="H1334" s="0" t="n">
        <v>1</v>
      </c>
      <c r="I1334" s="0" t="n">
        <v>209878348</v>
      </c>
      <c r="J1334" s="0" t="s">
        <v>2748</v>
      </c>
    </row>
    <row r="1335" customFormat="false" ht="15" hidden="false" customHeight="false" outlineLevel="0" collapsed="false">
      <c r="A1335" s="0" t="s">
        <v>2749</v>
      </c>
      <c r="E1335" s="0" t="s">
        <v>1721</v>
      </c>
      <c r="F1335" s="0" t="n">
        <v>500094</v>
      </c>
      <c r="G1335" s="0" t="n">
        <v>0.1</v>
      </c>
      <c r="H1335" s="0" t="n">
        <v>1</v>
      </c>
      <c r="I1335" s="0" t="n">
        <v>209878347</v>
      </c>
      <c r="J1335" s="0" t="s">
        <v>2750</v>
      </c>
    </row>
    <row r="1336" customFormat="false" ht="15" hidden="false" customHeight="false" outlineLevel="0" collapsed="false">
      <c r="A1336" s="0" t="s">
        <v>2751</v>
      </c>
      <c r="E1336" s="0" t="s">
        <v>1721</v>
      </c>
      <c r="F1336" s="0" t="n">
        <v>500074</v>
      </c>
      <c r="G1336" s="0" t="n">
        <v>0.1</v>
      </c>
      <c r="H1336" s="0" t="n">
        <v>1</v>
      </c>
      <c r="I1336" s="0" t="n">
        <v>209878346</v>
      </c>
      <c r="J1336" s="0" t="s">
        <v>2752</v>
      </c>
    </row>
    <row r="1337" customFormat="false" ht="15" hidden="false" customHeight="false" outlineLevel="0" collapsed="false">
      <c r="A1337" s="0" t="s">
        <v>2753</v>
      </c>
      <c r="E1337" s="0" t="s">
        <v>1721</v>
      </c>
      <c r="F1337" s="0" t="n">
        <v>500072</v>
      </c>
      <c r="G1337" s="0" t="n">
        <v>0.1</v>
      </c>
      <c r="H1337" s="0" t="n">
        <v>1</v>
      </c>
      <c r="I1337" s="0" t="n">
        <v>209878344</v>
      </c>
      <c r="J1337" s="0" t="s">
        <v>2754</v>
      </c>
    </row>
    <row r="1338" customFormat="false" ht="15" hidden="false" customHeight="false" outlineLevel="0" collapsed="false">
      <c r="A1338" s="0" t="s">
        <v>2755</v>
      </c>
      <c r="E1338" s="0" t="s">
        <v>1721</v>
      </c>
      <c r="F1338" s="0" t="n">
        <v>500061</v>
      </c>
      <c r="G1338" s="0" t="n">
        <v>0.1</v>
      </c>
      <c r="H1338" s="0" t="n">
        <v>1</v>
      </c>
      <c r="I1338" s="0" t="n">
        <v>209878343</v>
      </c>
      <c r="J1338" s="0" t="s">
        <v>2756</v>
      </c>
    </row>
    <row r="1339" customFormat="false" ht="15" hidden="false" customHeight="false" outlineLevel="0" collapsed="false">
      <c r="A1339" s="0" t="s">
        <v>2757</v>
      </c>
      <c r="E1339" s="0" t="s">
        <v>2758</v>
      </c>
      <c r="F1339" s="0" t="n">
        <v>500048</v>
      </c>
      <c r="G1339" s="0" t="n">
        <v>0.1</v>
      </c>
      <c r="H1339" s="0" t="n">
        <v>1</v>
      </c>
      <c r="I1339" s="0" t="n">
        <v>209878342</v>
      </c>
      <c r="J1339" s="0" t="s">
        <v>2759</v>
      </c>
    </row>
    <row r="1340" customFormat="false" ht="15" hidden="false" customHeight="false" outlineLevel="0" collapsed="false">
      <c r="A1340" s="0" t="s">
        <v>2760</v>
      </c>
      <c r="E1340" s="0" t="s">
        <v>1721</v>
      </c>
      <c r="F1340" s="0" t="n">
        <v>500040</v>
      </c>
      <c r="G1340" s="0" t="n">
        <v>0.1</v>
      </c>
      <c r="H1340" s="0" t="n">
        <v>1</v>
      </c>
      <c r="I1340" s="0" t="n">
        <v>209878341</v>
      </c>
      <c r="J1340" s="0" t="s">
        <v>2761</v>
      </c>
    </row>
    <row r="1341" customFormat="false" ht="15" hidden="false" customHeight="false" outlineLevel="0" collapsed="false">
      <c r="A1341" s="0" t="s">
        <v>2762</v>
      </c>
      <c r="E1341" s="0" t="s">
        <v>1728</v>
      </c>
      <c r="F1341" s="0" t="n">
        <v>500037</v>
      </c>
      <c r="G1341" s="0" t="n">
        <v>0.1</v>
      </c>
      <c r="H1341" s="0" t="n">
        <v>1</v>
      </c>
      <c r="I1341" s="0" t="n">
        <v>209878340</v>
      </c>
      <c r="J1341" s="0" t="s">
        <v>2763</v>
      </c>
    </row>
    <row r="1342" customFormat="false" ht="15" hidden="false" customHeight="false" outlineLevel="0" collapsed="false">
      <c r="A1342" s="0" t="s">
        <v>2764</v>
      </c>
      <c r="E1342" s="0" t="s">
        <v>1721</v>
      </c>
      <c r="F1342" s="0" t="n">
        <v>500033</v>
      </c>
      <c r="G1342" s="0" t="n">
        <v>0.1</v>
      </c>
      <c r="H1342" s="0" t="n">
        <v>1</v>
      </c>
      <c r="I1342" s="0" t="n">
        <v>209878339</v>
      </c>
      <c r="J1342" s="0" t="s">
        <v>2765</v>
      </c>
    </row>
    <row r="1343" customFormat="false" ht="15" hidden="false" customHeight="false" outlineLevel="0" collapsed="false">
      <c r="A1343" s="0" t="s">
        <v>2766</v>
      </c>
      <c r="E1343" s="0" t="s">
        <v>1721</v>
      </c>
      <c r="F1343" s="0" t="n">
        <v>500032</v>
      </c>
      <c r="G1343" s="0" t="n">
        <v>0.1</v>
      </c>
      <c r="H1343" s="0" t="n">
        <v>1</v>
      </c>
      <c r="I1343" s="0" t="n">
        <v>209878338</v>
      </c>
      <c r="J1343" s="0" t="s">
        <v>2767</v>
      </c>
    </row>
    <row r="1344" customFormat="false" ht="15" hidden="false" customHeight="false" outlineLevel="0" collapsed="false">
      <c r="A1344" s="0" t="s">
        <v>2768</v>
      </c>
      <c r="E1344" s="0" t="s">
        <v>1721</v>
      </c>
      <c r="F1344" s="0" t="n">
        <v>500017</v>
      </c>
      <c r="G1344" s="0" t="n">
        <v>0.1</v>
      </c>
      <c r="H1344" s="0" t="n">
        <v>1</v>
      </c>
      <c r="I1344" s="0" t="n">
        <v>209878337</v>
      </c>
      <c r="J1344" s="0" t="s">
        <v>2769</v>
      </c>
    </row>
    <row r="1345" customFormat="false" ht="15" hidden="false" customHeight="false" outlineLevel="0" collapsed="false">
      <c r="A1345" s="0" t="s">
        <v>2770</v>
      </c>
      <c r="E1345" s="0" t="s">
        <v>1721</v>
      </c>
      <c r="F1345" s="0" t="n">
        <v>500011</v>
      </c>
      <c r="G1345" s="0" t="n">
        <v>0.1</v>
      </c>
      <c r="H1345" s="0" t="n">
        <v>1</v>
      </c>
      <c r="I1345" s="0" t="n">
        <v>209878336</v>
      </c>
      <c r="J1345" s="0" t="s">
        <v>2771</v>
      </c>
    </row>
    <row r="1346" customFormat="false" ht="15" hidden="false" customHeight="false" outlineLevel="0" collapsed="false">
      <c r="A1346" s="0" t="s">
        <v>2772</v>
      </c>
      <c r="E1346" s="0" t="s">
        <v>1721</v>
      </c>
      <c r="F1346" s="0" t="n">
        <v>500011</v>
      </c>
      <c r="G1346" s="0" t="n">
        <v>0.1</v>
      </c>
      <c r="H1346" s="0" t="n">
        <v>1</v>
      </c>
      <c r="I1346" s="0" t="n">
        <v>209878335</v>
      </c>
      <c r="J1346" s="0" t="s">
        <v>2773</v>
      </c>
    </row>
    <row r="1347" customFormat="false" ht="15" hidden="false" customHeight="false" outlineLevel="0" collapsed="false">
      <c r="A1347" s="0" t="s">
        <v>2774</v>
      </c>
      <c r="E1347" s="0" t="s">
        <v>1721</v>
      </c>
      <c r="F1347" s="0" t="n">
        <v>500008</v>
      </c>
      <c r="G1347" s="0" t="n">
        <v>0.1</v>
      </c>
      <c r="H1347" s="0" t="n">
        <v>1</v>
      </c>
      <c r="I1347" s="0" t="n">
        <v>209878334</v>
      </c>
      <c r="J1347" s="0" t="s">
        <v>2775</v>
      </c>
    </row>
    <row r="1348" customFormat="false" ht="15" hidden="false" customHeight="false" outlineLevel="0" collapsed="false">
      <c r="A1348" s="0" t="s">
        <v>2776</v>
      </c>
      <c r="E1348" s="0" t="s">
        <v>1721</v>
      </c>
      <c r="F1348" s="0" t="n">
        <v>500008</v>
      </c>
      <c r="G1348" s="0" t="n">
        <v>0.1</v>
      </c>
      <c r="H1348" s="0" t="n">
        <v>1</v>
      </c>
      <c r="I1348" s="0" t="n">
        <v>209878333</v>
      </c>
      <c r="J1348" s="0" t="s">
        <v>2777</v>
      </c>
    </row>
    <row r="1349" customFormat="false" ht="15" hidden="false" customHeight="false" outlineLevel="0" collapsed="false">
      <c r="A1349" s="0" t="s">
        <v>2778</v>
      </c>
      <c r="E1349" s="0" t="s">
        <v>2779</v>
      </c>
      <c r="F1349" s="0" t="n">
        <v>486001</v>
      </c>
      <c r="G1349" s="0" t="n">
        <v>0.1</v>
      </c>
      <c r="H1349" s="0" t="n">
        <v>1</v>
      </c>
      <c r="I1349" s="0" t="n">
        <v>209878330</v>
      </c>
      <c r="J1349" s="0" t="s">
        <v>2780</v>
      </c>
    </row>
    <row r="1350" customFormat="false" ht="15" hidden="false" customHeight="false" outlineLevel="0" collapsed="false">
      <c r="A1350" s="0" t="s">
        <v>2781</v>
      </c>
      <c r="E1350" s="0" t="s">
        <v>1882</v>
      </c>
      <c r="F1350" s="0" t="n">
        <v>474006</v>
      </c>
      <c r="G1350" s="0" t="n">
        <v>0.1</v>
      </c>
      <c r="H1350" s="0" t="n">
        <v>1</v>
      </c>
      <c r="I1350" s="0" t="n">
        <v>209878329</v>
      </c>
      <c r="J1350" s="0" t="s">
        <v>2782</v>
      </c>
    </row>
    <row r="1351" customFormat="false" ht="15" hidden="false" customHeight="false" outlineLevel="0" collapsed="false">
      <c r="A1351" s="0" t="s">
        <v>2783</v>
      </c>
      <c r="E1351" s="0" t="s">
        <v>1875</v>
      </c>
      <c r="F1351" s="0" t="n">
        <v>462016</v>
      </c>
      <c r="G1351" s="0" t="n">
        <v>0.1</v>
      </c>
      <c r="H1351" s="0" t="n">
        <v>1</v>
      </c>
      <c r="I1351" s="0" t="n">
        <v>209878328</v>
      </c>
      <c r="J1351" s="0" t="s">
        <v>2784</v>
      </c>
    </row>
    <row r="1352" customFormat="false" ht="15" hidden="false" customHeight="false" outlineLevel="0" collapsed="false">
      <c r="A1352" s="0" t="s">
        <v>2785</v>
      </c>
      <c r="E1352" s="0" t="s">
        <v>1875</v>
      </c>
      <c r="F1352" s="0" t="n">
        <v>462003</v>
      </c>
      <c r="G1352" s="0" t="n">
        <v>0.1</v>
      </c>
      <c r="H1352" s="0" t="n">
        <v>1</v>
      </c>
      <c r="I1352" s="0" t="n">
        <v>209878327</v>
      </c>
      <c r="J1352" s="0" t="s">
        <v>2786</v>
      </c>
    </row>
    <row r="1353" customFormat="false" ht="15" hidden="false" customHeight="false" outlineLevel="0" collapsed="false">
      <c r="A1353" s="0" t="s">
        <v>2787</v>
      </c>
      <c r="E1353" s="0" t="s">
        <v>1872</v>
      </c>
      <c r="F1353" s="0" t="n">
        <v>457001</v>
      </c>
      <c r="G1353" s="0" t="n">
        <v>0.1</v>
      </c>
      <c r="H1353" s="0" t="n">
        <v>1</v>
      </c>
      <c r="I1353" s="0" t="n">
        <v>209878326</v>
      </c>
      <c r="J1353" s="0" t="s">
        <v>2788</v>
      </c>
    </row>
    <row r="1354" customFormat="false" ht="15" hidden="false" customHeight="false" outlineLevel="0" collapsed="false">
      <c r="A1354" s="0" t="s">
        <v>2789</v>
      </c>
      <c r="E1354" s="0" t="s">
        <v>1843</v>
      </c>
      <c r="F1354" s="0" t="n">
        <v>452002</v>
      </c>
      <c r="G1354" s="0" t="n">
        <v>0.1</v>
      </c>
      <c r="H1354" s="0" t="n">
        <v>1</v>
      </c>
      <c r="I1354" s="0" t="n">
        <v>209878325</v>
      </c>
      <c r="J1354" s="0" t="s">
        <v>2790</v>
      </c>
    </row>
    <row r="1355" customFormat="false" ht="15" hidden="false" customHeight="false" outlineLevel="0" collapsed="false">
      <c r="A1355" s="0" t="s">
        <v>2791</v>
      </c>
      <c r="E1355" s="0" t="s">
        <v>1843</v>
      </c>
      <c r="F1355" s="0" t="n">
        <v>452001</v>
      </c>
      <c r="G1355" s="0" t="n">
        <v>0.1</v>
      </c>
      <c r="H1355" s="0" t="n">
        <v>1</v>
      </c>
      <c r="I1355" s="0" t="n">
        <v>209878324</v>
      </c>
      <c r="J1355" s="0" t="s">
        <v>2792</v>
      </c>
    </row>
    <row r="1356" customFormat="false" ht="15" hidden="false" customHeight="false" outlineLevel="0" collapsed="false">
      <c r="A1356" s="0" t="s">
        <v>2793</v>
      </c>
      <c r="E1356" s="0" t="s">
        <v>2794</v>
      </c>
      <c r="F1356" s="0" t="n">
        <v>444605</v>
      </c>
      <c r="G1356" s="0" t="n">
        <v>0.1</v>
      </c>
      <c r="H1356" s="0" t="n">
        <v>1</v>
      </c>
      <c r="I1356" s="0" t="n">
        <v>209878323</v>
      </c>
      <c r="J1356" s="0" t="s">
        <v>2795</v>
      </c>
    </row>
    <row r="1357" customFormat="false" ht="15" hidden="false" customHeight="false" outlineLevel="0" collapsed="false">
      <c r="A1357" s="0" t="s">
        <v>2796</v>
      </c>
      <c r="E1357" s="0" t="s">
        <v>2797</v>
      </c>
      <c r="F1357" s="0" t="n">
        <v>444505</v>
      </c>
      <c r="G1357" s="0" t="n">
        <v>0.1</v>
      </c>
      <c r="H1357" s="0" t="n">
        <v>1</v>
      </c>
      <c r="I1357" s="0" t="n">
        <v>209878322</v>
      </c>
      <c r="J1357" s="0" t="s">
        <v>2798</v>
      </c>
    </row>
    <row r="1358" customFormat="false" ht="15" hidden="false" customHeight="false" outlineLevel="0" collapsed="false">
      <c r="A1358" s="0" t="s">
        <v>2799</v>
      </c>
      <c r="E1358" s="0" t="s">
        <v>1834</v>
      </c>
      <c r="F1358" s="0" t="n">
        <v>442001</v>
      </c>
      <c r="G1358" s="0" t="n">
        <v>0.1</v>
      </c>
      <c r="H1358" s="0" t="n">
        <v>1</v>
      </c>
      <c r="I1358" s="0" t="n">
        <v>209878321</v>
      </c>
      <c r="J1358" s="0" t="s">
        <v>2800</v>
      </c>
    </row>
    <row r="1359" customFormat="false" ht="15" hidden="false" customHeight="false" outlineLevel="0" collapsed="false">
      <c r="A1359" s="0" t="s">
        <v>2801</v>
      </c>
      <c r="E1359" s="0" t="s">
        <v>1614</v>
      </c>
      <c r="F1359" s="0" t="n">
        <v>440027</v>
      </c>
      <c r="G1359" s="0" t="n">
        <v>0.1</v>
      </c>
      <c r="H1359" s="0" t="n">
        <v>1</v>
      </c>
      <c r="I1359" s="0" t="n">
        <v>209878320</v>
      </c>
      <c r="J1359" s="0" t="s">
        <v>2802</v>
      </c>
    </row>
    <row r="1360" customFormat="false" ht="15" hidden="false" customHeight="false" outlineLevel="0" collapsed="false">
      <c r="A1360" s="0" t="s">
        <v>2803</v>
      </c>
      <c r="E1360" s="0" t="s">
        <v>1614</v>
      </c>
      <c r="F1360" s="0" t="n">
        <v>440026</v>
      </c>
      <c r="G1360" s="0" t="n">
        <v>0.1</v>
      </c>
      <c r="H1360" s="0" t="n">
        <v>1</v>
      </c>
      <c r="I1360" s="0" t="n">
        <v>209878319</v>
      </c>
      <c r="J1360" s="0" t="s">
        <v>2804</v>
      </c>
    </row>
    <row r="1361" customFormat="false" ht="15" hidden="false" customHeight="false" outlineLevel="0" collapsed="false">
      <c r="A1361" s="0" t="s">
        <v>2805</v>
      </c>
      <c r="E1361" s="0" t="s">
        <v>1473</v>
      </c>
      <c r="F1361" s="0" t="n">
        <v>431001</v>
      </c>
      <c r="G1361" s="0" t="n">
        <v>0.1</v>
      </c>
      <c r="H1361" s="0" t="n">
        <v>1</v>
      </c>
      <c r="I1361" s="0" t="n">
        <v>209878318</v>
      </c>
      <c r="J1361" s="0" t="s">
        <v>2806</v>
      </c>
    </row>
    <row r="1362" customFormat="false" ht="15" hidden="false" customHeight="false" outlineLevel="0" collapsed="false">
      <c r="A1362" s="0" t="s">
        <v>2807</v>
      </c>
      <c r="E1362" s="0" t="s">
        <v>2037</v>
      </c>
      <c r="F1362" s="0" t="n">
        <v>422010</v>
      </c>
      <c r="G1362" s="0" t="n">
        <v>0.1</v>
      </c>
      <c r="H1362" s="0" t="n">
        <v>1</v>
      </c>
      <c r="I1362" s="0" t="n">
        <v>209878315</v>
      </c>
      <c r="J1362" s="0" t="s">
        <v>2808</v>
      </c>
    </row>
    <row r="1363" customFormat="false" ht="15" hidden="false" customHeight="false" outlineLevel="0" collapsed="false">
      <c r="A1363" s="0" t="s">
        <v>2809</v>
      </c>
      <c r="E1363" s="0" t="s">
        <v>2037</v>
      </c>
      <c r="F1363" s="0" t="n">
        <v>422003</v>
      </c>
      <c r="G1363" s="0" t="n">
        <v>0.1</v>
      </c>
      <c r="H1363" s="0" t="n">
        <v>1</v>
      </c>
      <c r="I1363" s="0" t="n">
        <v>209878313</v>
      </c>
      <c r="J1363" s="0" t="s">
        <v>2810</v>
      </c>
    </row>
    <row r="1364" customFormat="false" ht="15" hidden="false" customHeight="false" outlineLevel="0" collapsed="false">
      <c r="A1364" s="0" t="s">
        <v>2811</v>
      </c>
      <c r="E1364" s="0" t="s">
        <v>5</v>
      </c>
      <c r="F1364" s="0" t="n">
        <v>421503</v>
      </c>
      <c r="G1364" s="0" t="n">
        <v>0.1</v>
      </c>
      <c r="H1364" s="0" t="n">
        <v>1</v>
      </c>
      <c r="I1364" s="0" t="n">
        <v>209878312</v>
      </c>
      <c r="J1364" s="0" t="s">
        <v>2812</v>
      </c>
    </row>
    <row r="1365" customFormat="false" ht="15" hidden="false" customHeight="false" outlineLevel="0" collapsed="false">
      <c r="A1365" s="0" t="s">
        <v>2813</v>
      </c>
      <c r="E1365" s="0" t="s">
        <v>5</v>
      </c>
      <c r="F1365" s="0" t="n">
        <v>421302</v>
      </c>
      <c r="G1365" s="0" t="n">
        <v>0.1</v>
      </c>
      <c r="H1365" s="0" t="n">
        <v>1</v>
      </c>
      <c r="I1365" s="0" t="n">
        <v>209878310</v>
      </c>
      <c r="J1365" s="0" t="s">
        <v>2814</v>
      </c>
    </row>
    <row r="1366" customFormat="false" ht="15" hidden="false" customHeight="false" outlineLevel="0" collapsed="false">
      <c r="A1366" s="0" t="s">
        <v>2815</v>
      </c>
      <c r="E1366" s="0" t="s">
        <v>5</v>
      </c>
      <c r="F1366" s="0" t="n">
        <v>421302</v>
      </c>
      <c r="G1366" s="0" t="n">
        <v>0.1</v>
      </c>
      <c r="H1366" s="0" t="n">
        <v>1</v>
      </c>
      <c r="I1366" s="0" t="n">
        <v>209878309</v>
      </c>
      <c r="J1366" s="0" t="s">
        <v>2816</v>
      </c>
    </row>
    <row r="1367" customFormat="false" ht="15" hidden="false" customHeight="false" outlineLevel="0" collapsed="false">
      <c r="A1367" s="0" t="s">
        <v>2817</v>
      </c>
      <c r="E1367" s="0" t="s">
        <v>2021</v>
      </c>
      <c r="F1367" s="0" t="n">
        <v>421301</v>
      </c>
      <c r="G1367" s="0" t="n">
        <v>0.1</v>
      </c>
      <c r="H1367" s="0" t="n">
        <v>1</v>
      </c>
      <c r="I1367" s="0" t="n">
        <v>209878308</v>
      </c>
      <c r="J1367" s="0" t="s">
        <v>2818</v>
      </c>
    </row>
    <row r="1368" customFormat="false" ht="15" hidden="false" customHeight="false" outlineLevel="0" collapsed="false">
      <c r="A1368" s="0" t="s">
        <v>2819</v>
      </c>
      <c r="E1368" s="0" t="s">
        <v>2021</v>
      </c>
      <c r="F1368" s="0" t="n">
        <v>421301</v>
      </c>
      <c r="G1368" s="0" t="n">
        <v>0.1</v>
      </c>
      <c r="H1368" s="0" t="n">
        <v>1</v>
      </c>
      <c r="I1368" s="0" t="n">
        <v>209878307</v>
      </c>
      <c r="J1368" s="0" t="s">
        <v>2820</v>
      </c>
    </row>
    <row r="1369" customFormat="false" ht="15" hidden="false" customHeight="false" outlineLevel="0" collapsed="false">
      <c r="A1369" s="0" t="s">
        <v>2821</v>
      </c>
      <c r="E1369" s="0" t="s">
        <v>5</v>
      </c>
      <c r="F1369" s="0" t="n">
        <v>421301</v>
      </c>
      <c r="G1369" s="0" t="n">
        <v>0.1</v>
      </c>
      <c r="H1369" s="0" t="n">
        <v>1</v>
      </c>
      <c r="I1369" s="0" t="n">
        <v>209878306</v>
      </c>
      <c r="J1369" s="0" t="s">
        <v>2822</v>
      </c>
    </row>
    <row r="1370" customFormat="false" ht="15" hidden="false" customHeight="false" outlineLevel="0" collapsed="false">
      <c r="A1370" s="0" t="s">
        <v>2823</v>
      </c>
      <c r="E1370" s="0" t="s">
        <v>5</v>
      </c>
      <c r="F1370" s="0" t="n">
        <v>421201</v>
      </c>
      <c r="G1370" s="0" t="n">
        <v>0.1</v>
      </c>
      <c r="H1370" s="0" t="n">
        <v>1</v>
      </c>
      <c r="I1370" s="0" t="n">
        <v>209878305</v>
      </c>
      <c r="J1370" s="0" t="s">
        <v>2824</v>
      </c>
    </row>
    <row r="1371" customFormat="false" ht="15" hidden="false" customHeight="false" outlineLevel="0" collapsed="false">
      <c r="A1371" s="0" t="s">
        <v>2825</v>
      </c>
      <c r="E1371" s="0" t="s">
        <v>2004</v>
      </c>
      <c r="F1371" s="0" t="n">
        <v>416415</v>
      </c>
      <c r="G1371" s="0" t="n">
        <v>0.1</v>
      </c>
      <c r="H1371" s="0" t="n">
        <v>1</v>
      </c>
      <c r="I1371" s="0" t="n">
        <v>209878304</v>
      </c>
      <c r="J1371" s="0" t="s">
        <v>2826</v>
      </c>
    </row>
    <row r="1372" customFormat="false" ht="15" hidden="false" customHeight="false" outlineLevel="0" collapsed="false">
      <c r="A1372" s="0" t="s">
        <v>2827</v>
      </c>
      <c r="E1372" s="0" t="s">
        <v>1948</v>
      </c>
      <c r="F1372" s="0" t="n">
        <v>413102</v>
      </c>
      <c r="G1372" s="0" t="n">
        <v>0.1</v>
      </c>
      <c r="H1372" s="0" t="n">
        <v>1</v>
      </c>
      <c r="I1372" s="0" t="n">
        <v>209878303</v>
      </c>
      <c r="J1372" s="0" t="s">
        <v>2828</v>
      </c>
    </row>
    <row r="1373" customFormat="false" ht="15" hidden="false" customHeight="false" outlineLevel="0" collapsed="false">
      <c r="A1373" s="0" t="s">
        <v>2829</v>
      </c>
      <c r="E1373" s="0" t="s">
        <v>1979</v>
      </c>
      <c r="F1373" s="0" t="n">
        <v>413004</v>
      </c>
      <c r="G1373" s="0" t="n">
        <v>0.1</v>
      </c>
      <c r="H1373" s="0" t="n">
        <v>1</v>
      </c>
      <c r="I1373" s="0" t="n">
        <v>209878302</v>
      </c>
      <c r="J1373" s="0" t="s">
        <v>2830</v>
      </c>
    </row>
    <row r="1374" customFormat="false" ht="15" hidden="false" customHeight="false" outlineLevel="0" collapsed="false">
      <c r="A1374" s="0" t="s">
        <v>2831</v>
      </c>
      <c r="E1374" s="0" t="s">
        <v>1948</v>
      </c>
      <c r="F1374" s="0" t="n">
        <v>411039</v>
      </c>
      <c r="G1374" s="0" t="n">
        <v>0.1</v>
      </c>
      <c r="H1374" s="0" t="n">
        <v>1</v>
      </c>
      <c r="I1374" s="0" t="n">
        <v>209878301</v>
      </c>
      <c r="J1374" s="0" t="s">
        <v>2832</v>
      </c>
    </row>
    <row r="1375" customFormat="false" ht="15" hidden="false" customHeight="false" outlineLevel="0" collapsed="false">
      <c r="A1375" s="0" t="s">
        <v>2833</v>
      </c>
      <c r="E1375" s="0" t="s">
        <v>1948</v>
      </c>
      <c r="F1375" s="0" t="n">
        <v>411027</v>
      </c>
      <c r="G1375" s="0" t="n">
        <v>0.1</v>
      </c>
      <c r="H1375" s="0" t="n">
        <v>1</v>
      </c>
      <c r="I1375" s="0" t="n">
        <v>209878299</v>
      </c>
      <c r="J1375" s="0" t="s">
        <v>2834</v>
      </c>
    </row>
    <row r="1376" customFormat="false" ht="15" hidden="false" customHeight="false" outlineLevel="0" collapsed="false">
      <c r="A1376" s="0" t="s">
        <v>2835</v>
      </c>
      <c r="E1376" s="0" t="s">
        <v>1948</v>
      </c>
      <c r="F1376" s="0" t="n">
        <v>411014</v>
      </c>
      <c r="G1376" s="0" t="n">
        <v>0.1</v>
      </c>
      <c r="H1376" s="0" t="n">
        <v>1</v>
      </c>
      <c r="I1376" s="0" t="n">
        <v>209878298</v>
      </c>
      <c r="J1376" s="0" t="s">
        <v>2836</v>
      </c>
    </row>
    <row r="1377" customFormat="false" ht="15" hidden="false" customHeight="false" outlineLevel="0" collapsed="false">
      <c r="A1377" s="0" t="s">
        <v>2837</v>
      </c>
      <c r="E1377" s="0" t="s">
        <v>1948</v>
      </c>
      <c r="F1377" s="0" t="n">
        <v>411014</v>
      </c>
      <c r="G1377" s="0" t="n">
        <v>0.1</v>
      </c>
      <c r="H1377" s="0" t="n">
        <v>1</v>
      </c>
      <c r="I1377" s="0" t="n">
        <v>209878297</v>
      </c>
      <c r="J1377" s="0" t="s">
        <v>2838</v>
      </c>
    </row>
    <row r="1378" customFormat="false" ht="15" hidden="false" customHeight="false" outlineLevel="0" collapsed="false">
      <c r="A1378" s="0" t="s">
        <v>2839</v>
      </c>
      <c r="E1378" s="0" t="s">
        <v>1948</v>
      </c>
      <c r="F1378" s="0" t="n">
        <v>411009</v>
      </c>
      <c r="G1378" s="0" t="n">
        <v>0.1</v>
      </c>
      <c r="H1378" s="0" t="n">
        <v>1</v>
      </c>
      <c r="I1378" s="0" t="n">
        <v>209878296</v>
      </c>
      <c r="J1378" s="0" t="s">
        <v>2840</v>
      </c>
    </row>
    <row r="1379" customFormat="false" ht="15" hidden="false" customHeight="false" outlineLevel="0" collapsed="false">
      <c r="A1379" s="0" t="s">
        <v>2841</v>
      </c>
      <c r="E1379" s="0" t="s">
        <v>1948</v>
      </c>
      <c r="F1379" s="0" t="n">
        <v>411009</v>
      </c>
      <c r="G1379" s="0" t="n">
        <v>0.1</v>
      </c>
      <c r="H1379" s="0" t="n">
        <v>1</v>
      </c>
      <c r="I1379" s="0" t="n">
        <v>209878295</v>
      </c>
      <c r="J1379" s="0" t="s">
        <v>2842</v>
      </c>
    </row>
    <row r="1380" customFormat="false" ht="15" hidden="false" customHeight="false" outlineLevel="0" collapsed="false">
      <c r="A1380" s="0" t="s">
        <v>2843</v>
      </c>
      <c r="E1380" s="0" t="s">
        <v>1643</v>
      </c>
      <c r="F1380" s="0" t="n">
        <v>410218</v>
      </c>
      <c r="G1380" s="0" t="n">
        <v>0.1</v>
      </c>
      <c r="H1380" s="0" t="n">
        <v>1</v>
      </c>
      <c r="I1380" s="0" t="n">
        <v>209878294</v>
      </c>
      <c r="J1380" s="0" t="s">
        <v>2844</v>
      </c>
    </row>
    <row r="1381" customFormat="false" ht="15" hidden="false" customHeight="false" outlineLevel="0" collapsed="false">
      <c r="A1381" s="0" t="s">
        <v>2845</v>
      </c>
      <c r="E1381" s="0" t="s">
        <v>2846</v>
      </c>
      <c r="F1381" s="0" t="n">
        <v>410210</v>
      </c>
      <c r="G1381" s="0" t="n">
        <v>0.1</v>
      </c>
      <c r="H1381" s="0" t="n">
        <v>1</v>
      </c>
      <c r="I1381" s="0" t="n">
        <v>209878293</v>
      </c>
      <c r="J1381" s="0" t="s">
        <v>2847</v>
      </c>
    </row>
    <row r="1382" customFormat="false" ht="15" hidden="false" customHeight="false" outlineLevel="0" collapsed="false">
      <c r="A1382" s="0" t="s">
        <v>2848</v>
      </c>
      <c r="E1382" s="0" t="s">
        <v>2846</v>
      </c>
      <c r="F1382" s="0" t="n">
        <v>410208</v>
      </c>
      <c r="G1382" s="0" t="n">
        <v>0.1</v>
      </c>
      <c r="H1382" s="0" t="n">
        <v>1</v>
      </c>
      <c r="I1382" s="0" t="n">
        <v>209878292</v>
      </c>
      <c r="J1382" s="0" t="s">
        <v>2849</v>
      </c>
    </row>
    <row r="1383" customFormat="false" ht="15" hidden="false" customHeight="false" outlineLevel="0" collapsed="false">
      <c r="A1383" s="0" t="s">
        <v>2850</v>
      </c>
      <c r="E1383" s="0" t="s">
        <v>1643</v>
      </c>
      <c r="F1383" s="0" t="n">
        <v>410206</v>
      </c>
      <c r="G1383" s="0" t="n">
        <v>0.1</v>
      </c>
      <c r="H1383" s="0" t="n">
        <v>1</v>
      </c>
      <c r="I1383" s="0" t="n">
        <v>209878291</v>
      </c>
      <c r="J1383" s="0" t="s">
        <v>2851</v>
      </c>
    </row>
    <row r="1384" customFormat="false" ht="15" hidden="false" customHeight="false" outlineLevel="0" collapsed="false">
      <c r="A1384" s="0" t="s">
        <v>2852</v>
      </c>
      <c r="E1384" s="0" t="s">
        <v>2853</v>
      </c>
      <c r="F1384" s="0" t="n">
        <v>370001</v>
      </c>
      <c r="G1384" s="0" t="n">
        <v>0.1</v>
      </c>
      <c r="H1384" s="0" t="n">
        <v>1</v>
      </c>
      <c r="I1384" s="0" t="n">
        <v>209878544</v>
      </c>
      <c r="J1384" s="0" t="s">
        <v>2854</v>
      </c>
    </row>
    <row r="1385" customFormat="false" ht="15" hidden="false" customHeight="false" outlineLevel="0" collapsed="false">
      <c r="A1385" s="0" t="s">
        <v>2855</v>
      </c>
      <c r="E1385" s="0" t="s">
        <v>2856</v>
      </c>
      <c r="F1385" s="0" t="n">
        <v>370001</v>
      </c>
      <c r="G1385" s="0" t="n">
        <v>0.1</v>
      </c>
      <c r="H1385" s="0" t="n">
        <v>1</v>
      </c>
      <c r="I1385" s="0" t="n">
        <v>209878543</v>
      </c>
      <c r="J1385" s="0" t="s">
        <v>2857</v>
      </c>
    </row>
    <row r="1386" customFormat="false" ht="15" hidden="false" customHeight="false" outlineLevel="0" collapsed="false">
      <c r="A1386" s="0" t="s">
        <v>2858</v>
      </c>
      <c r="E1386" s="0" t="s">
        <v>2856</v>
      </c>
      <c r="F1386" s="0" t="n">
        <v>370001</v>
      </c>
      <c r="G1386" s="0" t="n">
        <v>0.1</v>
      </c>
      <c r="H1386" s="0" t="n">
        <v>1</v>
      </c>
      <c r="I1386" s="0" t="n">
        <v>209878542</v>
      </c>
      <c r="J1386" s="0" t="s">
        <v>2859</v>
      </c>
    </row>
    <row r="1387" customFormat="false" ht="15" hidden="false" customHeight="false" outlineLevel="0" collapsed="false">
      <c r="A1387" s="0" t="s">
        <v>2860</v>
      </c>
      <c r="E1387" s="0" t="s">
        <v>2861</v>
      </c>
      <c r="F1387" s="0" t="n">
        <v>364002</v>
      </c>
      <c r="G1387" s="0" t="n">
        <v>0.1</v>
      </c>
      <c r="H1387" s="0" t="n">
        <v>1</v>
      </c>
      <c r="I1387" s="0" t="n">
        <v>209878541</v>
      </c>
      <c r="J1387" s="0" t="s">
        <v>2862</v>
      </c>
    </row>
    <row r="1388" customFormat="false" ht="15" hidden="false" customHeight="false" outlineLevel="0" collapsed="false">
      <c r="A1388" s="0" t="s">
        <v>2863</v>
      </c>
      <c r="E1388" s="0" t="s">
        <v>2864</v>
      </c>
      <c r="F1388" s="0" t="n">
        <v>361001</v>
      </c>
      <c r="G1388" s="0" t="n">
        <v>0.1</v>
      </c>
      <c r="H1388" s="0" t="n">
        <v>1</v>
      </c>
      <c r="I1388" s="0" t="n">
        <v>209878539</v>
      </c>
      <c r="J1388" s="0" t="s">
        <v>2865</v>
      </c>
    </row>
    <row r="1389" customFormat="false" ht="15" hidden="false" customHeight="false" outlineLevel="0" collapsed="false">
      <c r="A1389" s="0" t="s">
        <v>2866</v>
      </c>
      <c r="E1389" s="0" t="s">
        <v>2867</v>
      </c>
      <c r="F1389" s="0" t="n">
        <v>360490</v>
      </c>
      <c r="G1389" s="0" t="n">
        <v>0.1</v>
      </c>
      <c r="H1389" s="0" t="n">
        <v>1</v>
      </c>
      <c r="I1389" s="0" t="n">
        <v>209878538</v>
      </c>
      <c r="J1389" s="0" t="s">
        <v>2868</v>
      </c>
    </row>
    <row r="1390" customFormat="false" ht="15" hidden="false" customHeight="false" outlineLevel="0" collapsed="false">
      <c r="A1390" s="0" t="s">
        <v>2869</v>
      </c>
      <c r="E1390" s="0" t="s">
        <v>2867</v>
      </c>
      <c r="F1390" s="0" t="n">
        <v>360006</v>
      </c>
      <c r="G1390" s="0" t="n">
        <v>0.1</v>
      </c>
      <c r="H1390" s="0" t="n">
        <v>1</v>
      </c>
      <c r="I1390" s="0" t="n">
        <v>209878537</v>
      </c>
      <c r="J1390" s="0" t="s">
        <v>2870</v>
      </c>
    </row>
    <row r="1391" customFormat="false" ht="15" hidden="false" customHeight="false" outlineLevel="0" collapsed="false">
      <c r="A1391" s="0" t="s">
        <v>2871</v>
      </c>
      <c r="E1391" s="0" t="s">
        <v>2867</v>
      </c>
      <c r="F1391" s="0" t="n">
        <v>360006</v>
      </c>
      <c r="G1391" s="0" t="n">
        <v>0.1</v>
      </c>
      <c r="H1391" s="0" t="n">
        <v>1</v>
      </c>
      <c r="I1391" s="0" t="n">
        <v>209878536</v>
      </c>
      <c r="J1391" s="0" t="s">
        <v>2872</v>
      </c>
    </row>
    <row r="1392" customFormat="false" ht="15" hidden="false" customHeight="false" outlineLevel="0" collapsed="false">
      <c r="A1392" s="0" t="s">
        <v>2873</v>
      </c>
      <c r="E1392" s="0" t="s">
        <v>2867</v>
      </c>
      <c r="F1392" s="0" t="n">
        <v>360005</v>
      </c>
      <c r="G1392" s="0" t="n">
        <v>0.1</v>
      </c>
      <c r="H1392" s="0" t="n">
        <v>1</v>
      </c>
      <c r="I1392" s="0" t="n">
        <v>209878535</v>
      </c>
      <c r="J1392" s="0" t="s">
        <v>2874</v>
      </c>
    </row>
    <row r="1393" customFormat="false" ht="15" hidden="false" customHeight="false" outlineLevel="0" collapsed="false">
      <c r="A1393" s="0" t="s">
        <v>2875</v>
      </c>
      <c r="E1393" s="0" t="s">
        <v>2867</v>
      </c>
      <c r="F1393" s="0" t="n">
        <v>360002</v>
      </c>
      <c r="G1393" s="0" t="n">
        <v>0.1</v>
      </c>
      <c r="H1393" s="0" t="n">
        <v>1</v>
      </c>
      <c r="I1393" s="0" t="n">
        <v>209878534</v>
      </c>
      <c r="J1393" s="0" t="s">
        <v>2876</v>
      </c>
    </row>
    <row r="1394" customFormat="false" ht="15" hidden="false" customHeight="false" outlineLevel="0" collapsed="false">
      <c r="A1394" s="0" t="s">
        <v>2877</v>
      </c>
      <c r="E1394" s="0" t="s">
        <v>2867</v>
      </c>
      <c r="F1394" s="0" t="n">
        <v>360002</v>
      </c>
      <c r="G1394" s="0" t="n">
        <v>0.1</v>
      </c>
      <c r="H1394" s="0" t="n">
        <v>1</v>
      </c>
      <c r="I1394" s="0" t="n">
        <v>209878533</v>
      </c>
      <c r="J1394" s="0" t="s">
        <v>2878</v>
      </c>
    </row>
    <row r="1395" customFormat="false" ht="15" hidden="false" customHeight="false" outlineLevel="0" collapsed="false">
      <c r="A1395" s="0" t="s">
        <v>2879</v>
      </c>
      <c r="E1395" s="0" t="s">
        <v>2880</v>
      </c>
      <c r="F1395" s="0" t="n">
        <v>327001</v>
      </c>
      <c r="G1395" s="0" t="n">
        <v>0.1</v>
      </c>
      <c r="H1395" s="0" t="n">
        <v>1</v>
      </c>
      <c r="I1395" s="0" t="n">
        <v>209878532</v>
      </c>
      <c r="J1395" s="0" t="s">
        <v>2881</v>
      </c>
    </row>
    <row r="1396" customFormat="false" ht="15" hidden="false" customHeight="false" outlineLevel="0" collapsed="false">
      <c r="A1396" s="0" t="s">
        <v>2882</v>
      </c>
      <c r="E1396" s="0" t="s">
        <v>2883</v>
      </c>
      <c r="F1396" s="0" t="n">
        <v>324006</v>
      </c>
      <c r="G1396" s="0" t="n">
        <v>0.1</v>
      </c>
      <c r="H1396" s="0" t="n">
        <v>1</v>
      </c>
      <c r="I1396" s="0" t="n">
        <v>209878531</v>
      </c>
      <c r="J1396" s="0" t="s">
        <v>2884</v>
      </c>
    </row>
    <row r="1397" customFormat="false" ht="15" hidden="false" customHeight="false" outlineLevel="0" collapsed="false">
      <c r="A1397" s="0" t="s">
        <v>2885</v>
      </c>
      <c r="E1397" s="0" t="s">
        <v>2883</v>
      </c>
      <c r="F1397" s="0" t="n">
        <v>324004</v>
      </c>
      <c r="G1397" s="0" t="n">
        <v>0.1</v>
      </c>
      <c r="H1397" s="0" t="n">
        <v>1</v>
      </c>
      <c r="I1397" s="0" t="n">
        <v>209878530</v>
      </c>
      <c r="J1397" s="0" t="s">
        <v>2886</v>
      </c>
    </row>
    <row r="1398" customFormat="false" ht="15" hidden="false" customHeight="false" outlineLevel="0" collapsed="false">
      <c r="A1398" s="0" t="s">
        <v>2887</v>
      </c>
      <c r="E1398" s="0" t="s">
        <v>2888</v>
      </c>
      <c r="F1398" s="0" t="n">
        <v>226005</v>
      </c>
      <c r="G1398" s="0" t="n">
        <v>0.1</v>
      </c>
      <c r="H1398" s="0" t="n">
        <v>1</v>
      </c>
      <c r="I1398" s="0" t="n">
        <v>209878529</v>
      </c>
      <c r="J1398" s="0" t="s">
        <v>2889</v>
      </c>
    </row>
    <row r="1399" customFormat="false" ht="15" hidden="false" customHeight="false" outlineLevel="0" collapsed="false">
      <c r="A1399" s="0" t="s">
        <v>2890</v>
      </c>
      <c r="E1399" s="0" t="s">
        <v>2888</v>
      </c>
      <c r="F1399" s="0" t="n">
        <v>226002</v>
      </c>
      <c r="G1399" s="0" t="n">
        <v>0.1</v>
      </c>
      <c r="H1399" s="0" t="n">
        <v>1</v>
      </c>
      <c r="I1399" s="0" t="n">
        <v>209878527</v>
      </c>
      <c r="J1399" s="0" t="s">
        <v>2891</v>
      </c>
    </row>
    <row r="1400" customFormat="false" ht="15" hidden="false" customHeight="false" outlineLevel="0" collapsed="false">
      <c r="A1400" s="0" t="s">
        <v>2892</v>
      </c>
      <c r="E1400" s="0" t="s">
        <v>2893</v>
      </c>
      <c r="F1400" s="0" t="n">
        <v>211004</v>
      </c>
      <c r="G1400" s="0" t="n">
        <v>0.1</v>
      </c>
      <c r="H1400" s="0" t="n">
        <v>1</v>
      </c>
      <c r="I1400" s="0" t="n">
        <v>209878526</v>
      </c>
      <c r="J1400" s="0" t="s">
        <v>2894</v>
      </c>
    </row>
    <row r="1401" customFormat="false" ht="15" hidden="false" customHeight="false" outlineLevel="0" collapsed="false">
      <c r="A1401" s="0" t="s">
        <v>2895</v>
      </c>
      <c r="E1401" s="0" t="s">
        <v>2893</v>
      </c>
      <c r="F1401" s="0" t="n">
        <v>211001</v>
      </c>
      <c r="G1401" s="0" t="n">
        <v>0.1</v>
      </c>
      <c r="H1401" s="0" t="n">
        <v>1</v>
      </c>
      <c r="I1401" s="0" t="n">
        <v>209878525</v>
      </c>
      <c r="J1401" s="0" t="s">
        <v>2896</v>
      </c>
    </row>
    <row r="1402" customFormat="false" ht="15" hidden="false" customHeight="false" outlineLevel="0" collapsed="false">
      <c r="A1402" s="0" t="s">
        <v>2897</v>
      </c>
      <c r="E1402" s="0" t="s">
        <v>68</v>
      </c>
      <c r="F1402" s="0" t="n">
        <v>400080</v>
      </c>
      <c r="G1402" s="0" t="n">
        <v>0.1</v>
      </c>
      <c r="H1402" s="0" t="n">
        <v>1</v>
      </c>
      <c r="I1402" s="0" t="n">
        <v>209875673</v>
      </c>
      <c r="J1402" s="0" t="s">
        <v>2898</v>
      </c>
    </row>
    <row r="1403" customFormat="false" ht="15" hidden="false" customHeight="false" outlineLevel="0" collapsed="false">
      <c r="A1403" s="0" t="s">
        <v>2899</v>
      </c>
      <c r="E1403" s="0" t="s">
        <v>68</v>
      </c>
      <c r="F1403" s="0" t="n">
        <v>400080</v>
      </c>
      <c r="G1403" s="0" t="n">
        <v>0.1</v>
      </c>
      <c r="H1403" s="0" t="n">
        <v>1</v>
      </c>
      <c r="I1403" s="0" t="n">
        <v>209875672</v>
      </c>
      <c r="J1403" s="0" t="s">
        <v>2900</v>
      </c>
    </row>
    <row r="1404" customFormat="false" ht="15" hidden="false" customHeight="false" outlineLevel="0" collapsed="false">
      <c r="A1404" s="0" t="s">
        <v>2901</v>
      </c>
      <c r="E1404" s="0" t="s">
        <v>68</v>
      </c>
      <c r="F1404" s="0" t="n">
        <v>400078</v>
      </c>
      <c r="G1404" s="0" t="n">
        <v>0.1</v>
      </c>
      <c r="H1404" s="0" t="n">
        <v>1</v>
      </c>
      <c r="I1404" s="0" t="n">
        <v>209875671</v>
      </c>
      <c r="J1404" s="0" t="s">
        <v>2902</v>
      </c>
    </row>
    <row r="1405" customFormat="false" ht="15" hidden="false" customHeight="false" outlineLevel="0" collapsed="false">
      <c r="A1405" s="0" t="s">
        <v>2903</v>
      </c>
      <c r="E1405" s="0" t="s">
        <v>68</v>
      </c>
      <c r="F1405" s="0" t="n">
        <v>400074</v>
      </c>
      <c r="G1405" s="0" t="n">
        <v>0.1</v>
      </c>
      <c r="H1405" s="0" t="n">
        <v>1</v>
      </c>
      <c r="I1405" s="0" t="n">
        <v>209875670</v>
      </c>
      <c r="J1405" s="0" t="s">
        <v>2904</v>
      </c>
    </row>
    <row r="1406" customFormat="false" ht="15" hidden="false" customHeight="false" outlineLevel="0" collapsed="false">
      <c r="A1406" s="0" t="s">
        <v>2905</v>
      </c>
      <c r="E1406" s="0" t="s">
        <v>68</v>
      </c>
      <c r="F1406" s="0" t="n">
        <v>400069</v>
      </c>
      <c r="G1406" s="0" t="n">
        <v>0.1</v>
      </c>
      <c r="H1406" s="0" t="n">
        <v>1</v>
      </c>
      <c r="I1406" s="0" t="n">
        <v>209875669</v>
      </c>
      <c r="J1406" s="0" t="s">
        <v>2906</v>
      </c>
    </row>
    <row r="1407" customFormat="false" ht="15" hidden="false" customHeight="false" outlineLevel="0" collapsed="false">
      <c r="A1407" s="0" t="s">
        <v>2907</v>
      </c>
      <c r="E1407" s="0" t="s">
        <v>68</v>
      </c>
      <c r="F1407" s="0" t="n">
        <v>400068</v>
      </c>
      <c r="G1407" s="0" t="n">
        <v>0.1</v>
      </c>
      <c r="H1407" s="0" t="n">
        <v>1</v>
      </c>
      <c r="I1407" s="0" t="n">
        <v>209875668</v>
      </c>
      <c r="J1407" s="0" t="s">
        <v>2908</v>
      </c>
    </row>
    <row r="1408" customFormat="false" ht="15" hidden="false" customHeight="false" outlineLevel="0" collapsed="false">
      <c r="A1408" s="0" t="s">
        <v>2909</v>
      </c>
      <c r="E1408" s="0" t="s">
        <v>68</v>
      </c>
      <c r="F1408" s="0" t="n">
        <v>400068</v>
      </c>
      <c r="G1408" s="0" t="n">
        <v>0.1</v>
      </c>
      <c r="H1408" s="0" t="n">
        <v>1</v>
      </c>
      <c r="I1408" s="0" t="n">
        <v>209875667</v>
      </c>
      <c r="J1408" s="0" t="s">
        <v>2910</v>
      </c>
    </row>
    <row r="1409" customFormat="false" ht="15" hidden="false" customHeight="false" outlineLevel="0" collapsed="false">
      <c r="A1409" s="0" t="s">
        <v>2911</v>
      </c>
      <c r="E1409" s="0" t="s">
        <v>68</v>
      </c>
      <c r="F1409" s="0" t="n">
        <v>400067</v>
      </c>
      <c r="G1409" s="0" t="n">
        <v>0.1</v>
      </c>
      <c r="H1409" s="0" t="n">
        <v>1</v>
      </c>
      <c r="I1409" s="0" t="n">
        <v>209875666</v>
      </c>
      <c r="J1409" s="0" t="s">
        <v>2912</v>
      </c>
    </row>
    <row r="1410" customFormat="false" ht="15" hidden="false" customHeight="false" outlineLevel="0" collapsed="false">
      <c r="A1410" s="0" t="s">
        <v>2913</v>
      </c>
      <c r="E1410" s="0" t="s">
        <v>68</v>
      </c>
      <c r="F1410" s="0" t="n">
        <v>400067</v>
      </c>
      <c r="G1410" s="0" t="n">
        <v>0.1</v>
      </c>
      <c r="H1410" s="0" t="n">
        <v>1</v>
      </c>
      <c r="I1410" s="0" t="n">
        <v>209875665</v>
      </c>
      <c r="J1410" s="0" t="s">
        <v>2914</v>
      </c>
    </row>
    <row r="1411" customFormat="false" ht="15" hidden="false" customHeight="false" outlineLevel="0" collapsed="false">
      <c r="A1411" s="0" t="s">
        <v>2915</v>
      </c>
      <c r="E1411" s="0" t="s">
        <v>68</v>
      </c>
      <c r="F1411" s="0" t="n">
        <v>400066</v>
      </c>
      <c r="G1411" s="0" t="n">
        <v>0.1</v>
      </c>
      <c r="H1411" s="0" t="n">
        <v>1</v>
      </c>
      <c r="I1411" s="0" t="n">
        <v>209875664</v>
      </c>
      <c r="J1411" s="0" t="s">
        <v>2916</v>
      </c>
    </row>
    <row r="1412" customFormat="false" ht="15" hidden="false" customHeight="false" outlineLevel="0" collapsed="false">
      <c r="A1412" s="0" t="s">
        <v>2917</v>
      </c>
      <c r="E1412" s="0" t="s">
        <v>68</v>
      </c>
      <c r="F1412" s="0" t="n">
        <v>400066</v>
      </c>
      <c r="G1412" s="0" t="n">
        <v>0.1</v>
      </c>
      <c r="H1412" s="0" t="n">
        <v>1</v>
      </c>
      <c r="I1412" s="0" t="n">
        <v>209875663</v>
      </c>
      <c r="J1412" s="0" t="s">
        <v>2918</v>
      </c>
    </row>
    <row r="1413" customFormat="false" ht="15" hidden="false" customHeight="false" outlineLevel="0" collapsed="false">
      <c r="A1413" s="0" t="s">
        <v>2919</v>
      </c>
      <c r="E1413" s="0" t="s">
        <v>68</v>
      </c>
      <c r="F1413" s="0" t="n">
        <v>400064</v>
      </c>
      <c r="G1413" s="0" t="n">
        <v>0.1</v>
      </c>
      <c r="H1413" s="0" t="n">
        <v>1</v>
      </c>
      <c r="I1413" s="0" t="n">
        <v>209875662</v>
      </c>
      <c r="J1413" s="0" t="s">
        <v>2920</v>
      </c>
    </row>
    <row r="1414" customFormat="false" ht="15" hidden="false" customHeight="false" outlineLevel="0" collapsed="false">
      <c r="A1414" s="0" t="s">
        <v>2921</v>
      </c>
      <c r="E1414" s="0" t="s">
        <v>68</v>
      </c>
      <c r="F1414" s="0" t="n">
        <v>400064</v>
      </c>
      <c r="G1414" s="0" t="n">
        <v>0.1</v>
      </c>
      <c r="H1414" s="0" t="n">
        <v>1</v>
      </c>
      <c r="I1414" s="0" t="n">
        <v>209875661</v>
      </c>
      <c r="J1414" s="0" t="s">
        <v>2922</v>
      </c>
    </row>
    <row r="1415" customFormat="false" ht="15" hidden="false" customHeight="false" outlineLevel="0" collapsed="false">
      <c r="A1415" s="0" t="s">
        <v>2923</v>
      </c>
      <c r="E1415" s="0" t="s">
        <v>2924</v>
      </c>
      <c r="F1415" s="0" t="n">
        <v>110041</v>
      </c>
      <c r="G1415" s="0" t="n">
        <v>0.1</v>
      </c>
      <c r="H1415" s="0" t="n">
        <v>1</v>
      </c>
      <c r="I1415" s="0" t="n">
        <v>209875509</v>
      </c>
      <c r="J1415" s="0" t="s">
        <v>2925</v>
      </c>
    </row>
    <row r="1416" customFormat="false" ht="15" hidden="false" customHeight="false" outlineLevel="0" collapsed="false">
      <c r="A1416" s="0" t="s">
        <v>2926</v>
      </c>
      <c r="E1416" s="0" t="s">
        <v>2924</v>
      </c>
      <c r="F1416" s="0" t="n">
        <v>110041</v>
      </c>
      <c r="G1416" s="0" t="n">
        <v>0.1</v>
      </c>
      <c r="H1416" s="0" t="n">
        <v>1</v>
      </c>
      <c r="I1416" s="0" t="n">
        <v>209875508</v>
      </c>
      <c r="J1416" s="0" t="s">
        <v>2927</v>
      </c>
    </row>
    <row r="1417" customFormat="false" ht="15" hidden="false" customHeight="false" outlineLevel="0" collapsed="false">
      <c r="A1417" s="0" t="s">
        <v>2928</v>
      </c>
      <c r="E1417" s="0" t="s">
        <v>1051</v>
      </c>
      <c r="F1417" s="0" t="n">
        <v>110033</v>
      </c>
      <c r="G1417" s="0" t="n">
        <v>0.1</v>
      </c>
      <c r="H1417" s="0" t="n">
        <v>1</v>
      </c>
      <c r="I1417" s="0" t="n">
        <v>209875506</v>
      </c>
      <c r="J1417" s="0" t="s">
        <v>2929</v>
      </c>
    </row>
    <row r="1418" customFormat="false" ht="15" hidden="false" customHeight="false" outlineLevel="0" collapsed="false">
      <c r="A1418" s="0" t="s">
        <v>2930</v>
      </c>
      <c r="E1418" s="0" t="s">
        <v>2924</v>
      </c>
      <c r="F1418" s="0" t="n">
        <v>110027</v>
      </c>
      <c r="G1418" s="0" t="n">
        <v>0.1</v>
      </c>
      <c r="H1418" s="0" t="n">
        <v>1</v>
      </c>
      <c r="I1418" s="0" t="n">
        <v>209875505</v>
      </c>
      <c r="J1418" s="0" t="s">
        <v>2931</v>
      </c>
    </row>
    <row r="1419" customFormat="false" ht="15" hidden="false" customHeight="false" outlineLevel="0" collapsed="false">
      <c r="A1419" s="0" t="s">
        <v>2932</v>
      </c>
      <c r="E1419" s="0" t="s">
        <v>2924</v>
      </c>
      <c r="F1419" s="0" t="n">
        <v>110018</v>
      </c>
      <c r="G1419" s="0" t="n">
        <v>0.1</v>
      </c>
      <c r="H1419" s="0" t="n">
        <v>1</v>
      </c>
      <c r="I1419" s="0" t="n">
        <v>209875504</v>
      </c>
      <c r="J1419" s="0" t="s">
        <v>2933</v>
      </c>
    </row>
    <row r="1420" customFormat="false" ht="15" hidden="false" customHeight="false" outlineLevel="0" collapsed="false">
      <c r="A1420" s="0" t="s">
        <v>2934</v>
      </c>
      <c r="E1420" s="0" t="s">
        <v>2924</v>
      </c>
      <c r="F1420" s="0" t="n">
        <v>110018</v>
      </c>
      <c r="G1420" s="0" t="n">
        <v>0.1</v>
      </c>
      <c r="H1420" s="0" t="n">
        <v>1</v>
      </c>
      <c r="I1420" s="0" t="n">
        <v>209875503</v>
      </c>
      <c r="J1420" s="0" t="s">
        <v>2935</v>
      </c>
    </row>
    <row r="1421" customFormat="false" ht="15" hidden="false" customHeight="false" outlineLevel="0" collapsed="false">
      <c r="A1421" s="0" t="s">
        <v>2936</v>
      </c>
      <c r="E1421" s="0" t="s">
        <v>2937</v>
      </c>
      <c r="F1421" s="0" t="n">
        <v>110017</v>
      </c>
      <c r="G1421" s="0" t="n">
        <v>0.1</v>
      </c>
      <c r="H1421" s="0" t="n">
        <v>1</v>
      </c>
      <c r="I1421" s="0" t="n">
        <v>209875502</v>
      </c>
      <c r="J1421" s="0" t="s">
        <v>2938</v>
      </c>
    </row>
    <row r="1422" customFormat="false" ht="15" hidden="false" customHeight="false" outlineLevel="0" collapsed="false">
      <c r="A1422" s="0" t="s">
        <v>2939</v>
      </c>
      <c r="E1422" s="0" t="s">
        <v>770</v>
      </c>
      <c r="F1422" s="0" t="n">
        <v>110015</v>
      </c>
      <c r="G1422" s="0" t="n">
        <v>0.1</v>
      </c>
      <c r="H1422" s="0" t="n">
        <v>1</v>
      </c>
      <c r="I1422" s="0" t="n">
        <v>209875501</v>
      </c>
      <c r="J1422" s="0" t="s">
        <v>2940</v>
      </c>
    </row>
    <row r="1423" customFormat="false" ht="15" hidden="false" customHeight="false" outlineLevel="0" collapsed="false">
      <c r="A1423" s="0" t="s">
        <v>2941</v>
      </c>
      <c r="E1423" s="0" t="s">
        <v>2942</v>
      </c>
      <c r="F1423" s="0" t="n">
        <v>110010</v>
      </c>
      <c r="G1423" s="0" t="n">
        <v>0.1</v>
      </c>
      <c r="H1423" s="0" t="n">
        <v>1</v>
      </c>
      <c r="I1423" s="0" t="n">
        <v>209875500</v>
      </c>
      <c r="J1423" s="0" t="s">
        <v>2943</v>
      </c>
    </row>
    <row r="1424" customFormat="false" ht="15" hidden="false" customHeight="false" outlineLevel="0" collapsed="false">
      <c r="A1424" s="0" t="s">
        <v>2944</v>
      </c>
      <c r="E1424" s="0" t="s">
        <v>770</v>
      </c>
      <c r="F1424" s="0" t="n">
        <v>110005</v>
      </c>
      <c r="G1424" s="0" t="n">
        <v>0.1</v>
      </c>
      <c r="H1424" s="0" t="n">
        <v>1</v>
      </c>
      <c r="I1424" s="0" t="n">
        <v>209875498</v>
      </c>
      <c r="J1424" s="0" t="s">
        <v>2945</v>
      </c>
    </row>
    <row r="1425" customFormat="false" ht="15" hidden="false" customHeight="false" outlineLevel="0" collapsed="false">
      <c r="A1425" s="0" t="s">
        <v>2946</v>
      </c>
      <c r="E1425" s="0" t="s">
        <v>1434</v>
      </c>
      <c r="F1425" s="0" t="n">
        <v>800020</v>
      </c>
      <c r="G1425" s="0" t="n">
        <v>0.1</v>
      </c>
      <c r="H1425" s="0" t="n">
        <v>1</v>
      </c>
      <c r="I1425" s="0" t="n">
        <v>209842276</v>
      </c>
      <c r="J1425" s="0" t="s">
        <v>2947</v>
      </c>
    </row>
    <row r="1426" customFormat="false" ht="15" hidden="false" customHeight="false" outlineLevel="0" collapsed="false">
      <c r="A1426" s="0" t="s">
        <v>2948</v>
      </c>
      <c r="E1426" s="0" t="s">
        <v>1434</v>
      </c>
      <c r="F1426" s="0" t="n">
        <v>800020</v>
      </c>
      <c r="G1426" s="0" t="n">
        <v>0.1</v>
      </c>
      <c r="H1426" s="0" t="n">
        <v>1</v>
      </c>
      <c r="I1426" s="0" t="n">
        <v>209842275</v>
      </c>
      <c r="J1426" s="0" t="s">
        <v>2949</v>
      </c>
    </row>
    <row r="1427" customFormat="false" ht="15" hidden="false" customHeight="false" outlineLevel="0" collapsed="false">
      <c r="A1427" s="0" t="s">
        <v>1958</v>
      </c>
      <c r="E1427" s="0" t="s">
        <v>1434</v>
      </c>
      <c r="F1427" s="0" t="n">
        <v>800008</v>
      </c>
      <c r="G1427" s="0" t="n">
        <v>0.1</v>
      </c>
      <c r="H1427" s="0" t="n">
        <v>1</v>
      </c>
      <c r="I1427" s="0" t="n">
        <v>209842272</v>
      </c>
      <c r="J1427" s="0" t="s">
        <v>2950</v>
      </c>
    </row>
    <row r="1428" customFormat="false" ht="15" hidden="false" customHeight="false" outlineLevel="0" collapsed="false">
      <c r="A1428" s="0" t="s">
        <v>2951</v>
      </c>
      <c r="E1428" s="0" t="s">
        <v>2952</v>
      </c>
      <c r="F1428" s="0" t="n">
        <v>752001</v>
      </c>
      <c r="G1428" s="0" t="n">
        <v>0.1</v>
      </c>
      <c r="H1428" s="0" t="n">
        <v>1</v>
      </c>
      <c r="I1428" s="0" t="n">
        <v>209842270</v>
      </c>
      <c r="J1428" s="0" t="s">
        <v>2953</v>
      </c>
    </row>
    <row r="1429" customFormat="false" ht="15" hidden="false" customHeight="false" outlineLevel="0" collapsed="false">
      <c r="A1429" s="0" t="s">
        <v>2954</v>
      </c>
      <c r="E1429" s="0" t="s">
        <v>2955</v>
      </c>
      <c r="F1429" s="0" t="n">
        <v>751010</v>
      </c>
      <c r="G1429" s="0" t="n">
        <v>0.1</v>
      </c>
      <c r="H1429" s="0" t="n">
        <v>1</v>
      </c>
      <c r="I1429" s="0" t="n">
        <v>209842269</v>
      </c>
      <c r="J1429" s="0" t="s">
        <v>2956</v>
      </c>
    </row>
    <row r="1430" customFormat="false" ht="15" hidden="false" customHeight="false" outlineLevel="0" collapsed="false">
      <c r="A1430" s="0" t="s">
        <v>2957</v>
      </c>
      <c r="E1430" s="0" t="s">
        <v>2955</v>
      </c>
      <c r="F1430" s="0" t="n">
        <v>751006</v>
      </c>
      <c r="G1430" s="0" t="n">
        <v>0.1</v>
      </c>
      <c r="H1430" s="0" t="n">
        <v>1</v>
      </c>
      <c r="I1430" s="0" t="n">
        <v>209842268</v>
      </c>
      <c r="J1430" s="0" t="s">
        <v>2958</v>
      </c>
    </row>
    <row r="1431" customFormat="false" ht="15" hidden="false" customHeight="false" outlineLevel="0" collapsed="false">
      <c r="A1431" s="0" t="s">
        <v>2959</v>
      </c>
      <c r="E1431" s="0" t="s">
        <v>1470</v>
      </c>
      <c r="F1431" s="0" t="n">
        <v>700092</v>
      </c>
      <c r="G1431" s="0" t="n">
        <v>0.1</v>
      </c>
      <c r="H1431" s="0" t="n">
        <v>1</v>
      </c>
      <c r="I1431" s="0" t="n">
        <v>209842267</v>
      </c>
      <c r="J1431" s="0" t="s">
        <v>2960</v>
      </c>
    </row>
    <row r="1432" customFormat="false" ht="15" hidden="false" customHeight="false" outlineLevel="0" collapsed="false">
      <c r="A1432" s="0" t="s">
        <v>2961</v>
      </c>
      <c r="E1432" s="0" t="s">
        <v>2962</v>
      </c>
      <c r="F1432" s="0" t="n">
        <v>700091</v>
      </c>
      <c r="G1432" s="0" t="n">
        <v>0.1</v>
      </c>
      <c r="H1432" s="0" t="n">
        <v>1</v>
      </c>
      <c r="I1432" s="0" t="n">
        <v>209842266</v>
      </c>
      <c r="J1432" s="0" t="s">
        <v>2963</v>
      </c>
    </row>
    <row r="1433" customFormat="false" ht="15" hidden="false" customHeight="false" outlineLevel="0" collapsed="false">
      <c r="A1433" s="0" t="s">
        <v>2964</v>
      </c>
      <c r="E1433" s="0" t="s">
        <v>1470</v>
      </c>
      <c r="F1433" s="0" t="n">
        <v>700086</v>
      </c>
      <c r="G1433" s="0" t="n">
        <v>0.1</v>
      </c>
      <c r="H1433" s="0" t="n">
        <v>1</v>
      </c>
      <c r="I1433" s="0" t="n">
        <v>209842265</v>
      </c>
      <c r="J1433" s="0" t="s">
        <v>2965</v>
      </c>
    </row>
    <row r="1434" customFormat="false" ht="15" hidden="false" customHeight="false" outlineLevel="0" collapsed="false">
      <c r="A1434" s="0" t="s">
        <v>2966</v>
      </c>
      <c r="E1434" s="0" t="s">
        <v>2962</v>
      </c>
      <c r="F1434" s="0" t="n">
        <v>700079</v>
      </c>
      <c r="G1434" s="0" t="n">
        <v>0.1</v>
      </c>
      <c r="H1434" s="0" t="n">
        <v>1</v>
      </c>
      <c r="I1434" s="0" t="n">
        <v>209842264</v>
      </c>
      <c r="J1434" s="0" t="s">
        <v>2967</v>
      </c>
    </row>
    <row r="1435" customFormat="false" ht="15" hidden="false" customHeight="false" outlineLevel="0" collapsed="false">
      <c r="A1435" s="0" t="s">
        <v>2968</v>
      </c>
      <c r="E1435" s="0" t="s">
        <v>1470</v>
      </c>
      <c r="F1435" s="0" t="n">
        <v>700075</v>
      </c>
      <c r="G1435" s="0" t="n">
        <v>0.1</v>
      </c>
      <c r="H1435" s="0" t="n">
        <v>1</v>
      </c>
      <c r="I1435" s="0" t="n">
        <v>209842261</v>
      </c>
      <c r="J1435" s="0" t="s">
        <v>2969</v>
      </c>
    </row>
    <row r="1436" customFormat="false" ht="15" hidden="false" customHeight="false" outlineLevel="0" collapsed="false">
      <c r="A1436" s="0" t="s">
        <v>2970</v>
      </c>
      <c r="E1436" s="0" t="s">
        <v>1470</v>
      </c>
      <c r="F1436" s="0" t="n">
        <v>700075</v>
      </c>
      <c r="G1436" s="0" t="n">
        <v>0.1</v>
      </c>
      <c r="H1436" s="0" t="n">
        <v>1</v>
      </c>
      <c r="I1436" s="0" t="n">
        <v>209842260</v>
      </c>
      <c r="J1436" s="0" t="s">
        <v>2971</v>
      </c>
    </row>
    <row r="1437" customFormat="false" ht="15" hidden="false" customHeight="false" outlineLevel="0" collapsed="false">
      <c r="A1437" s="0" t="s">
        <v>2972</v>
      </c>
      <c r="E1437" s="0" t="s">
        <v>2962</v>
      </c>
      <c r="F1437" s="0" t="n">
        <v>700074</v>
      </c>
      <c r="G1437" s="0" t="n">
        <v>0.1</v>
      </c>
      <c r="H1437" s="0" t="n">
        <v>1</v>
      </c>
      <c r="I1437" s="0" t="n">
        <v>209842259</v>
      </c>
      <c r="J1437" s="0" t="s">
        <v>2973</v>
      </c>
    </row>
    <row r="1438" customFormat="false" ht="15" hidden="false" customHeight="false" outlineLevel="0" collapsed="false">
      <c r="A1438" s="0" t="s">
        <v>2974</v>
      </c>
      <c r="E1438" s="0" t="s">
        <v>1470</v>
      </c>
      <c r="F1438" s="0" t="n">
        <v>700066</v>
      </c>
      <c r="G1438" s="0" t="n">
        <v>0.1</v>
      </c>
      <c r="H1438" s="0" t="n">
        <v>1</v>
      </c>
      <c r="I1438" s="0" t="n">
        <v>209842258</v>
      </c>
      <c r="J1438" s="0" t="s">
        <v>2975</v>
      </c>
    </row>
    <row r="1439" customFormat="false" ht="15" hidden="false" customHeight="false" outlineLevel="0" collapsed="false">
      <c r="A1439" s="0" t="s">
        <v>2976</v>
      </c>
      <c r="E1439" s="0" t="s">
        <v>1470</v>
      </c>
      <c r="F1439" s="0" t="n">
        <v>700064</v>
      </c>
      <c r="G1439" s="0" t="n">
        <v>0.1</v>
      </c>
      <c r="H1439" s="0" t="n">
        <v>1</v>
      </c>
      <c r="I1439" s="0" t="n">
        <v>209842257</v>
      </c>
      <c r="J1439" s="0" t="s">
        <v>2977</v>
      </c>
    </row>
    <row r="1440" customFormat="false" ht="15" hidden="false" customHeight="false" outlineLevel="0" collapsed="false">
      <c r="A1440" s="0" t="s">
        <v>2978</v>
      </c>
      <c r="E1440" s="0" t="s">
        <v>2962</v>
      </c>
      <c r="F1440" s="0" t="n">
        <v>700064</v>
      </c>
      <c r="G1440" s="0" t="n">
        <v>0.1</v>
      </c>
      <c r="H1440" s="0" t="n">
        <v>1</v>
      </c>
      <c r="I1440" s="0" t="n">
        <v>209842256</v>
      </c>
      <c r="J1440" s="0" t="s">
        <v>2979</v>
      </c>
    </row>
    <row r="1441" customFormat="false" ht="15" hidden="false" customHeight="false" outlineLevel="0" collapsed="false">
      <c r="A1441" s="0" t="s">
        <v>2980</v>
      </c>
      <c r="E1441" s="0" t="s">
        <v>2962</v>
      </c>
      <c r="F1441" s="0" t="n">
        <v>700064</v>
      </c>
      <c r="G1441" s="0" t="n">
        <v>0.1</v>
      </c>
      <c r="H1441" s="0" t="n">
        <v>1</v>
      </c>
      <c r="I1441" s="0" t="n">
        <v>209842255</v>
      </c>
      <c r="J1441" s="0" t="s">
        <v>2981</v>
      </c>
    </row>
    <row r="1442" customFormat="false" ht="15" hidden="false" customHeight="false" outlineLevel="0" collapsed="false">
      <c r="A1442" s="0" t="s">
        <v>2982</v>
      </c>
      <c r="E1442" s="0" t="s">
        <v>1470</v>
      </c>
      <c r="F1442" s="0" t="n">
        <v>700059</v>
      </c>
      <c r="G1442" s="0" t="n">
        <v>0.1</v>
      </c>
      <c r="H1442" s="0" t="n">
        <v>1</v>
      </c>
      <c r="I1442" s="0" t="n">
        <v>209842253</v>
      </c>
      <c r="J1442" s="0" t="s">
        <v>2983</v>
      </c>
    </row>
    <row r="1443" customFormat="false" ht="15" hidden="false" customHeight="false" outlineLevel="0" collapsed="false">
      <c r="A1443" s="0" t="s">
        <v>2984</v>
      </c>
      <c r="E1443" s="0" t="s">
        <v>1470</v>
      </c>
      <c r="F1443" s="0" t="n">
        <v>700059</v>
      </c>
      <c r="G1443" s="0" t="n">
        <v>0.1</v>
      </c>
      <c r="H1443" s="0" t="n">
        <v>1</v>
      </c>
      <c r="I1443" s="0" t="n">
        <v>209842252</v>
      </c>
      <c r="J1443" s="0" t="s">
        <v>2985</v>
      </c>
    </row>
    <row r="1444" customFormat="false" ht="15" hidden="false" customHeight="false" outlineLevel="0" collapsed="false">
      <c r="A1444" s="0" t="s">
        <v>2986</v>
      </c>
      <c r="E1444" s="0" t="s">
        <v>2962</v>
      </c>
      <c r="F1444" s="0" t="n">
        <v>700059</v>
      </c>
      <c r="G1444" s="0" t="n">
        <v>0.1</v>
      </c>
      <c r="H1444" s="0" t="n">
        <v>1</v>
      </c>
      <c r="I1444" s="0" t="n">
        <v>209842251</v>
      </c>
      <c r="J1444" s="0" t="s">
        <v>2987</v>
      </c>
    </row>
    <row r="1445" customFormat="false" ht="15" hidden="false" customHeight="false" outlineLevel="0" collapsed="false">
      <c r="A1445" s="0" t="s">
        <v>2988</v>
      </c>
      <c r="E1445" s="0" t="s">
        <v>2962</v>
      </c>
      <c r="F1445" s="0" t="n">
        <v>700059</v>
      </c>
      <c r="G1445" s="0" t="n">
        <v>0.1</v>
      </c>
      <c r="H1445" s="0" t="n">
        <v>1</v>
      </c>
      <c r="I1445" s="0" t="n">
        <v>209842250</v>
      </c>
      <c r="J1445" s="0" t="s">
        <v>2989</v>
      </c>
    </row>
    <row r="1446" customFormat="false" ht="15" hidden="false" customHeight="false" outlineLevel="0" collapsed="false">
      <c r="A1446" s="0" t="s">
        <v>2990</v>
      </c>
      <c r="E1446" s="0" t="s">
        <v>1470</v>
      </c>
      <c r="F1446" s="0" t="n">
        <v>700058</v>
      </c>
      <c r="G1446" s="0" t="n">
        <v>0.1</v>
      </c>
      <c r="H1446" s="0" t="n">
        <v>1</v>
      </c>
      <c r="I1446" s="0" t="n">
        <v>209842249</v>
      </c>
      <c r="J1446" s="0" t="s">
        <v>2991</v>
      </c>
    </row>
    <row r="1447" customFormat="false" ht="15" hidden="false" customHeight="false" outlineLevel="0" collapsed="false">
      <c r="A1447" s="0" t="s">
        <v>2992</v>
      </c>
      <c r="E1447" s="0" t="s">
        <v>2962</v>
      </c>
      <c r="F1447" s="0" t="n">
        <v>700056</v>
      </c>
      <c r="G1447" s="0" t="n">
        <v>0.1</v>
      </c>
      <c r="H1447" s="0" t="n">
        <v>1</v>
      </c>
      <c r="I1447" s="0" t="n">
        <v>209842248</v>
      </c>
      <c r="J1447" s="0" t="s">
        <v>2993</v>
      </c>
    </row>
    <row r="1448" customFormat="false" ht="15" hidden="false" customHeight="false" outlineLevel="0" collapsed="false">
      <c r="A1448" s="0" t="s">
        <v>2994</v>
      </c>
      <c r="E1448" s="0" t="s">
        <v>2962</v>
      </c>
      <c r="F1448" s="0" t="n">
        <v>700056</v>
      </c>
      <c r="G1448" s="0" t="n">
        <v>0.1</v>
      </c>
      <c r="H1448" s="0" t="n">
        <v>1</v>
      </c>
      <c r="I1448" s="0" t="n">
        <v>209842247</v>
      </c>
      <c r="J1448" s="0" t="s">
        <v>2995</v>
      </c>
    </row>
    <row r="1449" customFormat="false" ht="15" hidden="false" customHeight="false" outlineLevel="0" collapsed="false">
      <c r="A1449" s="0" t="s">
        <v>2996</v>
      </c>
      <c r="E1449" s="0" t="s">
        <v>2962</v>
      </c>
      <c r="F1449" s="0" t="n">
        <v>700056</v>
      </c>
      <c r="G1449" s="0" t="n">
        <v>0.1</v>
      </c>
      <c r="H1449" s="0" t="n">
        <v>1</v>
      </c>
      <c r="I1449" s="0" t="n">
        <v>209842246</v>
      </c>
      <c r="J1449" s="0" t="s">
        <v>2997</v>
      </c>
    </row>
    <row r="1450" customFormat="false" ht="15" hidden="false" customHeight="false" outlineLevel="0" collapsed="false">
      <c r="A1450" s="0" t="s">
        <v>2998</v>
      </c>
      <c r="E1450" s="0" t="s">
        <v>2962</v>
      </c>
      <c r="F1450" s="0" t="n">
        <v>700056</v>
      </c>
      <c r="G1450" s="0" t="n">
        <v>0.1</v>
      </c>
      <c r="H1450" s="0" t="n">
        <v>1</v>
      </c>
      <c r="I1450" s="0" t="n">
        <v>209842245</v>
      </c>
      <c r="J1450" s="0" t="s">
        <v>2999</v>
      </c>
    </row>
    <row r="1451" customFormat="false" ht="15" hidden="false" customHeight="false" outlineLevel="0" collapsed="false">
      <c r="A1451" s="0" t="s">
        <v>3000</v>
      </c>
      <c r="E1451" s="0" t="s">
        <v>1470</v>
      </c>
      <c r="F1451" s="0" t="n">
        <v>700052</v>
      </c>
      <c r="G1451" s="0" t="n">
        <v>0.1</v>
      </c>
      <c r="H1451" s="0" t="n">
        <v>1</v>
      </c>
      <c r="I1451" s="0" t="n">
        <v>209842241</v>
      </c>
      <c r="J1451" s="0" t="s">
        <v>3001</v>
      </c>
    </row>
    <row r="1452" customFormat="false" ht="15" hidden="false" customHeight="false" outlineLevel="0" collapsed="false">
      <c r="A1452" s="0" t="s">
        <v>3002</v>
      </c>
      <c r="E1452" s="0" t="s">
        <v>1470</v>
      </c>
      <c r="F1452" s="0" t="n">
        <v>700047</v>
      </c>
      <c r="G1452" s="0" t="n">
        <v>0.1</v>
      </c>
      <c r="H1452" s="0" t="n">
        <v>1</v>
      </c>
      <c r="I1452" s="0" t="n">
        <v>209842239</v>
      </c>
      <c r="J1452" s="0" t="s">
        <v>3003</v>
      </c>
    </row>
    <row r="1453" customFormat="false" ht="15" hidden="false" customHeight="false" outlineLevel="0" collapsed="false">
      <c r="A1453" s="0" t="s">
        <v>3004</v>
      </c>
      <c r="E1453" s="0" t="s">
        <v>1470</v>
      </c>
      <c r="F1453" s="0" t="n">
        <v>700039</v>
      </c>
      <c r="G1453" s="0" t="n">
        <v>0.1</v>
      </c>
      <c r="H1453" s="0" t="n">
        <v>1</v>
      </c>
      <c r="I1453" s="0" t="n">
        <v>209842237</v>
      </c>
      <c r="J1453" s="0" t="s">
        <v>3005</v>
      </c>
    </row>
    <row r="1454" customFormat="false" ht="15" hidden="false" customHeight="false" outlineLevel="0" collapsed="false">
      <c r="A1454" s="0" t="s">
        <v>3006</v>
      </c>
      <c r="E1454" s="0" t="s">
        <v>1470</v>
      </c>
      <c r="F1454" s="0" t="n">
        <v>700032</v>
      </c>
      <c r="G1454" s="0" t="n">
        <v>0.1</v>
      </c>
      <c r="H1454" s="0" t="n">
        <v>1</v>
      </c>
      <c r="I1454" s="0" t="n">
        <v>209842236</v>
      </c>
      <c r="J1454" s="0" t="s">
        <v>3007</v>
      </c>
    </row>
    <row r="1455" customFormat="false" ht="15" hidden="false" customHeight="false" outlineLevel="0" collapsed="false">
      <c r="A1455" s="0" t="s">
        <v>3008</v>
      </c>
      <c r="E1455" s="0" t="s">
        <v>1470</v>
      </c>
      <c r="F1455" s="0" t="n">
        <v>700031</v>
      </c>
      <c r="G1455" s="0" t="n">
        <v>0.1</v>
      </c>
      <c r="H1455" s="0" t="n">
        <v>1</v>
      </c>
      <c r="I1455" s="0" t="n">
        <v>209842235</v>
      </c>
      <c r="J1455" s="0" t="s">
        <v>3009</v>
      </c>
    </row>
    <row r="1456" customFormat="false" ht="15" hidden="false" customHeight="false" outlineLevel="0" collapsed="false">
      <c r="A1456" s="0" t="s">
        <v>3010</v>
      </c>
      <c r="E1456" s="0" t="s">
        <v>2962</v>
      </c>
      <c r="F1456" s="0" t="n">
        <v>700028</v>
      </c>
      <c r="G1456" s="0" t="n">
        <v>0.1</v>
      </c>
      <c r="H1456" s="0" t="n">
        <v>1</v>
      </c>
      <c r="I1456" s="0" t="n">
        <v>209842234</v>
      </c>
      <c r="J1456" s="0" t="s">
        <v>3011</v>
      </c>
    </row>
    <row r="1457" customFormat="false" ht="15" hidden="false" customHeight="false" outlineLevel="0" collapsed="false">
      <c r="A1457" s="0" t="s">
        <v>3012</v>
      </c>
      <c r="E1457" s="0" t="s">
        <v>3013</v>
      </c>
      <c r="F1457" s="0" t="n">
        <v>700024</v>
      </c>
      <c r="G1457" s="0" t="n">
        <v>0.1</v>
      </c>
      <c r="H1457" s="0" t="n">
        <v>1</v>
      </c>
      <c r="I1457" s="0" t="n">
        <v>209842233</v>
      </c>
      <c r="J1457" s="0" t="s">
        <v>3014</v>
      </c>
    </row>
    <row r="1458" customFormat="false" ht="15" hidden="false" customHeight="false" outlineLevel="0" collapsed="false">
      <c r="A1458" s="0" t="s">
        <v>3015</v>
      </c>
      <c r="E1458" s="0" t="s">
        <v>1470</v>
      </c>
      <c r="F1458" s="0" t="n">
        <v>700019</v>
      </c>
      <c r="G1458" s="0" t="n">
        <v>0.1</v>
      </c>
      <c r="H1458" s="0" t="n">
        <v>1</v>
      </c>
      <c r="I1458" s="0" t="n">
        <v>209842232</v>
      </c>
      <c r="J1458" s="0" t="s">
        <v>3016</v>
      </c>
    </row>
    <row r="1459" customFormat="false" ht="15" hidden="false" customHeight="false" outlineLevel="0" collapsed="false">
      <c r="A1459" s="0" t="s">
        <v>3017</v>
      </c>
      <c r="E1459" s="0" t="s">
        <v>1470</v>
      </c>
      <c r="F1459" s="0" t="n">
        <v>700019</v>
      </c>
      <c r="G1459" s="0" t="n">
        <v>0.1</v>
      </c>
      <c r="H1459" s="0" t="n">
        <v>1</v>
      </c>
      <c r="I1459" s="0" t="n">
        <v>209842231</v>
      </c>
      <c r="J1459" s="0" t="s">
        <v>3018</v>
      </c>
    </row>
    <row r="1460" customFormat="false" ht="15" hidden="false" customHeight="false" outlineLevel="0" collapsed="false">
      <c r="A1460" s="0" t="s">
        <v>3019</v>
      </c>
      <c r="E1460" s="0" t="s">
        <v>1470</v>
      </c>
      <c r="F1460" s="0" t="n">
        <v>700010</v>
      </c>
      <c r="G1460" s="0" t="n">
        <v>0.1</v>
      </c>
      <c r="H1460" s="0" t="n">
        <v>1</v>
      </c>
      <c r="I1460" s="0" t="n">
        <v>209842230</v>
      </c>
      <c r="J1460" s="0" t="s">
        <v>3020</v>
      </c>
    </row>
    <row r="1461" customFormat="false" ht="15" hidden="false" customHeight="false" outlineLevel="0" collapsed="false">
      <c r="A1461" s="0" t="s">
        <v>3021</v>
      </c>
      <c r="E1461" s="0" t="s">
        <v>1470</v>
      </c>
      <c r="F1461" s="0" t="n">
        <v>700009</v>
      </c>
      <c r="G1461" s="0" t="n">
        <v>0.1</v>
      </c>
      <c r="H1461" s="0" t="n">
        <v>1</v>
      </c>
      <c r="I1461" s="0" t="n">
        <v>209842229</v>
      </c>
      <c r="J1461" s="0" t="s">
        <v>3022</v>
      </c>
    </row>
    <row r="1462" customFormat="false" ht="15" hidden="false" customHeight="false" outlineLevel="0" collapsed="false">
      <c r="A1462" s="0" t="s">
        <v>3023</v>
      </c>
      <c r="E1462" s="0" t="s">
        <v>1470</v>
      </c>
      <c r="F1462" s="0" t="n">
        <v>700008</v>
      </c>
      <c r="G1462" s="0" t="n">
        <v>0.1</v>
      </c>
      <c r="H1462" s="0" t="n">
        <v>1</v>
      </c>
      <c r="I1462" s="0" t="n">
        <v>209842228</v>
      </c>
      <c r="J1462" s="0" t="s">
        <v>3024</v>
      </c>
    </row>
    <row r="1463" customFormat="false" ht="15" hidden="false" customHeight="false" outlineLevel="0" collapsed="false">
      <c r="A1463" s="0" t="s">
        <v>3025</v>
      </c>
      <c r="E1463" s="0" t="s">
        <v>1470</v>
      </c>
      <c r="F1463" s="0" t="n">
        <v>700006</v>
      </c>
      <c r="G1463" s="0" t="n">
        <v>0.1</v>
      </c>
      <c r="H1463" s="0" t="n">
        <v>1</v>
      </c>
      <c r="I1463" s="0" t="n">
        <v>209842227</v>
      </c>
      <c r="J1463" s="0" t="s">
        <v>3026</v>
      </c>
    </row>
    <row r="1464" customFormat="false" ht="15" hidden="false" customHeight="false" outlineLevel="0" collapsed="false">
      <c r="A1464" s="0" t="s">
        <v>3027</v>
      </c>
      <c r="E1464" s="0" t="s">
        <v>1470</v>
      </c>
      <c r="F1464" s="0" t="n">
        <v>700006</v>
      </c>
      <c r="G1464" s="0" t="n">
        <v>0.1</v>
      </c>
      <c r="H1464" s="0" t="n">
        <v>1</v>
      </c>
      <c r="I1464" s="0" t="n">
        <v>209842226</v>
      </c>
      <c r="J1464" s="0" t="s">
        <v>3028</v>
      </c>
    </row>
    <row r="1465" customFormat="false" ht="15" hidden="false" customHeight="false" outlineLevel="0" collapsed="false">
      <c r="A1465" s="0" t="s">
        <v>3029</v>
      </c>
      <c r="E1465" s="0" t="s">
        <v>1470</v>
      </c>
      <c r="F1465" s="0" t="n">
        <v>700002</v>
      </c>
      <c r="G1465" s="0" t="n">
        <v>0.1</v>
      </c>
      <c r="H1465" s="0" t="n">
        <v>1</v>
      </c>
      <c r="I1465" s="0" t="n">
        <v>209842225</v>
      </c>
      <c r="J1465" s="0" t="s">
        <v>3030</v>
      </c>
    </row>
    <row r="1466" customFormat="false" ht="15" hidden="false" customHeight="false" outlineLevel="0" collapsed="false">
      <c r="A1466" s="0" t="s">
        <v>3031</v>
      </c>
      <c r="E1466" s="0" t="s">
        <v>1470</v>
      </c>
      <c r="F1466" s="0" t="n">
        <v>700002</v>
      </c>
      <c r="G1466" s="0" t="n">
        <v>0.1</v>
      </c>
      <c r="H1466" s="0" t="n">
        <v>1</v>
      </c>
      <c r="I1466" s="0" t="n">
        <v>209842224</v>
      </c>
      <c r="J1466" s="0" t="s">
        <v>3032</v>
      </c>
    </row>
    <row r="1467" customFormat="false" ht="15" hidden="false" customHeight="false" outlineLevel="0" collapsed="false">
      <c r="A1467" s="0" t="s">
        <v>3033</v>
      </c>
      <c r="E1467" s="0" t="s">
        <v>3034</v>
      </c>
      <c r="F1467" s="0" t="n">
        <v>695505</v>
      </c>
      <c r="G1467" s="0" t="n">
        <v>0.1</v>
      </c>
      <c r="H1467" s="0" t="n">
        <v>1</v>
      </c>
      <c r="I1467" s="0" t="n">
        <v>209842223</v>
      </c>
      <c r="J1467" s="0" t="s">
        <v>3035</v>
      </c>
    </row>
    <row r="1468" customFormat="false" ht="15" hidden="false" customHeight="false" outlineLevel="0" collapsed="false">
      <c r="A1468" s="0" t="s">
        <v>3036</v>
      </c>
      <c r="E1468" s="0" t="s">
        <v>3034</v>
      </c>
      <c r="F1468" s="0" t="n">
        <v>695010</v>
      </c>
      <c r="G1468" s="0" t="n">
        <v>0.1</v>
      </c>
      <c r="H1468" s="0" t="n">
        <v>1</v>
      </c>
      <c r="I1468" s="0" t="n">
        <v>209842222</v>
      </c>
      <c r="J1468" s="0" t="s">
        <v>3037</v>
      </c>
    </row>
    <row r="1469" customFormat="false" ht="15" hidden="false" customHeight="false" outlineLevel="0" collapsed="false">
      <c r="A1469" s="0" t="s">
        <v>3038</v>
      </c>
      <c r="E1469" s="0" t="s">
        <v>3034</v>
      </c>
      <c r="F1469" s="0" t="n">
        <v>695008</v>
      </c>
      <c r="G1469" s="0" t="n">
        <v>0.1</v>
      </c>
      <c r="H1469" s="0" t="n">
        <v>1</v>
      </c>
      <c r="I1469" s="0" t="n">
        <v>209842221</v>
      </c>
      <c r="J1469" s="0" t="s">
        <v>3039</v>
      </c>
    </row>
    <row r="1470" customFormat="false" ht="15" hidden="false" customHeight="false" outlineLevel="0" collapsed="false">
      <c r="A1470" s="0" t="s">
        <v>3040</v>
      </c>
      <c r="E1470" s="0" t="s">
        <v>3041</v>
      </c>
      <c r="F1470" s="0" t="n">
        <v>688526</v>
      </c>
      <c r="G1470" s="0" t="n">
        <v>0.1</v>
      </c>
      <c r="H1470" s="0" t="n">
        <v>1</v>
      </c>
      <c r="I1470" s="0" t="n">
        <v>209842219</v>
      </c>
      <c r="J1470" s="0" t="s">
        <v>3042</v>
      </c>
    </row>
    <row r="1471" customFormat="false" ht="15" hidden="false" customHeight="false" outlineLevel="0" collapsed="false">
      <c r="A1471" s="0" t="s">
        <v>3043</v>
      </c>
      <c r="E1471" s="0" t="s">
        <v>3044</v>
      </c>
      <c r="F1471" s="0" t="n">
        <v>686691</v>
      </c>
      <c r="G1471" s="0" t="n">
        <v>0.1</v>
      </c>
      <c r="H1471" s="0" t="n">
        <v>1</v>
      </c>
      <c r="I1471" s="0" t="n">
        <v>209842218</v>
      </c>
      <c r="J1471" s="0" t="s">
        <v>3045</v>
      </c>
    </row>
    <row r="1472" customFormat="false" ht="15" hidden="false" customHeight="false" outlineLevel="0" collapsed="false">
      <c r="A1472" s="0" t="s">
        <v>3046</v>
      </c>
      <c r="E1472" s="0" t="s">
        <v>3044</v>
      </c>
      <c r="F1472" s="0" t="n">
        <v>683516</v>
      </c>
      <c r="G1472" s="0" t="n">
        <v>0.1</v>
      </c>
      <c r="H1472" s="0" t="n">
        <v>1</v>
      </c>
      <c r="I1472" s="0" t="n">
        <v>209842216</v>
      </c>
      <c r="J1472" s="0" t="s">
        <v>3047</v>
      </c>
    </row>
    <row r="1473" customFormat="false" ht="15" hidden="false" customHeight="false" outlineLevel="0" collapsed="false">
      <c r="A1473" s="0" t="s">
        <v>3048</v>
      </c>
      <c r="E1473" s="0" t="s">
        <v>3044</v>
      </c>
      <c r="F1473" s="0" t="n">
        <v>682028</v>
      </c>
      <c r="G1473" s="0" t="n">
        <v>0.1</v>
      </c>
      <c r="H1473" s="0" t="n">
        <v>1</v>
      </c>
      <c r="I1473" s="0" t="n">
        <v>209842215</v>
      </c>
      <c r="J1473" s="0" t="s">
        <v>3049</v>
      </c>
    </row>
    <row r="1474" customFormat="false" ht="15" hidden="false" customHeight="false" outlineLevel="0" collapsed="false">
      <c r="A1474" s="0" t="s">
        <v>3050</v>
      </c>
      <c r="E1474" s="0" t="s">
        <v>3044</v>
      </c>
      <c r="F1474" s="0" t="n">
        <v>682002</v>
      </c>
      <c r="G1474" s="0" t="n">
        <v>0.1</v>
      </c>
      <c r="H1474" s="0" t="n">
        <v>1</v>
      </c>
      <c r="I1474" s="0" t="n">
        <v>209842214</v>
      </c>
      <c r="J1474" s="0" t="s">
        <v>3051</v>
      </c>
    </row>
    <row r="1475" customFormat="false" ht="15" hidden="false" customHeight="false" outlineLevel="0" collapsed="false">
      <c r="A1475" s="0" t="s">
        <v>3052</v>
      </c>
      <c r="E1475" s="0" t="s">
        <v>3053</v>
      </c>
      <c r="F1475" s="0" t="n">
        <v>680702</v>
      </c>
      <c r="G1475" s="0" t="n">
        <v>0.1</v>
      </c>
      <c r="H1475" s="0" t="n">
        <v>1</v>
      </c>
      <c r="I1475" s="0" t="n">
        <v>209842213</v>
      </c>
      <c r="J1475" s="0" t="s">
        <v>3054</v>
      </c>
    </row>
    <row r="1476" customFormat="false" ht="15" hidden="false" customHeight="false" outlineLevel="0" collapsed="false">
      <c r="A1476" s="0" t="s">
        <v>3055</v>
      </c>
      <c r="E1476" s="0" t="s">
        <v>3053</v>
      </c>
      <c r="F1476" s="0" t="n">
        <v>680306</v>
      </c>
      <c r="G1476" s="0" t="n">
        <v>0.1</v>
      </c>
      <c r="H1476" s="0" t="n">
        <v>1</v>
      </c>
      <c r="I1476" s="0" t="n">
        <v>209842212</v>
      </c>
      <c r="J1476" s="0" t="s">
        <v>3056</v>
      </c>
    </row>
    <row r="1477" customFormat="false" ht="15" hidden="false" customHeight="false" outlineLevel="0" collapsed="false">
      <c r="A1477" s="0" t="s">
        <v>3057</v>
      </c>
      <c r="E1477" s="0" t="s">
        <v>3053</v>
      </c>
      <c r="F1477" s="0" t="n">
        <v>680003</v>
      </c>
      <c r="G1477" s="0" t="n">
        <v>0.1</v>
      </c>
      <c r="H1477" s="0" t="n">
        <v>1</v>
      </c>
      <c r="I1477" s="0" t="n">
        <v>209842211</v>
      </c>
      <c r="J1477" s="0" t="s">
        <v>3058</v>
      </c>
    </row>
    <row r="1478" customFormat="false" ht="15" hidden="false" customHeight="false" outlineLevel="0" collapsed="false">
      <c r="A1478" s="0" t="s">
        <v>3059</v>
      </c>
      <c r="E1478" s="0" t="s">
        <v>3060</v>
      </c>
      <c r="F1478" s="0" t="n">
        <v>676508</v>
      </c>
      <c r="G1478" s="0" t="n">
        <v>0.1</v>
      </c>
      <c r="H1478" s="0" t="n">
        <v>1</v>
      </c>
      <c r="I1478" s="0" t="n">
        <v>209842210</v>
      </c>
      <c r="J1478" s="0" t="s">
        <v>3061</v>
      </c>
    </row>
    <row r="1479" customFormat="false" ht="15" hidden="false" customHeight="false" outlineLevel="0" collapsed="false">
      <c r="A1479" s="0" t="s">
        <v>3062</v>
      </c>
      <c r="E1479" s="0" t="s">
        <v>3060</v>
      </c>
      <c r="F1479" s="0" t="n">
        <v>676306</v>
      </c>
      <c r="G1479" s="0" t="n">
        <v>0.1</v>
      </c>
      <c r="H1479" s="0" t="n">
        <v>1</v>
      </c>
      <c r="I1479" s="0" t="n">
        <v>209842209</v>
      </c>
      <c r="J1479" s="0" t="s">
        <v>3063</v>
      </c>
    </row>
    <row r="1480" customFormat="false" ht="15" hidden="false" customHeight="false" outlineLevel="0" collapsed="false">
      <c r="A1480" s="0" t="s">
        <v>3064</v>
      </c>
      <c r="E1480" s="0" t="s">
        <v>3060</v>
      </c>
      <c r="F1480" s="0" t="n">
        <v>676109</v>
      </c>
      <c r="G1480" s="0" t="n">
        <v>0.1</v>
      </c>
      <c r="H1480" s="0" t="n">
        <v>1</v>
      </c>
      <c r="I1480" s="0" t="n">
        <v>209842208</v>
      </c>
      <c r="J1480" s="0" t="s">
        <v>3065</v>
      </c>
    </row>
    <row r="1481" customFormat="false" ht="15" hidden="false" customHeight="false" outlineLevel="0" collapsed="false">
      <c r="A1481" s="0" t="s">
        <v>3066</v>
      </c>
      <c r="E1481" s="0" t="s">
        <v>3067</v>
      </c>
      <c r="F1481" s="0" t="n">
        <v>673616</v>
      </c>
      <c r="G1481" s="0" t="n">
        <v>0.1</v>
      </c>
      <c r="H1481" s="0" t="n">
        <v>1</v>
      </c>
      <c r="I1481" s="0" t="n">
        <v>209842207</v>
      </c>
      <c r="J1481" s="0" t="s">
        <v>3068</v>
      </c>
    </row>
    <row r="1482" customFormat="false" ht="15" hidden="false" customHeight="false" outlineLevel="0" collapsed="false">
      <c r="A1482" s="0" t="s">
        <v>3069</v>
      </c>
      <c r="E1482" s="0" t="s">
        <v>3067</v>
      </c>
      <c r="F1482" s="0" t="n">
        <v>673522</v>
      </c>
      <c r="G1482" s="0" t="n">
        <v>0.1</v>
      </c>
      <c r="H1482" s="0" t="n">
        <v>1</v>
      </c>
      <c r="I1482" s="0" t="n">
        <v>209842206</v>
      </c>
      <c r="J1482" s="0" t="s">
        <v>3070</v>
      </c>
    </row>
    <row r="1483" customFormat="false" ht="15" hidden="false" customHeight="false" outlineLevel="0" collapsed="false">
      <c r="A1483" s="0" t="s">
        <v>3071</v>
      </c>
      <c r="E1483" s="0" t="s">
        <v>3072</v>
      </c>
      <c r="F1483" s="0" t="n">
        <v>673121</v>
      </c>
      <c r="G1483" s="0" t="n">
        <v>0.1</v>
      </c>
      <c r="H1483" s="0" t="n">
        <v>1</v>
      </c>
      <c r="I1483" s="0" t="n">
        <v>209842205</v>
      </c>
      <c r="J1483" s="0" t="s">
        <v>3073</v>
      </c>
    </row>
    <row r="1484" customFormat="false" ht="15" hidden="false" customHeight="false" outlineLevel="0" collapsed="false">
      <c r="A1484" s="0" t="s">
        <v>3074</v>
      </c>
      <c r="E1484" s="0" t="s">
        <v>3075</v>
      </c>
      <c r="F1484" s="0" t="n">
        <v>670650</v>
      </c>
      <c r="G1484" s="0" t="n">
        <v>0.1</v>
      </c>
      <c r="H1484" s="0" t="n">
        <v>1</v>
      </c>
      <c r="I1484" s="0" t="n">
        <v>209842204</v>
      </c>
      <c r="J1484" s="0" t="s">
        <v>3076</v>
      </c>
    </row>
    <row r="1485" customFormat="false" ht="15" hidden="false" customHeight="false" outlineLevel="0" collapsed="false">
      <c r="A1485" s="0" t="s">
        <v>3077</v>
      </c>
      <c r="E1485" s="0" t="s">
        <v>3075</v>
      </c>
      <c r="F1485" s="0" t="n">
        <v>670141</v>
      </c>
      <c r="G1485" s="0" t="n">
        <v>0.1</v>
      </c>
      <c r="H1485" s="0" t="n">
        <v>1</v>
      </c>
      <c r="I1485" s="0" t="n">
        <v>209842203</v>
      </c>
      <c r="J1485" s="0" t="s">
        <v>3078</v>
      </c>
    </row>
    <row r="1486" customFormat="false" ht="15" hidden="false" customHeight="false" outlineLevel="0" collapsed="false">
      <c r="A1486" s="0" t="s">
        <v>3079</v>
      </c>
      <c r="E1486" s="0" t="s">
        <v>3075</v>
      </c>
      <c r="F1486" s="0" t="n">
        <v>670001</v>
      </c>
      <c r="G1486" s="0" t="n">
        <v>0.1</v>
      </c>
      <c r="H1486" s="0" t="n">
        <v>1</v>
      </c>
      <c r="I1486" s="0" t="n">
        <v>209842202</v>
      </c>
      <c r="J1486" s="0" t="s">
        <v>3080</v>
      </c>
    </row>
    <row r="1487" customFormat="false" ht="15" hidden="false" customHeight="false" outlineLevel="0" collapsed="false">
      <c r="A1487" s="0" t="s">
        <v>3081</v>
      </c>
      <c r="E1487" s="0" t="s">
        <v>3082</v>
      </c>
      <c r="F1487" s="0" t="n">
        <v>641602</v>
      </c>
      <c r="G1487" s="0" t="n">
        <v>0.1</v>
      </c>
      <c r="H1487" s="0" t="n">
        <v>1</v>
      </c>
      <c r="I1487" s="0" t="n">
        <v>209842201</v>
      </c>
      <c r="J1487" s="0" t="s">
        <v>3083</v>
      </c>
    </row>
    <row r="1488" customFormat="false" ht="15" hidden="false" customHeight="false" outlineLevel="0" collapsed="false">
      <c r="A1488" s="0" t="s">
        <v>3084</v>
      </c>
      <c r="E1488" s="0" t="s">
        <v>3085</v>
      </c>
      <c r="F1488" s="0" t="n">
        <v>641104</v>
      </c>
      <c r="G1488" s="0" t="n">
        <v>0.1</v>
      </c>
      <c r="H1488" s="0" t="n">
        <v>1</v>
      </c>
      <c r="I1488" s="0" t="n">
        <v>209842200</v>
      </c>
      <c r="J1488" s="0" t="s">
        <v>3086</v>
      </c>
    </row>
    <row r="1489" customFormat="false" ht="15" hidden="false" customHeight="false" outlineLevel="0" collapsed="false">
      <c r="A1489" s="0" t="s">
        <v>3087</v>
      </c>
      <c r="E1489" s="0" t="s">
        <v>3088</v>
      </c>
      <c r="F1489" s="0" t="n">
        <v>641041</v>
      </c>
      <c r="G1489" s="0" t="n">
        <v>0.1</v>
      </c>
      <c r="H1489" s="0" t="n">
        <v>1</v>
      </c>
      <c r="I1489" s="0" t="n">
        <v>209842199</v>
      </c>
      <c r="J1489" s="0" t="s">
        <v>3089</v>
      </c>
    </row>
    <row r="1490" customFormat="false" ht="15" hidden="false" customHeight="false" outlineLevel="0" collapsed="false">
      <c r="A1490" s="0" t="s">
        <v>3090</v>
      </c>
      <c r="E1490" s="0" t="s">
        <v>3088</v>
      </c>
      <c r="F1490" s="0" t="n">
        <v>641022</v>
      </c>
      <c r="G1490" s="0" t="n">
        <v>0.1</v>
      </c>
      <c r="H1490" s="0" t="n">
        <v>1</v>
      </c>
      <c r="I1490" s="0" t="n">
        <v>209842198</v>
      </c>
      <c r="J1490" s="0" t="s">
        <v>3091</v>
      </c>
    </row>
    <row r="1491" customFormat="false" ht="15" hidden="false" customHeight="false" outlineLevel="0" collapsed="false">
      <c r="A1491" s="0" t="s">
        <v>3092</v>
      </c>
      <c r="E1491" s="0" t="s">
        <v>3093</v>
      </c>
      <c r="F1491" s="0" t="n">
        <v>639205</v>
      </c>
      <c r="G1491" s="0" t="n">
        <v>0.1</v>
      </c>
      <c r="H1491" s="0" t="n">
        <v>1</v>
      </c>
      <c r="I1491" s="0" t="n">
        <v>209842197</v>
      </c>
      <c r="J1491" s="0" t="s">
        <v>3094</v>
      </c>
    </row>
    <row r="1492" customFormat="false" ht="15" hidden="false" customHeight="false" outlineLevel="0" collapsed="false">
      <c r="A1492" s="0" t="s">
        <v>3095</v>
      </c>
      <c r="E1492" s="0" t="s">
        <v>3096</v>
      </c>
      <c r="F1492" s="0" t="n">
        <v>638401</v>
      </c>
      <c r="G1492" s="0" t="n">
        <v>0.1</v>
      </c>
      <c r="H1492" s="0" t="n">
        <v>1</v>
      </c>
      <c r="I1492" s="0" t="n">
        <v>209842196</v>
      </c>
      <c r="J1492" s="0" t="s">
        <v>3097</v>
      </c>
    </row>
    <row r="1493" customFormat="false" ht="15" hidden="false" customHeight="false" outlineLevel="0" collapsed="false">
      <c r="A1493" s="0" t="s">
        <v>3098</v>
      </c>
      <c r="E1493" s="0" t="s">
        <v>3096</v>
      </c>
      <c r="F1493" s="0" t="n">
        <v>638002</v>
      </c>
      <c r="G1493" s="0" t="n">
        <v>0.1</v>
      </c>
      <c r="H1493" s="0" t="n">
        <v>1</v>
      </c>
      <c r="I1493" s="0" t="n">
        <v>209842195</v>
      </c>
      <c r="J1493" s="0" t="s">
        <v>3099</v>
      </c>
    </row>
    <row r="1494" customFormat="false" ht="15" hidden="false" customHeight="false" outlineLevel="0" collapsed="false">
      <c r="A1494" s="0" t="s">
        <v>3100</v>
      </c>
      <c r="E1494" s="0" t="s">
        <v>3101</v>
      </c>
      <c r="F1494" s="0" t="n">
        <v>636704</v>
      </c>
      <c r="G1494" s="0" t="n">
        <v>0.1</v>
      </c>
      <c r="H1494" s="0" t="n">
        <v>1</v>
      </c>
      <c r="I1494" s="0" t="n">
        <v>209842194</v>
      </c>
      <c r="J1494" s="0" t="s">
        <v>3102</v>
      </c>
    </row>
    <row r="1495" customFormat="false" ht="15" hidden="false" customHeight="false" outlineLevel="0" collapsed="false">
      <c r="A1495" s="0" t="s">
        <v>3103</v>
      </c>
      <c r="E1495" s="0" t="s">
        <v>3104</v>
      </c>
      <c r="F1495" s="0" t="n">
        <v>636001</v>
      </c>
      <c r="G1495" s="0" t="n">
        <v>0.1</v>
      </c>
      <c r="H1495" s="0" t="n">
        <v>1</v>
      </c>
      <c r="I1495" s="0" t="n">
        <v>209842193</v>
      </c>
      <c r="J1495" s="0" t="s">
        <v>3105</v>
      </c>
    </row>
    <row r="1496" customFormat="false" ht="15" hidden="false" customHeight="false" outlineLevel="0" collapsed="false">
      <c r="A1496" s="0" t="s">
        <v>3106</v>
      </c>
      <c r="E1496" s="0" t="s">
        <v>3107</v>
      </c>
      <c r="F1496" s="0" t="n">
        <v>635701</v>
      </c>
      <c r="G1496" s="0" t="n">
        <v>0.1</v>
      </c>
      <c r="H1496" s="0" t="n">
        <v>1</v>
      </c>
      <c r="I1496" s="0" t="n">
        <v>209842192</v>
      </c>
      <c r="J1496" s="0" t="s">
        <v>3108</v>
      </c>
    </row>
    <row r="1497" customFormat="false" ht="15" hidden="false" customHeight="false" outlineLevel="0" collapsed="false">
      <c r="A1497" s="0" t="s">
        <v>3109</v>
      </c>
      <c r="E1497" s="0" t="s">
        <v>3110</v>
      </c>
      <c r="F1497" s="0" t="n">
        <v>635109</v>
      </c>
      <c r="G1497" s="0" t="n">
        <v>0.1</v>
      </c>
      <c r="H1497" s="0" t="n">
        <v>1</v>
      </c>
      <c r="I1497" s="0" t="n">
        <v>209842191</v>
      </c>
      <c r="J1497" s="0" t="s">
        <v>3111</v>
      </c>
    </row>
    <row r="1498" customFormat="false" ht="15" hidden="false" customHeight="false" outlineLevel="0" collapsed="false">
      <c r="A1498" s="0" t="s">
        <v>3112</v>
      </c>
      <c r="E1498" s="0" t="s">
        <v>3107</v>
      </c>
      <c r="F1498" s="0" t="n">
        <v>632513</v>
      </c>
      <c r="G1498" s="0" t="n">
        <v>0.1</v>
      </c>
      <c r="H1498" s="0" t="n">
        <v>1</v>
      </c>
      <c r="I1498" s="0" t="n">
        <v>209842190</v>
      </c>
      <c r="J1498" s="0" t="s">
        <v>3113</v>
      </c>
    </row>
    <row r="1499" customFormat="false" ht="15" hidden="false" customHeight="false" outlineLevel="0" collapsed="false">
      <c r="A1499" s="0" t="s">
        <v>3114</v>
      </c>
      <c r="E1499" s="0" t="s">
        <v>3107</v>
      </c>
      <c r="F1499" s="0" t="n">
        <v>632319</v>
      </c>
      <c r="G1499" s="0" t="n">
        <v>0.1</v>
      </c>
      <c r="H1499" s="0" t="n">
        <v>1</v>
      </c>
      <c r="I1499" s="0" t="n">
        <v>209842189</v>
      </c>
      <c r="J1499" s="0" t="s">
        <v>3115</v>
      </c>
    </row>
    <row r="1500" customFormat="false" ht="15" hidden="false" customHeight="false" outlineLevel="0" collapsed="false">
      <c r="A1500" s="0" t="s">
        <v>3116</v>
      </c>
      <c r="E1500" s="0" t="s">
        <v>3117</v>
      </c>
      <c r="F1500" s="0" t="n">
        <v>632316</v>
      </c>
      <c r="G1500" s="0" t="n">
        <v>0.1</v>
      </c>
      <c r="H1500" s="0" t="n">
        <v>1</v>
      </c>
      <c r="I1500" s="0" t="n">
        <v>209842188</v>
      </c>
      <c r="J1500" s="0" t="s">
        <v>3118</v>
      </c>
    </row>
    <row r="1501" customFormat="false" ht="15" hidden="false" customHeight="false" outlineLevel="0" collapsed="false">
      <c r="A1501" s="0" t="s">
        <v>3119</v>
      </c>
      <c r="E1501" s="0" t="s">
        <v>3117</v>
      </c>
      <c r="F1501" s="0" t="n">
        <v>632316</v>
      </c>
      <c r="G1501" s="0" t="n">
        <v>0.1</v>
      </c>
      <c r="H1501" s="0" t="n">
        <v>1</v>
      </c>
      <c r="I1501" s="0" t="n">
        <v>209842187</v>
      </c>
      <c r="J1501" s="0" t="s">
        <v>3120</v>
      </c>
    </row>
    <row r="1502" customFormat="false" ht="15" hidden="false" customHeight="false" outlineLevel="0" collapsed="false">
      <c r="A1502" s="0" t="s">
        <v>3121</v>
      </c>
      <c r="E1502" s="0" t="s">
        <v>3122</v>
      </c>
      <c r="F1502" s="0" t="n">
        <v>631210</v>
      </c>
      <c r="G1502" s="0" t="n">
        <v>0.1</v>
      </c>
      <c r="H1502" s="0" t="n">
        <v>1</v>
      </c>
      <c r="I1502" s="0" t="n">
        <v>209842186</v>
      </c>
      <c r="J1502" s="0" t="s">
        <v>3123</v>
      </c>
    </row>
    <row r="1503" customFormat="false" ht="15" hidden="false" customHeight="false" outlineLevel="0" collapsed="false">
      <c r="A1503" s="0" t="s">
        <v>3124</v>
      </c>
      <c r="E1503" s="0" t="s">
        <v>3125</v>
      </c>
      <c r="F1503" s="0" t="n">
        <v>629167</v>
      </c>
      <c r="G1503" s="0" t="n">
        <v>0.1</v>
      </c>
      <c r="H1503" s="0" t="n">
        <v>1</v>
      </c>
      <c r="I1503" s="0" t="n">
        <v>209842185</v>
      </c>
      <c r="J1503" s="0" t="s">
        <v>3126</v>
      </c>
    </row>
    <row r="1504" customFormat="false" ht="15" hidden="false" customHeight="false" outlineLevel="0" collapsed="false">
      <c r="A1504" s="0" t="s">
        <v>3127</v>
      </c>
      <c r="E1504" s="0" t="s">
        <v>3125</v>
      </c>
      <c r="F1504" s="0" t="n">
        <v>629101</v>
      </c>
      <c r="G1504" s="0" t="n">
        <v>0.1</v>
      </c>
      <c r="H1504" s="0" t="n">
        <v>1</v>
      </c>
      <c r="I1504" s="0" t="n">
        <v>209842184</v>
      </c>
      <c r="J1504" s="0" t="s">
        <v>3128</v>
      </c>
    </row>
    <row r="1505" customFormat="false" ht="15" hidden="false" customHeight="false" outlineLevel="0" collapsed="false">
      <c r="A1505" s="0" t="s">
        <v>3129</v>
      </c>
      <c r="E1505" s="0" t="s">
        <v>3125</v>
      </c>
      <c r="F1505" s="0" t="n">
        <v>629004</v>
      </c>
      <c r="G1505" s="0" t="n">
        <v>0.1</v>
      </c>
      <c r="H1505" s="0" t="n">
        <v>1</v>
      </c>
      <c r="I1505" s="0" t="n">
        <v>209842183</v>
      </c>
      <c r="J1505" s="0" t="s">
        <v>3130</v>
      </c>
    </row>
    <row r="1506" customFormat="false" ht="15" hidden="false" customHeight="false" outlineLevel="0" collapsed="false">
      <c r="A1506" s="0" t="s">
        <v>3131</v>
      </c>
      <c r="E1506" s="0" t="s">
        <v>3132</v>
      </c>
      <c r="F1506" s="0" t="n">
        <v>626123</v>
      </c>
      <c r="G1506" s="0" t="n">
        <v>0.1</v>
      </c>
      <c r="H1506" s="0" t="n">
        <v>1</v>
      </c>
      <c r="I1506" s="0" t="n">
        <v>209842182</v>
      </c>
      <c r="J1506" s="0" t="s">
        <v>3133</v>
      </c>
    </row>
    <row r="1507" customFormat="false" ht="15" hidden="false" customHeight="false" outlineLevel="0" collapsed="false">
      <c r="A1507" s="0" t="s">
        <v>3134</v>
      </c>
      <c r="E1507" s="0" t="s">
        <v>3132</v>
      </c>
      <c r="F1507" s="0" t="n">
        <v>626101</v>
      </c>
      <c r="G1507" s="0" t="n">
        <v>0.1</v>
      </c>
      <c r="H1507" s="0" t="n">
        <v>1</v>
      </c>
      <c r="I1507" s="0" t="n">
        <v>209842181</v>
      </c>
      <c r="J1507" s="0" t="s">
        <v>3135</v>
      </c>
    </row>
    <row r="1508" customFormat="false" ht="15" hidden="false" customHeight="false" outlineLevel="0" collapsed="false">
      <c r="A1508" s="0" t="s">
        <v>3136</v>
      </c>
      <c r="E1508" s="0" t="s">
        <v>3132</v>
      </c>
      <c r="F1508" s="0" t="n">
        <v>626001</v>
      </c>
      <c r="G1508" s="0" t="n">
        <v>0.1</v>
      </c>
      <c r="H1508" s="0" t="n">
        <v>1</v>
      </c>
      <c r="I1508" s="0" t="n">
        <v>209842180</v>
      </c>
      <c r="J1508" s="0" t="s">
        <v>3137</v>
      </c>
    </row>
    <row r="1509" customFormat="false" ht="15" hidden="false" customHeight="false" outlineLevel="0" collapsed="false">
      <c r="A1509" s="0" t="s">
        <v>3138</v>
      </c>
      <c r="E1509" s="0" t="s">
        <v>3132</v>
      </c>
      <c r="F1509" s="0" t="n">
        <v>626001</v>
      </c>
      <c r="G1509" s="0" t="n">
        <v>0.1</v>
      </c>
      <c r="H1509" s="0" t="n">
        <v>1</v>
      </c>
      <c r="I1509" s="0" t="n">
        <v>209842179</v>
      </c>
      <c r="J1509" s="0" t="s">
        <v>3139</v>
      </c>
    </row>
    <row r="1510" customFormat="false" ht="15" hidden="false" customHeight="false" outlineLevel="0" collapsed="false">
      <c r="A1510" s="0" t="s">
        <v>3140</v>
      </c>
      <c r="E1510" s="0" t="s">
        <v>1501</v>
      </c>
      <c r="F1510" s="0" t="n">
        <v>625020</v>
      </c>
      <c r="G1510" s="0" t="n">
        <v>0.1</v>
      </c>
      <c r="H1510" s="0" t="n">
        <v>1</v>
      </c>
      <c r="I1510" s="0" t="n">
        <v>209842177</v>
      </c>
      <c r="J1510" s="0" t="s">
        <v>3141</v>
      </c>
    </row>
    <row r="1511" customFormat="false" ht="15" hidden="false" customHeight="false" outlineLevel="0" collapsed="false">
      <c r="A1511" s="0" t="s">
        <v>3142</v>
      </c>
      <c r="E1511" s="0" t="s">
        <v>3143</v>
      </c>
      <c r="F1511" s="0" t="n">
        <v>614001</v>
      </c>
      <c r="G1511" s="0" t="n">
        <v>0.1</v>
      </c>
      <c r="H1511" s="0" t="n">
        <v>1</v>
      </c>
      <c r="I1511" s="0" t="n">
        <v>209842176</v>
      </c>
      <c r="J1511" s="0" t="s">
        <v>3144</v>
      </c>
    </row>
    <row r="1512" customFormat="false" ht="15" hidden="false" customHeight="false" outlineLevel="0" collapsed="false">
      <c r="A1512" s="0" t="s">
        <v>3145</v>
      </c>
      <c r="E1512" s="0" t="s">
        <v>3146</v>
      </c>
      <c r="F1512" s="0" t="n">
        <v>613005</v>
      </c>
      <c r="G1512" s="0" t="n">
        <v>0.1</v>
      </c>
      <c r="H1512" s="0" t="n">
        <v>1</v>
      </c>
      <c r="I1512" s="0" t="n">
        <v>209842175</v>
      </c>
      <c r="J1512" s="0" t="s">
        <v>3147</v>
      </c>
    </row>
    <row r="1513" customFormat="false" ht="15" hidden="false" customHeight="false" outlineLevel="0" collapsed="false">
      <c r="A1513" s="0" t="s">
        <v>3148</v>
      </c>
      <c r="E1513" s="0" t="s">
        <v>3143</v>
      </c>
      <c r="F1513" s="0" t="n">
        <v>610203</v>
      </c>
      <c r="G1513" s="0" t="n">
        <v>0.1</v>
      </c>
      <c r="H1513" s="0" t="n">
        <v>1</v>
      </c>
      <c r="I1513" s="0" t="n">
        <v>209842174</v>
      </c>
      <c r="J1513" s="0" t="s">
        <v>3149</v>
      </c>
    </row>
    <row r="1514" customFormat="false" ht="15" hidden="false" customHeight="false" outlineLevel="0" collapsed="false">
      <c r="A1514" s="0" t="s">
        <v>3150</v>
      </c>
      <c r="E1514" s="0" t="s">
        <v>3151</v>
      </c>
      <c r="F1514" s="0" t="n">
        <v>608704</v>
      </c>
      <c r="G1514" s="0" t="n">
        <v>0.1</v>
      </c>
      <c r="H1514" s="0" t="n">
        <v>1</v>
      </c>
      <c r="I1514" s="0" t="n">
        <v>209842173</v>
      </c>
      <c r="J1514" s="0" t="s">
        <v>3152</v>
      </c>
    </row>
    <row r="1515" customFormat="false" ht="15" hidden="false" customHeight="false" outlineLevel="0" collapsed="false">
      <c r="A1515" s="0" t="s">
        <v>3153</v>
      </c>
      <c r="E1515" s="0" t="s">
        <v>2274</v>
      </c>
      <c r="F1515" s="0" t="n">
        <v>563101</v>
      </c>
      <c r="G1515" s="0" t="n">
        <v>0.1</v>
      </c>
      <c r="H1515" s="0" t="n">
        <v>1</v>
      </c>
      <c r="I1515" s="0" t="n">
        <v>209883787</v>
      </c>
      <c r="J1515" s="0" t="s">
        <v>3154</v>
      </c>
    </row>
    <row r="1516" customFormat="false" ht="15" hidden="false" customHeight="false" outlineLevel="0" collapsed="false">
      <c r="A1516" s="0" t="s">
        <v>3155</v>
      </c>
      <c r="E1516" s="0" t="s">
        <v>3156</v>
      </c>
      <c r="F1516" s="0" t="n">
        <v>563125</v>
      </c>
      <c r="G1516" s="0" t="n">
        <v>0.1</v>
      </c>
      <c r="H1516" s="0" t="n">
        <v>1</v>
      </c>
      <c r="I1516" s="0" t="n">
        <v>209883788</v>
      </c>
      <c r="J1516" s="0" t="s">
        <v>3157</v>
      </c>
    </row>
    <row r="1517" customFormat="false" ht="15" hidden="false" customHeight="false" outlineLevel="0" collapsed="false">
      <c r="A1517" s="0" t="s">
        <v>3158</v>
      </c>
      <c r="E1517" s="0" t="s">
        <v>2274</v>
      </c>
      <c r="F1517" s="0" t="n">
        <v>563125</v>
      </c>
      <c r="G1517" s="0" t="n">
        <v>0.1</v>
      </c>
      <c r="H1517" s="0" t="n">
        <v>1</v>
      </c>
      <c r="I1517" s="0" t="n">
        <v>209883789</v>
      </c>
      <c r="J1517" s="0" t="s">
        <v>3159</v>
      </c>
    </row>
    <row r="1518" customFormat="false" ht="15" hidden="false" customHeight="false" outlineLevel="0" collapsed="false">
      <c r="A1518" s="0" t="s">
        <v>3160</v>
      </c>
      <c r="E1518" s="0" t="s">
        <v>2279</v>
      </c>
      <c r="F1518" s="0" t="n">
        <v>571104</v>
      </c>
      <c r="G1518" s="0" t="n">
        <v>0.1</v>
      </c>
      <c r="H1518" s="0" t="n">
        <v>1</v>
      </c>
      <c r="I1518" s="0" t="n">
        <v>209883790</v>
      </c>
      <c r="J1518" s="0" t="s">
        <v>3161</v>
      </c>
    </row>
    <row r="1519" customFormat="false" ht="15" hidden="false" customHeight="false" outlineLevel="0" collapsed="false">
      <c r="A1519" s="0" t="s">
        <v>3162</v>
      </c>
      <c r="E1519" s="0" t="s">
        <v>2339</v>
      </c>
      <c r="F1519" s="0" t="n">
        <v>572106</v>
      </c>
      <c r="G1519" s="0" t="n">
        <v>0.1</v>
      </c>
      <c r="H1519" s="0" t="n">
        <v>1</v>
      </c>
      <c r="I1519" s="0" t="n">
        <v>209883791</v>
      </c>
      <c r="J1519" s="0" t="s">
        <v>3163</v>
      </c>
    </row>
    <row r="1520" customFormat="false" ht="15" hidden="false" customHeight="false" outlineLevel="0" collapsed="false">
      <c r="A1520" s="0" t="s">
        <v>3164</v>
      </c>
      <c r="E1520" s="0" t="s">
        <v>2339</v>
      </c>
      <c r="F1520" s="0" t="n">
        <v>572212</v>
      </c>
      <c r="G1520" s="0" t="n">
        <v>0.1</v>
      </c>
      <c r="H1520" s="0" t="n">
        <v>1</v>
      </c>
      <c r="I1520" s="0" t="n">
        <v>209883792</v>
      </c>
      <c r="J1520" s="0" t="s">
        <v>3165</v>
      </c>
    </row>
    <row r="1521" customFormat="false" ht="15" hidden="false" customHeight="false" outlineLevel="0" collapsed="false">
      <c r="A1521" s="0" t="s">
        <v>3166</v>
      </c>
      <c r="E1521" s="0" t="s">
        <v>2081</v>
      </c>
      <c r="F1521" s="0" t="n">
        <v>573115</v>
      </c>
      <c r="G1521" s="0" t="n">
        <v>0.1</v>
      </c>
      <c r="H1521" s="0" t="n">
        <v>1</v>
      </c>
      <c r="I1521" s="0" t="n">
        <v>209883793</v>
      </c>
      <c r="J1521" s="0" t="s">
        <v>3167</v>
      </c>
    </row>
    <row r="1522" customFormat="false" ht="15" hidden="false" customHeight="false" outlineLevel="0" collapsed="false">
      <c r="A1522" s="0" t="s">
        <v>3168</v>
      </c>
      <c r="E1522" s="0" t="s">
        <v>2350</v>
      </c>
      <c r="F1522" s="0" t="n">
        <v>574106</v>
      </c>
      <c r="G1522" s="0" t="n">
        <v>0.1</v>
      </c>
      <c r="H1522" s="0" t="n">
        <v>1</v>
      </c>
      <c r="I1522" s="0" t="n">
        <v>209883795</v>
      </c>
      <c r="J1522" s="0" t="s">
        <v>3169</v>
      </c>
    </row>
    <row r="1523" customFormat="false" ht="15" hidden="false" customHeight="false" outlineLevel="0" collapsed="false">
      <c r="A1523" s="0" t="s">
        <v>3170</v>
      </c>
      <c r="E1523" s="0" t="s">
        <v>2689</v>
      </c>
      <c r="F1523" s="0" t="n">
        <v>574158</v>
      </c>
      <c r="G1523" s="0" t="n">
        <v>0.1</v>
      </c>
      <c r="H1523" s="0" t="n">
        <v>1</v>
      </c>
      <c r="I1523" s="0" t="n">
        <v>209883796</v>
      </c>
      <c r="J1523" s="0" t="s">
        <v>3171</v>
      </c>
    </row>
    <row r="1524" customFormat="false" ht="15" hidden="false" customHeight="false" outlineLevel="0" collapsed="false">
      <c r="A1524" s="0" t="s">
        <v>3172</v>
      </c>
      <c r="E1524" s="0" t="s">
        <v>2689</v>
      </c>
      <c r="F1524" s="0" t="n">
        <v>575004</v>
      </c>
      <c r="G1524" s="0" t="n">
        <v>0.1</v>
      </c>
      <c r="H1524" s="0" t="n">
        <v>1</v>
      </c>
      <c r="I1524" s="0" t="n">
        <v>209883797</v>
      </c>
      <c r="J1524" s="0" t="s">
        <v>3173</v>
      </c>
    </row>
    <row r="1525" customFormat="false" ht="15" hidden="false" customHeight="false" outlineLevel="0" collapsed="false">
      <c r="A1525" s="0" t="s">
        <v>3174</v>
      </c>
      <c r="E1525" s="0" t="s">
        <v>3175</v>
      </c>
      <c r="F1525" s="0" t="n">
        <v>575005</v>
      </c>
      <c r="G1525" s="0" t="n">
        <v>0.1</v>
      </c>
      <c r="H1525" s="0" t="n">
        <v>1</v>
      </c>
      <c r="I1525" s="0" t="n">
        <v>209883798</v>
      </c>
      <c r="J1525" s="0" t="s">
        <v>3176</v>
      </c>
    </row>
    <row r="1526" customFormat="false" ht="15" hidden="false" customHeight="false" outlineLevel="0" collapsed="false">
      <c r="A1526" s="0" t="s">
        <v>3177</v>
      </c>
      <c r="E1526" s="0" t="s">
        <v>3178</v>
      </c>
      <c r="F1526" s="0" t="n">
        <v>577001</v>
      </c>
      <c r="G1526" s="0" t="n">
        <v>0.1</v>
      </c>
      <c r="H1526" s="0" t="n">
        <v>1</v>
      </c>
      <c r="I1526" s="0" t="n">
        <v>209883799</v>
      </c>
      <c r="J1526" s="0" t="s">
        <v>3179</v>
      </c>
    </row>
    <row r="1527" customFormat="false" ht="15" hidden="false" customHeight="false" outlineLevel="0" collapsed="false">
      <c r="A1527" s="0" t="s">
        <v>3180</v>
      </c>
      <c r="E1527" s="0" t="s">
        <v>3181</v>
      </c>
      <c r="F1527" s="0" t="n">
        <v>577004</v>
      </c>
      <c r="G1527" s="0" t="n">
        <v>0.1</v>
      </c>
      <c r="H1527" s="0" t="n">
        <v>1</v>
      </c>
      <c r="I1527" s="0" t="n">
        <v>209883800</v>
      </c>
      <c r="J1527" s="0" t="s">
        <v>3182</v>
      </c>
    </row>
    <row r="1528" customFormat="false" ht="15" hidden="false" customHeight="false" outlineLevel="0" collapsed="false">
      <c r="A1528" s="0" t="s">
        <v>3183</v>
      </c>
      <c r="E1528" s="0" t="s">
        <v>2365</v>
      </c>
      <c r="F1528" s="0" t="n">
        <v>577115</v>
      </c>
      <c r="G1528" s="0" t="n">
        <v>0.1</v>
      </c>
      <c r="H1528" s="0" t="n">
        <v>1</v>
      </c>
      <c r="I1528" s="0" t="n">
        <v>209883801</v>
      </c>
      <c r="J1528" s="0" t="s">
        <v>3184</v>
      </c>
    </row>
    <row r="1529" customFormat="false" ht="15" hidden="false" customHeight="false" outlineLevel="0" collapsed="false">
      <c r="A1529" s="0" t="s">
        <v>3185</v>
      </c>
      <c r="E1529" s="0" t="s">
        <v>3186</v>
      </c>
      <c r="F1529" s="0" t="n">
        <v>577123</v>
      </c>
      <c r="G1529" s="0" t="n">
        <v>0.1</v>
      </c>
      <c r="H1529" s="0" t="n">
        <v>1</v>
      </c>
      <c r="I1529" s="0" t="n">
        <v>209883802</v>
      </c>
      <c r="J1529" s="0" t="s">
        <v>3187</v>
      </c>
    </row>
    <row r="1530" customFormat="false" ht="15" hidden="false" customHeight="false" outlineLevel="0" collapsed="false">
      <c r="A1530" s="0" t="s">
        <v>3188</v>
      </c>
      <c r="E1530" s="0" t="s">
        <v>3186</v>
      </c>
      <c r="F1530" s="0" t="n">
        <v>577126</v>
      </c>
      <c r="G1530" s="0" t="n">
        <v>0.1</v>
      </c>
      <c r="H1530" s="0" t="n">
        <v>1</v>
      </c>
      <c r="I1530" s="0" t="n">
        <v>209883803</v>
      </c>
      <c r="J1530" s="0" t="s">
        <v>3189</v>
      </c>
    </row>
    <row r="1531" customFormat="false" ht="15" hidden="false" customHeight="false" outlineLevel="0" collapsed="false">
      <c r="A1531" s="0" t="s">
        <v>3190</v>
      </c>
      <c r="E1531" s="0" t="s">
        <v>3186</v>
      </c>
      <c r="F1531" s="0" t="n">
        <v>577126</v>
      </c>
      <c r="G1531" s="0" t="n">
        <v>0.1</v>
      </c>
      <c r="H1531" s="0" t="n">
        <v>1</v>
      </c>
      <c r="I1531" s="0" t="n">
        <v>209883804</v>
      </c>
      <c r="J1531" s="0" t="s">
        <v>3191</v>
      </c>
    </row>
    <row r="1532" customFormat="false" ht="15" hidden="false" customHeight="false" outlineLevel="0" collapsed="false">
      <c r="A1532" s="0" t="s">
        <v>3192</v>
      </c>
      <c r="E1532" s="0" t="s">
        <v>3193</v>
      </c>
      <c r="F1532" s="0" t="n">
        <v>577134</v>
      </c>
      <c r="G1532" s="0" t="n">
        <v>0.1</v>
      </c>
      <c r="H1532" s="0" t="n">
        <v>1</v>
      </c>
      <c r="I1532" s="0" t="n">
        <v>209883805</v>
      </c>
      <c r="J1532" s="0" t="s">
        <v>3194</v>
      </c>
    </row>
    <row r="1533" customFormat="false" ht="15" hidden="false" customHeight="false" outlineLevel="0" collapsed="false">
      <c r="A1533" s="0" t="s">
        <v>3195</v>
      </c>
      <c r="E1533" s="0" t="s">
        <v>3181</v>
      </c>
      <c r="F1533" s="0" t="n">
        <v>577213</v>
      </c>
      <c r="G1533" s="0" t="n">
        <v>0.1</v>
      </c>
      <c r="H1533" s="0" t="n">
        <v>1</v>
      </c>
      <c r="I1533" s="0" t="n">
        <v>209883806</v>
      </c>
      <c r="J1533" s="0" t="s">
        <v>3196</v>
      </c>
    </row>
    <row r="1534" customFormat="false" ht="15" hidden="false" customHeight="false" outlineLevel="0" collapsed="false">
      <c r="A1534" s="0" t="s">
        <v>3197</v>
      </c>
      <c r="E1534" s="0" t="s">
        <v>2365</v>
      </c>
      <c r="F1534" s="0" t="n">
        <v>577301</v>
      </c>
      <c r="G1534" s="0" t="n">
        <v>0.1</v>
      </c>
      <c r="H1534" s="0" t="n">
        <v>1</v>
      </c>
      <c r="I1534" s="0" t="n">
        <v>209883807</v>
      </c>
      <c r="J1534" s="0" t="s">
        <v>3198</v>
      </c>
    </row>
    <row r="1535" customFormat="false" ht="15" hidden="false" customHeight="false" outlineLevel="0" collapsed="false">
      <c r="A1535" s="0" t="s">
        <v>3199</v>
      </c>
      <c r="E1535" s="0" t="s">
        <v>2365</v>
      </c>
      <c r="F1535" s="0" t="n">
        <v>577427</v>
      </c>
      <c r="G1535" s="0" t="n">
        <v>0.1</v>
      </c>
      <c r="H1535" s="0" t="n">
        <v>1</v>
      </c>
      <c r="I1535" s="0" t="n">
        <v>209883808</v>
      </c>
      <c r="J1535" s="0" t="s">
        <v>3200</v>
      </c>
    </row>
    <row r="1536" customFormat="false" ht="15" hidden="false" customHeight="false" outlineLevel="0" collapsed="false">
      <c r="A1536" s="0" t="s">
        <v>3201</v>
      </c>
      <c r="E1536" s="0" t="s">
        <v>2370</v>
      </c>
      <c r="F1536" s="0" t="n">
        <v>580002</v>
      </c>
      <c r="G1536" s="0" t="n">
        <v>0.1</v>
      </c>
      <c r="H1536" s="0" t="n">
        <v>1</v>
      </c>
      <c r="I1536" s="0" t="n">
        <v>209883809</v>
      </c>
      <c r="J1536" s="0" t="s">
        <v>3202</v>
      </c>
    </row>
    <row r="1537" customFormat="false" ht="15" hidden="false" customHeight="false" outlineLevel="0" collapsed="false">
      <c r="A1537" s="0" t="s">
        <v>3203</v>
      </c>
      <c r="E1537" s="0" t="s">
        <v>2289</v>
      </c>
      <c r="F1537" s="0" t="n">
        <v>581320</v>
      </c>
      <c r="G1537" s="0" t="n">
        <v>0.1</v>
      </c>
      <c r="H1537" s="0" t="n">
        <v>1</v>
      </c>
      <c r="I1537" s="0" t="n">
        <v>209883810</v>
      </c>
      <c r="J1537" s="0" t="s">
        <v>3204</v>
      </c>
    </row>
    <row r="1538" customFormat="false" ht="15" hidden="false" customHeight="false" outlineLevel="0" collapsed="false">
      <c r="A1538" s="0" t="s">
        <v>3205</v>
      </c>
      <c r="E1538" s="0" t="s">
        <v>1931</v>
      </c>
      <c r="F1538" s="0" t="n">
        <v>560034</v>
      </c>
      <c r="G1538" s="0" t="n">
        <v>0.1</v>
      </c>
      <c r="H1538" s="0" t="n">
        <v>1</v>
      </c>
      <c r="I1538" s="0" t="n">
        <v>209883733</v>
      </c>
      <c r="J1538" s="0" t="s">
        <v>3206</v>
      </c>
    </row>
    <row r="1539" customFormat="false" ht="15" hidden="false" customHeight="false" outlineLevel="0" collapsed="false">
      <c r="A1539" s="0" t="s">
        <v>3207</v>
      </c>
      <c r="E1539" s="0" t="s">
        <v>2253</v>
      </c>
      <c r="F1539" s="0" t="n">
        <v>560035</v>
      </c>
      <c r="G1539" s="0" t="n">
        <v>0.1</v>
      </c>
      <c r="H1539" s="0" t="n">
        <v>1</v>
      </c>
      <c r="I1539" s="0" t="n">
        <v>209883734</v>
      </c>
      <c r="J1539" s="0" t="s">
        <v>3208</v>
      </c>
    </row>
    <row r="1540" customFormat="false" ht="15" hidden="false" customHeight="false" outlineLevel="0" collapsed="false">
      <c r="A1540" s="0" t="s">
        <v>3209</v>
      </c>
      <c r="E1540" s="0" t="s">
        <v>1931</v>
      </c>
      <c r="F1540" s="0" t="n">
        <v>560036</v>
      </c>
      <c r="G1540" s="0" t="n">
        <v>0.1</v>
      </c>
      <c r="H1540" s="0" t="n">
        <v>1</v>
      </c>
      <c r="I1540" s="0" t="n">
        <v>209883735</v>
      </c>
      <c r="J1540" s="0" t="s">
        <v>3210</v>
      </c>
    </row>
    <row r="1541" customFormat="false" ht="15" hidden="false" customHeight="false" outlineLevel="0" collapsed="false">
      <c r="A1541" s="0" t="s">
        <v>3211</v>
      </c>
      <c r="E1541" s="0" t="s">
        <v>2060</v>
      </c>
      <c r="F1541" s="0" t="n">
        <v>522002</v>
      </c>
      <c r="G1541" s="0" t="n">
        <v>0.1</v>
      </c>
      <c r="H1541" s="0" t="n">
        <v>1</v>
      </c>
      <c r="I1541" s="0" t="n">
        <v>209883690</v>
      </c>
      <c r="J1541" s="0" t="s">
        <v>3212</v>
      </c>
    </row>
    <row r="1542" customFormat="false" ht="15" hidden="false" customHeight="false" outlineLevel="0" collapsed="false">
      <c r="A1542" s="0" t="s">
        <v>3213</v>
      </c>
      <c r="E1542" s="0" t="s">
        <v>2060</v>
      </c>
      <c r="F1542" s="0" t="n">
        <v>522003</v>
      </c>
      <c r="G1542" s="0" t="n">
        <v>0.1</v>
      </c>
      <c r="H1542" s="0" t="n">
        <v>1</v>
      </c>
      <c r="I1542" s="0" t="n">
        <v>209883691</v>
      </c>
      <c r="J1542" s="0" t="s">
        <v>3214</v>
      </c>
    </row>
    <row r="1543" customFormat="false" ht="15" hidden="false" customHeight="false" outlineLevel="0" collapsed="false">
      <c r="A1543" s="0" t="s">
        <v>3215</v>
      </c>
      <c r="E1543" s="0" t="s">
        <v>2060</v>
      </c>
      <c r="F1543" s="0" t="n">
        <v>522016</v>
      </c>
      <c r="G1543" s="0" t="n">
        <v>0.1</v>
      </c>
      <c r="H1543" s="0" t="n">
        <v>1</v>
      </c>
      <c r="I1543" s="0" t="n">
        <v>209883694</v>
      </c>
      <c r="J1543" s="0" t="s">
        <v>3216</v>
      </c>
    </row>
    <row r="1544" customFormat="false" ht="15" hidden="false" customHeight="false" outlineLevel="0" collapsed="false">
      <c r="A1544" s="0" t="s">
        <v>3217</v>
      </c>
      <c r="E1544" s="0" t="s">
        <v>2060</v>
      </c>
      <c r="F1544" s="0" t="n">
        <v>522017</v>
      </c>
      <c r="G1544" s="0" t="n">
        <v>0.1</v>
      </c>
      <c r="H1544" s="0" t="n">
        <v>1</v>
      </c>
      <c r="I1544" s="0" t="n">
        <v>209883695</v>
      </c>
      <c r="J1544" s="0" t="s">
        <v>3218</v>
      </c>
    </row>
    <row r="1545" customFormat="false" ht="15" hidden="false" customHeight="false" outlineLevel="0" collapsed="false">
      <c r="A1545" s="0" t="s">
        <v>3219</v>
      </c>
      <c r="E1545" s="0" t="s">
        <v>2060</v>
      </c>
      <c r="F1545" s="0" t="n">
        <v>522413</v>
      </c>
      <c r="G1545" s="0" t="n">
        <v>0.1</v>
      </c>
      <c r="H1545" s="0" t="n">
        <v>1</v>
      </c>
      <c r="I1545" s="0" t="n">
        <v>209883696</v>
      </c>
      <c r="J1545" s="0" t="s">
        <v>3220</v>
      </c>
    </row>
    <row r="1546" customFormat="false" ht="15" hidden="false" customHeight="false" outlineLevel="0" collapsed="false">
      <c r="A1546" s="0" t="s">
        <v>3221</v>
      </c>
      <c r="E1546" s="0" t="s">
        <v>2060</v>
      </c>
      <c r="F1546" s="0" t="n">
        <v>522601</v>
      </c>
      <c r="G1546" s="0" t="n">
        <v>0.1</v>
      </c>
      <c r="H1546" s="0" t="n">
        <v>1</v>
      </c>
      <c r="I1546" s="0" t="n">
        <v>209883697</v>
      </c>
      <c r="J1546" s="0" t="s">
        <v>3222</v>
      </c>
    </row>
    <row r="1547" customFormat="false" ht="15" hidden="false" customHeight="false" outlineLevel="0" collapsed="false">
      <c r="A1547" s="0" t="s">
        <v>3223</v>
      </c>
      <c r="E1547" s="0" t="s">
        <v>2060</v>
      </c>
      <c r="F1547" s="0" t="n">
        <v>522601</v>
      </c>
      <c r="G1547" s="0" t="n">
        <v>0.1</v>
      </c>
      <c r="H1547" s="0" t="n">
        <v>1</v>
      </c>
      <c r="I1547" s="0" t="n">
        <v>209883698</v>
      </c>
      <c r="J1547" s="0" t="s">
        <v>3224</v>
      </c>
    </row>
    <row r="1548" customFormat="false" ht="15" hidden="false" customHeight="false" outlineLevel="0" collapsed="false">
      <c r="A1548" s="0" t="s">
        <v>3225</v>
      </c>
      <c r="E1548" s="0" t="s">
        <v>3226</v>
      </c>
      <c r="F1548" s="0" t="n">
        <v>523001</v>
      </c>
      <c r="G1548" s="0" t="n">
        <v>0.1</v>
      </c>
      <c r="H1548" s="0" t="n">
        <v>1</v>
      </c>
      <c r="I1548" s="0" t="n">
        <v>209883699</v>
      </c>
      <c r="J1548" s="0" t="s">
        <v>3227</v>
      </c>
    </row>
    <row r="1549" customFormat="false" ht="15" hidden="false" customHeight="false" outlineLevel="0" collapsed="false">
      <c r="A1549" s="0" t="s">
        <v>3228</v>
      </c>
      <c r="E1549" s="0" t="s">
        <v>2724</v>
      </c>
      <c r="F1549" s="0" t="n">
        <v>530002</v>
      </c>
      <c r="G1549" s="0" t="n">
        <v>0.1</v>
      </c>
      <c r="H1549" s="0" t="n">
        <v>1</v>
      </c>
      <c r="I1549" s="0" t="n">
        <v>209883700</v>
      </c>
      <c r="J1549" s="0" t="s">
        <v>3229</v>
      </c>
    </row>
    <row r="1550" customFormat="false" ht="15" hidden="false" customHeight="false" outlineLevel="0" collapsed="false">
      <c r="A1550" s="0" t="s">
        <v>3230</v>
      </c>
      <c r="E1550" s="0" t="s">
        <v>2724</v>
      </c>
      <c r="F1550" s="0" t="n">
        <v>530003</v>
      </c>
      <c r="G1550" s="0" t="n">
        <v>0.1</v>
      </c>
      <c r="H1550" s="0" t="n">
        <v>1</v>
      </c>
      <c r="I1550" s="0" t="n">
        <v>209883701</v>
      </c>
      <c r="J1550" s="0" t="s">
        <v>3231</v>
      </c>
    </row>
    <row r="1551" customFormat="false" ht="15" hidden="false" customHeight="false" outlineLevel="0" collapsed="false">
      <c r="A1551" s="0" t="s">
        <v>3232</v>
      </c>
      <c r="E1551" s="0" t="s">
        <v>2724</v>
      </c>
      <c r="F1551" s="0" t="n">
        <v>530012</v>
      </c>
      <c r="G1551" s="0" t="n">
        <v>0.1</v>
      </c>
      <c r="H1551" s="0" t="n">
        <v>1</v>
      </c>
      <c r="I1551" s="0" t="n">
        <v>209883702</v>
      </c>
      <c r="J1551" s="0" t="s">
        <v>3233</v>
      </c>
    </row>
    <row r="1552" customFormat="false" ht="15" hidden="false" customHeight="false" outlineLevel="0" collapsed="false">
      <c r="A1552" s="0" t="s">
        <v>3234</v>
      </c>
      <c r="E1552" s="0" t="s">
        <v>2724</v>
      </c>
      <c r="F1552" s="0" t="n">
        <v>530013</v>
      </c>
      <c r="G1552" s="0" t="n">
        <v>0.1</v>
      </c>
      <c r="H1552" s="0" t="n">
        <v>1</v>
      </c>
      <c r="I1552" s="0" t="n">
        <v>209883703</v>
      </c>
      <c r="J1552" s="0" t="s">
        <v>3235</v>
      </c>
    </row>
    <row r="1553" customFormat="false" ht="15" hidden="false" customHeight="false" outlineLevel="0" collapsed="false">
      <c r="A1553" s="0" t="s">
        <v>3236</v>
      </c>
      <c r="E1553" s="0" t="s">
        <v>2724</v>
      </c>
      <c r="F1553" s="0" t="n">
        <v>530016</v>
      </c>
      <c r="G1553" s="0" t="n">
        <v>0.1</v>
      </c>
      <c r="H1553" s="0" t="n">
        <v>1</v>
      </c>
      <c r="I1553" s="0" t="n">
        <v>209883704</v>
      </c>
      <c r="J1553" s="0" t="s">
        <v>3237</v>
      </c>
    </row>
    <row r="1554" customFormat="false" ht="15" hidden="false" customHeight="false" outlineLevel="0" collapsed="false">
      <c r="A1554" s="0" t="s">
        <v>3238</v>
      </c>
      <c r="E1554" s="0" t="s">
        <v>2724</v>
      </c>
      <c r="F1554" s="0" t="n">
        <v>530017</v>
      </c>
      <c r="G1554" s="0" t="n">
        <v>0.1</v>
      </c>
      <c r="H1554" s="0" t="n">
        <v>1</v>
      </c>
      <c r="I1554" s="0" t="n">
        <v>209883705</v>
      </c>
      <c r="J1554" s="0" t="s">
        <v>3239</v>
      </c>
    </row>
    <row r="1555" customFormat="false" ht="15" hidden="false" customHeight="false" outlineLevel="0" collapsed="false">
      <c r="A1555" s="0" t="s">
        <v>3240</v>
      </c>
      <c r="E1555" s="0" t="s">
        <v>2724</v>
      </c>
      <c r="F1555" s="0" t="n">
        <v>530043</v>
      </c>
      <c r="G1555" s="0" t="n">
        <v>0.1</v>
      </c>
      <c r="H1555" s="0" t="n">
        <v>1</v>
      </c>
      <c r="I1555" s="0" t="n">
        <v>209883706</v>
      </c>
      <c r="J1555" s="0" t="s">
        <v>3241</v>
      </c>
    </row>
    <row r="1556" customFormat="false" ht="15" hidden="false" customHeight="false" outlineLevel="0" collapsed="false">
      <c r="A1556" s="0" t="s">
        <v>3242</v>
      </c>
      <c r="E1556" s="0" t="s">
        <v>3243</v>
      </c>
      <c r="F1556" s="0" t="n">
        <v>533002</v>
      </c>
      <c r="G1556" s="0" t="n">
        <v>0.1</v>
      </c>
      <c r="H1556" s="0" t="n">
        <v>1</v>
      </c>
      <c r="I1556" s="0" t="n">
        <v>209883707</v>
      </c>
      <c r="J1556" s="0" t="s">
        <v>3244</v>
      </c>
    </row>
    <row r="1557" customFormat="false" ht="15" hidden="false" customHeight="false" outlineLevel="0" collapsed="false">
      <c r="A1557" s="0" t="s">
        <v>3245</v>
      </c>
      <c r="E1557" s="0" t="s">
        <v>3243</v>
      </c>
      <c r="F1557" s="0" t="n">
        <v>533005</v>
      </c>
      <c r="G1557" s="0" t="n">
        <v>0.1</v>
      </c>
      <c r="H1557" s="0" t="n">
        <v>1</v>
      </c>
      <c r="I1557" s="0" t="n">
        <v>209883708</v>
      </c>
      <c r="J1557" s="0" t="s">
        <v>3246</v>
      </c>
    </row>
    <row r="1558" customFormat="false" ht="15" hidden="false" customHeight="false" outlineLevel="0" collapsed="false">
      <c r="A1558" s="0" t="s">
        <v>3247</v>
      </c>
      <c r="E1558" s="0" t="s">
        <v>3243</v>
      </c>
      <c r="F1558" s="0" t="n">
        <v>533006</v>
      </c>
      <c r="G1558" s="0" t="n">
        <v>0.1</v>
      </c>
      <c r="H1558" s="0" t="n">
        <v>1</v>
      </c>
      <c r="I1558" s="0" t="n">
        <v>209883709</v>
      </c>
      <c r="J1558" s="0" t="s">
        <v>3248</v>
      </c>
    </row>
    <row r="1559" customFormat="false" ht="15" hidden="false" customHeight="false" outlineLevel="0" collapsed="false">
      <c r="A1559" s="0" t="s">
        <v>3249</v>
      </c>
      <c r="E1559" s="0" t="s">
        <v>3243</v>
      </c>
      <c r="F1559" s="0" t="n">
        <v>533101</v>
      </c>
      <c r="G1559" s="0" t="n">
        <v>0.1</v>
      </c>
      <c r="H1559" s="0" t="n">
        <v>1</v>
      </c>
      <c r="I1559" s="0" t="n">
        <v>209883710</v>
      </c>
      <c r="J1559" s="0" t="s">
        <v>3250</v>
      </c>
    </row>
    <row r="1560" customFormat="false" ht="15" hidden="false" customHeight="false" outlineLevel="0" collapsed="false">
      <c r="A1560" s="0" t="s">
        <v>3251</v>
      </c>
      <c r="E1560" s="0" t="s">
        <v>3243</v>
      </c>
      <c r="F1560" s="0" t="n">
        <v>533101</v>
      </c>
      <c r="G1560" s="0" t="n">
        <v>0.1</v>
      </c>
      <c r="H1560" s="0" t="n">
        <v>1</v>
      </c>
      <c r="I1560" s="0" t="n">
        <v>209883711</v>
      </c>
      <c r="J1560" s="0" t="s">
        <v>3252</v>
      </c>
    </row>
    <row r="1561" customFormat="false" ht="15" hidden="false" customHeight="false" outlineLevel="0" collapsed="false">
      <c r="A1561" s="0" t="s">
        <v>3253</v>
      </c>
      <c r="E1561" s="0" t="s">
        <v>1721</v>
      </c>
      <c r="F1561" s="0" t="n">
        <v>500044</v>
      </c>
      <c r="G1561" s="0" t="n">
        <v>0.1</v>
      </c>
      <c r="H1561" s="0" t="n">
        <v>1</v>
      </c>
      <c r="I1561" s="0" t="n">
        <v>209882858</v>
      </c>
      <c r="J1561" s="0" t="s">
        <v>3254</v>
      </c>
    </row>
    <row r="1562" customFormat="false" ht="15" hidden="false" customHeight="false" outlineLevel="0" collapsed="false">
      <c r="A1562" s="0" t="s">
        <v>3255</v>
      </c>
      <c r="E1562" s="0" t="s">
        <v>1614</v>
      </c>
      <c r="F1562" s="0" t="n">
        <v>440001</v>
      </c>
      <c r="G1562" s="0" t="n">
        <v>0.1</v>
      </c>
      <c r="H1562" s="0" t="n">
        <v>1</v>
      </c>
      <c r="I1562" s="0" t="n">
        <v>209882789</v>
      </c>
      <c r="J1562" s="0" t="s">
        <v>3256</v>
      </c>
    </row>
    <row r="1563" customFormat="false" ht="15" hidden="false" customHeight="false" outlineLevel="0" collapsed="false">
      <c r="A1563" s="0" t="s">
        <v>3257</v>
      </c>
      <c r="E1563" s="0" t="s">
        <v>1614</v>
      </c>
      <c r="F1563" s="0" t="n">
        <v>440013</v>
      </c>
      <c r="G1563" s="0" t="n">
        <v>0.1</v>
      </c>
      <c r="H1563" s="0" t="n">
        <v>1</v>
      </c>
      <c r="I1563" s="0" t="n">
        <v>209882790</v>
      </c>
      <c r="J1563" s="0" t="s">
        <v>3258</v>
      </c>
    </row>
    <row r="1564" customFormat="false" ht="15" hidden="false" customHeight="false" outlineLevel="0" collapsed="false">
      <c r="A1564" s="0" t="s">
        <v>3259</v>
      </c>
      <c r="E1564" s="0" t="s">
        <v>1614</v>
      </c>
      <c r="F1564" s="0" t="n">
        <v>440013</v>
      </c>
      <c r="G1564" s="0" t="n">
        <v>0.1</v>
      </c>
      <c r="H1564" s="0" t="n">
        <v>1</v>
      </c>
      <c r="I1564" s="0" t="n">
        <v>209882791</v>
      </c>
      <c r="J1564" s="0" t="s">
        <v>3260</v>
      </c>
    </row>
    <row r="1565" customFormat="false" ht="15" hidden="false" customHeight="false" outlineLevel="0" collapsed="false">
      <c r="A1565" s="0" t="s">
        <v>3261</v>
      </c>
      <c r="E1565" s="0" t="s">
        <v>1614</v>
      </c>
      <c r="F1565" s="0" t="n">
        <v>440013</v>
      </c>
      <c r="G1565" s="0" t="n">
        <v>0.1</v>
      </c>
      <c r="H1565" s="0" t="n">
        <v>1</v>
      </c>
      <c r="I1565" s="0" t="n">
        <v>209882792</v>
      </c>
      <c r="J1565" s="0" t="s">
        <v>3262</v>
      </c>
    </row>
    <row r="1566" customFormat="false" ht="15" hidden="false" customHeight="false" outlineLevel="0" collapsed="false">
      <c r="A1566" s="0" t="s">
        <v>3263</v>
      </c>
      <c r="E1566" s="0" t="s">
        <v>1614</v>
      </c>
      <c r="F1566" s="0" t="n">
        <v>440015</v>
      </c>
      <c r="G1566" s="0" t="n">
        <v>0.1</v>
      </c>
      <c r="H1566" s="0" t="n">
        <v>1</v>
      </c>
      <c r="I1566" s="0" t="n">
        <v>209882793</v>
      </c>
      <c r="J1566" s="0" t="s">
        <v>3264</v>
      </c>
    </row>
    <row r="1567" customFormat="false" ht="15" hidden="false" customHeight="false" outlineLevel="0" collapsed="false">
      <c r="A1567" s="0" t="s">
        <v>3265</v>
      </c>
      <c r="E1567" s="0" t="s">
        <v>1614</v>
      </c>
      <c r="F1567" s="0" t="n">
        <v>440015</v>
      </c>
      <c r="G1567" s="0" t="n">
        <v>0.1</v>
      </c>
      <c r="H1567" s="0" t="n">
        <v>1</v>
      </c>
      <c r="I1567" s="0" t="n">
        <v>209882794</v>
      </c>
      <c r="J1567" s="0" t="s">
        <v>3266</v>
      </c>
    </row>
    <row r="1568" customFormat="false" ht="15" hidden="false" customHeight="false" outlineLevel="0" collapsed="false">
      <c r="A1568" s="0" t="s">
        <v>3267</v>
      </c>
      <c r="E1568" s="0" t="s">
        <v>1614</v>
      </c>
      <c r="F1568" s="0" t="n">
        <v>440015</v>
      </c>
      <c r="G1568" s="0" t="n">
        <v>0.1</v>
      </c>
      <c r="H1568" s="0" t="n">
        <v>1</v>
      </c>
      <c r="I1568" s="0" t="n">
        <v>209882795</v>
      </c>
      <c r="J1568" s="0" t="s">
        <v>3268</v>
      </c>
    </row>
    <row r="1569" customFormat="false" ht="15" hidden="false" customHeight="false" outlineLevel="0" collapsed="false">
      <c r="A1569" s="0" t="s">
        <v>3269</v>
      </c>
      <c r="E1569" s="0" t="s">
        <v>1614</v>
      </c>
      <c r="F1569" s="0" t="n">
        <v>440015</v>
      </c>
      <c r="G1569" s="0" t="n">
        <v>0.1</v>
      </c>
      <c r="H1569" s="0" t="n">
        <v>1</v>
      </c>
      <c r="I1569" s="0" t="n">
        <v>209882796</v>
      </c>
      <c r="J1569" s="0" t="s">
        <v>3270</v>
      </c>
    </row>
    <row r="1570" customFormat="false" ht="15" hidden="false" customHeight="false" outlineLevel="0" collapsed="false">
      <c r="A1570" s="0" t="s">
        <v>3271</v>
      </c>
      <c r="E1570" s="0" t="s">
        <v>1614</v>
      </c>
      <c r="F1570" s="0" t="n">
        <v>440023</v>
      </c>
      <c r="G1570" s="0" t="n">
        <v>0.1</v>
      </c>
      <c r="H1570" s="0" t="n">
        <v>1</v>
      </c>
      <c r="I1570" s="0" t="n">
        <v>209882797</v>
      </c>
      <c r="J1570" s="0" t="s">
        <v>3272</v>
      </c>
    </row>
    <row r="1571" customFormat="false" ht="15" hidden="false" customHeight="false" outlineLevel="0" collapsed="false">
      <c r="A1571" s="0" t="s">
        <v>3273</v>
      </c>
      <c r="E1571" s="0" t="s">
        <v>1614</v>
      </c>
      <c r="F1571" s="0" t="n">
        <v>440023</v>
      </c>
      <c r="G1571" s="0" t="n">
        <v>0.1</v>
      </c>
      <c r="H1571" s="0" t="n">
        <v>1</v>
      </c>
      <c r="I1571" s="0" t="n">
        <v>209882798</v>
      </c>
      <c r="J1571" s="0" t="s">
        <v>3274</v>
      </c>
    </row>
    <row r="1572" customFormat="false" ht="15" hidden="false" customHeight="false" outlineLevel="0" collapsed="false">
      <c r="A1572" s="0" t="s">
        <v>3275</v>
      </c>
      <c r="E1572" s="0" t="s">
        <v>1614</v>
      </c>
      <c r="F1572" s="0" t="n">
        <v>440026</v>
      </c>
      <c r="G1572" s="0" t="n">
        <v>0.1</v>
      </c>
      <c r="H1572" s="0" t="n">
        <v>1</v>
      </c>
      <c r="I1572" s="0" t="n">
        <v>209882799</v>
      </c>
      <c r="J1572" s="0" t="s">
        <v>3276</v>
      </c>
    </row>
    <row r="1573" customFormat="false" ht="15" hidden="false" customHeight="false" outlineLevel="0" collapsed="false">
      <c r="A1573" s="0" t="s">
        <v>3277</v>
      </c>
      <c r="E1573" s="0" t="s">
        <v>1837</v>
      </c>
      <c r="F1573" s="0" t="n">
        <v>442401</v>
      </c>
      <c r="G1573" s="0" t="n">
        <v>0.1</v>
      </c>
      <c r="H1573" s="0" t="n">
        <v>1</v>
      </c>
      <c r="I1573" s="0" t="n">
        <v>209882800</v>
      </c>
      <c r="J1573" s="0" t="s">
        <v>3278</v>
      </c>
    </row>
    <row r="1574" customFormat="false" ht="15" hidden="false" customHeight="false" outlineLevel="0" collapsed="false">
      <c r="A1574" s="0" t="s">
        <v>3279</v>
      </c>
      <c r="E1574" s="0" t="s">
        <v>3280</v>
      </c>
      <c r="F1574" s="0" t="n">
        <v>443201</v>
      </c>
      <c r="G1574" s="0" t="n">
        <v>0.1</v>
      </c>
      <c r="H1574" s="0" t="n">
        <v>1</v>
      </c>
      <c r="I1574" s="0" t="n">
        <v>209882801</v>
      </c>
      <c r="J1574" s="0" t="s">
        <v>3281</v>
      </c>
    </row>
    <row r="1575" customFormat="false" ht="15" hidden="false" customHeight="false" outlineLevel="0" collapsed="false">
      <c r="A1575" s="0" t="s">
        <v>3282</v>
      </c>
      <c r="E1575" s="0" t="s">
        <v>3283</v>
      </c>
      <c r="F1575" s="0" t="n">
        <v>443201</v>
      </c>
      <c r="G1575" s="0" t="n">
        <v>0.1</v>
      </c>
      <c r="H1575" s="0" t="n">
        <v>1</v>
      </c>
      <c r="I1575" s="0" t="n">
        <v>209882802</v>
      </c>
      <c r="J1575" s="0" t="s">
        <v>3284</v>
      </c>
    </row>
    <row r="1576" customFormat="false" ht="15" hidden="false" customHeight="false" outlineLevel="0" collapsed="false">
      <c r="A1576" s="0" t="s">
        <v>3285</v>
      </c>
      <c r="E1576" s="0" t="s">
        <v>3283</v>
      </c>
      <c r="F1576" s="0" t="n">
        <v>443201</v>
      </c>
      <c r="G1576" s="0" t="n">
        <v>0.1</v>
      </c>
      <c r="H1576" s="0" t="n">
        <v>1</v>
      </c>
      <c r="I1576" s="0" t="n">
        <v>209882803</v>
      </c>
      <c r="J1576" s="0" t="s">
        <v>3286</v>
      </c>
    </row>
    <row r="1577" customFormat="false" ht="15" hidden="false" customHeight="false" outlineLevel="0" collapsed="false">
      <c r="A1577" s="0" t="s">
        <v>3287</v>
      </c>
      <c r="E1577" s="0" t="s">
        <v>3288</v>
      </c>
      <c r="F1577" s="0" t="n">
        <v>443201</v>
      </c>
      <c r="G1577" s="0" t="n">
        <v>0.1</v>
      </c>
      <c r="H1577" s="0" t="n">
        <v>1</v>
      </c>
      <c r="I1577" s="0" t="n">
        <v>209882804</v>
      </c>
      <c r="J1577" s="0" t="s">
        <v>3289</v>
      </c>
    </row>
    <row r="1578" customFormat="false" ht="15" hidden="false" customHeight="false" outlineLevel="0" collapsed="false">
      <c r="A1578" s="0" t="s">
        <v>3290</v>
      </c>
      <c r="E1578" s="0" t="s">
        <v>2797</v>
      </c>
      <c r="F1578" s="0" t="n">
        <v>444505</v>
      </c>
      <c r="G1578" s="0" t="n">
        <v>0.1</v>
      </c>
      <c r="H1578" s="0" t="n">
        <v>1</v>
      </c>
      <c r="I1578" s="0" t="n">
        <v>209882805</v>
      </c>
      <c r="J1578" s="0" t="s">
        <v>3291</v>
      </c>
    </row>
    <row r="1579" customFormat="false" ht="15" hidden="false" customHeight="false" outlineLevel="0" collapsed="false">
      <c r="A1579" s="0" t="s">
        <v>3292</v>
      </c>
      <c r="E1579" s="0" t="s">
        <v>1843</v>
      </c>
      <c r="F1579" s="0" t="n">
        <v>452001</v>
      </c>
      <c r="G1579" s="0" t="n">
        <v>0.1</v>
      </c>
      <c r="H1579" s="0" t="n">
        <v>1</v>
      </c>
      <c r="I1579" s="0" t="n">
        <v>209882806</v>
      </c>
      <c r="J1579" s="0" t="s">
        <v>3293</v>
      </c>
    </row>
    <row r="1580" customFormat="false" ht="15" hidden="false" customHeight="false" outlineLevel="0" collapsed="false">
      <c r="A1580" s="0" t="s">
        <v>3294</v>
      </c>
      <c r="E1580" s="0" t="s">
        <v>1843</v>
      </c>
      <c r="F1580" s="0" t="n">
        <v>452001</v>
      </c>
      <c r="G1580" s="0" t="n">
        <v>0.1</v>
      </c>
      <c r="H1580" s="0" t="n">
        <v>1</v>
      </c>
      <c r="I1580" s="0" t="n">
        <v>209882807</v>
      </c>
      <c r="J1580" s="0" t="s">
        <v>3295</v>
      </c>
    </row>
    <row r="1581" customFormat="false" ht="15" hidden="false" customHeight="false" outlineLevel="0" collapsed="false">
      <c r="A1581" s="0" t="s">
        <v>3296</v>
      </c>
      <c r="E1581" s="0" t="s">
        <v>1843</v>
      </c>
      <c r="F1581" s="0" t="n">
        <v>452001</v>
      </c>
      <c r="G1581" s="0" t="n">
        <v>0.1</v>
      </c>
      <c r="H1581" s="0" t="n">
        <v>1</v>
      </c>
      <c r="I1581" s="0" t="n">
        <v>209882808</v>
      </c>
      <c r="J1581" s="0" t="s">
        <v>3297</v>
      </c>
    </row>
    <row r="1582" customFormat="false" ht="15" hidden="false" customHeight="false" outlineLevel="0" collapsed="false">
      <c r="A1582" s="0" t="s">
        <v>3298</v>
      </c>
      <c r="E1582" s="0" t="s">
        <v>1843</v>
      </c>
      <c r="F1582" s="0" t="n">
        <v>452001</v>
      </c>
      <c r="G1582" s="0" t="n">
        <v>0.1</v>
      </c>
      <c r="H1582" s="0" t="n">
        <v>1</v>
      </c>
      <c r="I1582" s="0" t="n">
        <v>209882809</v>
      </c>
      <c r="J1582" s="0" t="s">
        <v>3299</v>
      </c>
    </row>
    <row r="1583" customFormat="false" ht="15" hidden="false" customHeight="false" outlineLevel="0" collapsed="false">
      <c r="A1583" s="0" t="s">
        <v>3300</v>
      </c>
      <c r="E1583" s="0" t="s">
        <v>1843</v>
      </c>
      <c r="F1583" s="0" t="n">
        <v>452002</v>
      </c>
      <c r="G1583" s="0" t="n">
        <v>0.1</v>
      </c>
      <c r="H1583" s="0" t="n">
        <v>1</v>
      </c>
      <c r="I1583" s="0" t="n">
        <v>209882810</v>
      </c>
      <c r="J1583" s="0" t="s">
        <v>3301</v>
      </c>
    </row>
    <row r="1584" customFormat="false" ht="15" hidden="false" customHeight="false" outlineLevel="0" collapsed="false">
      <c r="A1584" s="0" t="s">
        <v>3302</v>
      </c>
      <c r="E1584" s="0" t="s">
        <v>1843</v>
      </c>
      <c r="F1584" s="0" t="n">
        <v>452009</v>
      </c>
      <c r="G1584" s="0" t="n">
        <v>0.1</v>
      </c>
      <c r="H1584" s="0" t="n">
        <v>1</v>
      </c>
      <c r="I1584" s="0" t="n">
        <v>209882811</v>
      </c>
      <c r="J1584" s="0" t="s">
        <v>3303</v>
      </c>
    </row>
    <row r="1585" customFormat="false" ht="15" hidden="false" customHeight="false" outlineLevel="0" collapsed="false">
      <c r="A1585" s="0" t="s">
        <v>3304</v>
      </c>
      <c r="E1585" s="0" t="s">
        <v>1843</v>
      </c>
      <c r="F1585" s="0" t="n">
        <v>452009</v>
      </c>
      <c r="G1585" s="0" t="n">
        <v>0.1</v>
      </c>
      <c r="H1585" s="0" t="n">
        <v>1</v>
      </c>
      <c r="I1585" s="0" t="n">
        <v>209882812</v>
      </c>
      <c r="J1585" s="0" t="s">
        <v>3305</v>
      </c>
    </row>
    <row r="1586" customFormat="false" ht="15" hidden="false" customHeight="false" outlineLevel="0" collapsed="false">
      <c r="A1586" s="0" t="s">
        <v>3306</v>
      </c>
      <c r="E1586" s="0" t="s">
        <v>1843</v>
      </c>
      <c r="F1586" s="0" t="n">
        <v>452009</v>
      </c>
      <c r="G1586" s="0" t="n">
        <v>0.1</v>
      </c>
      <c r="H1586" s="0" t="n">
        <v>1</v>
      </c>
      <c r="I1586" s="0" t="n">
        <v>209882813</v>
      </c>
      <c r="J1586" s="0" t="s">
        <v>3307</v>
      </c>
    </row>
    <row r="1587" customFormat="false" ht="15" hidden="false" customHeight="false" outlineLevel="0" collapsed="false">
      <c r="A1587" s="0" t="s">
        <v>3308</v>
      </c>
      <c r="E1587" s="0" t="s">
        <v>1862</v>
      </c>
      <c r="F1587" s="0" t="n">
        <v>455001</v>
      </c>
      <c r="G1587" s="0" t="n">
        <v>0.1</v>
      </c>
      <c r="H1587" s="0" t="n">
        <v>1</v>
      </c>
      <c r="I1587" s="0" t="n">
        <v>209882814</v>
      </c>
      <c r="J1587" s="0" t="s">
        <v>3309</v>
      </c>
    </row>
    <row r="1588" customFormat="false" ht="15" hidden="false" customHeight="false" outlineLevel="0" collapsed="false">
      <c r="A1588" s="0" t="s">
        <v>3310</v>
      </c>
      <c r="E1588" s="0" t="s">
        <v>1865</v>
      </c>
      <c r="F1588" s="0" t="n">
        <v>456010</v>
      </c>
      <c r="G1588" s="0" t="n">
        <v>0.1</v>
      </c>
      <c r="H1588" s="0" t="n">
        <v>1</v>
      </c>
      <c r="I1588" s="0" t="n">
        <v>209882816</v>
      </c>
      <c r="J1588" s="0" t="s">
        <v>3311</v>
      </c>
    </row>
    <row r="1589" customFormat="false" ht="15" hidden="false" customHeight="false" outlineLevel="0" collapsed="false">
      <c r="A1589" s="0" t="s">
        <v>3312</v>
      </c>
      <c r="E1589" s="0" t="s">
        <v>1872</v>
      </c>
      <c r="F1589" s="0" t="n">
        <v>457001</v>
      </c>
      <c r="G1589" s="0" t="n">
        <v>0.1</v>
      </c>
      <c r="H1589" s="0" t="n">
        <v>1</v>
      </c>
      <c r="I1589" s="0" t="n">
        <v>209882817</v>
      </c>
      <c r="J1589" s="0" t="s">
        <v>3313</v>
      </c>
    </row>
    <row r="1590" customFormat="false" ht="15" hidden="false" customHeight="false" outlineLevel="0" collapsed="false">
      <c r="A1590" s="0" t="s">
        <v>3314</v>
      </c>
      <c r="E1590" s="0" t="s">
        <v>1875</v>
      </c>
      <c r="F1590" s="0" t="n">
        <v>462001</v>
      </c>
      <c r="G1590" s="0" t="n">
        <v>0.1</v>
      </c>
      <c r="H1590" s="0" t="n">
        <v>1</v>
      </c>
      <c r="I1590" s="0" t="n">
        <v>209882818</v>
      </c>
      <c r="J1590" s="0" t="s">
        <v>3315</v>
      </c>
    </row>
    <row r="1591" customFormat="false" ht="15" hidden="false" customHeight="false" outlineLevel="0" collapsed="false">
      <c r="A1591" s="0" t="s">
        <v>3316</v>
      </c>
      <c r="E1591" s="0" t="s">
        <v>1875</v>
      </c>
      <c r="F1591" s="0" t="n">
        <v>462003</v>
      </c>
      <c r="G1591" s="0" t="n">
        <v>0.1</v>
      </c>
      <c r="H1591" s="0" t="n">
        <v>1</v>
      </c>
      <c r="I1591" s="0" t="n">
        <v>209882819</v>
      </c>
      <c r="J1591" s="0" t="s">
        <v>3317</v>
      </c>
    </row>
    <row r="1592" customFormat="false" ht="15" hidden="false" customHeight="false" outlineLevel="0" collapsed="false">
      <c r="A1592" s="0" t="s">
        <v>3318</v>
      </c>
      <c r="E1592" s="0" t="s">
        <v>1875</v>
      </c>
      <c r="F1592" s="0" t="n">
        <v>462008</v>
      </c>
      <c r="G1592" s="0" t="n">
        <v>0.1</v>
      </c>
      <c r="H1592" s="0" t="n">
        <v>1</v>
      </c>
      <c r="I1592" s="0" t="n">
        <v>209882820</v>
      </c>
      <c r="J1592" s="0" t="s">
        <v>3319</v>
      </c>
    </row>
    <row r="1593" customFormat="false" ht="15" hidden="false" customHeight="false" outlineLevel="0" collapsed="false">
      <c r="A1593" s="0" t="s">
        <v>3320</v>
      </c>
      <c r="E1593" s="0" t="s">
        <v>3321</v>
      </c>
      <c r="F1593" s="0" t="n">
        <v>470001</v>
      </c>
      <c r="G1593" s="0" t="n">
        <v>0.1</v>
      </c>
      <c r="H1593" s="0" t="n">
        <v>1</v>
      </c>
      <c r="I1593" s="0" t="n">
        <v>209882822</v>
      </c>
      <c r="J1593" s="0" t="s">
        <v>3322</v>
      </c>
    </row>
    <row r="1594" customFormat="false" ht="15" hidden="false" customHeight="false" outlineLevel="0" collapsed="false">
      <c r="A1594" s="0" t="s">
        <v>3323</v>
      </c>
      <c r="E1594" s="0" t="s">
        <v>3321</v>
      </c>
      <c r="F1594" s="0" t="n">
        <v>470002</v>
      </c>
      <c r="G1594" s="0" t="n">
        <v>0.1</v>
      </c>
      <c r="H1594" s="0" t="n">
        <v>1</v>
      </c>
      <c r="I1594" s="0" t="n">
        <v>209882823</v>
      </c>
      <c r="J1594" s="0" t="s">
        <v>3324</v>
      </c>
    </row>
    <row r="1595" customFormat="false" ht="15" hidden="false" customHeight="false" outlineLevel="0" collapsed="false">
      <c r="A1595" s="0" t="s">
        <v>3325</v>
      </c>
      <c r="E1595" s="0" t="s">
        <v>1882</v>
      </c>
      <c r="F1595" s="0" t="n">
        <v>474005</v>
      </c>
      <c r="G1595" s="0" t="n">
        <v>0.1</v>
      </c>
      <c r="H1595" s="0" t="n">
        <v>1</v>
      </c>
      <c r="I1595" s="0" t="n">
        <v>209882826</v>
      </c>
      <c r="J1595" s="0" t="s">
        <v>3326</v>
      </c>
    </row>
    <row r="1596" customFormat="false" ht="15" hidden="false" customHeight="false" outlineLevel="0" collapsed="false">
      <c r="A1596" s="0" t="s">
        <v>3327</v>
      </c>
      <c r="E1596" s="0" t="s">
        <v>1882</v>
      </c>
      <c r="F1596" s="0" t="n">
        <v>474009</v>
      </c>
      <c r="G1596" s="0" t="n">
        <v>0.1</v>
      </c>
      <c r="H1596" s="0" t="n">
        <v>1</v>
      </c>
      <c r="I1596" s="0" t="n">
        <v>209882827</v>
      </c>
      <c r="J1596" s="0" t="s">
        <v>3328</v>
      </c>
    </row>
    <row r="1597" customFormat="false" ht="15" hidden="false" customHeight="false" outlineLevel="0" collapsed="false">
      <c r="A1597" s="0" t="s">
        <v>3329</v>
      </c>
      <c r="E1597" s="0" t="s">
        <v>1882</v>
      </c>
      <c r="F1597" s="0" t="n">
        <v>474009</v>
      </c>
      <c r="G1597" s="0" t="n">
        <v>0.1</v>
      </c>
      <c r="H1597" s="0" t="n">
        <v>1</v>
      </c>
      <c r="I1597" s="0" t="n">
        <v>209882828</v>
      </c>
      <c r="J1597" s="0" t="s">
        <v>3330</v>
      </c>
    </row>
    <row r="1598" customFormat="false" ht="15" hidden="false" customHeight="false" outlineLevel="0" collapsed="false">
      <c r="A1598" s="0" t="s">
        <v>3331</v>
      </c>
      <c r="E1598" s="0" t="s">
        <v>3332</v>
      </c>
      <c r="F1598" s="0" t="n">
        <v>481001</v>
      </c>
      <c r="G1598" s="0" t="n">
        <v>0.1</v>
      </c>
      <c r="H1598" s="0" t="n">
        <v>1</v>
      </c>
      <c r="I1598" s="0" t="n">
        <v>209882830</v>
      </c>
      <c r="J1598" s="0" t="s">
        <v>3333</v>
      </c>
    </row>
    <row r="1599" customFormat="false" ht="15" hidden="false" customHeight="false" outlineLevel="0" collapsed="false">
      <c r="A1599" s="0" t="s">
        <v>3334</v>
      </c>
      <c r="E1599" s="0" t="s">
        <v>3335</v>
      </c>
      <c r="F1599" s="0" t="n">
        <v>482001</v>
      </c>
      <c r="G1599" s="0" t="n">
        <v>0.1</v>
      </c>
      <c r="H1599" s="0" t="n">
        <v>1</v>
      </c>
      <c r="I1599" s="0" t="n">
        <v>209882831</v>
      </c>
      <c r="J1599" s="0" t="s">
        <v>3336</v>
      </c>
    </row>
    <row r="1600" customFormat="false" ht="15" hidden="false" customHeight="false" outlineLevel="0" collapsed="false">
      <c r="A1600" s="0" t="s">
        <v>3337</v>
      </c>
      <c r="E1600" s="0" t="s">
        <v>3335</v>
      </c>
      <c r="F1600" s="0" t="n">
        <v>482007</v>
      </c>
      <c r="G1600" s="0" t="n">
        <v>0.1</v>
      </c>
      <c r="H1600" s="0" t="n">
        <v>1</v>
      </c>
      <c r="I1600" s="0" t="n">
        <v>209882832</v>
      </c>
      <c r="J1600" s="0" t="s">
        <v>3338</v>
      </c>
    </row>
    <row r="1601" customFormat="false" ht="15" hidden="false" customHeight="false" outlineLevel="0" collapsed="false">
      <c r="A1601" s="0" t="s">
        <v>3339</v>
      </c>
      <c r="E1601" s="0" t="s">
        <v>3340</v>
      </c>
      <c r="F1601" s="0" t="n">
        <v>483501</v>
      </c>
      <c r="G1601" s="0" t="n">
        <v>0.1</v>
      </c>
      <c r="H1601" s="0" t="n">
        <v>1</v>
      </c>
      <c r="I1601" s="0" t="n">
        <v>209882833</v>
      </c>
      <c r="J1601" s="0" t="s">
        <v>3341</v>
      </c>
    </row>
    <row r="1602" customFormat="false" ht="15" hidden="false" customHeight="false" outlineLevel="0" collapsed="false">
      <c r="A1602" s="0" t="s">
        <v>3342</v>
      </c>
      <c r="E1602" s="0" t="s">
        <v>3343</v>
      </c>
      <c r="F1602" s="0" t="n">
        <v>491001</v>
      </c>
      <c r="G1602" s="0" t="n">
        <v>0.1</v>
      </c>
      <c r="H1602" s="0" t="n">
        <v>1</v>
      </c>
      <c r="I1602" s="0" t="n">
        <v>209882835</v>
      </c>
      <c r="J1602" s="0" t="s">
        <v>3344</v>
      </c>
    </row>
    <row r="1603" customFormat="false" ht="15" hidden="false" customHeight="false" outlineLevel="0" collapsed="false">
      <c r="A1603" s="0" t="s">
        <v>3345</v>
      </c>
      <c r="E1603" s="0" t="s">
        <v>3335</v>
      </c>
      <c r="F1603" s="0" t="n">
        <v>482001</v>
      </c>
      <c r="G1603" s="0" t="n">
        <v>0.1</v>
      </c>
      <c r="H1603" s="0" t="n">
        <v>1</v>
      </c>
      <c r="I1603" s="0" t="n">
        <v>209883605</v>
      </c>
      <c r="J1603" s="0" t="s">
        <v>3346</v>
      </c>
    </row>
    <row r="1604" customFormat="false" ht="15" hidden="false" customHeight="false" outlineLevel="0" collapsed="false">
      <c r="A1604" s="0" t="s">
        <v>3347</v>
      </c>
      <c r="E1604" s="0" t="s">
        <v>3348</v>
      </c>
      <c r="F1604" s="0" t="n">
        <v>485001</v>
      </c>
      <c r="G1604" s="0" t="n">
        <v>0.1</v>
      </c>
      <c r="H1604" s="0" t="n">
        <v>1</v>
      </c>
      <c r="I1604" s="0" t="n">
        <v>209883606</v>
      </c>
      <c r="J1604" s="0" t="s">
        <v>3349</v>
      </c>
    </row>
    <row r="1605" customFormat="false" ht="15" hidden="false" customHeight="false" outlineLevel="0" collapsed="false">
      <c r="A1605" s="0" t="s">
        <v>3350</v>
      </c>
      <c r="E1605" s="0" t="s">
        <v>3351</v>
      </c>
      <c r="F1605" s="0" t="n">
        <v>492001</v>
      </c>
      <c r="G1605" s="0" t="n">
        <v>0.1</v>
      </c>
      <c r="H1605" s="0" t="n">
        <v>1</v>
      </c>
      <c r="I1605" s="0" t="n">
        <v>209883607</v>
      </c>
      <c r="J1605" s="0" t="s">
        <v>3352</v>
      </c>
    </row>
    <row r="1606" customFormat="false" ht="15" hidden="false" customHeight="false" outlineLevel="0" collapsed="false">
      <c r="A1606" s="0" t="s">
        <v>3353</v>
      </c>
      <c r="E1606" s="0" t="s">
        <v>3351</v>
      </c>
      <c r="F1606" s="0" t="n">
        <v>492004</v>
      </c>
      <c r="G1606" s="0" t="n">
        <v>0.1</v>
      </c>
      <c r="H1606" s="0" t="n">
        <v>1</v>
      </c>
      <c r="I1606" s="0" t="n">
        <v>209883608</v>
      </c>
      <c r="J1606" s="0" t="s">
        <v>3354</v>
      </c>
    </row>
    <row r="1607" customFormat="false" ht="15" hidden="false" customHeight="false" outlineLevel="0" collapsed="false">
      <c r="A1607" s="0" t="s">
        <v>3355</v>
      </c>
      <c r="E1607" s="0" t="s">
        <v>3351</v>
      </c>
      <c r="F1607" s="0" t="n">
        <v>492004</v>
      </c>
      <c r="G1607" s="0" t="n">
        <v>0.1</v>
      </c>
      <c r="H1607" s="0" t="n">
        <v>1</v>
      </c>
      <c r="I1607" s="0" t="n">
        <v>209883609</v>
      </c>
      <c r="J1607" s="0" t="s">
        <v>3356</v>
      </c>
    </row>
    <row r="1608" customFormat="false" ht="15" hidden="false" customHeight="false" outlineLevel="0" collapsed="false">
      <c r="A1608" s="0" t="s">
        <v>3357</v>
      </c>
      <c r="E1608" s="0" t="s">
        <v>3358</v>
      </c>
      <c r="F1608" s="0" t="n">
        <v>494001</v>
      </c>
      <c r="G1608" s="0" t="n">
        <v>0.1</v>
      </c>
      <c r="H1608" s="0" t="n">
        <v>1</v>
      </c>
      <c r="I1608" s="0" t="n">
        <v>209883610</v>
      </c>
      <c r="J1608" s="0" t="s">
        <v>3359</v>
      </c>
    </row>
    <row r="1609" customFormat="false" ht="15" hidden="false" customHeight="false" outlineLevel="0" collapsed="false">
      <c r="A1609" s="0" t="s">
        <v>3360</v>
      </c>
      <c r="E1609" s="0" t="s">
        <v>1721</v>
      </c>
      <c r="F1609" s="0" t="n">
        <v>500001</v>
      </c>
      <c r="G1609" s="0" t="n">
        <v>0.1</v>
      </c>
      <c r="H1609" s="0" t="n">
        <v>1</v>
      </c>
      <c r="I1609" s="0" t="n">
        <v>209883611</v>
      </c>
      <c r="J1609" s="0" t="s">
        <v>3361</v>
      </c>
    </row>
    <row r="1610" customFormat="false" ht="15" hidden="false" customHeight="false" outlineLevel="0" collapsed="false">
      <c r="A1610" s="0" t="s">
        <v>3362</v>
      </c>
      <c r="E1610" s="0" t="s">
        <v>1721</v>
      </c>
      <c r="F1610" s="0" t="n">
        <v>500002</v>
      </c>
      <c r="G1610" s="0" t="n">
        <v>0.1</v>
      </c>
      <c r="H1610" s="0" t="n">
        <v>1</v>
      </c>
      <c r="I1610" s="0" t="n">
        <v>209883612</v>
      </c>
      <c r="J1610" s="0" t="s">
        <v>3363</v>
      </c>
    </row>
    <row r="1611" customFormat="false" ht="15" hidden="false" customHeight="false" outlineLevel="0" collapsed="false">
      <c r="A1611" s="0" t="s">
        <v>3364</v>
      </c>
      <c r="E1611" s="0" t="s">
        <v>1721</v>
      </c>
      <c r="F1611" s="0" t="n">
        <v>500003</v>
      </c>
      <c r="G1611" s="0" t="n">
        <v>0.1</v>
      </c>
      <c r="H1611" s="0" t="n">
        <v>1</v>
      </c>
      <c r="I1611" s="0" t="n">
        <v>209883613</v>
      </c>
      <c r="J1611" s="0" t="s">
        <v>3365</v>
      </c>
    </row>
    <row r="1612" customFormat="false" ht="15" hidden="false" customHeight="false" outlineLevel="0" collapsed="false">
      <c r="A1612" s="0" t="s">
        <v>3366</v>
      </c>
      <c r="E1612" s="0" t="s">
        <v>1728</v>
      </c>
      <c r="F1612" s="0" t="n">
        <v>500010</v>
      </c>
      <c r="G1612" s="0" t="n">
        <v>0.1</v>
      </c>
      <c r="H1612" s="0" t="n">
        <v>1</v>
      </c>
      <c r="I1612" s="0" t="n">
        <v>209883614</v>
      </c>
      <c r="J1612" s="0" t="s">
        <v>3367</v>
      </c>
    </row>
    <row r="1613" customFormat="false" ht="15" hidden="false" customHeight="false" outlineLevel="0" collapsed="false">
      <c r="A1613" s="0" t="s">
        <v>3368</v>
      </c>
      <c r="E1613" s="0" t="s">
        <v>3369</v>
      </c>
      <c r="F1613" s="0" t="n">
        <v>500010</v>
      </c>
      <c r="G1613" s="0" t="n">
        <v>0.1</v>
      </c>
      <c r="H1613" s="0" t="n">
        <v>1</v>
      </c>
      <c r="I1613" s="0" t="n">
        <v>209883615</v>
      </c>
      <c r="J1613" s="0" t="s">
        <v>3370</v>
      </c>
    </row>
    <row r="1614" customFormat="false" ht="15" hidden="false" customHeight="false" outlineLevel="0" collapsed="false">
      <c r="A1614" s="0" t="s">
        <v>3371</v>
      </c>
      <c r="E1614" s="0" t="s">
        <v>1728</v>
      </c>
      <c r="F1614" s="0" t="n">
        <v>500014</v>
      </c>
      <c r="G1614" s="0" t="n">
        <v>0.1</v>
      </c>
      <c r="H1614" s="0" t="n">
        <v>1</v>
      </c>
      <c r="I1614" s="0" t="n">
        <v>209883617</v>
      </c>
      <c r="J1614" s="0" t="s">
        <v>3372</v>
      </c>
    </row>
    <row r="1615" customFormat="false" ht="15" hidden="false" customHeight="false" outlineLevel="0" collapsed="false">
      <c r="A1615" s="0" t="s">
        <v>3373</v>
      </c>
      <c r="E1615" s="0" t="s">
        <v>1728</v>
      </c>
      <c r="F1615" s="0" t="n">
        <v>500014</v>
      </c>
      <c r="G1615" s="0" t="n">
        <v>0.1</v>
      </c>
      <c r="H1615" s="0" t="n">
        <v>1</v>
      </c>
      <c r="I1615" s="0" t="n">
        <v>209883618</v>
      </c>
      <c r="J1615" s="0" t="s">
        <v>3374</v>
      </c>
    </row>
    <row r="1616" customFormat="false" ht="15" hidden="false" customHeight="false" outlineLevel="0" collapsed="false">
      <c r="A1616" s="0" t="s">
        <v>3375</v>
      </c>
      <c r="E1616" s="0" t="s">
        <v>1721</v>
      </c>
      <c r="F1616" s="0" t="n">
        <v>500020</v>
      </c>
      <c r="G1616" s="0" t="n">
        <v>0.1</v>
      </c>
      <c r="H1616" s="0" t="n">
        <v>1</v>
      </c>
      <c r="I1616" s="0" t="n">
        <v>209883620</v>
      </c>
      <c r="J1616" s="0" t="s">
        <v>3376</v>
      </c>
    </row>
    <row r="1617" customFormat="false" ht="15" hidden="false" customHeight="false" outlineLevel="0" collapsed="false">
      <c r="A1617" s="0" t="s">
        <v>3377</v>
      </c>
      <c r="E1617" s="0" t="s">
        <v>1721</v>
      </c>
      <c r="F1617" s="0" t="n">
        <v>500029</v>
      </c>
      <c r="G1617" s="0" t="n">
        <v>0.1</v>
      </c>
      <c r="H1617" s="0" t="n">
        <v>1</v>
      </c>
      <c r="I1617" s="0" t="n">
        <v>209883621</v>
      </c>
      <c r="J1617" s="0" t="s">
        <v>3378</v>
      </c>
    </row>
    <row r="1618" customFormat="false" ht="15" hidden="false" customHeight="false" outlineLevel="0" collapsed="false">
      <c r="A1618" s="0" t="s">
        <v>3379</v>
      </c>
      <c r="E1618" s="0" t="s">
        <v>1721</v>
      </c>
      <c r="F1618" s="0" t="n">
        <v>500062</v>
      </c>
      <c r="G1618" s="0" t="n">
        <v>0.1</v>
      </c>
      <c r="H1618" s="0" t="n">
        <v>1</v>
      </c>
      <c r="I1618" s="0" t="n">
        <v>209883641</v>
      </c>
      <c r="J1618" s="0" t="s">
        <v>3380</v>
      </c>
    </row>
    <row r="1619" customFormat="false" ht="15" hidden="false" customHeight="false" outlineLevel="0" collapsed="false">
      <c r="A1619" s="0" t="s">
        <v>3381</v>
      </c>
      <c r="E1619" s="0" t="s">
        <v>1721</v>
      </c>
      <c r="F1619" s="0" t="n">
        <v>500062</v>
      </c>
      <c r="G1619" s="0" t="n">
        <v>0.1</v>
      </c>
      <c r="H1619" s="0" t="n">
        <v>1</v>
      </c>
      <c r="I1619" s="0" t="n">
        <v>209883642</v>
      </c>
      <c r="J1619" s="0" t="s">
        <v>3382</v>
      </c>
    </row>
    <row r="1620" customFormat="false" ht="15" hidden="false" customHeight="false" outlineLevel="0" collapsed="false">
      <c r="A1620" s="0" t="s">
        <v>3383</v>
      </c>
      <c r="E1620" s="0" t="s">
        <v>1721</v>
      </c>
      <c r="F1620" s="0" t="n">
        <v>500062</v>
      </c>
      <c r="G1620" s="0" t="n">
        <v>0.1</v>
      </c>
      <c r="H1620" s="0" t="n">
        <v>1</v>
      </c>
      <c r="I1620" s="0" t="n">
        <v>209883643</v>
      </c>
      <c r="J1620" s="0" t="s">
        <v>3384</v>
      </c>
    </row>
    <row r="1621" customFormat="false" ht="15" hidden="false" customHeight="false" outlineLevel="0" collapsed="false">
      <c r="A1621" s="0" t="s">
        <v>3385</v>
      </c>
      <c r="E1621" s="0" t="s">
        <v>1721</v>
      </c>
      <c r="F1621" s="0" t="n">
        <v>500062</v>
      </c>
      <c r="G1621" s="0" t="n">
        <v>0.1</v>
      </c>
      <c r="H1621" s="0" t="n">
        <v>1</v>
      </c>
      <c r="I1621" s="0" t="n">
        <v>209883644</v>
      </c>
      <c r="J1621" s="0" t="s">
        <v>3386</v>
      </c>
    </row>
    <row r="1622" customFormat="false" ht="15" hidden="false" customHeight="false" outlineLevel="0" collapsed="false">
      <c r="A1622" s="0" t="s">
        <v>3387</v>
      </c>
      <c r="E1622" s="0" t="s">
        <v>1721</v>
      </c>
      <c r="F1622" s="0" t="n">
        <v>500072</v>
      </c>
      <c r="G1622" s="0" t="n">
        <v>0.1</v>
      </c>
      <c r="H1622" s="0" t="n">
        <v>1</v>
      </c>
      <c r="I1622" s="0" t="n">
        <v>209883645</v>
      </c>
      <c r="J1622" s="0" t="s">
        <v>3388</v>
      </c>
    </row>
    <row r="1623" customFormat="false" ht="15" hidden="false" customHeight="false" outlineLevel="0" collapsed="false">
      <c r="A1623" s="0" t="s">
        <v>3389</v>
      </c>
      <c r="E1623" s="0" t="s">
        <v>1799</v>
      </c>
      <c r="F1623" s="0" t="n">
        <v>515002</v>
      </c>
      <c r="G1623" s="0" t="n">
        <v>0.1</v>
      </c>
      <c r="H1623" s="0" t="n">
        <v>1</v>
      </c>
      <c r="I1623" s="0" t="n">
        <v>209883668</v>
      </c>
      <c r="J1623" s="0" t="s">
        <v>3390</v>
      </c>
    </row>
    <row r="1624" customFormat="false" ht="15" hidden="false" customHeight="false" outlineLevel="0" collapsed="false">
      <c r="A1624" s="0" t="s">
        <v>3391</v>
      </c>
      <c r="E1624" s="0" t="s">
        <v>1799</v>
      </c>
      <c r="F1624" s="0" t="n">
        <v>515133</v>
      </c>
      <c r="G1624" s="0" t="n">
        <v>0.1</v>
      </c>
      <c r="H1624" s="0" t="n">
        <v>1</v>
      </c>
      <c r="I1624" s="0" t="n">
        <v>209883669</v>
      </c>
      <c r="J1624" s="0" t="s">
        <v>3392</v>
      </c>
    </row>
    <row r="1625" customFormat="false" ht="15" hidden="false" customHeight="false" outlineLevel="0" collapsed="false">
      <c r="A1625" s="0" t="s">
        <v>3393</v>
      </c>
      <c r="E1625" s="0" t="s">
        <v>1796</v>
      </c>
      <c r="F1625" s="0" t="n">
        <v>515201</v>
      </c>
      <c r="G1625" s="0" t="n">
        <v>0.1</v>
      </c>
      <c r="H1625" s="0" t="n">
        <v>1</v>
      </c>
      <c r="I1625" s="0" t="n">
        <v>209883670</v>
      </c>
      <c r="J1625" s="0" t="s">
        <v>3394</v>
      </c>
    </row>
    <row r="1626" customFormat="false" ht="15" hidden="false" customHeight="false" outlineLevel="0" collapsed="false">
      <c r="A1626" s="0" t="s">
        <v>3395</v>
      </c>
      <c r="E1626" s="0" t="s">
        <v>1806</v>
      </c>
      <c r="F1626" s="0" t="n">
        <v>516227</v>
      </c>
      <c r="G1626" s="0" t="n">
        <v>0.1</v>
      </c>
      <c r="H1626" s="0" t="n">
        <v>1</v>
      </c>
      <c r="I1626" s="0" t="n">
        <v>209883671</v>
      </c>
      <c r="J1626" s="0" t="s">
        <v>3396</v>
      </c>
    </row>
    <row r="1627" customFormat="false" ht="15" hidden="false" customHeight="false" outlineLevel="0" collapsed="false">
      <c r="A1627" s="0" t="s">
        <v>3397</v>
      </c>
      <c r="E1627" s="0" t="s">
        <v>1931</v>
      </c>
      <c r="F1627" s="0" t="n">
        <v>560016</v>
      </c>
      <c r="G1627" s="0" t="n">
        <v>0.1</v>
      </c>
      <c r="H1627" s="0" t="n">
        <v>1</v>
      </c>
      <c r="I1627" s="0" t="n">
        <v>209883721</v>
      </c>
      <c r="J1627" s="0" t="s">
        <v>3398</v>
      </c>
    </row>
    <row r="1628" customFormat="false" ht="15" hidden="false" customHeight="false" outlineLevel="0" collapsed="false">
      <c r="A1628" s="0" t="s">
        <v>3399</v>
      </c>
      <c r="E1628" s="0" t="s">
        <v>1928</v>
      </c>
      <c r="F1628" s="0" t="n">
        <v>560016</v>
      </c>
      <c r="G1628" s="0" t="n">
        <v>0.1</v>
      </c>
      <c r="H1628" s="0" t="n">
        <v>1</v>
      </c>
      <c r="I1628" s="0" t="n">
        <v>209883722</v>
      </c>
      <c r="J1628" s="0" t="s">
        <v>3400</v>
      </c>
    </row>
    <row r="1629" customFormat="false" ht="15" hidden="false" customHeight="false" outlineLevel="0" collapsed="false">
      <c r="A1629" s="0" t="s">
        <v>3401</v>
      </c>
      <c r="E1629" s="0" t="s">
        <v>1931</v>
      </c>
      <c r="F1629" s="0" t="n">
        <v>560016</v>
      </c>
      <c r="G1629" s="0" t="n">
        <v>0.1</v>
      </c>
      <c r="H1629" s="0" t="n">
        <v>1</v>
      </c>
      <c r="I1629" s="0" t="n">
        <v>209883723</v>
      </c>
      <c r="J1629" s="0" t="s">
        <v>3402</v>
      </c>
    </row>
    <row r="1630" customFormat="false" ht="15" hidden="false" customHeight="false" outlineLevel="0" collapsed="false">
      <c r="A1630" s="0" t="s">
        <v>3403</v>
      </c>
      <c r="E1630" s="0" t="s">
        <v>1931</v>
      </c>
      <c r="F1630" s="0" t="n">
        <v>560016</v>
      </c>
      <c r="G1630" s="0" t="n">
        <v>0.1</v>
      </c>
      <c r="H1630" s="0" t="n">
        <v>1</v>
      </c>
      <c r="I1630" s="0" t="n">
        <v>209883724</v>
      </c>
      <c r="J1630" s="0" t="s">
        <v>3404</v>
      </c>
    </row>
    <row r="1631" customFormat="false" ht="15" hidden="false" customHeight="false" outlineLevel="0" collapsed="false">
      <c r="A1631" s="0" t="s">
        <v>3405</v>
      </c>
      <c r="E1631" s="0" t="s">
        <v>1931</v>
      </c>
      <c r="F1631" s="0" t="n">
        <v>560023</v>
      </c>
      <c r="G1631" s="0" t="n">
        <v>0.1</v>
      </c>
      <c r="H1631" s="0" t="n">
        <v>1</v>
      </c>
      <c r="I1631" s="0" t="n">
        <v>209883726</v>
      </c>
      <c r="J1631" s="0" t="s">
        <v>3406</v>
      </c>
    </row>
    <row r="1632" customFormat="false" ht="15" hidden="false" customHeight="false" outlineLevel="0" collapsed="false">
      <c r="A1632" s="0" t="s">
        <v>3407</v>
      </c>
      <c r="E1632" s="0" t="s">
        <v>1928</v>
      </c>
      <c r="F1632" s="0" t="n">
        <v>560026</v>
      </c>
      <c r="G1632" s="0" t="n">
        <v>0.1</v>
      </c>
      <c r="H1632" s="0" t="n">
        <v>1</v>
      </c>
      <c r="I1632" s="0" t="n">
        <v>209883727</v>
      </c>
      <c r="J1632" s="0" t="s">
        <v>3408</v>
      </c>
    </row>
    <row r="1633" customFormat="false" ht="15" hidden="false" customHeight="false" outlineLevel="0" collapsed="false">
      <c r="A1633" s="0" t="s">
        <v>3409</v>
      </c>
      <c r="E1633" s="0" t="s">
        <v>1931</v>
      </c>
      <c r="F1633" s="0" t="n">
        <v>560030</v>
      </c>
      <c r="G1633" s="0" t="n">
        <v>0.1</v>
      </c>
      <c r="H1633" s="0" t="n">
        <v>1</v>
      </c>
      <c r="I1633" s="0" t="n">
        <v>209883728</v>
      </c>
      <c r="J1633" s="0" t="s">
        <v>3410</v>
      </c>
    </row>
    <row r="1634" customFormat="false" ht="15" hidden="false" customHeight="false" outlineLevel="0" collapsed="false">
      <c r="A1634" s="0" t="s">
        <v>3411</v>
      </c>
      <c r="E1634" s="0" t="s">
        <v>1931</v>
      </c>
      <c r="F1634" s="0" t="n">
        <v>560032</v>
      </c>
      <c r="G1634" s="0" t="n">
        <v>0.1</v>
      </c>
      <c r="H1634" s="0" t="n">
        <v>1</v>
      </c>
      <c r="I1634" s="0" t="n">
        <v>209883729</v>
      </c>
      <c r="J1634" s="0" t="s">
        <v>3412</v>
      </c>
    </row>
    <row r="1635" customFormat="false" ht="15" hidden="false" customHeight="false" outlineLevel="0" collapsed="false">
      <c r="A1635" s="0" t="s">
        <v>3413</v>
      </c>
      <c r="E1635" s="0" t="s">
        <v>1931</v>
      </c>
      <c r="F1635" s="0" t="n">
        <v>560032</v>
      </c>
      <c r="G1635" s="0" t="n">
        <v>0.1</v>
      </c>
      <c r="H1635" s="0" t="n">
        <v>1</v>
      </c>
      <c r="I1635" s="0" t="n">
        <v>209883731</v>
      </c>
      <c r="J1635" s="0" t="s">
        <v>3414</v>
      </c>
    </row>
    <row r="1636" customFormat="false" ht="15" hidden="false" customHeight="false" outlineLevel="0" collapsed="false">
      <c r="A1636" s="0" t="s">
        <v>3415</v>
      </c>
      <c r="E1636" s="0" t="s">
        <v>1931</v>
      </c>
      <c r="F1636" s="0" t="n">
        <v>560034</v>
      </c>
      <c r="G1636" s="0" t="n">
        <v>0.1</v>
      </c>
      <c r="H1636" s="0" t="n">
        <v>1</v>
      </c>
      <c r="I1636" s="0" t="n">
        <v>209883732</v>
      </c>
      <c r="J1636" s="0" t="s">
        <v>3416</v>
      </c>
    </row>
    <row r="1637" customFormat="false" ht="15" hidden="false" customHeight="false" outlineLevel="0" collapsed="false">
      <c r="A1637" s="0" t="s">
        <v>3417</v>
      </c>
      <c r="E1637" s="0" t="s">
        <v>1806</v>
      </c>
      <c r="F1637" s="0" t="n">
        <v>516269</v>
      </c>
      <c r="G1637" s="0" t="n">
        <v>0.1</v>
      </c>
      <c r="H1637" s="0" t="n">
        <v>1</v>
      </c>
      <c r="I1637" s="0" t="n">
        <v>209883673</v>
      </c>
      <c r="J1637" s="0" t="s">
        <v>3418</v>
      </c>
    </row>
    <row r="1638" customFormat="false" ht="15" hidden="false" customHeight="false" outlineLevel="0" collapsed="false">
      <c r="A1638" s="0" t="s">
        <v>3419</v>
      </c>
      <c r="E1638" s="0" t="s">
        <v>3420</v>
      </c>
      <c r="F1638" s="0" t="n">
        <v>517501</v>
      </c>
      <c r="G1638" s="0" t="n">
        <v>0.1</v>
      </c>
      <c r="H1638" s="0" t="n">
        <v>1</v>
      </c>
      <c r="I1638" s="0" t="n">
        <v>209883674</v>
      </c>
      <c r="J1638" s="0" t="s">
        <v>3421</v>
      </c>
    </row>
    <row r="1639" customFormat="false" ht="15" hidden="false" customHeight="false" outlineLevel="0" collapsed="false">
      <c r="A1639" s="0" t="s">
        <v>3422</v>
      </c>
      <c r="E1639" s="0" t="s">
        <v>3420</v>
      </c>
      <c r="F1639" s="0" t="n">
        <v>517503</v>
      </c>
      <c r="G1639" s="0" t="n">
        <v>0.1</v>
      </c>
      <c r="H1639" s="0" t="n">
        <v>1</v>
      </c>
      <c r="I1639" s="0" t="n">
        <v>209883675</v>
      </c>
      <c r="J1639" s="0" t="s">
        <v>3423</v>
      </c>
    </row>
    <row r="1640" customFormat="false" ht="15" hidden="false" customHeight="false" outlineLevel="0" collapsed="false">
      <c r="A1640" s="0" t="s">
        <v>3424</v>
      </c>
      <c r="E1640" s="0" t="s">
        <v>3420</v>
      </c>
      <c r="F1640" s="0" t="n">
        <v>517503</v>
      </c>
      <c r="G1640" s="0" t="n">
        <v>0.1</v>
      </c>
      <c r="H1640" s="0" t="n">
        <v>1</v>
      </c>
      <c r="I1640" s="0" t="n">
        <v>209883676</v>
      </c>
      <c r="J1640" s="0" t="s">
        <v>3425</v>
      </c>
    </row>
    <row r="1641" customFormat="false" ht="15" hidden="false" customHeight="false" outlineLevel="0" collapsed="false">
      <c r="A1641" s="0" t="s">
        <v>3426</v>
      </c>
      <c r="E1641" s="0" t="s">
        <v>1812</v>
      </c>
      <c r="F1641" s="0" t="n">
        <v>518001</v>
      </c>
      <c r="G1641" s="0" t="n">
        <v>0.1</v>
      </c>
      <c r="H1641" s="0" t="n">
        <v>1</v>
      </c>
      <c r="I1641" s="0" t="n">
        <v>209883677</v>
      </c>
      <c r="J1641" s="0" t="s">
        <v>3427</v>
      </c>
    </row>
    <row r="1642" customFormat="false" ht="15" hidden="false" customHeight="false" outlineLevel="0" collapsed="false">
      <c r="A1642" s="0" t="s">
        <v>3428</v>
      </c>
      <c r="E1642" s="0" t="s">
        <v>1812</v>
      </c>
      <c r="F1642" s="0" t="n">
        <v>518002</v>
      </c>
      <c r="G1642" s="0" t="n">
        <v>0.1</v>
      </c>
      <c r="H1642" s="0" t="n">
        <v>1</v>
      </c>
      <c r="I1642" s="0" t="n">
        <v>209883678</v>
      </c>
      <c r="J1642" s="0" t="s">
        <v>3429</v>
      </c>
    </row>
    <row r="1643" customFormat="false" ht="15" hidden="false" customHeight="false" outlineLevel="0" collapsed="false">
      <c r="A1643" s="0" t="s">
        <v>3430</v>
      </c>
      <c r="E1643" s="0" t="s">
        <v>1812</v>
      </c>
      <c r="F1643" s="0" t="n">
        <v>518222</v>
      </c>
      <c r="G1643" s="0" t="n">
        <v>0.1</v>
      </c>
      <c r="H1643" s="0" t="n">
        <v>1</v>
      </c>
      <c r="I1643" s="0" t="n">
        <v>209883679</v>
      </c>
      <c r="J1643" s="0" t="s">
        <v>3431</v>
      </c>
    </row>
    <row r="1644" customFormat="false" ht="15" hidden="false" customHeight="false" outlineLevel="0" collapsed="false">
      <c r="A1644" s="0" t="s">
        <v>3432</v>
      </c>
      <c r="E1644" s="0" t="s">
        <v>1812</v>
      </c>
      <c r="F1644" s="0" t="n">
        <v>518501</v>
      </c>
      <c r="G1644" s="0" t="n">
        <v>0.1</v>
      </c>
      <c r="H1644" s="0" t="n">
        <v>1</v>
      </c>
      <c r="I1644" s="0" t="n">
        <v>209883680</v>
      </c>
      <c r="J1644" s="0" t="s">
        <v>3433</v>
      </c>
    </row>
    <row r="1645" customFormat="false" ht="15" hidden="false" customHeight="false" outlineLevel="0" collapsed="false">
      <c r="A1645" s="0" t="s">
        <v>3434</v>
      </c>
      <c r="E1645" s="0" t="s">
        <v>1817</v>
      </c>
      <c r="F1645" s="0" t="n">
        <v>520001</v>
      </c>
      <c r="G1645" s="0" t="n">
        <v>0.1</v>
      </c>
      <c r="H1645" s="0" t="n">
        <v>1</v>
      </c>
      <c r="I1645" s="0" t="n">
        <v>209883681</v>
      </c>
      <c r="J1645" s="0" t="s">
        <v>3435</v>
      </c>
    </row>
    <row r="1646" customFormat="false" ht="15" hidden="false" customHeight="false" outlineLevel="0" collapsed="false">
      <c r="A1646" s="0" t="s">
        <v>3436</v>
      </c>
      <c r="E1646" s="0" t="s">
        <v>1817</v>
      </c>
      <c r="F1646" s="0" t="n">
        <v>520003</v>
      </c>
      <c r="G1646" s="0" t="n">
        <v>0.1</v>
      </c>
      <c r="H1646" s="0" t="n">
        <v>1</v>
      </c>
      <c r="I1646" s="0" t="n">
        <v>209883682</v>
      </c>
      <c r="J1646" s="0" t="s">
        <v>3437</v>
      </c>
    </row>
    <row r="1647" customFormat="false" ht="15" hidden="false" customHeight="false" outlineLevel="0" collapsed="false">
      <c r="A1647" s="0" t="s">
        <v>3438</v>
      </c>
      <c r="E1647" s="0" t="s">
        <v>1817</v>
      </c>
      <c r="F1647" s="0" t="n">
        <v>520004</v>
      </c>
      <c r="G1647" s="0" t="n">
        <v>0.1</v>
      </c>
      <c r="H1647" s="0" t="n">
        <v>1</v>
      </c>
      <c r="I1647" s="0" t="n">
        <v>209883683</v>
      </c>
      <c r="J1647" s="0" t="s">
        <v>3439</v>
      </c>
    </row>
    <row r="1648" customFormat="false" ht="15" hidden="false" customHeight="false" outlineLevel="0" collapsed="false">
      <c r="A1648" s="0" t="s">
        <v>3440</v>
      </c>
      <c r="E1648" s="0" t="s">
        <v>1817</v>
      </c>
      <c r="F1648" s="0" t="n">
        <v>520008</v>
      </c>
      <c r="G1648" s="0" t="n">
        <v>0.1</v>
      </c>
      <c r="H1648" s="0" t="n">
        <v>1</v>
      </c>
      <c r="I1648" s="0" t="n">
        <v>209883684</v>
      </c>
      <c r="J1648" s="0" t="s">
        <v>3441</v>
      </c>
    </row>
    <row r="1649" customFormat="false" ht="15" hidden="false" customHeight="false" outlineLevel="0" collapsed="false">
      <c r="A1649" s="0" t="s">
        <v>3442</v>
      </c>
      <c r="E1649" s="0" t="s">
        <v>3443</v>
      </c>
      <c r="F1649" s="0" t="n">
        <v>520012</v>
      </c>
      <c r="G1649" s="0" t="n">
        <v>0.1</v>
      </c>
      <c r="H1649" s="0" t="n">
        <v>1</v>
      </c>
      <c r="I1649" s="0" t="n">
        <v>209883685</v>
      </c>
      <c r="J1649" s="0" t="s">
        <v>3444</v>
      </c>
    </row>
    <row r="1650" customFormat="false" ht="15" hidden="false" customHeight="false" outlineLevel="0" collapsed="false">
      <c r="A1650" s="0" t="s">
        <v>3445</v>
      </c>
      <c r="E1650" s="0" t="s">
        <v>1817</v>
      </c>
      <c r="F1650" s="0" t="n">
        <v>520012</v>
      </c>
      <c r="G1650" s="0" t="n">
        <v>0.1</v>
      </c>
      <c r="H1650" s="0" t="n">
        <v>1</v>
      </c>
      <c r="I1650" s="0" t="n">
        <v>209883686</v>
      </c>
      <c r="J1650" s="0" t="s">
        <v>3446</v>
      </c>
    </row>
    <row r="1651" customFormat="false" ht="15" hidden="false" customHeight="false" outlineLevel="0" collapsed="false">
      <c r="A1651" s="0" t="s">
        <v>3447</v>
      </c>
      <c r="E1651" s="0" t="s">
        <v>1817</v>
      </c>
      <c r="F1651" s="0" t="n">
        <v>521001</v>
      </c>
      <c r="G1651" s="0" t="n">
        <v>0.1</v>
      </c>
      <c r="H1651" s="0" t="n">
        <v>1</v>
      </c>
      <c r="I1651" s="0" t="n">
        <v>209883687</v>
      </c>
      <c r="J1651" s="0" t="s">
        <v>3448</v>
      </c>
    </row>
    <row r="1652" customFormat="false" ht="15" hidden="false" customHeight="false" outlineLevel="0" collapsed="false">
      <c r="A1652" s="0" t="s">
        <v>3449</v>
      </c>
      <c r="E1652" s="0" t="s">
        <v>1817</v>
      </c>
      <c r="F1652" s="0" t="n">
        <v>521175</v>
      </c>
      <c r="G1652" s="0" t="n">
        <v>0.1</v>
      </c>
      <c r="H1652" s="0" t="n">
        <v>1</v>
      </c>
      <c r="I1652" s="0" t="n">
        <v>209883689</v>
      </c>
      <c r="J1652" s="0" t="s">
        <v>3450</v>
      </c>
    </row>
    <row r="1653" customFormat="false" ht="15" hidden="false" customHeight="false" outlineLevel="0" collapsed="false">
      <c r="A1653" s="0" t="s">
        <v>3451</v>
      </c>
      <c r="E1653" s="0" t="s">
        <v>1591</v>
      </c>
      <c r="F1653" s="0" t="n">
        <v>506013</v>
      </c>
      <c r="G1653" s="0" t="n">
        <v>0.1</v>
      </c>
      <c r="H1653" s="0" t="n">
        <v>1</v>
      </c>
      <c r="I1653" s="0" t="n">
        <v>209883657</v>
      </c>
      <c r="J1653" s="0" t="s">
        <v>3452</v>
      </c>
    </row>
    <row r="1654" customFormat="false" ht="15" hidden="false" customHeight="false" outlineLevel="0" collapsed="false">
      <c r="A1654" s="0" t="s">
        <v>3453</v>
      </c>
      <c r="E1654" s="0" t="s">
        <v>1783</v>
      </c>
      <c r="F1654" s="0" t="n">
        <v>507001</v>
      </c>
      <c r="G1654" s="0" t="n">
        <v>0.1</v>
      </c>
      <c r="H1654" s="0" t="n">
        <v>1</v>
      </c>
      <c r="I1654" s="0" t="n">
        <v>209883658</v>
      </c>
      <c r="J1654" s="0" t="s">
        <v>3454</v>
      </c>
    </row>
    <row r="1655" customFormat="false" ht="15" hidden="false" customHeight="false" outlineLevel="0" collapsed="false">
      <c r="A1655" s="0" t="s">
        <v>3455</v>
      </c>
      <c r="E1655" s="0" t="s">
        <v>1783</v>
      </c>
      <c r="F1655" s="0" t="n">
        <v>507001</v>
      </c>
      <c r="G1655" s="0" t="n">
        <v>0.1</v>
      </c>
      <c r="H1655" s="0" t="n">
        <v>1</v>
      </c>
      <c r="I1655" s="0" t="n">
        <v>209883659</v>
      </c>
      <c r="J1655" s="0" t="s">
        <v>3456</v>
      </c>
    </row>
    <row r="1656" customFormat="false" ht="15" hidden="false" customHeight="false" outlineLevel="0" collapsed="false">
      <c r="A1656" s="0" t="s">
        <v>3457</v>
      </c>
      <c r="E1656" s="0" t="s">
        <v>1783</v>
      </c>
      <c r="F1656" s="0" t="n">
        <v>507003</v>
      </c>
      <c r="G1656" s="0" t="n">
        <v>0.1</v>
      </c>
      <c r="H1656" s="0" t="n">
        <v>1</v>
      </c>
      <c r="I1656" s="0" t="n">
        <v>209883660</v>
      </c>
      <c r="J1656" s="0" t="s">
        <v>3458</v>
      </c>
    </row>
    <row r="1657" customFormat="false" ht="15" hidden="false" customHeight="false" outlineLevel="0" collapsed="false">
      <c r="A1657" s="0" t="s">
        <v>3459</v>
      </c>
      <c r="E1657" s="0" t="s">
        <v>1783</v>
      </c>
      <c r="F1657" s="0" t="n">
        <v>507101</v>
      </c>
      <c r="G1657" s="0" t="n">
        <v>0.1</v>
      </c>
      <c r="H1657" s="0" t="n">
        <v>1</v>
      </c>
      <c r="I1657" s="0" t="n">
        <v>209883661</v>
      </c>
      <c r="J1657" s="0" t="s">
        <v>3460</v>
      </c>
    </row>
    <row r="1658" customFormat="false" ht="15" hidden="false" customHeight="false" outlineLevel="0" collapsed="false">
      <c r="A1658" s="0" t="s">
        <v>3461</v>
      </c>
      <c r="E1658" s="0" t="s">
        <v>1783</v>
      </c>
      <c r="F1658" s="0" t="n">
        <v>507306</v>
      </c>
      <c r="G1658" s="0" t="n">
        <v>0.1</v>
      </c>
      <c r="H1658" s="0" t="n">
        <v>1</v>
      </c>
      <c r="I1658" s="0" t="n">
        <v>209883662</v>
      </c>
      <c r="J1658" s="0" t="s">
        <v>3462</v>
      </c>
    </row>
    <row r="1659" customFormat="false" ht="15" hidden="false" customHeight="false" outlineLevel="0" collapsed="false">
      <c r="A1659" s="0" t="s">
        <v>3463</v>
      </c>
      <c r="E1659" s="0" t="s">
        <v>1790</v>
      </c>
      <c r="F1659" s="0" t="n">
        <v>508207</v>
      </c>
      <c r="G1659" s="0" t="n">
        <v>0.1</v>
      </c>
      <c r="H1659" s="0" t="n">
        <v>1</v>
      </c>
      <c r="I1659" s="0" t="n">
        <v>209883663</v>
      </c>
      <c r="J1659" s="0" t="s">
        <v>3464</v>
      </c>
    </row>
    <row r="1660" customFormat="false" ht="15" hidden="false" customHeight="false" outlineLevel="0" collapsed="false">
      <c r="A1660" s="0" t="s">
        <v>3465</v>
      </c>
      <c r="E1660" s="0" t="s">
        <v>1790</v>
      </c>
      <c r="F1660" s="0" t="n">
        <v>508207</v>
      </c>
      <c r="G1660" s="0" t="n">
        <v>0.1</v>
      </c>
      <c r="H1660" s="0" t="n">
        <v>1</v>
      </c>
      <c r="I1660" s="0" t="n">
        <v>209883664</v>
      </c>
      <c r="J1660" s="0" t="s">
        <v>3466</v>
      </c>
    </row>
    <row r="1661" customFormat="false" ht="15" hidden="false" customHeight="false" outlineLevel="0" collapsed="false">
      <c r="A1661" s="0" t="s">
        <v>3467</v>
      </c>
      <c r="E1661" s="0" t="s">
        <v>1790</v>
      </c>
      <c r="F1661" s="0" t="n">
        <v>508211</v>
      </c>
      <c r="G1661" s="0" t="n">
        <v>0.1</v>
      </c>
      <c r="H1661" s="0" t="n">
        <v>1</v>
      </c>
      <c r="I1661" s="0" t="n">
        <v>209883665</v>
      </c>
      <c r="J1661" s="0" t="s">
        <v>3468</v>
      </c>
    </row>
    <row r="1662" customFormat="false" ht="15" hidden="false" customHeight="false" outlineLevel="0" collapsed="false">
      <c r="A1662" s="0" t="s">
        <v>3469</v>
      </c>
      <c r="E1662" s="0" t="s">
        <v>1793</v>
      </c>
      <c r="F1662" s="0" t="n">
        <v>509209</v>
      </c>
      <c r="G1662" s="0" t="n">
        <v>0.1</v>
      </c>
      <c r="H1662" s="0" t="n">
        <v>1</v>
      </c>
      <c r="I1662" s="0" t="n">
        <v>209883666</v>
      </c>
      <c r="J1662" s="0" t="s">
        <v>3470</v>
      </c>
    </row>
    <row r="1663" customFormat="false" ht="15" hidden="false" customHeight="false" outlineLevel="0" collapsed="false">
      <c r="A1663" s="0" t="s">
        <v>3471</v>
      </c>
      <c r="E1663" s="0" t="s">
        <v>1799</v>
      </c>
      <c r="F1663" s="0" t="n">
        <v>515001</v>
      </c>
      <c r="G1663" s="0" t="n">
        <v>0.1</v>
      </c>
      <c r="H1663" s="0" t="n">
        <v>1</v>
      </c>
      <c r="I1663" s="0" t="n">
        <v>209883667</v>
      </c>
      <c r="J1663" s="0" t="s">
        <v>3472</v>
      </c>
    </row>
    <row r="1664" customFormat="false" ht="15" hidden="false" customHeight="false" outlineLevel="0" collapsed="false">
      <c r="A1664" s="0" t="s">
        <v>3473</v>
      </c>
      <c r="E1664" s="0" t="s">
        <v>1721</v>
      </c>
      <c r="F1664" s="0" t="n">
        <v>500055</v>
      </c>
      <c r="G1664" s="0" t="n">
        <v>0.1</v>
      </c>
      <c r="H1664" s="0" t="n">
        <v>1</v>
      </c>
      <c r="I1664" s="0" t="n">
        <v>209883637</v>
      </c>
      <c r="J1664" s="0" t="s">
        <v>3474</v>
      </c>
    </row>
    <row r="1665" customFormat="false" ht="15" hidden="false" customHeight="false" outlineLevel="0" collapsed="false">
      <c r="A1665" s="0" t="s">
        <v>3475</v>
      </c>
      <c r="E1665" s="0" t="s">
        <v>1721</v>
      </c>
      <c r="F1665" s="0" t="n">
        <v>500056</v>
      </c>
      <c r="G1665" s="0" t="n">
        <v>0.1</v>
      </c>
      <c r="H1665" s="0" t="n">
        <v>1</v>
      </c>
      <c r="I1665" s="0" t="n">
        <v>209883638</v>
      </c>
      <c r="J1665" s="0" t="s">
        <v>3476</v>
      </c>
    </row>
    <row r="1666" customFormat="false" ht="15" hidden="false" customHeight="false" outlineLevel="0" collapsed="false">
      <c r="A1666" s="0" t="s">
        <v>3477</v>
      </c>
      <c r="E1666" s="0" t="s">
        <v>1721</v>
      </c>
      <c r="F1666" s="0" t="n">
        <v>500056</v>
      </c>
      <c r="G1666" s="0" t="n">
        <v>0.1</v>
      </c>
      <c r="H1666" s="0" t="n">
        <v>1</v>
      </c>
      <c r="I1666" s="0" t="n">
        <v>209883639</v>
      </c>
      <c r="J1666" s="0" t="s">
        <v>3478</v>
      </c>
    </row>
    <row r="1667" customFormat="false" ht="15" hidden="false" customHeight="false" outlineLevel="0" collapsed="false">
      <c r="A1667" s="0" t="s">
        <v>3479</v>
      </c>
      <c r="E1667" s="0" t="s">
        <v>2758</v>
      </c>
      <c r="F1667" s="0" t="n">
        <v>500060</v>
      </c>
      <c r="G1667" s="0" t="n">
        <v>0.1</v>
      </c>
      <c r="H1667" s="0" t="n">
        <v>1</v>
      </c>
      <c r="I1667" s="0" t="n">
        <v>209883640</v>
      </c>
      <c r="J1667" s="0" t="s">
        <v>3480</v>
      </c>
    </row>
    <row r="1668" customFormat="false" ht="15" hidden="false" customHeight="false" outlineLevel="0" collapsed="false">
      <c r="A1668" s="0" t="s">
        <v>3481</v>
      </c>
      <c r="E1668" s="0" t="s">
        <v>1806</v>
      </c>
      <c r="F1668" s="0" t="n">
        <v>516269</v>
      </c>
      <c r="G1668" s="0" t="n">
        <v>0.1</v>
      </c>
      <c r="H1668" s="0" t="n">
        <v>1</v>
      </c>
      <c r="I1668" s="0" t="n">
        <v>209883672</v>
      </c>
      <c r="J1668" s="0" t="s">
        <v>3482</v>
      </c>
    </row>
    <row r="1669" customFormat="false" ht="15" hidden="false" customHeight="false" outlineLevel="0" collapsed="false">
      <c r="A1669" s="0" t="s">
        <v>3483</v>
      </c>
      <c r="E1669" s="0" t="s">
        <v>1928</v>
      </c>
      <c r="F1669" s="0" t="n">
        <v>560045</v>
      </c>
      <c r="G1669" s="0" t="n">
        <v>0.1</v>
      </c>
      <c r="H1669" s="0" t="n">
        <v>1</v>
      </c>
      <c r="I1669" s="0" t="n">
        <v>209883742</v>
      </c>
      <c r="J1669" s="0" t="s">
        <v>3484</v>
      </c>
    </row>
    <row r="1670" customFormat="false" ht="15" hidden="false" customHeight="false" outlineLevel="0" collapsed="false">
      <c r="A1670" s="0" t="s">
        <v>3485</v>
      </c>
      <c r="E1670" s="0" t="s">
        <v>1931</v>
      </c>
      <c r="F1670" s="0" t="n">
        <v>560046</v>
      </c>
      <c r="G1670" s="0" t="n">
        <v>0.1</v>
      </c>
      <c r="H1670" s="0" t="n">
        <v>1</v>
      </c>
      <c r="I1670" s="0" t="n">
        <v>209883743</v>
      </c>
      <c r="J1670" s="0" t="s">
        <v>3486</v>
      </c>
    </row>
    <row r="1671" customFormat="false" ht="15" hidden="false" customHeight="false" outlineLevel="0" collapsed="false">
      <c r="A1671" s="0" t="s">
        <v>3487</v>
      </c>
      <c r="E1671" s="0" t="s">
        <v>1928</v>
      </c>
      <c r="F1671" s="0" t="n">
        <v>560047</v>
      </c>
      <c r="G1671" s="0" t="n">
        <v>0.1</v>
      </c>
      <c r="H1671" s="0" t="n">
        <v>1</v>
      </c>
      <c r="I1671" s="0" t="n">
        <v>209883744</v>
      </c>
      <c r="J1671" s="0" t="s">
        <v>3488</v>
      </c>
    </row>
    <row r="1672" customFormat="false" ht="15" hidden="false" customHeight="false" outlineLevel="0" collapsed="false">
      <c r="A1672" s="0" t="s">
        <v>3489</v>
      </c>
      <c r="E1672" s="0" t="s">
        <v>1928</v>
      </c>
      <c r="F1672" s="0" t="n">
        <v>560048</v>
      </c>
      <c r="G1672" s="0" t="n">
        <v>0.1</v>
      </c>
      <c r="H1672" s="0" t="n">
        <v>1</v>
      </c>
      <c r="I1672" s="0" t="n">
        <v>209883745</v>
      </c>
      <c r="J1672" s="0" t="s">
        <v>3490</v>
      </c>
    </row>
    <row r="1673" customFormat="false" ht="15" hidden="false" customHeight="false" outlineLevel="0" collapsed="false">
      <c r="A1673" s="0" t="s">
        <v>3491</v>
      </c>
      <c r="E1673" s="0" t="s">
        <v>1928</v>
      </c>
      <c r="F1673" s="0" t="n">
        <v>560048</v>
      </c>
      <c r="G1673" s="0" t="n">
        <v>0.1</v>
      </c>
      <c r="H1673" s="0" t="n">
        <v>1</v>
      </c>
      <c r="I1673" s="0" t="n">
        <v>209883746</v>
      </c>
      <c r="J1673" s="0" t="s">
        <v>3492</v>
      </c>
    </row>
    <row r="1674" customFormat="false" ht="15" hidden="false" customHeight="false" outlineLevel="0" collapsed="false">
      <c r="A1674" s="0" t="s">
        <v>3493</v>
      </c>
      <c r="E1674" s="0" t="s">
        <v>1931</v>
      </c>
      <c r="F1674" s="0" t="n">
        <v>560048</v>
      </c>
      <c r="G1674" s="0" t="n">
        <v>0.1</v>
      </c>
      <c r="H1674" s="0" t="n">
        <v>1</v>
      </c>
      <c r="I1674" s="0" t="n">
        <v>209883747</v>
      </c>
      <c r="J1674" s="0" t="s">
        <v>3494</v>
      </c>
    </row>
    <row r="1675" customFormat="false" ht="15" hidden="false" customHeight="false" outlineLevel="0" collapsed="false">
      <c r="A1675" s="0" t="s">
        <v>3495</v>
      </c>
      <c r="E1675" s="0" t="s">
        <v>1928</v>
      </c>
      <c r="F1675" s="0" t="n">
        <v>560049</v>
      </c>
      <c r="G1675" s="0" t="n">
        <v>0.1</v>
      </c>
      <c r="H1675" s="0" t="n">
        <v>1</v>
      </c>
      <c r="I1675" s="0" t="n">
        <v>209883748</v>
      </c>
      <c r="J1675" s="0" t="s">
        <v>3496</v>
      </c>
    </row>
    <row r="1676" customFormat="false" ht="15" hidden="false" customHeight="false" outlineLevel="0" collapsed="false">
      <c r="A1676" s="0" t="s">
        <v>3497</v>
      </c>
      <c r="E1676" s="0" t="s">
        <v>1931</v>
      </c>
      <c r="F1676" s="0" t="n">
        <v>560054</v>
      </c>
      <c r="G1676" s="0" t="n">
        <v>0.1</v>
      </c>
      <c r="H1676" s="0" t="n">
        <v>1</v>
      </c>
      <c r="I1676" s="0" t="n">
        <v>209883749</v>
      </c>
      <c r="J1676" s="0" t="s">
        <v>3498</v>
      </c>
    </row>
    <row r="1677" customFormat="false" ht="15" hidden="false" customHeight="false" outlineLevel="0" collapsed="false">
      <c r="A1677" s="0" t="s">
        <v>3499</v>
      </c>
      <c r="E1677" s="0" t="s">
        <v>1928</v>
      </c>
      <c r="F1677" s="0" t="n">
        <v>560061</v>
      </c>
      <c r="G1677" s="0" t="n">
        <v>0.1</v>
      </c>
      <c r="H1677" s="0" t="n">
        <v>1</v>
      </c>
      <c r="I1677" s="0" t="n">
        <v>209883750</v>
      </c>
      <c r="J1677" s="0" t="s">
        <v>3500</v>
      </c>
    </row>
    <row r="1678" customFormat="false" ht="15" hidden="false" customHeight="false" outlineLevel="0" collapsed="false">
      <c r="A1678" s="0" t="s">
        <v>3501</v>
      </c>
      <c r="E1678" s="0" t="s">
        <v>1931</v>
      </c>
      <c r="F1678" s="0" t="n">
        <v>560063</v>
      </c>
      <c r="G1678" s="0" t="n">
        <v>0.1</v>
      </c>
      <c r="H1678" s="0" t="n">
        <v>1</v>
      </c>
      <c r="I1678" s="0" t="n">
        <v>209883751</v>
      </c>
      <c r="J1678" s="0" t="s">
        <v>3502</v>
      </c>
    </row>
    <row r="1679" customFormat="false" ht="15" hidden="false" customHeight="false" outlineLevel="0" collapsed="false">
      <c r="A1679" s="0" t="s">
        <v>3503</v>
      </c>
      <c r="E1679" s="0" t="s">
        <v>1931</v>
      </c>
      <c r="F1679" s="0" t="n">
        <v>560064</v>
      </c>
      <c r="G1679" s="0" t="n">
        <v>0.1</v>
      </c>
      <c r="H1679" s="0" t="n">
        <v>1</v>
      </c>
      <c r="I1679" s="0" t="n">
        <v>209883752</v>
      </c>
      <c r="J1679" s="0" t="s">
        <v>3504</v>
      </c>
    </row>
    <row r="1680" customFormat="false" ht="15" hidden="false" customHeight="false" outlineLevel="0" collapsed="false">
      <c r="A1680" s="0" t="s">
        <v>3505</v>
      </c>
      <c r="E1680" s="0" t="s">
        <v>1931</v>
      </c>
      <c r="F1680" s="0" t="n">
        <v>560066</v>
      </c>
      <c r="G1680" s="0" t="n">
        <v>0.1</v>
      </c>
      <c r="H1680" s="0" t="n">
        <v>1</v>
      </c>
      <c r="I1680" s="0" t="n">
        <v>209883753</v>
      </c>
      <c r="J1680" s="0" t="s">
        <v>3506</v>
      </c>
    </row>
    <row r="1681" customFormat="false" ht="15" hidden="false" customHeight="false" outlineLevel="0" collapsed="false">
      <c r="A1681" s="0" t="s">
        <v>3507</v>
      </c>
      <c r="E1681" s="0" t="s">
        <v>1931</v>
      </c>
      <c r="F1681" s="0" t="n">
        <v>560066</v>
      </c>
      <c r="G1681" s="0" t="n">
        <v>0.1</v>
      </c>
      <c r="H1681" s="0" t="n">
        <v>1</v>
      </c>
      <c r="I1681" s="0" t="n">
        <v>209883754</v>
      </c>
      <c r="J1681" s="0" t="s">
        <v>3508</v>
      </c>
    </row>
    <row r="1682" customFormat="false" ht="15" hidden="false" customHeight="false" outlineLevel="0" collapsed="false">
      <c r="A1682" s="0" t="s">
        <v>3509</v>
      </c>
      <c r="E1682" s="0" t="s">
        <v>1928</v>
      </c>
      <c r="F1682" s="0" t="n">
        <v>560066</v>
      </c>
      <c r="G1682" s="0" t="n">
        <v>0.1</v>
      </c>
      <c r="H1682" s="0" t="n">
        <v>1</v>
      </c>
      <c r="I1682" s="0" t="n">
        <v>209883755</v>
      </c>
      <c r="J1682" s="0" t="s">
        <v>3510</v>
      </c>
    </row>
    <row r="1683" customFormat="false" ht="15" hidden="false" customHeight="false" outlineLevel="0" collapsed="false">
      <c r="A1683" s="0" t="s">
        <v>3511</v>
      </c>
      <c r="E1683" s="0" t="s">
        <v>1931</v>
      </c>
      <c r="F1683" s="0" t="n">
        <v>560066</v>
      </c>
      <c r="G1683" s="0" t="n">
        <v>0.1</v>
      </c>
      <c r="H1683" s="0" t="n">
        <v>1</v>
      </c>
      <c r="I1683" s="0" t="n">
        <v>209883756</v>
      </c>
      <c r="J1683" s="0" t="s">
        <v>3512</v>
      </c>
    </row>
    <row r="1684" customFormat="false" ht="15" hidden="false" customHeight="false" outlineLevel="0" collapsed="false">
      <c r="A1684" s="0" t="s">
        <v>3513</v>
      </c>
      <c r="E1684" s="0" t="s">
        <v>1931</v>
      </c>
      <c r="F1684" s="0" t="n">
        <v>560067</v>
      </c>
      <c r="G1684" s="0" t="n">
        <v>0.1</v>
      </c>
      <c r="H1684" s="0" t="n">
        <v>1</v>
      </c>
      <c r="I1684" s="0" t="n">
        <v>209883757</v>
      </c>
      <c r="J1684" s="0" t="s">
        <v>3514</v>
      </c>
    </row>
    <row r="1685" customFormat="false" ht="15" hidden="false" customHeight="false" outlineLevel="0" collapsed="false">
      <c r="A1685" s="0" t="s">
        <v>3515</v>
      </c>
      <c r="E1685" s="0" t="s">
        <v>1931</v>
      </c>
      <c r="F1685" s="0" t="n">
        <v>560068</v>
      </c>
      <c r="G1685" s="0" t="n">
        <v>0.1</v>
      </c>
      <c r="H1685" s="0" t="n">
        <v>1</v>
      </c>
      <c r="I1685" s="0" t="n">
        <v>209883758</v>
      </c>
      <c r="J1685" s="0" t="s">
        <v>3516</v>
      </c>
    </row>
    <row r="1686" customFormat="false" ht="15" hidden="false" customHeight="false" outlineLevel="0" collapsed="false">
      <c r="A1686" s="0" t="s">
        <v>3517</v>
      </c>
      <c r="E1686" s="0" t="s">
        <v>1931</v>
      </c>
      <c r="F1686" s="0" t="n">
        <v>560072</v>
      </c>
      <c r="G1686" s="0" t="n">
        <v>0.1</v>
      </c>
      <c r="H1686" s="0" t="n">
        <v>1</v>
      </c>
      <c r="I1686" s="0" t="n">
        <v>209883759</v>
      </c>
      <c r="J1686" s="0" t="s">
        <v>3518</v>
      </c>
    </row>
    <row r="1687" customFormat="false" ht="15" hidden="false" customHeight="false" outlineLevel="0" collapsed="false">
      <c r="A1687" s="0" t="s">
        <v>3519</v>
      </c>
      <c r="E1687" s="0" t="s">
        <v>1931</v>
      </c>
      <c r="F1687" s="0" t="n">
        <v>560073</v>
      </c>
      <c r="G1687" s="0" t="n">
        <v>0.1</v>
      </c>
      <c r="H1687" s="0" t="n">
        <v>1</v>
      </c>
      <c r="I1687" s="0" t="n">
        <v>209883760</v>
      </c>
      <c r="J1687" s="0" t="s">
        <v>3520</v>
      </c>
    </row>
    <row r="1688" customFormat="false" ht="15" hidden="false" customHeight="false" outlineLevel="0" collapsed="false">
      <c r="A1688" s="0" t="s">
        <v>3521</v>
      </c>
      <c r="E1688" s="0" t="s">
        <v>1931</v>
      </c>
      <c r="F1688" s="0" t="n">
        <v>560074</v>
      </c>
      <c r="G1688" s="0" t="n">
        <v>0.1</v>
      </c>
      <c r="H1688" s="0" t="n">
        <v>1</v>
      </c>
      <c r="I1688" s="0" t="n">
        <v>209883761</v>
      </c>
      <c r="J1688" s="0" t="s">
        <v>3522</v>
      </c>
    </row>
    <row r="1689" customFormat="false" ht="15" hidden="false" customHeight="false" outlineLevel="0" collapsed="false">
      <c r="A1689" s="0" t="s">
        <v>3523</v>
      </c>
      <c r="E1689" s="0" t="s">
        <v>1931</v>
      </c>
      <c r="F1689" s="0" t="n">
        <v>560075</v>
      </c>
      <c r="G1689" s="0" t="n">
        <v>0.1</v>
      </c>
      <c r="H1689" s="0" t="n">
        <v>1</v>
      </c>
      <c r="I1689" s="0" t="n">
        <v>209883762</v>
      </c>
      <c r="J1689" s="0" t="s">
        <v>3524</v>
      </c>
    </row>
    <row r="1690" customFormat="false" ht="15" hidden="false" customHeight="false" outlineLevel="0" collapsed="false">
      <c r="A1690" s="0" t="s">
        <v>3525</v>
      </c>
      <c r="E1690" s="0" t="s">
        <v>1931</v>
      </c>
      <c r="F1690" s="0" t="n">
        <v>560077</v>
      </c>
      <c r="G1690" s="0" t="n">
        <v>0.1</v>
      </c>
      <c r="H1690" s="0" t="n">
        <v>1</v>
      </c>
      <c r="I1690" s="0" t="n">
        <v>209883763</v>
      </c>
      <c r="J1690" s="0" t="s">
        <v>3526</v>
      </c>
    </row>
    <row r="1691" customFormat="false" ht="15" hidden="false" customHeight="false" outlineLevel="0" collapsed="false">
      <c r="A1691" s="0" t="s">
        <v>3527</v>
      </c>
      <c r="E1691" s="0" t="s">
        <v>1931</v>
      </c>
      <c r="F1691" s="0" t="n">
        <v>560078</v>
      </c>
      <c r="G1691" s="0" t="n">
        <v>0.1</v>
      </c>
      <c r="H1691" s="0" t="n">
        <v>1</v>
      </c>
      <c r="I1691" s="0" t="n">
        <v>209883764</v>
      </c>
      <c r="J1691" s="0" t="s">
        <v>3528</v>
      </c>
    </row>
    <row r="1692" customFormat="false" ht="15" hidden="false" customHeight="false" outlineLevel="0" collapsed="false">
      <c r="A1692" s="0" t="s">
        <v>3529</v>
      </c>
      <c r="E1692" s="0" t="s">
        <v>1931</v>
      </c>
      <c r="F1692" s="0" t="n">
        <v>560078</v>
      </c>
      <c r="G1692" s="0" t="n">
        <v>0.1</v>
      </c>
      <c r="H1692" s="0" t="n">
        <v>1</v>
      </c>
      <c r="I1692" s="0" t="n">
        <v>209883765</v>
      </c>
      <c r="J1692" s="0" t="s">
        <v>3530</v>
      </c>
    </row>
    <row r="1693" customFormat="false" ht="15" hidden="false" customHeight="false" outlineLevel="0" collapsed="false">
      <c r="A1693" s="0" t="s">
        <v>3531</v>
      </c>
      <c r="E1693" s="0" t="s">
        <v>1931</v>
      </c>
      <c r="F1693" s="0" t="n">
        <v>560079</v>
      </c>
      <c r="G1693" s="0" t="n">
        <v>0.1</v>
      </c>
      <c r="H1693" s="0" t="n">
        <v>1</v>
      </c>
      <c r="I1693" s="0" t="n">
        <v>209883766</v>
      </c>
      <c r="J1693" s="0" t="s">
        <v>3532</v>
      </c>
    </row>
    <row r="1694" customFormat="false" ht="15" hidden="false" customHeight="false" outlineLevel="0" collapsed="false">
      <c r="A1694" s="0" t="s">
        <v>3533</v>
      </c>
      <c r="E1694" s="0" t="s">
        <v>1931</v>
      </c>
      <c r="F1694" s="0" t="n">
        <v>560079</v>
      </c>
      <c r="G1694" s="0" t="n">
        <v>0.1</v>
      </c>
      <c r="H1694" s="0" t="n">
        <v>1</v>
      </c>
      <c r="I1694" s="0" t="n">
        <v>209883767</v>
      </c>
      <c r="J1694" s="0" t="s">
        <v>3534</v>
      </c>
    </row>
    <row r="1695" customFormat="false" ht="15" hidden="false" customHeight="false" outlineLevel="0" collapsed="false">
      <c r="A1695" s="0" t="s">
        <v>3535</v>
      </c>
      <c r="E1695" s="0" t="s">
        <v>1931</v>
      </c>
      <c r="F1695" s="0" t="n">
        <v>560083</v>
      </c>
      <c r="G1695" s="0" t="n">
        <v>0.1</v>
      </c>
      <c r="H1695" s="0" t="n">
        <v>1</v>
      </c>
      <c r="I1695" s="0" t="n">
        <v>209883768</v>
      </c>
      <c r="J1695" s="0" t="s">
        <v>3536</v>
      </c>
    </row>
    <row r="1696" customFormat="false" ht="15" hidden="false" customHeight="false" outlineLevel="0" collapsed="false">
      <c r="A1696" s="0" t="s">
        <v>3537</v>
      </c>
      <c r="E1696" s="0" t="s">
        <v>1931</v>
      </c>
      <c r="F1696" s="0" t="n">
        <v>560083</v>
      </c>
      <c r="G1696" s="0" t="n">
        <v>0.1</v>
      </c>
      <c r="H1696" s="0" t="n">
        <v>1</v>
      </c>
      <c r="I1696" s="0" t="n">
        <v>209883769</v>
      </c>
      <c r="J1696" s="0" t="s">
        <v>3538</v>
      </c>
    </row>
    <row r="1697" customFormat="false" ht="15" hidden="false" customHeight="false" outlineLevel="0" collapsed="false">
      <c r="A1697" s="0" t="s">
        <v>3539</v>
      </c>
      <c r="E1697" s="0" t="s">
        <v>1931</v>
      </c>
      <c r="F1697" s="0" t="n">
        <v>560087</v>
      </c>
      <c r="G1697" s="0" t="n">
        <v>0.1</v>
      </c>
      <c r="H1697" s="0" t="n">
        <v>1</v>
      </c>
      <c r="I1697" s="0" t="n">
        <v>209883770</v>
      </c>
      <c r="J1697" s="0" t="s">
        <v>3540</v>
      </c>
    </row>
    <row r="1698" customFormat="false" ht="15" hidden="false" customHeight="false" outlineLevel="0" collapsed="false">
      <c r="A1698" s="0" t="s">
        <v>3541</v>
      </c>
      <c r="E1698" s="0" t="s">
        <v>1931</v>
      </c>
      <c r="F1698" s="0" t="n">
        <v>560091</v>
      </c>
      <c r="G1698" s="0" t="n">
        <v>0.1</v>
      </c>
      <c r="H1698" s="0" t="n">
        <v>1</v>
      </c>
      <c r="I1698" s="0" t="n">
        <v>209883771</v>
      </c>
      <c r="J1698" s="0" t="s">
        <v>3542</v>
      </c>
    </row>
    <row r="1699" customFormat="false" ht="15" hidden="false" customHeight="false" outlineLevel="0" collapsed="false">
      <c r="A1699" s="0" t="s">
        <v>3543</v>
      </c>
      <c r="E1699" s="0" t="s">
        <v>1928</v>
      </c>
      <c r="F1699" s="0" t="n">
        <v>560091</v>
      </c>
      <c r="G1699" s="0" t="n">
        <v>0.1</v>
      </c>
      <c r="H1699" s="0" t="n">
        <v>1</v>
      </c>
      <c r="I1699" s="0" t="n">
        <v>209883772</v>
      </c>
      <c r="J1699" s="0" t="s">
        <v>3544</v>
      </c>
    </row>
    <row r="1700" customFormat="false" ht="15" hidden="false" customHeight="false" outlineLevel="0" collapsed="false">
      <c r="A1700" s="0" t="s">
        <v>3545</v>
      </c>
      <c r="E1700" s="0" t="s">
        <v>1931</v>
      </c>
      <c r="F1700" s="0" t="n">
        <v>560096</v>
      </c>
      <c r="G1700" s="0" t="n">
        <v>0.1</v>
      </c>
      <c r="H1700" s="0" t="n">
        <v>1</v>
      </c>
      <c r="I1700" s="0" t="n">
        <v>209883773</v>
      </c>
      <c r="J1700" s="0" t="s">
        <v>3546</v>
      </c>
    </row>
    <row r="1701" customFormat="false" ht="15" hidden="false" customHeight="false" outlineLevel="0" collapsed="false">
      <c r="A1701" s="0" t="s">
        <v>3547</v>
      </c>
      <c r="E1701" s="0" t="s">
        <v>1931</v>
      </c>
      <c r="F1701" s="0" t="n">
        <v>560097</v>
      </c>
      <c r="G1701" s="0" t="n">
        <v>0.1</v>
      </c>
      <c r="H1701" s="0" t="n">
        <v>1</v>
      </c>
      <c r="I1701" s="0" t="n">
        <v>209883774</v>
      </c>
      <c r="J1701" s="0" t="s">
        <v>3548</v>
      </c>
    </row>
    <row r="1702" customFormat="false" ht="15" hidden="false" customHeight="false" outlineLevel="0" collapsed="false">
      <c r="A1702" s="0" t="s">
        <v>3549</v>
      </c>
      <c r="E1702" s="0" t="s">
        <v>1928</v>
      </c>
      <c r="F1702" s="0" t="n">
        <v>560097</v>
      </c>
      <c r="G1702" s="0" t="n">
        <v>0.1</v>
      </c>
      <c r="H1702" s="0" t="n">
        <v>1</v>
      </c>
      <c r="I1702" s="0" t="n">
        <v>209883775</v>
      </c>
      <c r="J1702" s="0" t="s">
        <v>3550</v>
      </c>
    </row>
    <row r="1703" customFormat="false" ht="15" hidden="false" customHeight="false" outlineLevel="0" collapsed="false">
      <c r="A1703" s="0" t="s">
        <v>3551</v>
      </c>
      <c r="E1703" s="0" t="s">
        <v>1931</v>
      </c>
      <c r="F1703" s="0" t="n">
        <v>560098</v>
      </c>
      <c r="G1703" s="0" t="n">
        <v>0.1</v>
      </c>
      <c r="H1703" s="0" t="n">
        <v>1</v>
      </c>
      <c r="I1703" s="0" t="n">
        <v>209883776</v>
      </c>
      <c r="J1703" s="0" t="s">
        <v>3552</v>
      </c>
    </row>
    <row r="1704" customFormat="false" ht="15" hidden="false" customHeight="false" outlineLevel="0" collapsed="false">
      <c r="A1704" s="0" t="s">
        <v>3553</v>
      </c>
      <c r="E1704" s="0" t="s">
        <v>1928</v>
      </c>
      <c r="F1704" s="0" t="n">
        <v>560098</v>
      </c>
      <c r="G1704" s="0" t="n">
        <v>0.1</v>
      </c>
      <c r="H1704" s="0" t="n">
        <v>1</v>
      </c>
      <c r="I1704" s="0" t="n">
        <v>209883777</v>
      </c>
      <c r="J1704" s="0" t="s">
        <v>3554</v>
      </c>
    </row>
    <row r="1705" customFormat="false" ht="15" hidden="false" customHeight="false" outlineLevel="0" collapsed="false">
      <c r="A1705" s="0" t="s">
        <v>3555</v>
      </c>
      <c r="E1705" s="0" t="s">
        <v>1928</v>
      </c>
      <c r="F1705" s="0" t="n">
        <v>560099</v>
      </c>
      <c r="G1705" s="0" t="n">
        <v>0.1</v>
      </c>
      <c r="H1705" s="0" t="n">
        <v>1</v>
      </c>
      <c r="I1705" s="0" t="n">
        <v>209883778</v>
      </c>
      <c r="J1705" s="0" t="s">
        <v>3556</v>
      </c>
    </row>
    <row r="1706" customFormat="false" ht="15" hidden="false" customHeight="false" outlineLevel="0" collapsed="false">
      <c r="A1706" s="0" t="s">
        <v>3557</v>
      </c>
      <c r="E1706" s="0" t="s">
        <v>1928</v>
      </c>
      <c r="F1706" s="0" t="n">
        <v>560100</v>
      </c>
      <c r="G1706" s="0" t="n">
        <v>0.1</v>
      </c>
      <c r="H1706" s="0" t="n">
        <v>1</v>
      </c>
      <c r="I1706" s="0" t="n">
        <v>209883780</v>
      </c>
      <c r="J1706" s="0" t="s">
        <v>3558</v>
      </c>
    </row>
    <row r="1707" customFormat="false" ht="15" hidden="false" customHeight="false" outlineLevel="0" collapsed="false">
      <c r="A1707" s="0" t="s">
        <v>3559</v>
      </c>
      <c r="E1707" s="0" t="s">
        <v>2253</v>
      </c>
      <c r="F1707" s="0" t="n">
        <v>561203</v>
      </c>
      <c r="G1707" s="0" t="n">
        <v>0.1</v>
      </c>
      <c r="H1707" s="0" t="n">
        <v>1</v>
      </c>
      <c r="I1707" s="0" t="n">
        <v>209883781</v>
      </c>
      <c r="J1707" s="0" t="s">
        <v>3560</v>
      </c>
    </row>
    <row r="1708" customFormat="false" ht="15" hidden="false" customHeight="false" outlineLevel="0" collapsed="false">
      <c r="A1708" s="0" t="s">
        <v>3561</v>
      </c>
      <c r="E1708" s="0" t="s">
        <v>2312</v>
      </c>
      <c r="F1708" s="0" t="n">
        <v>562109</v>
      </c>
      <c r="G1708" s="0" t="n">
        <v>0.1</v>
      </c>
      <c r="H1708" s="0" t="n">
        <v>1</v>
      </c>
      <c r="I1708" s="0" t="n">
        <v>209883782</v>
      </c>
      <c r="J1708" s="0" t="s">
        <v>3562</v>
      </c>
    </row>
    <row r="1709" customFormat="false" ht="15" hidden="false" customHeight="false" outlineLevel="0" collapsed="false">
      <c r="A1709" s="0" t="s">
        <v>3563</v>
      </c>
      <c r="E1709" s="0" t="s">
        <v>1931</v>
      </c>
      <c r="F1709" s="0" t="n">
        <v>562123</v>
      </c>
      <c r="G1709" s="0" t="n">
        <v>0.1</v>
      </c>
      <c r="H1709" s="0" t="n">
        <v>1</v>
      </c>
      <c r="I1709" s="0" t="n">
        <v>209883783</v>
      </c>
      <c r="J1709" s="0" t="s">
        <v>3564</v>
      </c>
    </row>
    <row r="1710" customFormat="false" ht="15" hidden="false" customHeight="false" outlineLevel="0" collapsed="false">
      <c r="A1710" s="0" t="s">
        <v>3565</v>
      </c>
      <c r="E1710" s="0" t="s">
        <v>2312</v>
      </c>
      <c r="F1710" s="0" t="n">
        <v>562138</v>
      </c>
      <c r="G1710" s="0" t="n">
        <v>0.1</v>
      </c>
      <c r="H1710" s="0" t="n">
        <v>1</v>
      </c>
      <c r="I1710" s="0" t="n">
        <v>209883785</v>
      </c>
      <c r="J1710" s="0" t="s">
        <v>3566</v>
      </c>
    </row>
    <row r="1711" customFormat="false" ht="15" hidden="false" customHeight="false" outlineLevel="0" collapsed="false">
      <c r="A1711" s="0" t="s">
        <v>3567</v>
      </c>
      <c r="E1711" s="0" t="s">
        <v>2274</v>
      </c>
      <c r="F1711" s="0" t="n">
        <v>563101</v>
      </c>
      <c r="G1711" s="0" t="n">
        <v>0.1</v>
      </c>
      <c r="H1711" s="0" t="n">
        <v>1</v>
      </c>
      <c r="I1711" s="0" t="n">
        <v>209883786</v>
      </c>
      <c r="J1711" s="0" t="s">
        <v>3568</v>
      </c>
    </row>
    <row r="1712" customFormat="false" ht="15" hidden="false" customHeight="false" outlineLevel="0" collapsed="false">
      <c r="A1712" s="0" t="s">
        <v>3569</v>
      </c>
      <c r="E1712" s="0" t="s">
        <v>1651</v>
      </c>
      <c r="F1712" s="0" t="n">
        <v>403108</v>
      </c>
      <c r="G1712" s="0" t="n">
        <v>0.1</v>
      </c>
      <c r="H1712" s="0" t="n">
        <v>1</v>
      </c>
      <c r="I1712" s="0" t="n">
        <v>209878644</v>
      </c>
      <c r="J1712" s="0" t="s">
        <v>3570</v>
      </c>
    </row>
    <row r="1713" customFormat="false" ht="15" hidden="false" customHeight="false" outlineLevel="0" collapsed="false">
      <c r="A1713" s="0" t="s">
        <v>3571</v>
      </c>
      <c r="E1713" s="0" t="s">
        <v>1640</v>
      </c>
      <c r="F1713" s="0" t="n">
        <v>401303</v>
      </c>
      <c r="G1713" s="0" t="n">
        <v>0.1</v>
      </c>
      <c r="H1713" s="0" t="n">
        <v>1</v>
      </c>
      <c r="I1713" s="0" t="n">
        <v>209878642</v>
      </c>
      <c r="J1713" s="0" t="s">
        <v>3572</v>
      </c>
    </row>
    <row r="1714" customFormat="false" ht="15" hidden="false" customHeight="false" outlineLevel="0" collapsed="false">
      <c r="A1714" s="0" t="s">
        <v>3573</v>
      </c>
      <c r="E1714" s="0" t="s">
        <v>5</v>
      </c>
      <c r="F1714" s="0" t="n">
        <v>401202</v>
      </c>
      <c r="G1714" s="0" t="n">
        <v>0.1</v>
      </c>
      <c r="H1714" s="0" t="n">
        <v>1</v>
      </c>
      <c r="I1714" s="0" t="n">
        <v>209878641</v>
      </c>
      <c r="J1714" s="0" t="s">
        <v>3574</v>
      </c>
    </row>
    <row r="1715" customFormat="false" ht="15" hidden="false" customHeight="false" outlineLevel="0" collapsed="false">
      <c r="A1715" s="0" t="s">
        <v>3575</v>
      </c>
      <c r="E1715" s="0" t="s">
        <v>5</v>
      </c>
      <c r="F1715" s="0" t="n">
        <v>401202</v>
      </c>
      <c r="G1715" s="0" t="n">
        <v>0.1</v>
      </c>
      <c r="H1715" s="0" t="n">
        <v>1</v>
      </c>
      <c r="I1715" s="0" t="n">
        <v>209878640</v>
      </c>
      <c r="J1715" s="0" t="s">
        <v>3576</v>
      </c>
    </row>
    <row r="1716" customFormat="false" ht="15" hidden="false" customHeight="false" outlineLevel="0" collapsed="false">
      <c r="A1716" s="0" t="s">
        <v>3577</v>
      </c>
      <c r="E1716" s="0" t="s">
        <v>5</v>
      </c>
      <c r="F1716" s="0" t="n">
        <v>401107</v>
      </c>
      <c r="G1716" s="0" t="n">
        <v>0.1</v>
      </c>
      <c r="H1716" s="0" t="n">
        <v>1</v>
      </c>
      <c r="I1716" s="0" t="n">
        <v>209878639</v>
      </c>
      <c r="J1716" s="0" t="s">
        <v>3578</v>
      </c>
    </row>
    <row r="1717" customFormat="false" ht="15" hidden="false" customHeight="false" outlineLevel="0" collapsed="false">
      <c r="A1717" s="0" t="s">
        <v>3579</v>
      </c>
      <c r="E1717" s="0" t="s">
        <v>5</v>
      </c>
      <c r="F1717" s="0" t="n">
        <v>401105</v>
      </c>
      <c r="G1717" s="0" t="n">
        <v>0.1</v>
      </c>
      <c r="H1717" s="0" t="n">
        <v>1</v>
      </c>
      <c r="I1717" s="0" t="n">
        <v>209878637</v>
      </c>
      <c r="J1717" s="0" t="s">
        <v>3580</v>
      </c>
    </row>
    <row r="1718" customFormat="false" ht="15" hidden="false" customHeight="false" outlineLevel="0" collapsed="false">
      <c r="A1718" s="0" t="s">
        <v>3581</v>
      </c>
      <c r="E1718" s="0" t="s">
        <v>5</v>
      </c>
      <c r="F1718" s="0" t="n">
        <v>401105</v>
      </c>
      <c r="G1718" s="0" t="n">
        <v>0.1</v>
      </c>
      <c r="H1718" s="0" t="n">
        <v>1</v>
      </c>
      <c r="I1718" s="0" t="n">
        <v>209878636</v>
      </c>
      <c r="J1718" s="0" t="s">
        <v>3582</v>
      </c>
    </row>
    <row r="1719" customFormat="false" ht="15" hidden="false" customHeight="false" outlineLevel="0" collapsed="false">
      <c r="A1719" s="0" t="s">
        <v>3583</v>
      </c>
      <c r="E1719" s="0" t="s">
        <v>5</v>
      </c>
      <c r="F1719" s="0" t="n">
        <v>401101</v>
      </c>
      <c r="G1719" s="0" t="n">
        <v>0.1</v>
      </c>
      <c r="H1719" s="0" t="n">
        <v>1</v>
      </c>
      <c r="I1719" s="0" t="n">
        <v>209878635</v>
      </c>
      <c r="J1719" s="0" t="s">
        <v>3584</v>
      </c>
    </row>
    <row r="1720" customFormat="false" ht="15" hidden="false" customHeight="false" outlineLevel="0" collapsed="false">
      <c r="A1720" s="0" t="s">
        <v>3585</v>
      </c>
      <c r="E1720" s="0" t="s">
        <v>5</v>
      </c>
      <c r="F1720" s="0" t="n">
        <v>400709</v>
      </c>
      <c r="G1720" s="0" t="n">
        <v>0.1</v>
      </c>
      <c r="H1720" s="0" t="n">
        <v>1</v>
      </c>
      <c r="I1720" s="0" t="n">
        <v>209878634</v>
      </c>
      <c r="J1720" s="0" t="s">
        <v>3586</v>
      </c>
    </row>
    <row r="1721" customFormat="false" ht="15" hidden="false" customHeight="false" outlineLevel="0" collapsed="false">
      <c r="A1721" s="0" t="s">
        <v>3587</v>
      </c>
      <c r="E1721" s="0" t="s">
        <v>5</v>
      </c>
      <c r="F1721" s="0" t="n">
        <v>400708</v>
      </c>
      <c r="G1721" s="0" t="n">
        <v>0.1</v>
      </c>
      <c r="H1721" s="0" t="n">
        <v>1</v>
      </c>
      <c r="I1721" s="0" t="n">
        <v>209878633</v>
      </c>
      <c r="J1721" s="0" t="s">
        <v>3588</v>
      </c>
    </row>
    <row r="1722" customFormat="false" ht="15" hidden="false" customHeight="false" outlineLevel="0" collapsed="false">
      <c r="A1722" s="0" t="s">
        <v>3589</v>
      </c>
      <c r="E1722" s="0" t="s">
        <v>5</v>
      </c>
      <c r="F1722" s="0" t="n">
        <v>400705</v>
      </c>
      <c r="G1722" s="0" t="n">
        <v>0.1</v>
      </c>
      <c r="H1722" s="0" t="n">
        <v>1</v>
      </c>
      <c r="I1722" s="0" t="n">
        <v>209878632</v>
      </c>
      <c r="J1722" s="0" t="s">
        <v>3590</v>
      </c>
    </row>
    <row r="1723" customFormat="false" ht="15" hidden="false" customHeight="false" outlineLevel="0" collapsed="false">
      <c r="A1723" s="0" t="s">
        <v>3591</v>
      </c>
      <c r="E1723" s="0" t="s">
        <v>5</v>
      </c>
      <c r="F1723" s="0" t="n">
        <v>400703</v>
      </c>
      <c r="G1723" s="0" t="n">
        <v>0.1</v>
      </c>
      <c r="H1723" s="0" t="n">
        <v>1</v>
      </c>
      <c r="I1723" s="0" t="n">
        <v>209878631</v>
      </c>
      <c r="J1723" s="0" t="s">
        <v>3592</v>
      </c>
    </row>
    <row r="1724" customFormat="false" ht="15" hidden="false" customHeight="false" outlineLevel="0" collapsed="false">
      <c r="A1724" s="0" t="s">
        <v>3593</v>
      </c>
      <c r="E1724" s="0" t="s">
        <v>5</v>
      </c>
      <c r="F1724" s="0" t="n">
        <v>400703</v>
      </c>
      <c r="G1724" s="0" t="n">
        <v>0.1</v>
      </c>
      <c r="H1724" s="0" t="n">
        <v>1</v>
      </c>
      <c r="I1724" s="0" t="n">
        <v>209878630</v>
      </c>
      <c r="J1724" s="0" t="s">
        <v>3594</v>
      </c>
    </row>
    <row r="1725" customFormat="false" ht="15" hidden="false" customHeight="false" outlineLevel="0" collapsed="false">
      <c r="A1725" s="0" t="s">
        <v>3595</v>
      </c>
      <c r="E1725" s="0" t="s">
        <v>5</v>
      </c>
      <c r="F1725" s="0" t="n">
        <v>400701</v>
      </c>
      <c r="G1725" s="0" t="n">
        <v>0.1</v>
      </c>
      <c r="H1725" s="0" t="n">
        <v>1</v>
      </c>
      <c r="I1725" s="0" t="n">
        <v>209878629</v>
      </c>
      <c r="J1725" s="0" t="s">
        <v>3596</v>
      </c>
    </row>
    <row r="1726" customFormat="false" ht="15" hidden="false" customHeight="false" outlineLevel="0" collapsed="false">
      <c r="A1726" s="0" t="s">
        <v>3597</v>
      </c>
      <c r="E1726" s="0" t="s">
        <v>5</v>
      </c>
      <c r="F1726" s="0" t="n">
        <v>400614</v>
      </c>
      <c r="G1726" s="0" t="n">
        <v>0.1</v>
      </c>
      <c r="H1726" s="0" t="n">
        <v>1</v>
      </c>
      <c r="I1726" s="0" t="n">
        <v>209878628</v>
      </c>
      <c r="J1726" s="0" t="s">
        <v>3598</v>
      </c>
    </row>
    <row r="1727" customFormat="false" ht="15" hidden="false" customHeight="false" outlineLevel="0" collapsed="false">
      <c r="A1727" s="0" t="s">
        <v>3599</v>
      </c>
      <c r="E1727" s="0" t="s">
        <v>5</v>
      </c>
      <c r="F1727" s="0" t="n">
        <v>400607</v>
      </c>
      <c r="G1727" s="0" t="n">
        <v>0.1</v>
      </c>
      <c r="H1727" s="0" t="n">
        <v>1</v>
      </c>
      <c r="I1727" s="0" t="n">
        <v>209878627</v>
      </c>
      <c r="J1727" s="0" t="s">
        <v>3600</v>
      </c>
    </row>
    <row r="1728" customFormat="false" ht="15" hidden="false" customHeight="false" outlineLevel="0" collapsed="false">
      <c r="A1728" s="0" t="s">
        <v>3601</v>
      </c>
      <c r="E1728" s="0" t="s">
        <v>5</v>
      </c>
      <c r="F1728" s="0" t="n">
        <v>400606</v>
      </c>
      <c r="G1728" s="0" t="n">
        <v>0.1</v>
      </c>
      <c r="H1728" s="0" t="n">
        <v>1</v>
      </c>
      <c r="I1728" s="0" t="n">
        <v>209878626</v>
      </c>
      <c r="J1728" s="0" t="s">
        <v>3602</v>
      </c>
    </row>
    <row r="1729" customFormat="false" ht="15" hidden="false" customHeight="false" outlineLevel="0" collapsed="false">
      <c r="A1729" s="0" t="s">
        <v>3603</v>
      </c>
      <c r="E1729" s="0" t="s">
        <v>5</v>
      </c>
      <c r="F1729" s="0" t="n">
        <v>400606</v>
      </c>
      <c r="G1729" s="0" t="n">
        <v>0.1</v>
      </c>
      <c r="H1729" s="0" t="n">
        <v>1</v>
      </c>
      <c r="I1729" s="0" t="n">
        <v>209878625</v>
      </c>
      <c r="J1729" s="0" t="s">
        <v>3604</v>
      </c>
    </row>
    <row r="1730" customFormat="false" ht="15" hidden="false" customHeight="false" outlineLevel="0" collapsed="false">
      <c r="A1730" s="0" t="s">
        <v>3605</v>
      </c>
      <c r="E1730" s="0" t="s">
        <v>5</v>
      </c>
      <c r="F1730" s="0" t="n">
        <v>400605</v>
      </c>
      <c r="G1730" s="0" t="n">
        <v>0.1</v>
      </c>
      <c r="H1730" s="0" t="n">
        <v>1</v>
      </c>
      <c r="I1730" s="0" t="n">
        <v>209878624</v>
      </c>
      <c r="J1730" s="0" t="s">
        <v>3606</v>
      </c>
    </row>
    <row r="1731" customFormat="false" ht="15" hidden="false" customHeight="false" outlineLevel="0" collapsed="false">
      <c r="A1731" s="0" t="s">
        <v>3607</v>
      </c>
      <c r="E1731" s="0" t="s">
        <v>5</v>
      </c>
      <c r="F1731" s="0" t="n">
        <v>400605</v>
      </c>
      <c r="G1731" s="0" t="n">
        <v>0.1</v>
      </c>
      <c r="H1731" s="0" t="n">
        <v>1</v>
      </c>
      <c r="I1731" s="0" t="n">
        <v>209878623</v>
      </c>
      <c r="J1731" s="0" t="s">
        <v>3608</v>
      </c>
    </row>
    <row r="1732" customFormat="false" ht="15" hidden="false" customHeight="false" outlineLevel="0" collapsed="false">
      <c r="A1732" s="0" t="s">
        <v>3609</v>
      </c>
      <c r="E1732" s="0" t="s">
        <v>5</v>
      </c>
      <c r="F1732" s="0" t="n">
        <v>400604</v>
      </c>
      <c r="G1732" s="0" t="n">
        <v>0.1</v>
      </c>
      <c r="H1732" s="0" t="n">
        <v>1</v>
      </c>
      <c r="I1732" s="0" t="n">
        <v>209878622</v>
      </c>
      <c r="J1732" s="0" t="s">
        <v>3610</v>
      </c>
    </row>
    <row r="1733" customFormat="false" ht="15" hidden="false" customHeight="false" outlineLevel="0" collapsed="false">
      <c r="A1733" s="0" t="s">
        <v>3611</v>
      </c>
      <c r="E1733" s="0" t="s">
        <v>5</v>
      </c>
      <c r="F1733" s="0" t="n">
        <v>400601</v>
      </c>
      <c r="G1733" s="0" t="n">
        <v>0.1</v>
      </c>
      <c r="H1733" s="0" t="n">
        <v>1</v>
      </c>
      <c r="I1733" s="0" t="n">
        <v>209878621</v>
      </c>
      <c r="J1733" s="0" t="s">
        <v>3612</v>
      </c>
    </row>
    <row r="1734" customFormat="false" ht="15" hidden="false" customHeight="false" outlineLevel="0" collapsed="false">
      <c r="A1734" s="0" t="s">
        <v>3613</v>
      </c>
      <c r="E1734" s="0" t="s">
        <v>5</v>
      </c>
      <c r="F1734" s="0" t="n">
        <v>400601</v>
      </c>
      <c r="G1734" s="0" t="n">
        <v>0.1</v>
      </c>
      <c r="H1734" s="0" t="n">
        <v>1</v>
      </c>
      <c r="I1734" s="0" t="n">
        <v>209878620</v>
      </c>
      <c r="J1734" s="0" t="s">
        <v>3614</v>
      </c>
    </row>
    <row r="1735" customFormat="false" ht="15" hidden="false" customHeight="false" outlineLevel="0" collapsed="false">
      <c r="A1735" s="0" t="s">
        <v>3615</v>
      </c>
      <c r="E1735" s="0" t="s">
        <v>68</v>
      </c>
      <c r="F1735" s="0" t="n">
        <v>400104</v>
      </c>
      <c r="G1735" s="0" t="n">
        <v>0.1</v>
      </c>
      <c r="H1735" s="0" t="n">
        <v>1</v>
      </c>
      <c r="I1735" s="0" t="n">
        <v>209878619</v>
      </c>
      <c r="J1735" s="0" t="s">
        <v>3616</v>
      </c>
    </row>
    <row r="1736" customFormat="false" ht="15" hidden="false" customHeight="false" outlineLevel="0" collapsed="false">
      <c r="A1736" s="0" t="s">
        <v>3617</v>
      </c>
      <c r="E1736" s="0" t="s">
        <v>68</v>
      </c>
      <c r="F1736" s="0" t="n">
        <v>400101</v>
      </c>
      <c r="G1736" s="0" t="n">
        <v>0.1</v>
      </c>
      <c r="H1736" s="0" t="n">
        <v>1</v>
      </c>
      <c r="I1736" s="0" t="n">
        <v>209878615</v>
      </c>
      <c r="J1736" s="0" t="s">
        <v>3618</v>
      </c>
    </row>
    <row r="1737" customFormat="false" ht="15" hidden="false" customHeight="false" outlineLevel="0" collapsed="false">
      <c r="A1737" s="0" t="s">
        <v>3619</v>
      </c>
      <c r="E1737" s="0" t="s">
        <v>68</v>
      </c>
      <c r="F1737" s="0" t="n">
        <v>400097</v>
      </c>
      <c r="G1737" s="0" t="n">
        <v>0.1</v>
      </c>
      <c r="H1737" s="0" t="n">
        <v>1</v>
      </c>
      <c r="I1737" s="0" t="n">
        <v>209878614</v>
      </c>
      <c r="J1737" s="0" t="s">
        <v>3620</v>
      </c>
    </row>
    <row r="1738" customFormat="false" ht="15" hidden="false" customHeight="false" outlineLevel="0" collapsed="false">
      <c r="A1738" s="0" t="s">
        <v>3621</v>
      </c>
      <c r="E1738" s="0" t="s">
        <v>68</v>
      </c>
      <c r="F1738" s="0" t="n">
        <v>400097</v>
      </c>
      <c r="G1738" s="0" t="n">
        <v>0.1</v>
      </c>
      <c r="H1738" s="0" t="n">
        <v>1</v>
      </c>
      <c r="I1738" s="0" t="n">
        <v>209878613</v>
      </c>
      <c r="J1738" s="0" t="s">
        <v>3622</v>
      </c>
    </row>
    <row r="1739" customFormat="false" ht="15" hidden="false" customHeight="false" outlineLevel="0" collapsed="false">
      <c r="A1739" s="0" t="s">
        <v>3623</v>
      </c>
      <c r="E1739" s="0" t="s">
        <v>68</v>
      </c>
      <c r="F1739" s="0" t="n">
        <v>400095</v>
      </c>
      <c r="G1739" s="0" t="n">
        <v>0.1</v>
      </c>
      <c r="H1739" s="0" t="n">
        <v>1</v>
      </c>
      <c r="I1739" s="0" t="n">
        <v>209878612</v>
      </c>
      <c r="J1739" s="0" t="s">
        <v>3624</v>
      </c>
    </row>
    <row r="1740" customFormat="false" ht="15" hidden="false" customHeight="false" outlineLevel="0" collapsed="false">
      <c r="A1740" s="0" t="s">
        <v>3625</v>
      </c>
      <c r="E1740" s="0" t="s">
        <v>68</v>
      </c>
      <c r="F1740" s="0" t="n">
        <v>400095</v>
      </c>
      <c r="G1740" s="0" t="n">
        <v>0.1</v>
      </c>
      <c r="H1740" s="0" t="n">
        <v>1</v>
      </c>
      <c r="I1740" s="0" t="n">
        <v>209878611</v>
      </c>
      <c r="J1740" s="0" t="s">
        <v>3626</v>
      </c>
    </row>
    <row r="1741" customFormat="false" ht="15" hidden="false" customHeight="false" outlineLevel="0" collapsed="false">
      <c r="A1741" s="0" t="s">
        <v>3627</v>
      </c>
      <c r="E1741" s="0" t="s">
        <v>3628</v>
      </c>
      <c r="F1741" s="0" t="n">
        <v>400095</v>
      </c>
      <c r="G1741" s="0" t="n">
        <v>0.1</v>
      </c>
      <c r="H1741" s="0" t="n">
        <v>1</v>
      </c>
      <c r="I1741" s="0" t="n">
        <v>209878610</v>
      </c>
      <c r="J1741" s="0" t="s">
        <v>3629</v>
      </c>
    </row>
    <row r="1742" customFormat="false" ht="15" hidden="false" customHeight="false" outlineLevel="0" collapsed="false">
      <c r="A1742" s="0" t="s">
        <v>3630</v>
      </c>
      <c r="E1742" s="0" t="s">
        <v>68</v>
      </c>
      <c r="F1742" s="0" t="n">
        <v>400092</v>
      </c>
      <c r="G1742" s="0" t="n">
        <v>0.1</v>
      </c>
      <c r="H1742" s="0" t="n">
        <v>1</v>
      </c>
      <c r="I1742" s="0" t="n">
        <v>209878609</v>
      </c>
      <c r="J1742" s="0" t="s">
        <v>3631</v>
      </c>
    </row>
    <row r="1743" customFormat="false" ht="15" hidden="false" customHeight="false" outlineLevel="0" collapsed="false">
      <c r="A1743" s="0" t="s">
        <v>3632</v>
      </c>
      <c r="E1743" s="0" t="s">
        <v>68</v>
      </c>
      <c r="F1743" s="0" t="n">
        <v>400092</v>
      </c>
      <c r="G1743" s="0" t="n">
        <v>0.1</v>
      </c>
      <c r="H1743" s="0" t="n">
        <v>1</v>
      </c>
      <c r="I1743" s="0" t="n">
        <v>209878608</v>
      </c>
      <c r="J1743" s="0" t="s">
        <v>3633</v>
      </c>
    </row>
    <row r="1744" customFormat="false" ht="15" hidden="false" customHeight="false" outlineLevel="0" collapsed="false">
      <c r="A1744" s="0" t="s">
        <v>3634</v>
      </c>
      <c r="E1744" s="0" t="s">
        <v>68</v>
      </c>
      <c r="F1744" s="0" t="n">
        <v>400089</v>
      </c>
      <c r="G1744" s="0" t="n">
        <v>0.1</v>
      </c>
      <c r="H1744" s="0" t="n">
        <v>1</v>
      </c>
      <c r="I1744" s="0" t="n">
        <v>209878607</v>
      </c>
      <c r="J1744" s="0" t="s">
        <v>3635</v>
      </c>
    </row>
    <row r="1745" customFormat="false" ht="15" hidden="false" customHeight="false" outlineLevel="0" collapsed="false">
      <c r="A1745" s="0" t="s">
        <v>3636</v>
      </c>
      <c r="E1745" s="0" t="s">
        <v>68</v>
      </c>
      <c r="F1745" s="0" t="n">
        <v>400088</v>
      </c>
      <c r="G1745" s="0" t="n">
        <v>0.1</v>
      </c>
      <c r="H1745" s="0" t="n">
        <v>1</v>
      </c>
      <c r="I1745" s="0" t="n">
        <v>209878606</v>
      </c>
      <c r="J1745" s="0" t="s">
        <v>3637</v>
      </c>
    </row>
    <row r="1746" customFormat="false" ht="15" hidden="false" customHeight="false" outlineLevel="0" collapsed="false">
      <c r="A1746" s="0" t="s">
        <v>3638</v>
      </c>
      <c r="E1746" s="0" t="s">
        <v>68</v>
      </c>
      <c r="F1746" s="0" t="n">
        <v>400080</v>
      </c>
      <c r="G1746" s="0" t="n">
        <v>0.1</v>
      </c>
      <c r="H1746" s="0" t="n">
        <v>1</v>
      </c>
      <c r="I1746" s="0" t="n">
        <v>209878605</v>
      </c>
      <c r="J1746" s="0" t="s">
        <v>3639</v>
      </c>
    </row>
    <row r="1747" customFormat="false" ht="15" hidden="false" customHeight="false" outlineLevel="0" collapsed="false">
      <c r="A1747" s="0" t="s">
        <v>3640</v>
      </c>
      <c r="E1747" s="0" t="s">
        <v>68</v>
      </c>
      <c r="F1747" s="0" t="n">
        <v>400080</v>
      </c>
      <c r="G1747" s="0" t="n">
        <v>0.1</v>
      </c>
      <c r="H1747" s="0" t="n">
        <v>1</v>
      </c>
      <c r="I1747" s="0" t="n">
        <v>209878604</v>
      </c>
      <c r="J1747" s="0" t="s">
        <v>3641</v>
      </c>
    </row>
    <row r="1748" customFormat="false" ht="15" hidden="false" customHeight="false" outlineLevel="0" collapsed="false">
      <c r="A1748" s="0" t="s">
        <v>3642</v>
      </c>
      <c r="E1748" s="0" t="s">
        <v>68</v>
      </c>
      <c r="F1748" s="0" t="n">
        <v>400080</v>
      </c>
      <c r="G1748" s="0" t="n">
        <v>0.1</v>
      </c>
      <c r="H1748" s="0" t="n">
        <v>1</v>
      </c>
      <c r="I1748" s="0" t="n">
        <v>209878603</v>
      </c>
      <c r="J1748" s="0" t="s">
        <v>3643</v>
      </c>
    </row>
    <row r="1749" customFormat="false" ht="15" hidden="false" customHeight="false" outlineLevel="0" collapsed="false">
      <c r="A1749" s="0" t="s">
        <v>3644</v>
      </c>
      <c r="E1749" s="0" t="s">
        <v>68</v>
      </c>
      <c r="F1749" s="0" t="n">
        <v>400080</v>
      </c>
      <c r="G1749" s="0" t="n">
        <v>0.1</v>
      </c>
      <c r="H1749" s="0" t="n">
        <v>1</v>
      </c>
      <c r="I1749" s="0" t="n">
        <v>209878602</v>
      </c>
      <c r="J1749" s="0" t="s">
        <v>3645</v>
      </c>
    </row>
    <row r="1750" customFormat="false" ht="15" hidden="false" customHeight="false" outlineLevel="0" collapsed="false">
      <c r="A1750" s="0" t="s">
        <v>3646</v>
      </c>
      <c r="E1750" s="0" t="s">
        <v>68</v>
      </c>
      <c r="F1750" s="0" t="n">
        <v>400078</v>
      </c>
      <c r="G1750" s="0" t="n">
        <v>0.1</v>
      </c>
      <c r="H1750" s="0" t="n">
        <v>1</v>
      </c>
      <c r="I1750" s="0" t="n">
        <v>209878601</v>
      </c>
      <c r="J1750" s="0" t="s">
        <v>3647</v>
      </c>
    </row>
    <row r="1751" customFormat="false" ht="15" hidden="false" customHeight="false" outlineLevel="0" collapsed="false">
      <c r="A1751" s="0" t="s">
        <v>3648</v>
      </c>
      <c r="E1751" s="0" t="s">
        <v>68</v>
      </c>
      <c r="F1751" s="0" t="n">
        <v>400072</v>
      </c>
      <c r="G1751" s="0" t="n">
        <v>0.1</v>
      </c>
      <c r="H1751" s="0" t="n">
        <v>1</v>
      </c>
      <c r="I1751" s="0" t="n">
        <v>209878600</v>
      </c>
      <c r="J1751" s="0" t="s">
        <v>3649</v>
      </c>
    </row>
    <row r="1752" customFormat="false" ht="15" hidden="false" customHeight="false" outlineLevel="0" collapsed="false">
      <c r="A1752" s="0" t="s">
        <v>3650</v>
      </c>
      <c r="E1752" s="0" t="s">
        <v>68</v>
      </c>
      <c r="F1752" s="0" t="n">
        <v>400068</v>
      </c>
      <c r="G1752" s="0" t="n">
        <v>0.1</v>
      </c>
      <c r="H1752" s="0" t="n">
        <v>1</v>
      </c>
      <c r="I1752" s="0" t="n">
        <v>209878599</v>
      </c>
      <c r="J1752" s="0" t="s">
        <v>3651</v>
      </c>
    </row>
    <row r="1753" customFormat="false" ht="15" hidden="false" customHeight="false" outlineLevel="0" collapsed="false">
      <c r="A1753" s="0" t="s">
        <v>3652</v>
      </c>
      <c r="E1753" s="0" t="s">
        <v>68</v>
      </c>
      <c r="F1753" s="0" t="n">
        <v>400067</v>
      </c>
      <c r="G1753" s="0" t="n">
        <v>0.1</v>
      </c>
      <c r="H1753" s="0" t="n">
        <v>1</v>
      </c>
      <c r="I1753" s="0" t="n">
        <v>209878598</v>
      </c>
      <c r="J1753" s="0" t="s">
        <v>3653</v>
      </c>
    </row>
    <row r="1754" customFormat="false" ht="15" hidden="false" customHeight="false" outlineLevel="0" collapsed="false">
      <c r="A1754" s="0" t="s">
        <v>3654</v>
      </c>
      <c r="E1754" s="0" t="s">
        <v>68</v>
      </c>
      <c r="F1754" s="0" t="n">
        <v>400067</v>
      </c>
      <c r="G1754" s="0" t="n">
        <v>0.1</v>
      </c>
      <c r="H1754" s="0" t="n">
        <v>1</v>
      </c>
      <c r="I1754" s="0" t="n">
        <v>209878597</v>
      </c>
      <c r="J1754" s="0" t="s">
        <v>3655</v>
      </c>
    </row>
    <row r="1755" customFormat="false" ht="15" hidden="false" customHeight="false" outlineLevel="0" collapsed="false">
      <c r="A1755" s="0" t="s">
        <v>3656</v>
      </c>
      <c r="E1755" s="0" t="s">
        <v>68</v>
      </c>
      <c r="F1755" s="0" t="n">
        <v>400067</v>
      </c>
      <c r="G1755" s="0" t="n">
        <v>0.1</v>
      </c>
      <c r="H1755" s="0" t="n">
        <v>1</v>
      </c>
      <c r="I1755" s="0" t="n">
        <v>209878596</v>
      </c>
      <c r="J1755" s="0" t="s">
        <v>3657</v>
      </c>
    </row>
    <row r="1756" customFormat="false" ht="15" hidden="false" customHeight="false" outlineLevel="0" collapsed="false">
      <c r="A1756" s="0" t="s">
        <v>3658</v>
      </c>
      <c r="E1756" s="0" t="s">
        <v>68</v>
      </c>
      <c r="F1756" s="0" t="n">
        <v>400067</v>
      </c>
      <c r="G1756" s="0" t="n">
        <v>0.1</v>
      </c>
      <c r="H1756" s="0" t="n">
        <v>1</v>
      </c>
      <c r="I1756" s="0" t="n">
        <v>209878595</v>
      </c>
      <c r="J1756" s="0" t="s">
        <v>3659</v>
      </c>
    </row>
    <row r="1757" customFormat="false" ht="15" hidden="false" customHeight="false" outlineLevel="0" collapsed="false">
      <c r="A1757" s="0" t="s">
        <v>3660</v>
      </c>
      <c r="E1757" s="0" t="s">
        <v>68</v>
      </c>
      <c r="F1757" s="0" t="n">
        <v>400067</v>
      </c>
      <c r="G1757" s="0" t="n">
        <v>0.1</v>
      </c>
      <c r="H1757" s="0" t="n">
        <v>1</v>
      </c>
      <c r="I1757" s="0" t="n">
        <v>209878594</v>
      </c>
      <c r="J1757" s="0" t="s">
        <v>3661</v>
      </c>
    </row>
    <row r="1758" customFormat="false" ht="15" hidden="false" customHeight="false" outlineLevel="0" collapsed="false">
      <c r="A1758" s="0" t="s">
        <v>3662</v>
      </c>
      <c r="E1758" s="0" t="s">
        <v>68</v>
      </c>
      <c r="F1758" s="0" t="n">
        <v>400067</v>
      </c>
      <c r="G1758" s="0" t="n">
        <v>0.1</v>
      </c>
      <c r="H1758" s="0" t="n">
        <v>1</v>
      </c>
      <c r="I1758" s="0" t="n">
        <v>209878593</v>
      </c>
      <c r="J1758" s="0" t="s">
        <v>3663</v>
      </c>
    </row>
    <row r="1759" customFormat="false" ht="15" hidden="false" customHeight="false" outlineLevel="0" collapsed="false">
      <c r="A1759" s="0" t="s">
        <v>3664</v>
      </c>
      <c r="E1759" s="0" t="s">
        <v>68</v>
      </c>
      <c r="F1759" s="0" t="n">
        <v>400064</v>
      </c>
      <c r="G1759" s="0" t="n">
        <v>0.1</v>
      </c>
      <c r="H1759" s="0" t="n">
        <v>1</v>
      </c>
      <c r="I1759" s="0" t="n">
        <v>209878591</v>
      </c>
      <c r="J1759" s="0" t="s">
        <v>3665</v>
      </c>
    </row>
    <row r="1760" customFormat="false" ht="15" hidden="false" customHeight="false" outlineLevel="0" collapsed="false">
      <c r="A1760" s="0" t="s">
        <v>3666</v>
      </c>
      <c r="E1760" s="0" t="s">
        <v>68</v>
      </c>
      <c r="F1760" s="0" t="n">
        <v>400064</v>
      </c>
      <c r="G1760" s="0" t="n">
        <v>0.1</v>
      </c>
      <c r="H1760" s="0" t="n">
        <v>1</v>
      </c>
      <c r="I1760" s="0" t="n">
        <v>209878590</v>
      </c>
      <c r="J1760" s="0" t="s">
        <v>3667</v>
      </c>
    </row>
    <row r="1761" customFormat="false" ht="15" hidden="false" customHeight="false" outlineLevel="0" collapsed="false">
      <c r="A1761" s="0" t="s">
        <v>3668</v>
      </c>
      <c r="E1761" s="0" t="s">
        <v>68</v>
      </c>
      <c r="F1761" s="0" t="n">
        <v>400064</v>
      </c>
      <c r="G1761" s="0" t="n">
        <v>0.1</v>
      </c>
      <c r="H1761" s="0" t="n">
        <v>1</v>
      </c>
      <c r="I1761" s="0" t="n">
        <v>209878589</v>
      </c>
      <c r="J1761" s="0" t="s">
        <v>3669</v>
      </c>
    </row>
    <row r="1762" customFormat="false" ht="15" hidden="false" customHeight="false" outlineLevel="0" collapsed="false">
      <c r="A1762" s="0" t="s">
        <v>3670</v>
      </c>
      <c r="E1762" s="0" t="s">
        <v>68</v>
      </c>
      <c r="F1762" s="0" t="n">
        <v>400063</v>
      </c>
      <c r="G1762" s="0" t="n">
        <v>0.1</v>
      </c>
      <c r="H1762" s="0" t="n">
        <v>1</v>
      </c>
      <c r="I1762" s="0" t="n">
        <v>209878588</v>
      </c>
      <c r="J1762" s="0" t="s">
        <v>3671</v>
      </c>
    </row>
    <row r="1763" customFormat="false" ht="15" hidden="false" customHeight="false" outlineLevel="0" collapsed="false">
      <c r="A1763" s="0" t="s">
        <v>3672</v>
      </c>
      <c r="E1763" s="0" t="s">
        <v>68</v>
      </c>
      <c r="F1763" s="0" t="n">
        <v>400059</v>
      </c>
      <c r="G1763" s="0" t="n">
        <v>0.1</v>
      </c>
      <c r="H1763" s="0" t="n">
        <v>1</v>
      </c>
      <c r="I1763" s="0" t="n">
        <v>209878587</v>
      </c>
      <c r="J1763" s="0" t="s">
        <v>3673</v>
      </c>
    </row>
    <row r="1764" customFormat="false" ht="15" hidden="false" customHeight="false" outlineLevel="0" collapsed="false">
      <c r="A1764" s="0" t="s">
        <v>3674</v>
      </c>
      <c r="E1764" s="0" t="s">
        <v>68</v>
      </c>
      <c r="F1764" s="0" t="n">
        <v>400050</v>
      </c>
      <c r="G1764" s="0" t="n">
        <v>0.1</v>
      </c>
      <c r="H1764" s="0" t="n">
        <v>1</v>
      </c>
      <c r="I1764" s="0" t="n">
        <v>209878586</v>
      </c>
      <c r="J1764" s="0" t="s">
        <v>3675</v>
      </c>
    </row>
    <row r="1765" customFormat="false" ht="15" hidden="false" customHeight="false" outlineLevel="0" collapsed="false">
      <c r="A1765" s="0" t="s">
        <v>3676</v>
      </c>
      <c r="E1765" s="0" t="s">
        <v>68</v>
      </c>
      <c r="F1765" s="0" t="n">
        <v>400027</v>
      </c>
      <c r="G1765" s="0" t="n">
        <v>0.1</v>
      </c>
      <c r="H1765" s="0" t="n">
        <v>1</v>
      </c>
      <c r="I1765" s="0" t="n">
        <v>209878585</v>
      </c>
      <c r="J1765" s="0" t="s">
        <v>3677</v>
      </c>
    </row>
    <row r="1766" customFormat="false" ht="15" hidden="false" customHeight="false" outlineLevel="0" collapsed="false">
      <c r="A1766" s="0" t="s">
        <v>3678</v>
      </c>
      <c r="E1766" s="0" t="s">
        <v>68</v>
      </c>
      <c r="F1766" s="0" t="n">
        <v>400024</v>
      </c>
      <c r="G1766" s="0" t="n">
        <v>0.1</v>
      </c>
      <c r="H1766" s="0" t="n">
        <v>1</v>
      </c>
      <c r="I1766" s="0" t="n">
        <v>209878584</v>
      </c>
      <c r="J1766" s="0" t="s">
        <v>3679</v>
      </c>
    </row>
    <row r="1767" customFormat="false" ht="15" hidden="false" customHeight="false" outlineLevel="0" collapsed="false">
      <c r="A1767" s="0" t="s">
        <v>3680</v>
      </c>
      <c r="E1767" s="0" t="s">
        <v>68</v>
      </c>
      <c r="F1767" s="0" t="n">
        <v>400017</v>
      </c>
      <c r="G1767" s="0" t="n">
        <v>0.1</v>
      </c>
      <c r="H1767" s="0" t="n">
        <v>1</v>
      </c>
      <c r="I1767" s="0" t="n">
        <v>209878583</v>
      </c>
      <c r="J1767" s="0" t="s">
        <v>3681</v>
      </c>
    </row>
    <row r="1768" customFormat="false" ht="15" hidden="false" customHeight="false" outlineLevel="0" collapsed="false">
      <c r="A1768" s="0" t="s">
        <v>3682</v>
      </c>
      <c r="E1768" s="0" t="s">
        <v>68</v>
      </c>
      <c r="F1768" s="0" t="n">
        <v>400016</v>
      </c>
      <c r="G1768" s="0" t="n">
        <v>0.1</v>
      </c>
      <c r="H1768" s="0" t="n">
        <v>1</v>
      </c>
      <c r="I1768" s="0" t="n">
        <v>209878582</v>
      </c>
      <c r="J1768" s="0" t="s">
        <v>3683</v>
      </c>
    </row>
    <row r="1769" customFormat="false" ht="15" hidden="false" customHeight="false" outlineLevel="0" collapsed="false">
      <c r="A1769" s="0" t="s">
        <v>3684</v>
      </c>
      <c r="E1769" s="0" t="s">
        <v>68</v>
      </c>
      <c r="F1769" s="0" t="n">
        <v>400012</v>
      </c>
      <c r="G1769" s="0" t="n">
        <v>0.1</v>
      </c>
      <c r="H1769" s="0" t="n">
        <v>1</v>
      </c>
      <c r="I1769" s="0" t="n">
        <v>209878581</v>
      </c>
      <c r="J1769" s="0" t="s">
        <v>3685</v>
      </c>
    </row>
    <row r="1770" customFormat="false" ht="15" hidden="false" customHeight="false" outlineLevel="0" collapsed="false">
      <c r="A1770" s="0" t="s">
        <v>3686</v>
      </c>
      <c r="E1770" s="0" t="s">
        <v>68</v>
      </c>
      <c r="F1770" s="0" t="n">
        <v>400009</v>
      </c>
      <c r="G1770" s="0" t="n">
        <v>0.1</v>
      </c>
      <c r="H1770" s="0" t="n">
        <v>1</v>
      </c>
      <c r="I1770" s="0" t="n">
        <v>209878580</v>
      </c>
      <c r="J1770" s="0" t="s">
        <v>3687</v>
      </c>
    </row>
    <row r="1771" customFormat="false" ht="15" hidden="false" customHeight="false" outlineLevel="0" collapsed="false">
      <c r="A1771" s="0" t="s">
        <v>3688</v>
      </c>
      <c r="E1771" s="0" t="s">
        <v>68</v>
      </c>
      <c r="F1771" s="0" t="n">
        <v>400009</v>
      </c>
      <c r="G1771" s="0" t="n">
        <v>0.1</v>
      </c>
      <c r="H1771" s="0" t="n">
        <v>1</v>
      </c>
      <c r="I1771" s="0" t="n">
        <v>209878579</v>
      </c>
      <c r="J1771" s="0" t="s">
        <v>3689</v>
      </c>
    </row>
    <row r="1772" customFormat="false" ht="15" hidden="false" customHeight="false" outlineLevel="0" collapsed="false">
      <c r="A1772" s="0" t="s">
        <v>3690</v>
      </c>
      <c r="E1772" s="0" t="s">
        <v>68</v>
      </c>
      <c r="F1772" s="0" t="n">
        <v>400008</v>
      </c>
      <c r="G1772" s="0" t="n">
        <v>0.1</v>
      </c>
      <c r="H1772" s="0" t="n">
        <v>1</v>
      </c>
      <c r="I1772" s="0" t="n">
        <v>209878578</v>
      </c>
      <c r="J1772" s="0" t="s">
        <v>3691</v>
      </c>
    </row>
    <row r="1773" customFormat="false" ht="15" hidden="false" customHeight="false" outlineLevel="0" collapsed="false">
      <c r="A1773" s="0" t="s">
        <v>3692</v>
      </c>
      <c r="E1773" s="0" t="s">
        <v>68</v>
      </c>
      <c r="F1773" s="0" t="n">
        <v>400008</v>
      </c>
      <c r="G1773" s="0" t="n">
        <v>0.1</v>
      </c>
      <c r="H1773" s="0" t="n">
        <v>1</v>
      </c>
      <c r="I1773" s="0" t="n">
        <v>209878577</v>
      </c>
      <c r="J1773" s="0" t="s">
        <v>3693</v>
      </c>
    </row>
    <row r="1774" customFormat="false" ht="15" hidden="false" customHeight="false" outlineLevel="0" collapsed="false">
      <c r="A1774" s="0" t="s">
        <v>3694</v>
      </c>
      <c r="E1774" s="0" t="s">
        <v>68</v>
      </c>
      <c r="F1774" s="0" t="n">
        <v>400002</v>
      </c>
      <c r="G1774" s="0" t="n">
        <v>0.1</v>
      </c>
      <c r="H1774" s="0" t="n">
        <v>1</v>
      </c>
      <c r="I1774" s="0" t="n">
        <v>209878576</v>
      </c>
      <c r="J1774" s="0" t="s">
        <v>3695</v>
      </c>
    </row>
    <row r="1775" customFormat="false" ht="15" hidden="false" customHeight="false" outlineLevel="0" collapsed="false">
      <c r="A1775" s="0" t="s">
        <v>3696</v>
      </c>
      <c r="E1775" s="0" t="s">
        <v>3697</v>
      </c>
      <c r="F1775" s="0" t="n">
        <v>396020</v>
      </c>
      <c r="G1775" s="0" t="n">
        <v>0.1</v>
      </c>
      <c r="H1775" s="0" t="n">
        <v>1</v>
      </c>
      <c r="I1775" s="0" t="n">
        <v>209878575</v>
      </c>
      <c r="J1775" s="0" t="s">
        <v>3698</v>
      </c>
    </row>
    <row r="1776" customFormat="false" ht="15" hidden="false" customHeight="false" outlineLevel="0" collapsed="false">
      <c r="A1776" s="0" t="s">
        <v>3699</v>
      </c>
      <c r="E1776" s="0" t="s">
        <v>3700</v>
      </c>
      <c r="F1776" s="0" t="n">
        <v>395008</v>
      </c>
      <c r="G1776" s="0" t="n">
        <v>0.1</v>
      </c>
      <c r="H1776" s="0" t="n">
        <v>1</v>
      </c>
      <c r="I1776" s="0" t="n">
        <v>209878574</v>
      </c>
      <c r="J1776" s="0" t="s">
        <v>3701</v>
      </c>
    </row>
    <row r="1777" customFormat="false" ht="15" hidden="false" customHeight="false" outlineLevel="0" collapsed="false">
      <c r="A1777" s="0" t="s">
        <v>3702</v>
      </c>
      <c r="E1777" s="0" t="s">
        <v>3700</v>
      </c>
      <c r="F1777" s="0" t="n">
        <v>395007</v>
      </c>
      <c r="G1777" s="0" t="n">
        <v>0.1</v>
      </c>
      <c r="H1777" s="0" t="n">
        <v>1</v>
      </c>
      <c r="I1777" s="0" t="n">
        <v>209878573</v>
      </c>
      <c r="J1777" s="0" t="s">
        <v>3703</v>
      </c>
    </row>
    <row r="1778" customFormat="false" ht="15" hidden="false" customHeight="false" outlineLevel="0" collapsed="false">
      <c r="A1778" s="0" t="s">
        <v>3704</v>
      </c>
      <c r="E1778" s="0" t="s">
        <v>3700</v>
      </c>
      <c r="F1778" s="0" t="n">
        <v>395006</v>
      </c>
      <c r="G1778" s="0" t="n">
        <v>0.1</v>
      </c>
      <c r="H1778" s="0" t="n">
        <v>1</v>
      </c>
      <c r="I1778" s="0" t="n">
        <v>209878572</v>
      </c>
      <c r="J1778" s="0" t="s">
        <v>3705</v>
      </c>
    </row>
    <row r="1779" customFormat="false" ht="15" hidden="false" customHeight="false" outlineLevel="0" collapsed="false">
      <c r="A1779" s="0" t="s">
        <v>3706</v>
      </c>
      <c r="E1779" s="0" t="s">
        <v>3700</v>
      </c>
      <c r="F1779" s="0" t="n">
        <v>395006</v>
      </c>
      <c r="G1779" s="0" t="n">
        <v>0.1</v>
      </c>
      <c r="H1779" s="0" t="n">
        <v>1</v>
      </c>
      <c r="I1779" s="0" t="n">
        <v>209878571</v>
      </c>
      <c r="J1779" s="0" t="s">
        <v>3707</v>
      </c>
    </row>
    <row r="1780" customFormat="false" ht="15" hidden="false" customHeight="false" outlineLevel="0" collapsed="false">
      <c r="A1780" s="0" t="s">
        <v>3708</v>
      </c>
      <c r="E1780" s="0" t="s">
        <v>3700</v>
      </c>
      <c r="F1780" s="0" t="n">
        <v>395006</v>
      </c>
      <c r="G1780" s="0" t="n">
        <v>0.1</v>
      </c>
      <c r="H1780" s="0" t="n">
        <v>1</v>
      </c>
      <c r="I1780" s="0" t="n">
        <v>209878570</v>
      </c>
      <c r="J1780" s="0" t="s">
        <v>3709</v>
      </c>
    </row>
    <row r="1781" customFormat="false" ht="15" hidden="false" customHeight="false" outlineLevel="0" collapsed="false">
      <c r="A1781" s="0" t="s">
        <v>3710</v>
      </c>
      <c r="E1781" s="0" t="s">
        <v>3700</v>
      </c>
      <c r="F1781" s="0" t="n">
        <v>395006</v>
      </c>
      <c r="G1781" s="0" t="n">
        <v>0.1</v>
      </c>
      <c r="H1781" s="0" t="n">
        <v>1</v>
      </c>
      <c r="I1781" s="0" t="n">
        <v>209878569</v>
      </c>
      <c r="J1781" s="0" t="s">
        <v>3711</v>
      </c>
    </row>
    <row r="1782" customFormat="false" ht="15" hidden="false" customHeight="false" outlineLevel="0" collapsed="false">
      <c r="A1782" s="0" t="s">
        <v>3712</v>
      </c>
      <c r="E1782" s="0" t="s">
        <v>3700</v>
      </c>
      <c r="F1782" s="0" t="n">
        <v>395004</v>
      </c>
      <c r="G1782" s="0" t="n">
        <v>0.1</v>
      </c>
      <c r="H1782" s="0" t="n">
        <v>1</v>
      </c>
      <c r="I1782" s="0" t="n">
        <v>209878568</v>
      </c>
      <c r="J1782" s="0" t="s">
        <v>3713</v>
      </c>
    </row>
    <row r="1783" customFormat="false" ht="15" hidden="false" customHeight="false" outlineLevel="0" collapsed="false">
      <c r="A1783" s="0" t="s">
        <v>3714</v>
      </c>
      <c r="E1783" s="0" t="s">
        <v>3715</v>
      </c>
      <c r="F1783" s="0" t="n">
        <v>393001</v>
      </c>
      <c r="G1783" s="0" t="n">
        <v>0.1</v>
      </c>
      <c r="H1783" s="0" t="n">
        <v>1</v>
      </c>
      <c r="I1783" s="0" t="n">
        <v>209878567</v>
      </c>
      <c r="J1783" s="0" t="s">
        <v>3716</v>
      </c>
    </row>
    <row r="1784" customFormat="false" ht="15" hidden="false" customHeight="false" outlineLevel="0" collapsed="false">
      <c r="A1784" s="0" t="s">
        <v>3717</v>
      </c>
      <c r="E1784" s="0" t="s">
        <v>3718</v>
      </c>
      <c r="F1784" s="0" t="n">
        <v>390017</v>
      </c>
      <c r="G1784" s="0" t="n">
        <v>0.1</v>
      </c>
      <c r="H1784" s="0" t="n">
        <v>1</v>
      </c>
      <c r="I1784" s="0" t="n">
        <v>209878566</v>
      </c>
      <c r="J1784" s="0" t="s">
        <v>3719</v>
      </c>
    </row>
    <row r="1785" customFormat="false" ht="15" hidden="false" customHeight="false" outlineLevel="0" collapsed="false">
      <c r="A1785" s="0" t="s">
        <v>3720</v>
      </c>
      <c r="E1785" s="0" t="s">
        <v>3718</v>
      </c>
      <c r="F1785" s="0" t="n">
        <v>390014</v>
      </c>
      <c r="G1785" s="0" t="n">
        <v>0.1</v>
      </c>
      <c r="H1785" s="0" t="n">
        <v>1</v>
      </c>
      <c r="I1785" s="0" t="n">
        <v>209878565</v>
      </c>
      <c r="J1785" s="0" t="s">
        <v>3721</v>
      </c>
    </row>
    <row r="1786" customFormat="false" ht="15" hidden="false" customHeight="false" outlineLevel="0" collapsed="false">
      <c r="A1786" s="0" t="s">
        <v>3722</v>
      </c>
      <c r="E1786" s="0" t="s">
        <v>3718</v>
      </c>
      <c r="F1786" s="0" t="n">
        <v>390002</v>
      </c>
      <c r="G1786" s="0" t="n">
        <v>0.1</v>
      </c>
      <c r="H1786" s="0" t="n">
        <v>1</v>
      </c>
      <c r="I1786" s="0" t="n">
        <v>209878564</v>
      </c>
      <c r="J1786" s="0" t="s">
        <v>3723</v>
      </c>
    </row>
    <row r="1787" customFormat="false" ht="15" hidden="false" customHeight="false" outlineLevel="0" collapsed="false">
      <c r="A1787" s="0" t="s">
        <v>3724</v>
      </c>
      <c r="E1787" s="0" t="s">
        <v>3725</v>
      </c>
      <c r="F1787" s="0" t="n">
        <v>389001</v>
      </c>
      <c r="G1787" s="0" t="n">
        <v>0.1</v>
      </c>
      <c r="H1787" s="0" t="n">
        <v>1</v>
      </c>
      <c r="I1787" s="0" t="n">
        <v>209878563</v>
      </c>
      <c r="J1787" s="0" t="s">
        <v>3726</v>
      </c>
    </row>
    <row r="1788" customFormat="false" ht="15" hidden="false" customHeight="false" outlineLevel="0" collapsed="false">
      <c r="A1788" s="0" t="s">
        <v>3727</v>
      </c>
      <c r="E1788" s="0" t="s">
        <v>3728</v>
      </c>
      <c r="F1788" s="0" t="n">
        <v>387001</v>
      </c>
      <c r="G1788" s="0" t="n">
        <v>0.1</v>
      </c>
      <c r="H1788" s="0" t="n">
        <v>1</v>
      </c>
      <c r="I1788" s="0" t="n">
        <v>209878562</v>
      </c>
      <c r="J1788" s="0" t="s">
        <v>3729</v>
      </c>
    </row>
    <row r="1789" customFormat="false" ht="15" hidden="false" customHeight="false" outlineLevel="0" collapsed="false">
      <c r="A1789" s="0" t="s">
        <v>3730</v>
      </c>
      <c r="E1789" s="0" t="s">
        <v>3731</v>
      </c>
      <c r="F1789" s="0" t="n">
        <v>382016</v>
      </c>
      <c r="G1789" s="0" t="n">
        <v>0.1</v>
      </c>
      <c r="H1789" s="0" t="n">
        <v>1</v>
      </c>
      <c r="I1789" s="0" t="n">
        <v>209878561</v>
      </c>
      <c r="J1789" s="0" t="s">
        <v>3732</v>
      </c>
    </row>
    <row r="1790" customFormat="false" ht="15" hidden="false" customHeight="false" outlineLevel="0" collapsed="false">
      <c r="A1790" s="0" t="s">
        <v>3733</v>
      </c>
      <c r="E1790" s="0" t="s">
        <v>3734</v>
      </c>
      <c r="F1790" s="0" t="n">
        <v>380061</v>
      </c>
      <c r="G1790" s="0" t="n">
        <v>0.1</v>
      </c>
      <c r="H1790" s="0" t="n">
        <v>1</v>
      </c>
      <c r="I1790" s="0" t="n">
        <v>209878560</v>
      </c>
      <c r="J1790" s="0" t="s">
        <v>3735</v>
      </c>
    </row>
    <row r="1791" customFormat="false" ht="15" hidden="false" customHeight="false" outlineLevel="0" collapsed="false">
      <c r="A1791" s="0" t="s">
        <v>3736</v>
      </c>
      <c r="E1791" s="0" t="s">
        <v>3734</v>
      </c>
      <c r="F1791" s="0" t="n">
        <v>380061</v>
      </c>
      <c r="G1791" s="0" t="n">
        <v>0.1</v>
      </c>
      <c r="H1791" s="0" t="n">
        <v>1</v>
      </c>
      <c r="I1791" s="0" t="n">
        <v>209878559</v>
      </c>
      <c r="J1791" s="0" t="s">
        <v>3737</v>
      </c>
    </row>
    <row r="1792" customFormat="false" ht="15" hidden="false" customHeight="false" outlineLevel="0" collapsed="false">
      <c r="A1792" s="0" t="s">
        <v>3738</v>
      </c>
      <c r="E1792" s="0" t="s">
        <v>3734</v>
      </c>
      <c r="F1792" s="0" t="n">
        <v>380059</v>
      </c>
      <c r="G1792" s="0" t="n">
        <v>0.1</v>
      </c>
      <c r="H1792" s="0" t="n">
        <v>1</v>
      </c>
      <c r="I1792" s="0" t="n">
        <v>209878558</v>
      </c>
      <c r="J1792" s="0" t="s">
        <v>3739</v>
      </c>
    </row>
    <row r="1793" customFormat="false" ht="15" hidden="false" customHeight="false" outlineLevel="0" collapsed="false">
      <c r="A1793" s="0" t="s">
        <v>3740</v>
      </c>
      <c r="E1793" s="0" t="s">
        <v>3734</v>
      </c>
      <c r="F1793" s="0" t="n">
        <v>380054</v>
      </c>
      <c r="G1793" s="0" t="n">
        <v>0.1</v>
      </c>
      <c r="H1793" s="0" t="n">
        <v>1</v>
      </c>
      <c r="I1793" s="0" t="n">
        <v>209878557</v>
      </c>
      <c r="J1793" s="0" t="s">
        <v>3741</v>
      </c>
    </row>
    <row r="1794" customFormat="false" ht="15" hidden="false" customHeight="false" outlineLevel="0" collapsed="false">
      <c r="A1794" s="0" t="s">
        <v>3742</v>
      </c>
      <c r="E1794" s="0" t="s">
        <v>3734</v>
      </c>
      <c r="F1794" s="0" t="n">
        <v>380026</v>
      </c>
      <c r="G1794" s="0" t="n">
        <v>0.1</v>
      </c>
      <c r="H1794" s="0" t="n">
        <v>1</v>
      </c>
      <c r="I1794" s="0" t="n">
        <v>209878556</v>
      </c>
      <c r="J1794" s="0" t="s">
        <v>3743</v>
      </c>
    </row>
    <row r="1795" customFormat="false" ht="15" hidden="false" customHeight="false" outlineLevel="0" collapsed="false">
      <c r="A1795" s="0" t="s">
        <v>3744</v>
      </c>
      <c r="E1795" s="0" t="s">
        <v>3734</v>
      </c>
      <c r="F1795" s="0" t="n">
        <v>380026</v>
      </c>
      <c r="G1795" s="0" t="n">
        <v>0.1</v>
      </c>
      <c r="H1795" s="0" t="n">
        <v>1</v>
      </c>
      <c r="I1795" s="0" t="n">
        <v>209878555</v>
      </c>
      <c r="J1795" s="0" t="s">
        <v>3745</v>
      </c>
    </row>
    <row r="1796" customFormat="false" ht="15" hidden="false" customHeight="false" outlineLevel="0" collapsed="false">
      <c r="A1796" s="0" t="s">
        <v>3746</v>
      </c>
      <c r="E1796" s="0" t="s">
        <v>3734</v>
      </c>
      <c r="F1796" s="0" t="n">
        <v>380026</v>
      </c>
      <c r="G1796" s="0" t="n">
        <v>0.1</v>
      </c>
      <c r="H1796" s="0" t="n">
        <v>1</v>
      </c>
      <c r="I1796" s="0" t="n">
        <v>209878554</v>
      </c>
      <c r="J1796" s="0" t="s">
        <v>3747</v>
      </c>
    </row>
    <row r="1797" customFormat="false" ht="15" hidden="false" customHeight="false" outlineLevel="0" collapsed="false">
      <c r="A1797" s="0" t="s">
        <v>3748</v>
      </c>
      <c r="E1797" s="0" t="s">
        <v>3734</v>
      </c>
      <c r="F1797" s="0" t="n">
        <v>380015</v>
      </c>
      <c r="G1797" s="0" t="n">
        <v>0.1</v>
      </c>
      <c r="H1797" s="0" t="n">
        <v>1</v>
      </c>
      <c r="I1797" s="0" t="n">
        <v>209878553</v>
      </c>
      <c r="J1797" s="0" t="s">
        <v>3749</v>
      </c>
    </row>
    <row r="1798" customFormat="false" ht="15" hidden="false" customHeight="false" outlineLevel="0" collapsed="false">
      <c r="A1798" s="0" t="s">
        <v>3750</v>
      </c>
      <c r="E1798" s="0" t="s">
        <v>3734</v>
      </c>
      <c r="F1798" s="0" t="n">
        <v>380013</v>
      </c>
      <c r="G1798" s="0" t="n">
        <v>0.1</v>
      </c>
      <c r="H1798" s="0" t="n">
        <v>1</v>
      </c>
      <c r="I1798" s="0" t="n">
        <v>209878552</v>
      </c>
      <c r="J1798" s="0" t="s">
        <v>3751</v>
      </c>
    </row>
    <row r="1799" customFormat="false" ht="15" hidden="false" customHeight="false" outlineLevel="0" collapsed="false">
      <c r="A1799" s="0" t="s">
        <v>3752</v>
      </c>
      <c r="E1799" s="0" t="s">
        <v>3734</v>
      </c>
      <c r="F1799" s="0" t="n">
        <v>380007</v>
      </c>
      <c r="G1799" s="0" t="n">
        <v>0.1</v>
      </c>
      <c r="H1799" s="0" t="n">
        <v>1</v>
      </c>
      <c r="I1799" s="0" t="n">
        <v>209878551</v>
      </c>
      <c r="J1799" s="0" t="s">
        <v>3753</v>
      </c>
    </row>
    <row r="1800" customFormat="false" ht="15" hidden="false" customHeight="false" outlineLevel="0" collapsed="false">
      <c r="A1800" s="0" t="s">
        <v>3754</v>
      </c>
      <c r="E1800" s="0" t="s">
        <v>3734</v>
      </c>
      <c r="F1800" s="0" t="n">
        <v>380004</v>
      </c>
      <c r="G1800" s="0" t="n">
        <v>0.1</v>
      </c>
      <c r="H1800" s="0" t="n">
        <v>1</v>
      </c>
      <c r="I1800" s="0" t="n">
        <v>209878550</v>
      </c>
      <c r="J1800" s="0" t="s">
        <v>3755</v>
      </c>
    </row>
    <row r="1801" customFormat="false" ht="15" hidden="false" customHeight="false" outlineLevel="0" collapsed="false">
      <c r="A1801" s="0" t="s">
        <v>3756</v>
      </c>
      <c r="E1801" s="0" t="s">
        <v>3734</v>
      </c>
      <c r="F1801" s="0" t="n">
        <v>380001</v>
      </c>
      <c r="G1801" s="0" t="n">
        <v>0.1</v>
      </c>
      <c r="H1801" s="0" t="n">
        <v>1</v>
      </c>
      <c r="I1801" s="0" t="n">
        <v>209878549</v>
      </c>
      <c r="J1801" s="0" t="s">
        <v>3757</v>
      </c>
    </row>
    <row r="1802" customFormat="false" ht="15" hidden="false" customHeight="false" outlineLevel="0" collapsed="false">
      <c r="A1802" s="0" t="s">
        <v>3758</v>
      </c>
      <c r="E1802" s="0" t="s">
        <v>2856</v>
      </c>
      <c r="F1802" s="0" t="n">
        <v>370001</v>
      </c>
      <c r="G1802" s="0" t="n">
        <v>0.1</v>
      </c>
      <c r="H1802" s="0" t="n">
        <v>1</v>
      </c>
      <c r="I1802" s="0" t="n">
        <v>209878548</v>
      </c>
      <c r="J1802" s="0" t="s">
        <v>3759</v>
      </c>
    </row>
    <row r="1803" customFormat="false" ht="15" hidden="false" customHeight="false" outlineLevel="0" collapsed="false">
      <c r="A1803" s="0" t="s">
        <v>3760</v>
      </c>
      <c r="E1803" s="0" t="s">
        <v>3761</v>
      </c>
      <c r="F1803" s="0" t="n">
        <v>370001</v>
      </c>
      <c r="G1803" s="0" t="n">
        <v>0.1</v>
      </c>
      <c r="H1803" s="0" t="n">
        <v>1</v>
      </c>
      <c r="I1803" s="0" t="n">
        <v>209878547</v>
      </c>
      <c r="J1803" s="0" t="s">
        <v>3762</v>
      </c>
    </row>
    <row r="1804" customFormat="false" ht="15" hidden="false" customHeight="false" outlineLevel="0" collapsed="false">
      <c r="A1804" s="0" t="s">
        <v>3763</v>
      </c>
      <c r="E1804" s="0" t="s">
        <v>2856</v>
      </c>
      <c r="F1804" s="0" t="n">
        <v>370001</v>
      </c>
      <c r="G1804" s="0" t="n">
        <v>0.1</v>
      </c>
      <c r="H1804" s="0" t="n">
        <v>1</v>
      </c>
      <c r="I1804" s="0" t="n">
        <v>209878546</v>
      </c>
      <c r="J1804" s="0" t="s">
        <v>3764</v>
      </c>
    </row>
    <row r="1805" customFormat="false" ht="15" hidden="false" customHeight="false" outlineLevel="0" collapsed="false">
      <c r="A1805" s="0" t="s">
        <v>3765</v>
      </c>
      <c r="E1805" s="0" t="s">
        <v>2856</v>
      </c>
      <c r="F1805" s="0" t="n">
        <v>370001</v>
      </c>
      <c r="G1805" s="0" t="n">
        <v>0.1</v>
      </c>
      <c r="H1805" s="0" t="n">
        <v>1</v>
      </c>
      <c r="I1805" s="0" t="n">
        <v>209878545</v>
      </c>
      <c r="J1805" s="0" t="s">
        <v>3766</v>
      </c>
    </row>
    <row r="1806" customFormat="false" ht="15" hidden="false" customHeight="false" outlineLevel="0" collapsed="false">
      <c r="A1806" s="0" t="s">
        <v>3767</v>
      </c>
      <c r="E1806" s="0" t="s">
        <v>5</v>
      </c>
      <c r="F1806" s="0" t="n">
        <v>401107</v>
      </c>
      <c r="G1806" s="0" t="n">
        <v>0.1</v>
      </c>
      <c r="H1806" s="0" t="n">
        <v>1</v>
      </c>
      <c r="I1806" s="0" t="n">
        <v>209878638</v>
      </c>
      <c r="J1806" s="0" t="s">
        <v>3768</v>
      </c>
    </row>
    <row r="1807" customFormat="false" ht="15" hidden="false" customHeight="false" outlineLevel="0" collapsed="false">
      <c r="A1807" s="0" t="s">
        <v>3769</v>
      </c>
      <c r="E1807" s="0" t="s">
        <v>1931</v>
      </c>
      <c r="F1807" s="0" t="n">
        <v>560011</v>
      </c>
      <c r="G1807" s="0" t="n">
        <v>0.1</v>
      </c>
      <c r="H1807" s="0" t="n">
        <v>1</v>
      </c>
      <c r="I1807" s="0" t="n">
        <v>209878793</v>
      </c>
      <c r="J1807" s="0" t="s">
        <v>3770</v>
      </c>
    </row>
    <row r="1808" customFormat="false" ht="15" hidden="false" customHeight="false" outlineLevel="0" collapsed="false">
      <c r="A1808" s="0" t="s">
        <v>3771</v>
      </c>
      <c r="E1808" s="0" t="s">
        <v>1931</v>
      </c>
      <c r="F1808" s="0" t="n">
        <v>560010</v>
      </c>
      <c r="G1808" s="0" t="n">
        <v>0.1</v>
      </c>
      <c r="H1808" s="0" t="n">
        <v>1</v>
      </c>
      <c r="I1808" s="0" t="n">
        <v>209878792</v>
      </c>
      <c r="J1808" s="0" t="s">
        <v>3772</v>
      </c>
    </row>
    <row r="1809" customFormat="false" ht="15" hidden="false" customHeight="false" outlineLevel="0" collapsed="false">
      <c r="A1809" s="0" t="s">
        <v>3773</v>
      </c>
      <c r="E1809" s="0" t="s">
        <v>1931</v>
      </c>
      <c r="F1809" s="0" t="n">
        <v>560001</v>
      </c>
      <c r="G1809" s="0" t="n">
        <v>0.1</v>
      </c>
      <c r="H1809" s="0" t="n">
        <v>1</v>
      </c>
      <c r="I1809" s="0" t="n">
        <v>209878791</v>
      </c>
      <c r="J1809" s="0" t="s">
        <v>3774</v>
      </c>
    </row>
    <row r="1810" customFormat="false" ht="15" hidden="false" customHeight="false" outlineLevel="0" collapsed="false">
      <c r="A1810" s="0" t="s">
        <v>3775</v>
      </c>
      <c r="E1810" s="0" t="s">
        <v>1931</v>
      </c>
      <c r="F1810" s="0" t="n">
        <v>560001</v>
      </c>
      <c r="G1810" s="0" t="n">
        <v>0.1</v>
      </c>
      <c r="H1810" s="0" t="n">
        <v>1</v>
      </c>
      <c r="I1810" s="0" t="n">
        <v>209878790</v>
      </c>
      <c r="J1810" s="0" t="s">
        <v>3776</v>
      </c>
    </row>
    <row r="1811" customFormat="false" ht="15" hidden="false" customHeight="false" outlineLevel="0" collapsed="false">
      <c r="A1811" s="0" t="s">
        <v>3777</v>
      </c>
      <c r="E1811" s="0" t="s">
        <v>1919</v>
      </c>
      <c r="F1811" s="0" t="n">
        <v>534301</v>
      </c>
      <c r="G1811" s="0" t="n">
        <v>0.1</v>
      </c>
      <c r="H1811" s="0" t="n">
        <v>1</v>
      </c>
      <c r="I1811" s="0" t="n">
        <v>209878789</v>
      </c>
      <c r="J1811" s="0" t="s">
        <v>3778</v>
      </c>
    </row>
    <row r="1812" customFormat="false" ht="15" hidden="false" customHeight="false" outlineLevel="0" collapsed="false">
      <c r="A1812" s="0" t="s">
        <v>3779</v>
      </c>
      <c r="E1812" s="0" t="s">
        <v>3243</v>
      </c>
      <c r="F1812" s="0" t="n">
        <v>533005</v>
      </c>
      <c r="G1812" s="0" t="n">
        <v>0.1</v>
      </c>
      <c r="H1812" s="0" t="n">
        <v>1</v>
      </c>
      <c r="I1812" s="0" t="n">
        <v>209878788</v>
      </c>
      <c r="J1812" s="0" t="s">
        <v>3780</v>
      </c>
    </row>
    <row r="1813" customFormat="false" ht="15" hidden="false" customHeight="false" outlineLevel="0" collapsed="false">
      <c r="A1813" s="0" t="s">
        <v>3781</v>
      </c>
      <c r="E1813" s="0" t="s">
        <v>1051</v>
      </c>
      <c r="F1813" s="0" t="n">
        <v>110034</v>
      </c>
      <c r="G1813" s="0" t="n">
        <v>0.1</v>
      </c>
      <c r="H1813" s="0" t="n">
        <v>1</v>
      </c>
      <c r="I1813" s="0" t="n">
        <v>209878213</v>
      </c>
      <c r="J1813" s="0" t="s">
        <v>3782</v>
      </c>
    </row>
    <row r="1814" customFormat="false" ht="15" hidden="false" customHeight="false" outlineLevel="0" collapsed="false">
      <c r="A1814" s="0" t="s">
        <v>3783</v>
      </c>
      <c r="E1814" s="0" t="s">
        <v>2924</v>
      </c>
      <c r="F1814" s="0" t="n">
        <v>110027</v>
      </c>
      <c r="G1814" s="0" t="n">
        <v>0.1</v>
      </c>
      <c r="H1814" s="0" t="n">
        <v>1</v>
      </c>
      <c r="I1814" s="0" t="n">
        <v>209878212</v>
      </c>
      <c r="J1814" s="0" t="s">
        <v>3784</v>
      </c>
    </row>
    <row r="1815" customFormat="false" ht="15" hidden="false" customHeight="false" outlineLevel="0" collapsed="false">
      <c r="A1815" s="0" t="s">
        <v>3785</v>
      </c>
      <c r="E1815" s="0" t="s">
        <v>2924</v>
      </c>
      <c r="F1815" s="0" t="n">
        <v>110018</v>
      </c>
      <c r="G1815" s="0" t="n">
        <v>0.1</v>
      </c>
      <c r="H1815" s="0" t="n">
        <v>1</v>
      </c>
      <c r="I1815" s="0" t="n">
        <v>209878211</v>
      </c>
      <c r="J1815" s="0" t="s">
        <v>3786</v>
      </c>
    </row>
    <row r="1816" customFormat="false" ht="15" hidden="false" customHeight="false" outlineLevel="0" collapsed="false">
      <c r="A1816" s="0" t="s">
        <v>3787</v>
      </c>
      <c r="E1816" s="0" t="s">
        <v>2924</v>
      </c>
      <c r="F1816" s="0" t="n">
        <v>110018</v>
      </c>
      <c r="G1816" s="0" t="n">
        <v>0.1</v>
      </c>
      <c r="H1816" s="0" t="n">
        <v>1</v>
      </c>
      <c r="I1816" s="0" t="n">
        <v>209878210</v>
      </c>
      <c r="J1816" s="0" t="s">
        <v>3788</v>
      </c>
    </row>
    <row r="1817" customFormat="false" ht="15" hidden="false" customHeight="false" outlineLevel="0" collapsed="false">
      <c r="A1817" s="0" t="s">
        <v>3789</v>
      </c>
      <c r="E1817" s="0" t="s">
        <v>2924</v>
      </c>
      <c r="F1817" s="0" t="n">
        <v>110018</v>
      </c>
      <c r="G1817" s="0" t="n">
        <v>0.1</v>
      </c>
      <c r="H1817" s="0" t="n">
        <v>1</v>
      </c>
      <c r="I1817" s="0" t="n">
        <v>209878209</v>
      </c>
      <c r="J1817" s="0" t="s">
        <v>3790</v>
      </c>
    </row>
    <row r="1818" customFormat="false" ht="15" hidden="false" customHeight="false" outlineLevel="0" collapsed="false">
      <c r="A1818" s="0" t="s">
        <v>3791</v>
      </c>
      <c r="E1818" s="0" t="s">
        <v>1102</v>
      </c>
      <c r="F1818" s="0" t="n">
        <v>110007</v>
      </c>
      <c r="G1818" s="0" t="n">
        <v>0.1</v>
      </c>
      <c r="H1818" s="0" t="n">
        <v>1</v>
      </c>
      <c r="I1818" s="0" t="n">
        <v>209878208</v>
      </c>
      <c r="J1818" s="0" t="s">
        <v>3792</v>
      </c>
    </row>
    <row r="1819" customFormat="false" ht="15" hidden="false" customHeight="false" outlineLevel="0" collapsed="false">
      <c r="A1819" s="0" t="s">
        <v>3793</v>
      </c>
      <c r="E1819" s="0" t="s">
        <v>1102</v>
      </c>
      <c r="F1819" s="0" t="n">
        <v>110006</v>
      </c>
      <c r="G1819" s="0" t="n">
        <v>0.1</v>
      </c>
      <c r="H1819" s="0" t="n">
        <v>1</v>
      </c>
      <c r="I1819" s="0" t="n">
        <v>209878207</v>
      </c>
      <c r="J1819" s="0" t="s">
        <v>3794</v>
      </c>
    </row>
    <row r="1820" customFormat="false" ht="15" hidden="false" customHeight="false" outlineLevel="0" collapsed="false">
      <c r="A1820" s="0" t="s">
        <v>3795</v>
      </c>
      <c r="E1820" s="0" t="s">
        <v>2962</v>
      </c>
      <c r="F1820" s="0" t="n">
        <v>700058</v>
      </c>
      <c r="G1820" s="0" t="n">
        <v>0.1</v>
      </c>
      <c r="H1820" s="0" t="n">
        <v>1</v>
      </c>
      <c r="I1820" s="0" t="n">
        <v>209878172</v>
      </c>
      <c r="J1820" s="0" t="s">
        <v>3796</v>
      </c>
    </row>
    <row r="1821" customFormat="false" ht="15" hidden="false" customHeight="false" outlineLevel="0" collapsed="false">
      <c r="A1821" s="0" t="s">
        <v>3797</v>
      </c>
      <c r="E1821" s="0" t="s">
        <v>2962</v>
      </c>
      <c r="F1821" s="0" t="n">
        <v>700058</v>
      </c>
      <c r="G1821" s="0" t="n">
        <v>0.1</v>
      </c>
      <c r="H1821" s="0" t="n">
        <v>1</v>
      </c>
      <c r="I1821" s="0" t="n">
        <v>209878171</v>
      </c>
      <c r="J1821" s="0" t="s">
        <v>3798</v>
      </c>
    </row>
    <row r="1822" customFormat="false" ht="15" hidden="false" customHeight="false" outlineLevel="0" collapsed="false">
      <c r="A1822" s="0" t="s">
        <v>3799</v>
      </c>
      <c r="E1822" s="0" t="s">
        <v>2962</v>
      </c>
      <c r="F1822" s="0" t="n">
        <v>700057</v>
      </c>
      <c r="G1822" s="0" t="n">
        <v>0.1</v>
      </c>
      <c r="H1822" s="0" t="n">
        <v>1</v>
      </c>
      <c r="I1822" s="0" t="n">
        <v>209878170</v>
      </c>
      <c r="J1822" s="0" t="s">
        <v>3800</v>
      </c>
    </row>
    <row r="1823" customFormat="false" ht="15" hidden="false" customHeight="false" outlineLevel="0" collapsed="false">
      <c r="A1823" s="0" t="s">
        <v>3801</v>
      </c>
      <c r="E1823" s="0" t="s">
        <v>2962</v>
      </c>
      <c r="F1823" s="0" t="n">
        <v>700057</v>
      </c>
      <c r="G1823" s="0" t="n">
        <v>0.1</v>
      </c>
      <c r="H1823" s="0" t="n">
        <v>1</v>
      </c>
      <c r="I1823" s="0" t="n">
        <v>209878169</v>
      </c>
      <c r="J1823" s="0" t="s">
        <v>3802</v>
      </c>
    </row>
    <row r="1824" customFormat="false" ht="15" hidden="false" customHeight="false" outlineLevel="0" collapsed="false">
      <c r="A1824" s="0" t="s">
        <v>3803</v>
      </c>
      <c r="E1824" s="0" t="s">
        <v>2962</v>
      </c>
      <c r="F1824" s="0" t="n">
        <v>700056</v>
      </c>
      <c r="G1824" s="0" t="n">
        <v>0.1</v>
      </c>
      <c r="H1824" s="0" t="n">
        <v>1</v>
      </c>
      <c r="I1824" s="0" t="n">
        <v>209878168</v>
      </c>
      <c r="J1824" s="0" t="s">
        <v>3804</v>
      </c>
    </row>
    <row r="1825" customFormat="false" ht="15" hidden="false" customHeight="false" outlineLevel="0" collapsed="false">
      <c r="A1825" s="0" t="s">
        <v>3805</v>
      </c>
      <c r="E1825" s="0" t="s">
        <v>2962</v>
      </c>
      <c r="F1825" s="0" t="n">
        <v>700056</v>
      </c>
      <c r="G1825" s="0" t="n">
        <v>0.1</v>
      </c>
      <c r="H1825" s="0" t="n">
        <v>1</v>
      </c>
      <c r="I1825" s="0" t="n">
        <v>209878165</v>
      </c>
      <c r="J1825" s="0" t="s">
        <v>3806</v>
      </c>
    </row>
    <row r="1826" customFormat="false" ht="15" hidden="false" customHeight="false" outlineLevel="0" collapsed="false">
      <c r="A1826" s="0" t="s">
        <v>3807</v>
      </c>
      <c r="E1826" s="0" t="s">
        <v>2962</v>
      </c>
      <c r="F1826" s="0" t="n">
        <v>700056</v>
      </c>
      <c r="G1826" s="0" t="n">
        <v>0.1</v>
      </c>
      <c r="H1826" s="0" t="n">
        <v>1</v>
      </c>
      <c r="I1826" s="0" t="n">
        <v>209878164</v>
      </c>
      <c r="J1826" s="0" t="s">
        <v>3808</v>
      </c>
    </row>
    <row r="1827" customFormat="false" ht="15" hidden="false" customHeight="false" outlineLevel="0" collapsed="false">
      <c r="A1827" s="0" t="s">
        <v>3809</v>
      </c>
      <c r="E1827" s="0" t="s">
        <v>2962</v>
      </c>
      <c r="F1827" s="0" t="n">
        <v>700056</v>
      </c>
      <c r="G1827" s="0" t="n">
        <v>0.1</v>
      </c>
      <c r="H1827" s="0" t="n">
        <v>1</v>
      </c>
      <c r="I1827" s="0" t="n">
        <v>209878163</v>
      </c>
      <c r="J1827" s="0" t="s">
        <v>3810</v>
      </c>
    </row>
    <row r="1828" customFormat="false" ht="15" hidden="false" customHeight="false" outlineLevel="0" collapsed="false">
      <c r="A1828" s="0" t="s">
        <v>3811</v>
      </c>
      <c r="E1828" s="0" t="s">
        <v>2962</v>
      </c>
      <c r="F1828" s="0" t="n">
        <v>700055</v>
      </c>
      <c r="G1828" s="0" t="n">
        <v>0.1</v>
      </c>
      <c r="H1828" s="0" t="n">
        <v>1</v>
      </c>
      <c r="I1828" s="0" t="n">
        <v>209878162</v>
      </c>
      <c r="J1828" s="0" t="s">
        <v>3812</v>
      </c>
    </row>
    <row r="1829" customFormat="false" ht="15" hidden="false" customHeight="false" outlineLevel="0" collapsed="false">
      <c r="A1829" s="0" t="s">
        <v>3813</v>
      </c>
      <c r="E1829" s="0" t="s">
        <v>2962</v>
      </c>
      <c r="F1829" s="0" t="n">
        <v>700052</v>
      </c>
      <c r="G1829" s="0" t="n">
        <v>0.1</v>
      </c>
      <c r="H1829" s="0" t="n">
        <v>1</v>
      </c>
      <c r="I1829" s="0" t="n">
        <v>209878161</v>
      </c>
      <c r="J1829" s="0" t="s">
        <v>3814</v>
      </c>
    </row>
    <row r="1830" customFormat="false" ht="15" hidden="false" customHeight="false" outlineLevel="0" collapsed="false">
      <c r="A1830" s="0" t="s">
        <v>3815</v>
      </c>
      <c r="E1830" s="0" t="s">
        <v>2962</v>
      </c>
      <c r="F1830" s="0" t="n">
        <v>700049</v>
      </c>
      <c r="G1830" s="0" t="n">
        <v>0.1</v>
      </c>
      <c r="H1830" s="0" t="n">
        <v>1</v>
      </c>
      <c r="I1830" s="0" t="n">
        <v>209878160</v>
      </c>
      <c r="J1830" s="0" t="s">
        <v>3816</v>
      </c>
    </row>
    <row r="1831" customFormat="false" ht="15" hidden="false" customHeight="false" outlineLevel="0" collapsed="false">
      <c r="A1831" s="0" t="s">
        <v>3817</v>
      </c>
      <c r="E1831" s="0" t="s">
        <v>2962</v>
      </c>
      <c r="F1831" s="0" t="n">
        <v>700049</v>
      </c>
      <c r="G1831" s="0" t="n">
        <v>0.1</v>
      </c>
      <c r="H1831" s="0" t="n">
        <v>1</v>
      </c>
      <c r="I1831" s="0" t="n">
        <v>209878159</v>
      </c>
      <c r="J1831" s="0" t="s">
        <v>3818</v>
      </c>
    </row>
    <row r="1832" customFormat="false" ht="15" hidden="false" customHeight="false" outlineLevel="0" collapsed="false">
      <c r="A1832" s="0" t="s">
        <v>3819</v>
      </c>
      <c r="E1832" s="0" t="s">
        <v>2962</v>
      </c>
      <c r="F1832" s="0" t="n">
        <v>700048</v>
      </c>
      <c r="G1832" s="0" t="n">
        <v>0.1</v>
      </c>
      <c r="H1832" s="0" t="n">
        <v>1</v>
      </c>
      <c r="I1832" s="0" t="n">
        <v>209878158</v>
      </c>
      <c r="J1832" s="0" t="s">
        <v>3820</v>
      </c>
    </row>
    <row r="1833" customFormat="false" ht="15" hidden="false" customHeight="false" outlineLevel="0" collapsed="false">
      <c r="A1833" s="0" t="s">
        <v>3821</v>
      </c>
      <c r="E1833" s="0" t="s">
        <v>1470</v>
      </c>
      <c r="F1833" s="0" t="n">
        <v>700047</v>
      </c>
      <c r="G1833" s="0" t="n">
        <v>0.1</v>
      </c>
      <c r="H1833" s="0" t="n">
        <v>1</v>
      </c>
      <c r="I1833" s="0" t="n">
        <v>209878156</v>
      </c>
      <c r="J1833" s="0" t="s">
        <v>3822</v>
      </c>
    </row>
    <row r="1834" customFormat="false" ht="15" hidden="false" customHeight="false" outlineLevel="0" collapsed="false">
      <c r="A1834" s="0" t="s">
        <v>3823</v>
      </c>
      <c r="E1834" s="0" t="s">
        <v>1470</v>
      </c>
      <c r="F1834" s="0" t="n">
        <v>700038</v>
      </c>
      <c r="G1834" s="0" t="n">
        <v>0.1</v>
      </c>
      <c r="H1834" s="0" t="n">
        <v>1</v>
      </c>
      <c r="I1834" s="0" t="n">
        <v>209878153</v>
      </c>
      <c r="J1834" s="0" t="s">
        <v>3824</v>
      </c>
    </row>
    <row r="1835" customFormat="false" ht="15" hidden="false" customHeight="false" outlineLevel="0" collapsed="false">
      <c r="A1835" s="0" t="s">
        <v>3825</v>
      </c>
      <c r="E1835" s="0" t="s">
        <v>1470</v>
      </c>
      <c r="F1835" s="0" t="n">
        <v>700024</v>
      </c>
      <c r="G1835" s="0" t="n">
        <v>0.1</v>
      </c>
      <c r="H1835" s="0" t="n">
        <v>1</v>
      </c>
      <c r="I1835" s="0" t="n">
        <v>209878150</v>
      </c>
      <c r="J1835" s="0" t="s">
        <v>3826</v>
      </c>
    </row>
    <row r="1836" customFormat="false" ht="15" hidden="false" customHeight="false" outlineLevel="0" collapsed="false">
      <c r="A1836" s="0" t="s">
        <v>3827</v>
      </c>
      <c r="E1836" s="0" t="s">
        <v>1470</v>
      </c>
      <c r="F1836" s="0" t="n">
        <v>700024</v>
      </c>
      <c r="G1836" s="0" t="n">
        <v>0.1</v>
      </c>
      <c r="H1836" s="0" t="n">
        <v>1</v>
      </c>
      <c r="I1836" s="0" t="n">
        <v>209878149</v>
      </c>
      <c r="J1836" s="0" t="s">
        <v>3828</v>
      </c>
    </row>
    <row r="1837" customFormat="false" ht="15" hidden="false" customHeight="false" outlineLevel="0" collapsed="false">
      <c r="A1837" s="0" t="s">
        <v>3829</v>
      </c>
      <c r="E1837" s="0" t="s">
        <v>1470</v>
      </c>
      <c r="F1837" s="0" t="n">
        <v>700019</v>
      </c>
      <c r="G1837" s="0" t="n">
        <v>0.1</v>
      </c>
      <c r="H1837" s="0" t="n">
        <v>1</v>
      </c>
      <c r="I1837" s="0" t="n">
        <v>209878148</v>
      </c>
      <c r="J1837" s="0" t="s">
        <v>3830</v>
      </c>
    </row>
    <row r="1838" customFormat="false" ht="15" hidden="false" customHeight="false" outlineLevel="0" collapsed="false">
      <c r="A1838" s="0" t="s">
        <v>3831</v>
      </c>
      <c r="E1838" s="0" t="s">
        <v>1434</v>
      </c>
      <c r="F1838" s="0" t="n">
        <v>800020</v>
      </c>
      <c r="G1838" s="0" t="n">
        <v>0.1</v>
      </c>
      <c r="H1838" s="0" t="n">
        <v>1</v>
      </c>
      <c r="I1838" s="0" t="n">
        <v>209878206</v>
      </c>
      <c r="J1838" s="0" t="s">
        <v>3832</v>
      </c>
    </row>
    <row r="1839" customFormat="false" ht="15" hidden="false" customHeight="false" outlineLevel="0" collapsed="false">
      <c r="A1839" s="0" t="s">
        <v>2948</v>
      </c>
      <c r="E1839" s="0" t="s">
        <v>1434</v>
      </c>
      <c r="F1839" s="0" t="n">
        <v>800014</v>
      </c>
      <c r="G1839" s="0" t="n">
        <v>0.1</v>
      </c>
      <c r="H1839" s="0" t="n">
        <v>1</v>
      </c>
      <c r="I1839" s="0" t="n">
        <v>209878205</v>
      </c>
      <c r="J1839" s="0" t="s">
        <v>3833</v>
      </c>
    </row>
    <row r="1840" customFormat="false" ht="15" hidden="false" customHeight="false" outlineLevel="0" collapsed="false">
      <c r="A1840" s="0" t="s">
        <v>3834</v>
      </c>
      <c r="E1840" s="0" t="s">
        <v>1434</v>
      </c>
      <c r="F1840" s="0" t="n">
        <v>800007</v>
      </c>
      <c r="G1840" s="0" t="n">
        <v>0.1</v>
      </c>
      <c r="H1840" s="0" t="n">
        <v>1</v>
      </c>
      <c r="I1840" s="0" t="n">
        <v>209878203</v>
      </c>
      <c r="J1840" s="0" t="s">
        <v>3835</v>
      </c>
    </row>
    <row r="1841" customFormat="false" ht="15" hidden="false" customHeight="false" outlineLevel="0" collapsed="false">
      <c r="A1841" s="0" t="s">
        <v>3836</v>
      </c>
      <c r="E1841" s="0" t="s">
        <v>3837</v>
      </c>
      <c r="F1841" s="0" t="n">
        <v>753009</v>
      </c>
      <c r="G1841" s="0" t="n">
        <v>0.1</v>
      </c>
      <c r="H1841" s="0" t="n">
        <v>1</v>
      </c>
      <c r="I1841" s="0" t="n">
        <v>209878201</v>
      </c>
      <c r="J1841" s="0" t="s">
        <v>3838</v>
      </c>
    </row>
    <row r="1842" customFormat="false" ht="15" hidden="false" customHeight="false" outlineLevel="0" collapsed="false">
      <c r="A1842" s="0" t="s">
        <v>3839</v>
      </c>
      <c r="E1842" s="0" t="s">
        <v>3837</v>
      </c>
      <c r="F1842" s="0" t="n">
        <v>753009</v>
      </c>
      <c r="G1842" s="0" t="n">
        <v>0.1</v>
      </c>
      <c r="H1842" s="0" t="n">
        <v>1</v>
      </c>
      <c r="I1842" s="0" t="n">
        <v>209878200</v>
      </c>
      <c r="J1842" s="0" t="s">
        <v>3840</v>
      </c>
    </row>
    <row r="1843" customFormat="false" ht="15" hidden="false" customHeight="false" outlineLevel="0" collapsed="false">
      <c r="A1843" s="0" t="s">
        <v>3841</v>
      </c>
      <c r="E1843" s="0" t="s">
        <v>3837</v>
      </c>
      <c r="F1843" s="0" t="n">
        <v>753008</v>
      </c>
      <c r="G1843" s="0" t="n">
        <v>0.1</v>
      </c>
      <c r="H1843" s="0" t="n">
        <v>1</v>
      </c>
      <c r="I1843" s="0" t="n">
        <v>209878199</v>
      </c>
      <c r="J1843" s="0" t="s">
        <v>3842</v>
      </c>
    </row>
    <row r="1844" customFormat="false" ht="15" hidden="false" customHeight="false" outlineLevel="0" collapsed="false">
      <c r="A1844" s="0" t="s">
        <v>3843</v>
      </c>
      <c r="E1844" s="0" t="s">
        <v>3837</v>
      </c>
      <c r="F1844" s="0" t="n">
        <v>753001</v>
      </c>
      <c r="G1844" s="0" t="n">
        <v>0.1</v>
      </c>
      <c r="H1844" s="0" t="n">
        <v>1</v>
      </c>
      <c r="I1844" s="0" t="n">
        <v>209878198</v>
      </c>
      <c r="J1844" s="0" t="s">
        <v>3844</v>
      </c>
    </row>
    <row r="1845" customFormat="false" ht="15" hidden="false" customHeight="false" outlineLevel="0" collapsed="false">
      <c r="A1845" s="0" t="s">
        <v>3845</v>
      </c>
      <c r="E1845" s="0" t="s">
        <v>2952</v>
      </c>
      <c r="F1845" s="0" t="n">
        <v>752002</v>
      </c>
      <c r="G1845" s="0" t="n">
        <v>0.1</v>
      </c>
      <c r="H1845" s="0" t="n">
        <v>1</v>
      </c>
      <c r="I1845" s="0" t="n">
        <v>209878197</v>
      </c>
      <c r="J1845" s="0" t="s">
        <v>3846</v>
      </c>
    </row>
    <row r="1846" customFormat="false" ht="15" hidden="false" customHeight="false" outlineLevel="0" collapsed="false">
      <c r="A1846" s="0" t="s">
        <v>3847</v>
      </c>
      <c r="E1846" s="0" t="s">
        <v>2952</v>
      </c>
      <c r="F1846" s="0" t="n">
        <v>752001</v>
      </c>
      <c r="G1846" s="0" t="n">
        <v>0.1</v>
      </c>
      <c r="H1846" s="0" t="n">
        <v>1</v>
      </c>
      <c r="I1846" s="0" t="n">
        <v>209878196</v>
      </c>
      <c r="J1846" s="0" t="s">
        <v>3848</v>
      </c>
    </row>
    <row r="1847" customFormat="false" ht="15" hidden="false" customHeight="false" outlineLevel="0" collapsed="false">
      <c r="A1847" s="0" t="s">
        <v>3849</v>
      </c>
      <c r="E1847" s="0" t="s">
        <v>2955</v>
      </c>
      <c r="F1847" s="0" t="n">
        <v>751002</v>
      </c>
      <c r="G1847" s="0" t="n">
        <v>0.1</v>
      </c>
      <c r="H1847" s="0" t="n">
        <v>1</v>
      </c>
      <c r="I1847" s="0" t="n">
        <v>209878193</v>
      </c>
      <c r="J1847" s="0" t="s">
        <v>3850</v>
      </c>
    </row>
    <row r="1848" customFormat="false" ht="15" hidden="false" customHeight="false" outlineLevel="0" collapsed="false">
      <c r="A1848" s="0" t="s">
        <v>3851</v>
      </c>
      <c r="E1848" s="0" t="s">
        <v>1470</v>
      </c>
      <c r="F1848" s="0" t="n">
        <v>700092</v>
      </c>
      <c r="G1848" s="0" t="n">
        <v>0.1</v>
      </c>
      <c r="H1848" s="0" t="n">
        <v>1</v>
      </c>
      <c r="I1848" s="0" t="n">
        <v>209878192</v>
      </c>
      <c r="J1848" s="0" t="s">
        <v>3852</v>
      </c>
    </row>
    <row r="1849" customFormat="false" ht="15" hidden="false" customHeight="false" outlineLevel="0" collapsed="false">
      <c r="A1849" s="0" t="s">
        <v>3853</v>
      </c>
      <c r="E1849" s="0" t="s">
        <v>1470</v>
      </c>
      <c r="F1849" s="0" t="n">
        <v>700091</v>
      </c>
      <c r="G1849" s="0" t="n">
        <v>0.1</v>
      </c>
      <c r="H1849" s="0" t="n">
        <v>1</v>
      </c>
      <c r="I1849" s="0" t="n">
        <v>209878191</v>
      </c>
      <c r="J1849" s="0" t="s">
        <v>3854</v>
      </c>
    </row>
    <row r="1850" customFormat="false" ht="15" hidden="false" customHeight="false" outlineLevel="0" collapsed="false">
      <c r="A1850" s="0" t="s">
        <v>3855</v>
      </c>
      <c r="E1850" s="0" t="s">
        <v>2962</v>
      </c>
      <c r="F1850" s="0" t="n">
        <v>700090</v>
      </c>
      <c r="G1850" s="0" t="n">
        <v>0.1</v>
      </c>
      <c r="H1850" s="0" t="n">
        <v>1</v>
      </c>
      <c r="I1850" s="0" t="n">
        <v>209878190</v>
      </c>
      <c r="J1850" s="0" t="s">
        <v>3856</v>
      </c>
    </row>
    <row r="1851" customFormat="false" ht="15" hidden="false" customHeight="false" outlineLevel="0" collapsed="false">
      <c r="A1851" s="0" t="s">
        <v>3857</v>
      </c>
      <c r="E1851" s="0" t="s">
        <v>1470</v>
      </c>
      <c r="F1851" s="0" t="n">
        <v>700090</v>
      </c>
      <c r="G1851" s="0" t="n">
        <v>0.1</v>
      </c>
      <c r="H1851" s="0" t="n">
        <v>1</v>
      </c>
      <c r="I1851" s="0" t="n">
        <v>209878189</v>
      </c>
      <c r="J1851" s="0" t="s">
        <v>3858</v>
      </c>
    </row>
    <row r="1852" customFormat="false" ht="15" hidden="false" customHeight="false" outlineLevel="0" collapsed="false">
      <c r="A1852" s="0" t="s">
        <v>3859</v>
      </c>
      <c r="E1852" s="0" t="s">
        <v>2962</v>
      </c>
      <c r="F1852" s="0" t="n">
        <v>700089</v>
      </c>
      <c r="G1852" s="0" t="n">
        <v>0.1</v>
      </c>
      <c r="H1852" s="0" t="n">
        <v>1</v>
      </c>
      <c r="I1852" s="0" t="n">
        <v>209878188</v>
      </c>
      <c r="J1852" s="0" t="s">
        <v>3860</v>
      </c>
    </row>
    <row r="1853" customFormat="false" ht="15" hidden="false" customHeight="false" outlineLevel="0" collapsed="false">
      <c r="A1853" s="0" t="s">
        <v>3861</v>
      </c>
      <c r="E1853" s="0" t="s">
        <v>3013</v>
      </c>
      <c r="F1853" s="0" t="n">
        <v>700084</v>
      </c>
      <c r="G1853" s="0" t="n">
        <v>0.1</v>
      </c>
      <c r="H1853" s="0" t="n">
        <v>1</v>
      </c>
      <c r="I1853" s="0" t="n">
        <v>209878187</v>
      </c>
      <c r="J1853" s="0" t="s">
        <v>3862</v>
      </c>
    </row>
    <row r="1854" customFormat="false" ht="15" hidden="false" customHeight="false" outlineLevel="0" collapsed="false">
      <c r="A1854" s="0" t="s">
        <v>3863</v>
      </c>
      <c r="E1854" s="0" t="s">
        <v>3013</v>
      </c>
      <c r="F1854" s="0" t="n">
        <v>700084</v>
      </c>
      <c r="G1854" s="0" t="n">
        <v>0.1</v>
      </c>
      <c r="H1854" s="0" t="n">
        <v>1</v>
      </c>
      <c r="I1854" s="0" t="n">
        <v>209878186</v>
      </c>
      <c r="J1854" s="0" t="s">
        <v>3864</v>
      </c>
    </row>
    <row r="1855" customFormat="false" ht="15" hidden="false" customHeight="false" outlineLevel="0" collapsed="false">
      <c r="A1855" s="0" t="s">
        <v>3865</v>
      </c>
      <c r="E1855" s="0" t="s">
        <v>3013</v>
      </c>
      <c r="F1855" s="0" t="n">
        <v>700084</v>
      </c>
      <c r="G1855" s="0" t="n">
        <v>0.1</v>
      </c>
      <c r="H1855" s="0" t="n">
        <v>1</v>
      </c>
      <c r="I1855" s="0" t="n">
        <v>209878185</v>
      </c>
      <c r="J1855" s="0" t="s">
        <v>3866</v>
      </c>
    </row>
    <row r="1856" customFormat="false" ht="15" hidden="false" customHeight="false" outlineLevel="0" collapsed="false">
      <c r="A1856" s="0" t="s">
        <v>3867</v>
      </c>
      <c r="E1856" s="0" t="s">
        <v>3013</v>
      </c>
      <c r="F1856" s="0" t="n">
        <v>700066</v>
      </c>
      <c r="G1856" s="0" t="n">
        <v>0.1</v>
      </c>
      <c r="H1856" s="0" t="n">
        <v>1</v>
      </c>
      <c r="I1856" s="0" t="n">
        <v>209878183</v>
      </c>
      <c r="J1856" s="0" t="s">
        <v>3868</v>
      </c>
    </row>
    <row r="1857" customFormat="false" ht="15" hidden="false" customHeight="false" outlineLevel="0" collapsed="false">
      <c r="A1857" s="0" t="s">
        <v>3869</v>
      </c>
      <c r="E1857" s="0" t="s">
        <v>2962</v>
      </c>
      <c r="F1857" s="0" t="n">
        <v>700064</v>
      </c>
      <c r="G1857" s="0" t="n">
        <v>0.1</v>
      </c>
      <c r="H1857" s="0" t="n">
        <v>1</v>
      </c>
      <c r="I1857" s="0" t="n">
        <v>209878182</v>
      </c>
      <c r="J1857" s="0" t="s">
        <v>3870</v>
      </c>
    </row>
    <row r="1858" customFormat="false" ht="15" hidden="false" customHeight="false" outlineLevel="0" collapsed="false">
      <c r="A1858" s="0" t="s">
        <v>3871</v>
      </c>
      <c r="E1858" s="0" t="s">
        <v>2962</v>
      </c>
      <c r="F1858" s="0" t="n">
        <v>700064</v>
      </c>
      <c r="G1858" s="0" t="n">
        <v>0.1</v>
      </c>
      <c r="H1858" s="0" t="n">
        <v>1</v>
      </c>
      <c r="I1858" s="0" t="n">
        <v>209878181</v>
      </c>
      <c r="J1858" s="0" t="s">
        <v>3872</v>
      </c>
    </row>
    <row r="1859" customFormat="false" ht="15" hidden="false" customHeight="false" outlineLevel="0" collapsed="false">
      <c r="A1859" s="0" t="s">
        <v>3873</v>
      </c>
      <c r="E1859" s="0" t="s">
        <v>2962</v>
      </c>
      <c r="F1859" s="0" t="n">
        <v>700064</v>
      </c>
      <c r="G1859" s="0" t="n">
        <v>0.1</v>
      </c>
      <c r="H1859" s="0" t="n">
        <v>1</v>
      </c>
      <c r="I1859" s="0" t="n">
        <v>209878180</v>
      </c>
      <c r="J1859" s="0" t="s">
        <v>3874</v>
      </c>
    </row>
    <row r="1860" customFormat="false" ht="15" hidden="false" customHeight="false" outlineLevel="0" collapsed="false">
      <c r="A1860" s="0" t="s">
        <v>3875</v>
      </c>
      <c r="E1860" s="0" t="s">
        <v>1470</v>
      </c>
      <c r="F1860" s="0" t="n">
        <v>700058</v>
      </c>
      <c r="G1860" s="0" t="n">
        <v>0.1</v>
      </c>
      <c r="H1860" s="0" t="n">
        <v>1</v>
      </c>
      <c r="I1860" s="0" t="n">
        <v>209878173</v>
      </c>
      <c r="J1860" s="0" t="s">
        <v>3876</v>
      </c>
    </row>
    <row r="1861" customFormat="false" ht="15" hidden="false" customHeight="false" outlineLevel="0" collapsed="false">
      <c r="A1861" s="0" t="s">
        <v>3877</v>
      </c>
      <c r="E1861" s="0" t="s">
        <v>3013</v>
      </c>
      <c r="F1861" s="0" t="n">
        <v>700066</v>
      </c>
      <c r="G1861" s="0" t="n">
        <v>0.1</v>
      </c>
      <c r="H1861" s="0" t="n">
        <v>1</v>
      </c>
      <c r="I1861" s="0" t="n">
        <v>209878441</v>
      </c>
      <c r="J1861" s="0" t="s">
        <v>3878</v>
      </c>
    </row>
    <row r="1862" customFormat="false" ht="15" hidden="false" customHeight="false" outlineLevel="0" collapsed="false">
      <c r="A1862" s="0" t="s">
        <v>3879</v>
      </c>
      <c r="E1862" s="0" t="s">
        <v>2962</v>
      </c>
      <c r="F1862" s="0" t="n">
        <v>700059</v>
      </c>
      <c r="G1862" s="0" t="n">
        <v>0.1</v>
      </c>
      <c r="H1862" s="0" t="n">
        <v>1</v>
      </c>
      <c r="I1862" s="0" t="n">
        <v>209878440</v>
      </c>
      <c r="J1862" s="0" t="s">
        <v>3880</v>
      </c>
    </row>
    <row r="1863" customFormat="false" ht="15" hidden="false" customHeight="false" outlineLevel="0" collapsed="false">
      <c r="A1863" s="0" t="s">
        <v>3881</v>
      </c>
      <c r="E1863" s="0" t="s">
        <v>2962</v>
      </c>
      <c r="F1863" s="0" t="n">
        <v>700056</v>
      </c>
      <c r="G1863" s="0" t="n">
        <v>0.1</v>
      </c>
      <c r="H1863" s="0" t="n">
        <v>1</v>
      </c>
      <c r="I1863" s="0" t="n">
        <v>209878439</v>
      </c>
      <c r="J1863" s="0" t="s">
        <v>3882</v>
      </c>
    </row>
    <row r="1864" customFormat="false" ht="15" hidden="false" customHeight="false" outlineLevel="0" collapsed="false">
      <c r="A1864" s="0" t="s">
        <v>3883</v>
      </c>
      <c r="E1864" s="0" t="s">
        <v>2962</v>
      </c>
      <c r="F1864" s="0" t="n">
        <v>700056</v>
      </c>
      <c r="G1864" s="0" t="n">
        <v>0.1</v>
      </c>
      <c r="H1864" s="0" t="n">
        <v>1</v>
      </c>
      <c r="I1864" s="0" t="n">
        <v>209878438</v>
      </c>
      <c r="J1864" s="0" t="s">
        <v>3884</v>
      </c>
    </row>
    <row r="1865" customFormat="false" ht="15" hidden="false" customHeight="false" outlineLevel="0" collapsed="false">
      <c r="A1865" s="0" t="s">
        <v>3885</v>
      </c>
      <c r="E1865" s="0" t="s">
        <v>1470</v>
      </c>
      <c r="F1865" s="0" t="n">
        <v>700056</v>
      </c>
      <c r="G1865" s="0" t="n">
        <v>0.1</v>
      </c>
      <c r="H1865" s="0" t="n">
        <v>1</v>
      </c>
      <c r="I1865" s="0" t="n">
        <v>209878437</v>
      </c>
      <c r="J1865" s="0" t="s">
        <v>3886</v>
      </c>
    </row>
    <row r="1866" customFormat="false" ht="15" hidden="false" customHeight="false" outlineLevel="0" collapsed="false">
      <c r="A1866" s="0" t="s">
        <v>3887</v>
      </c>
      <c r="E1866" s="0" t="s">
        <v>2962</v>
      </c>
      <c r="F1866" s="0" t="n">
        <v>700056</v>
      </c>
      <c r="G1866" s="0" t="n">
        <v>0.1</v>
      </c>
      <c r="H1866" s="0" t="n">
        <v>1</v>
      </c>
      <c r="I1866" s="0" t="n">
        <v>209878436</v>
      </c>
      <c r="J1866" s="0" t="s">
        <v>3888</v>
      </c>
    </row>
    <row r="1867" customFormat="false" ht="15" hidden="false" customHeight="false" outlineLevel="0" collapsed="false">
      <c r="A1867" s="0" t="s">
        <v>3889</v>
      </c>
      <c r="E1867" s="0" t="s">
        <v>1470</v>
      </c>
      <c r="F1867" s="0" t="n">
        <v>700049</v>
      </c>
      <c r="G1867" s="0" t="n">
        <v>0.1</v>
      </c>
      <c r="H1867" s="0" t="n">
        <v>1</v>
      </c>
      <c r="I1867" s="0" t="n">
        <v>209878435</v>
      </c>
      <c r="J1867" s="0" t="s">
        <v>3890</v>
      </c>
    </row>
    <row r="1868" customFormat="false" ht="15" hidden="false" customHeight="false" outlineLevel="0" collapsed="false">
      <c r="A1868" s="0" t="s">
        <v>3891</v>
      </c>
      <c r="E1868" s="0" t="s">
        <v>1470</v>
      </c>
      <c r="F1868" s="0" t="n">
        <v>700040</v>
      </c>
      <c r="G1868" s="0" t="n">
        <v>0.1</v>
      </c>
      <c r="H1868" s="0" t="n">
        <v>1</v>
      </c>
      <c r="I1868" s="0" t="n">
        <v>209878432</v>
      </c>
      <c r="J1868" s="0" t="s">
        <v>3892</v>
      </c>
    </row>
    <row r="1869" customFormat="false" ht="15" hidden="false" customHeight="false" outlineLevel="0" collapsed="false">
      <c r="A1869" s="0" t="s">
        <v>3893</v>
      </c>
      <c r="E1869" s="0" t="s">
        <v>3013</v>
      </c>
      <c r="F1869" s="0" t="n">
        <v>700039</v>
      </c>
      <c r="G1869" s="0" t="n">
        <v>0.1</v>
      </c>
      <c r="H1869" s="0" t="n">
        <v>1</v>
      </c>
      <c r="I1869" s="0" t="n">
        <v>209878431</v>
      </c>
      <c r="J1869" s="0" t="s">
        <v>3894</v>
      </c>
    </row>
    <row r="1870" customFormat="false" ht="15" hidden="false" customHeight="false" outlineLevel="0" collapsed="false">
      <c r="A1870" s="0" t="s">
        <v>3895</v>
      </c>
      <c r="E1870" s="0" t="s">
        <v>1470</v>
      </c>
      <c r="F1870" s="0" t="n">
        <v>700033</v>
      </c>
      <c r="G1870" s="0" t="n">
        <v>0.1</v>
      </c>
      <c r="H1870" s="0" t="n">
        <v>1</v>
      </c>
      <c r="I1870" s="0" t="n">
        <v>209878428</v>
      </c>
      <c r="J1870" s="0" t="s">
        <v>3896</v>
      </c>
    </row>
    <row r="1871" customFormat="false" ht="15" hidden="false" customHeight="false" outlineLevel="0" collapsed="false">
      <c r="A1871" s="0" t="s">
        <v>3897</v>
      </c>
      <c r="E1871" s="0" t="s">
        <v>1470</v>
      </c>
      <c r="F1871" s="0" t="n">
        <v>700030</v>
      </c>
      <c r="G1871" s="0" t="n">
        <v>0.1</v>
      </c>
      <c r="H1871" s="0" t="n">
        <v>1</v>
      </c>
      <c r="I1871" s="0" t="n">
        <v>209878427</v>
      </c>
      <c r="J1871" s="0" t="s">
        <v>3898</v>
      </c>
    </row>
    <row r="1872" customFormat="false" ht="15" hidden="false" customHeight="false" outlineLevel="0" collapsed="false">
      <c r="A1872" s="0" t="s">
        <v>3899</v>
      </c>
      <c r="E1872" s="0" t="s">
        <v>2962</v>
      </c>
      <c r="F1872" s="0" t="n">
        <v>700028</v>
      </c>
      <c r="G1872" s="0" t="n">
        <v>0.1</v>
      </c>
      <c r="H1872" s="0" t="n">
        <v>1</v>
      </c>
      <c r="I1872" s="0" t="n">
        <v>209878426</v>
      </c>
      <c r="J1872" s="0" t="s">
        <v>3900</v>
      </c>
    </row>
    <row r="1873" customFormat="false" ht="15" hidden="false" customHeight="false" outlineLevel="0" collapsed="false">
      <c r="A1873" s="0" t="s">
        <v>3901</v>
      </c>
      <c r="E1873" s="0" t="s">
        <v>1470</v>
      </c>
      <c r="F1873" s="0" t="n">
        <v>700025</v>
      </c>
      <c r="G1873" s="0" t="n">
        <v>0.1</v>
      </c>
      <c r="H1873" s="0" t="n">
        <v>1</v>
      </c>
      <c r="I1873" s="0" t="n">
        <v>209878425</v>
      </c>
      <c r="J1873" s="0" t="s">
        <v>3902</v>
      </c>
    </row>
    <row r="1874" customFormat="false" ht="15" hidden="false" customHeight="false" outlineLevel="0" collapsed="false">
      <c r="A1874" s="0" t="s">
        <v>3903</v>
      </c>
      <c r="E1874" s="0" t="s">
        <v>1470</v>
      </c>
      <c r="F1874" s="0" t="n">
        <v>700020</v>
      </c>
      <c r="G1874" s="0" t="n">
        <v>0.1</v>
      </c>
      <c r="H1874" s="0" t="n">
        <v>1</v>
      </c>
      <c r="I1874" s="0" t="n">
        <v>209878424</v>
      </c>
      <c r="J1874" s="0" t="s">
        <v>3904</v>
      </c>
    </row>
    <row r="1875" customFormat="false" ht="15" hidden="false" customHeight="false" outlineLevel="0" collapsed="false">
      <c r="A1875" s="0" t="s">
        <v>3905</v>
      </c>
      <c r="E1875" s="0" t="s">
        <v>1470</v>
      </c>
      <c r="F1875" s="0" t="n">
        <v>700018</v>
      </c>
      <c r="G1875" s="0" t="n">
        <v>0.1</v>
      </c>
      <c r="H1875" s="0" t="n">
        <v>1</v>
      </c>
      <c r="I1875" s="0" t="n">
        <v>209878423</v>
      </c>
      <c r="J1875" s="0" t="s">
        <v>3906</v>
      </c>
    </row>
    <row r="1876" customFormat="false" ht="15" hidden="false" customHeight="false" outlineLevel="0" collapsed="false">
      <c r="A1876" s="0" t="s">
        <v>3907</v>
      </c>
      <c r="E1876" s="0" t="s">
        <v>1470</v>
      </c>
      <c r="F1876" s="0" t="n">
        <v>700014</v>
      </c>
      <c r="G1876" s="0" t="n">
        <v>0.1</v>
      </c>
      <c r="H1876" s="0" t="n">
        <v>1</v>
      </c>
      <c r="I1876" s="0" t="n">
        <v>209878421</v>
      </c>
      <c r="J1876" s="0" t="s">
        <v>3908</v>
      </c>
    </row>
    <row r="1877" customFormat="false" ht="15" hidden="false" customHeight="false" outlineLevel="0" collapsed="false">
      <c r="A1877" s="0" t="s">
        <v>3909</v>
      </c>
      <c r="E1877" s="0" t="s">
        <v>1470</v>
      </c>
      <c r="F1877" s="0" t="n">
        <v>700014</v>
      </c>
      <c r="G1877" s="0" t="n">
        <v>0.1</v>
      </c>
      <c r="H1877" s="0" t="n">
        <v>1</v>
      </c>
      <c r="I1877" s="0" t="n">
        <v>209878419</v>
      </c>
      <c r="J1877" s="0" t="s">
        <v>3910</v>
      </c>
    </row>
    <row r="1878" customFormat="false" ht="15" hidden="false" customHeight="false" outlineLevel="0" collapsed="false">
      <c r="A1878" s="0" t="s">
        <v>3911</v>
      </c>
      <c r="E1878" s="0" t="s">
        <v>1470</v>
      </c>
      <c r="F1878" s="0" t="n">
        <v>700009</v>
      </c>
      <c r="G1878" s="0" t="n">
        <v>0.1</v>
      </c>
      <c r="H1878" s="0" t="n">
        <v>1</v>
      </c>
      <c r="I1878" s="0" t="n">
        <v>209878418</v>
      </c>
      <c r="J1878" s="0" t="s">
        <v>3912</v>
      </c>
    </row>
    <row r="1879" customFormat="false" ht="15" hidden="false" customHeight="false" outlineLevel="0" collapsed="false">
      <c r="A1879" s="0" t="s">
        <v>3913</v>
      </c>
      <c r="E1879" s="0" t="s">
        <v>1470</v>
      </c>
      <c r="F1879" s="0" t="n">
        <v>700006</v>
      </c>
      <c r="G1879" s="0" t="n">
        <v>0.1</v>
      </c>
      <c r="H1879" s="0" t="n">
        <v>1</v>
      </c>
      <c r="I1879" s="0" t="n">
        <v>209878417</v>
      </c>
      <c r="J1879" s="0" t="s">
        <v>3914</v>
      </c>
    </row>
    <row r="1880" customFormat="false" ht="15" hidden="false" customHeight="false" outlineLevel="0" collapsed="false">
      <c r="A1880" s="0" t="s">
        <v>3915</v>
      </c>
      <c r="E1880" s="0" t="s">
        <v>3916</v>
      </c>
      <c r="F1880" s="0" t="n">
        <v>691306</v>
      </c>
      <c r="G1880" s="0" t="n">
        <v>0.1</v>
      </c>
      <c r="H1880" s="0" t="n">
        <v>1</v>
      </c>
      <c r="I1880" s="0" t="n">
        <v>209878415</v>
      </c>
      <c r="J1880" s="0" t="s">
        <v>3917</v>
      </c>
    </row>
    <row r="1881" customFormat="false" ht="15" hidden="false" customHeight="false" outlineLevel="0" collapsed="false">
      <c r="A1881" s="0" t="s">
        <v>3918</v>
      </c>
      <c r="E1881" s="0" t="s">
        <v>3919</v>
      </c>
      <c r="F1881" s="0" t="n">
        <v>689501</v>
      </c>
      <c r="G1881" s="0" t="n">
        <v>0.1</v>
      </c>
      <c r="H1881" s="0" t="n">
        <v>1</v>
      </c>
      <c r="I1881" s="0" t="n">
        <v>209878414</v>
      </c>
      <c r="J1881" s="0" t="s">
        <v>3920</v>
      </c>
    </row>
    <row r="1882" customFormat="false" ht="15" hidden="false" customHeight="false" outlineLevel="0" collapsed="false">
      <c r="A1882" s="0" t="s">
        <v>3921</v>
      </c>
      <c r="E1882" s="0" t="s">
        <v>3919</v>
      </c>
      <c r="F1882" s="0" t="n">
        <v>689101</v>
      </c>
      <c r="G1882" s="0" t="n">
        <v>0.1</v>
      </c>
      <c r="H1882" s="0" t="n">
        <v>1</v>
      </c>
      <c r="I1882" s="0" t="n">
        <v>209878413</v>
      </c>
      <c r="J1882" s="0" t="s">
        <v>3922</v>
      </c>
    </row>
    <row r="1883" customFormat="false" ht="15" hidden="false" customHeight="false" outlineLevel="0" collapsed="false">
      <c r="A1883" s="0" t="s">
        <v>3923</v>
      </c>
      <c r="E1883" s="0" t="s">
        <v>3924</v>
      </c>
      <c r="F1883" s="0" t="n">
        <v>688541</v>
      </c>
      <c r="G1883" s="0" t="n">
        <v>0.1</v>
      </c>
      <c r="H1883" s="0" t="n">
        <v>1</v>
      </c>
      <c r="I1883" s="0" t="n">
        <v>209878412</v>
      </c>
      <c r="J1883" s="0" t="s">
        <v>3925</v>
      </c>
    </row>
    <row r="1884" customFormat="false" ht="15" hidden="false" customHeight="false" outlineLevel="0" collapsed="false">
      <c r="A1884" s="0" t="s">
        <v>3926</v>
      </c>
      <c r="E1884" s="0" t="s">
        <v>3927</v>
      </c>
      <c r="F1884" s="0" t="n">
        <v>685501</v>
      </c>
      <c r="G1884" s="0" t="n">
        <v>0.1</v>
      </c>
      <c r="H1884" s="0" t="n">
        <v>1</v>
      </c>
      <c r="I1884" s="0" t="n">
        <v>209878411</v>
      </c>
      <c r="J1884" s="0" t="s">
        <v>3928</v>
      </c>
    </row>
    <row r="1885" customFormat="false" ht="15" hidden="false" customHeight="false" outlineLevel="0" collapsed="false">
      <c r="A1885" s="0" t="s">
        <v>3929</v>
      </c>
      <c r="E1885" s="0" t="s">
        <v>3044</v>
      </c>
      <c r="F1885" s="0" t="n">
        <v>682024</v>
      </c>
      <c r="G1885" s="0" t="n">
        <v>0.1</v>
      </c>
      <c r="H1885" s="0" t="n">
        <v>1</v>
      </c>
      <c r="I1885" s="0" t="n">
        <v>209878410</v>
      </c>
      <c r="J1885" s="0" t="s">
        <v>3930</v>
      </c>
    </row>
    <row r="1886" customFormat="false" ht="15" hidden="false" customHeight="false" outlineLevel="0" collapsed="false">
      <c r="A1886" s="0" t="s">
        <v>3931</v>
      </c>
      <c r="E1886" s="0" t="s">
        <v>3053</v>
      </c>
      <c r="F1886" s="0" t="n">
        <v>680306</v>
      </c>
      <c r="G1886" s="0" t="n">
        <v>0.1</v>
      </c>
      <c r="H1886" s="0" t="n">
        <v>1</v>
      </c>
      <c r="I1886" s="0" t="n">
        <v>209878409</v>
      </c>
      <c r="J1886" s="0" t="s">
        <v>3932</v>
      </c>
    </row>
    <row r="1887" customFormat="false" ht="15" hidden="false" customHeight="false" outlineLevel="0" collapsed="false">
      <c r="A1887" s="0" t="s">
        <v>3933</v>
      </c>
      <c r="E1887" s="0" t="s">
        <v>3053</v>
      </c>
      <c r="F1887" s="0" t="n">
        <v>680306</v>
      </c>
      <c r="G1887" s="0" t="n">
        <v>0.1</v>
      </c>
      <c r="H1887" s="0" t="n">
        <v>1</v>
      </c>
      <c r="I1887" s="0" t="n">
        <v>209878408</v>
      </c>
      <c r="J1887" s="0" t="s">
        <v>3934</v>
      </c>
    </row>
    <row r="1888" customFormat="false" ht="15" hidden="false" customHeight="false" outlineLevel="0" collapsed="false">
      <c r="A1888" s="0" t="s">
        <v>3935</v>
      </c>
      <c r="E1888" s="0" t="s">
        <v>3936</v>
      </c>
      <c r="F1888" s="0" t="n">
        <v>679122</v>
      </c>
      <c r="G1888" s="0" t="n">
        <v>0.1</v>
      </c>
      <c r="H1888" s="0" t="n">
        <v>1</v>
      </c>
      <c r="I1888" s="0" t="n">
        <v>209878407</v>
      </c>
      <c r="J1888" s="0" t="s">
        <v>3937</v>
      </c>
    </row>
    <row r="1889" customFormat="false" ht="15" hidden="false" customHeight="false" outlineLevel="0" collapsed="false">
      <c r="A1889" s="0" t="s">
        <v>3938</v>
      </c>
      <c r="E1889" s="0" t="s">
        <v>3060</v>
      </c>
      <c r="F1889" s="0" t="n">
        <v>676304</v>
      </c>
      <c r="G1889" s="0" t="n">
        <v>0.1</v>
      </c>
      <c r="H1889" s="0" t="n">
        <v>1</v>
      </c>
      <c r="I1889" s="0" t="n">
        <v>209878405</v>
      </c>
      <c r="J1889" s="0" t="s">
        <v>3939</v>
      </c>
    </row>
    <row r="1890" customFormat="false" ht="15" hidden="false" customHeight="false" outlineLevel="0" collapsed="false">
      <c r="A1890" s="0" t="s">
        <v>3940</v>
      </c>
      <c r="E1890" s="0" t="s">
        <v>3941</v>
      </c>
      <c r="F1890" s="0" t="n">
        <v>676302</v>
      </c>
      <c r="G1890" s="0" t="n">
        <v>0.1</v>
      </c>
      <c r="H1890" s="0" t="n">
        <v>1</v>
      </c>
      <c r="I1890" s="0" t="n">
        <v>209878404</v>
      </c>
      <c r="J1890" s="0" t="s">
        <v>3942</v>
      </c>
    </row>
    <row r="1891" customFormat="false" ht="15" hidden="false" customHeight="false" outlineLevel="0" collapsed="false">
      <c r="A1891" s="0" t="s">
        <v>3943</v>
      </c>
      <c r="E1891" s="0" t="s">
        <v>3067</v>
      </c>
      <c r="F1891" s="0" t="n">
        <v>673524</v>
      </c>
      <c r="G1891" s="0" t="n">
        <v>0.1</v>
      </c>
      <c r="H1891" s="0" t="n">
        <v>1</v>
      </c>
      <c r="I1891" s="0" t="n">
        <v>209878403</v>
      </c>
      <c r="J1891" s="0" t="s">
        <v>3944</v>
      </c>
    </row>
    <row r="1892" customFormat="false" ht="15" hidden="false" customHeight="false" outlineLevel="0" collapsed="false">
      <c r="A1892" s="0" t="s">
        <v>3945</v>
      </c>
      <c r="E1892" s="0" t="s">
        <v>3067</v>
      </c>
      <c r="F1892" s="0" t="n">
        <v>673016</v>
      </c>
      <c r="G1892" s="0" t="n">
        <v>0.1</v>
      </c>
      <c r="H1892" s="0" t="n">
        <v>1</v>
      </c>
      <c r="I1892" s="0" t="n">
        <v>209878402</v>
      </c>
      <c r="J1892" s="0" t="s">
        <v>3946</v>
      </c>
    </row>
    <row r="1893" customFormat="false" ht="15" hidden="false" customHeight="false" outlineLevel="0" collapsed="false">
      <c r="A1893" s="0" t="s">
        <v>3947</v>
      </c>
      <c r="E1893" s="0" t="s">
        <v>3067</v>
      </c>
      <c r="F1893" s="0" t="n">
        <v>673001</v>
      </c>
      <c r="G1893" s="0" t="n">
        <v>0.1</v>
      </c>
      <c r="H1893" s="0" t="n">
        <v>1</v>
      </c>
      <c r="I1893" s="0" t="n">
        <v>209878401</v>
      </c>
      <c r="J1893" s="0" t="s">
        <v>3948</v>
      </c>
    </row>
    <row r="1894" customFormat="false" ht="15" hidden="false" customHeight="false" outlineLevel="0" collapsed="false">
      <c r="A1894" s="0" t="s">
        <v>3949</v>
      </c>
      <c r="E1894" s="0" t="s">
        <v>3950</v>
      </c>
      <c r="F1894" s="0" t="n">
        <v>641659</v>
      </c>
      <c r="G1894" s="0" t="n">
        <v>0.1</v>
      </c>
      <c r="H1894" s="0" t="n">
        <v>1</v>
      </c>
      <c r="I1894" s="0" t="n">
        <v>209878400</v>
      </c>
      <c r="J1894" s="0" t="s">
        <v>3951</v>
      </c>
    </row>
    <row r="1895" customFormat="false" ht="15" hidden="false" customHeight="false" outlineLevel="0" collapsed="false">
      <c r="A1895" s="0" t="s">
        <v>3952</v>
      </c>
      <c r="E1895" s="0" t="s">
        <v>3953</v>
      </c>
      <c r="F1895" s="0" t="n">
        <v>638008</v>
      </c>
      <c r="G1895" s="0" t="n">
        <v>0.1</v>
      </c>
      <c r="H1895" s="0" t="n">
        <v>1</v>
      </c>
      <c r="I1895" s="0" t="n">
        <v>209878399</v>
      </c>
      <c r="J1895" s="0" t="s">
        <v>3954</v>
      </c>
    </row>
    <row r="1896" customFormat="false" ht="15" hidden="false" customHeight="false" outlineLevel="0" collapsed="false">
      <c r="A1896" s="0" t="s">
        <v>3955</v>
      </c>
      <c r="E1896" s="0" t="s">
        <v>3107</v>
      </c>
      <c r="F1896" s="0" t="n">
        <v>632602</v>
      </c>
      <c r="G1896" s="0" t="n">
        <v>0.1</v>
      </c>
      <c r="H1896" s="0" t="n">
        <v>1</v>
      </c>
      <c r="I1896" s="0" t="n">
        <v>209878398</v>
      </c>
      <c r="J1896" s="0" t="s">
        <v>3956</v>
      </c>
    </row>
    <row r="1897" customFormat="false" ht="15" hidden="false" customHeight="false" outlineLevel="0" collapsed="false">
      <c r="A1897" s="0" t="s">
        <v>3957</v>
      </c>
      <c r="E1897" s="0" t="s">
        <v>3107</v>
      </c>
      <c r="F1897" s="0" t="n">
        <v>632001</v>
      </c>
      <c r="G1897" s="0" t="n">
        <v>0.1</v>
      </c>
      <c r="H1897" s="0" t="n">
        <v>1</v>
      </c>
      <c r="I1897" s="0" t="n">
        <v>209878397</v>
      </c>
      <c r="J1897" s="0" t="s">
        <v>3958</v>
      </c>
    </row>
    <row r="1898" customFormat="false" ht="15" hidden="false" customHeight="false" outlineLevel="0" collapsed="false">
      <c r="A1898" s="0" t="s">
        <v>3959</v>
      </c>
      <c r="E1898" s="0" t="s">
        <v>2220</v>
      </c>
      <c r="F1898" s="0" t="n">
        <v>631502</v>
      </c>
      <c r="G1898" s="0" t="n">
        <v>0.1</v>
      </c>
      <c r="H1898" s="0" t="n">
        <v>1</v>
      </c>
      <c r="I1898" s="0" t="n">
        <v>209878396</v>
      </c>
      <c r="J1898" s="0" t="s">
        <v>3960</v>
      </c>
    </row>
    <row r="1899" customFormat="false" ht="15" hidden="false" customHeight="false" outlineLevel="0" collapsed="false">
      <c r="A1899" s="0" t="s">
        <v>3961</v>
      </c>
      <c r="E1899" s="0" t="s">
        <v>3962</v>
      </c>
      <c r="F1899" s="0" t="n">
        <v>630302</v>
      </c>
      <c r="G1899" s="0" t="n">
        <v>0.1</v>
      </c>
      <c r="H1899" s="0" t="n">
        <v>1</v>
      </c>
      <c r="I1899" s="0" t="n">
        <v>209878395</v>
      </c>
      <c r="J1899" s="0" t="s">
        <v>3963</v>
      </c>
    </row>
    <row r="1900" customFormat="false" ht="15" hidden="false" customHeight="false" outlineLevel="0" collapsed="false">
      <c r="A1900" s="0" t="s">
        <v>3964</v>
      </c>
      <c r="E1900" s="0" t="s">
        <v>3125</v>
      </c>
      <c r="F1900" s="0" t="n">
        <v>629175</v>
      </c>
      <c r="G1900" s="0" t="n">
        <v>0.1</v>
      </c>
      <c r="H1900" s="0" t="n">
        <v>1</v>
      </c>
      <c r="I1900" s="0" t="n">
        <v>209878394</v>
      </c>
      <c r="J1900" s="0" t="s">
        <v>3965</v>
      </c>
    </row>
    <row r="1901" customFormat="false" ht="15" hidden="false" customHeight="false" outlineLevel="0" collapsed="false">
      <c r="A1901" s="0" t="s">
        <v>3966</v>
      </c>
      <c r="E1901" s="0" t="s">
        <v>3967</v>
      </c>
      <c r="F1901" s="0" t="n">
        <v>609602</v>
      </c>
      <c r="G1901" s="0" t="n">
        <v>0.1</v>
      </c>
      <c r="H1901" s="0" t="n">
        <v>1</v>
      </c>
      <c r="I1901" s="0" t="n">
        <v>209878393</v>
      </c>
      <c r="J1901" s="0" t="s">
        <v>3968</v>
      </c>
    </row>
    <row r="1902" customFormat="false" ht="15" hidden="false" customHeight="false" outlineLevel="0" collapsed="false">
      <c r="A1902" s="0" t="s">
        <v>3969</v>
      </c>
      <c r="E1902" s="0" t="s">
        <v>1481</v>
      </c>
      <c r="F1902" s="0" t="n">
        <v>600116</v>
      </c>
      <c r="G1902" s="0" t="n">
        <v>0.1</v>
      </c>
      <c r="H1902" s="0" t="n">
        <v>1</v>
      </c>
      <c r="I1902" s="0" t="n">
        <v>209878392</v>
      </c>
      <c r="J1902" s="0" t="s">
        <v>3970</v>
      </c>
    </row>
    <row r="1903" customFormat="false" ht="15" hidden="false" customHeight="false" outlineLevel="0" collapsed="false">
      <c r="A1903" s="0" t="s">
        <v>3971</v>
      </c>
      <c r="E1903" s="0" t="s">
        <v>1481</v>
      </c>
      <c r="F1903" s="0" t="n">
        <v>600116</v>
      </c>
      <c r="G1903" s="0" t="n">
        <v>0.1</v>
      </c>
      <c r="H1903" s="0" t="n">
        <v>1</v>
      </c>
      <c r="I1903" s="0" t="n">
        <v>209878391</v>
      </c>
      <c r="J1903" s="0" t="s">
        <v>3972</v>
      </c>
    </row>
    <row r="1904" customFormat="false" ht="15" hidden="false" customHeight="false" outlineLevel="0" collapsed="false">
      <c r="A1904" s="0" t="s">
        <v>3973</v>
      </c>
      <c r="E1904" s="0" t="s">
        <v>2220</v>
      </c>
      <c r="F1904" s="0" t="n">
        <v>600100</v>
      </c>
      <c r="G1904" s="0" t="n">
        <v>0.1</v>
      </c>
      <c r="H1904" s="0" t="n">
        <v>1</v>
      </c>
      <c r="I1904" s="0" t="n">
        <v>209878390</v>
      </c>
      <c r="J1904" s="0" t="s">
        <v>3974</v>
      </c>
    </row>
    <row r="1905" customFormat="false" ht="15" hidden="false" customHeight="false" outlineLevel="0" collapsed="false">
      <c r="A1905" s="0" t="s">
        <v>3975</v>
      </c>
      <c r="E1905" s="0" t="s">
        <v>2220</v>
      </c>
      <c r="F1905" s="0" t="n">
        <v>600097</v>
      </c>
      <c r="G1905" s="0" t="n">
        <v>0.1</v>
      </c>
      <c r="H1905" s="0" t="n">
        <v>1</v>
      </c>
      <c r="I1905" s="0" t="n">
        <v>209878389</v>
      </c>
      <c r="J1905" s="0" t="s">
        <v>3976</v>
      </c>
    </row>
    <row r="1906" customFormat="false" ht="15" hidden="false" customHeight="false" outlineLevel="0" collapsed="false">
      <c r="A1906" s="0" t="s">
        <v>3977</v>
      </c>
      <c r="E1906" s="0" t="s">
        <v>1481</v>
      </c>
      <c r="F1906" s="0" t="n">
        <v>600078</v>
      </c>
      <c r="G1906" s="0" t="n">
        <v>0.1</v>
      </c>
      <c r="H1906" s="0" t="n">
        <v>1</v>
      </c>
      <c r="I1906" s="0" t="n">
        <v>209878388</v>
      </c>
      <c r="J1906" s="0" t="s">
        <v>3978</v>
      </c>
    </row>
    <row r="1907" customFormat="false" ht="15" hidden="false" customHeight="false" outlineLevel="0" collapsed="false">
      <c r="A1907" s="0" t="s">
        <v>3979</v>
      </c>
      <c r="E1907" s="0" t="s">
        <v>3122</v>
      </c>
      <c r="F1907" s="0" t="n">
        <v>600062</v>
      </c>
      <c r="G1907" s="0" t="n">
        <v>0.1</v>
      </c>
      <c r="H1907" s="0" t="n">
        <v>1</v>
      </c>
      <c r="I1907" s="0" t="n">
        <v>209878387</v>
      </c>
      <c r="J1907" s="0" t="s">
        <v>3980</v>
      </c>
    </row>
    <row r="1908" customFormat="false" ht="15" hidden="false" customHeight="false" outlineLevel="0" collapsed="false">
      <c r="A1908" s="0" t="s">
        <v>3981</v>
      </c>
      <c r="E1908" s="0" t="s">
        <v>1481</v>
      </c>
      <c r="F1908" s="0" t="n">
        <v>600039</v>
      </c>
      <c r="G1908" s="0" t="n">
        <v>0.1</v>
      </c>
      <c r="H1908" s="0" t="n">
        <v>1</v>
      </c>
      <c r="I1908" s="0" t="n">
        <v>209878386</v>
      </c>
      <c r="J1908" s="0" t="s">
        <v>3982</v>
      </c>
    </row>
    <row r="1909" customFormat="false" ht="15" hidden="false" customHeight="false" outlineLevel="0" collapsed="false">
      <c r="A1909" s="0" t="s">
        <v>3983</v>
      </c>
      <c r="E1909" s="0" t="s">
        <v>3122</v>
      </c>
      <c r="F1909" s="0" t="n">
        <v>600037</v>
      </c>
      <c r="G1909" s="0" t="n">
        <v>0.1</v>
      </c>
      <c r="H1909" s="0" t="n">
        <v>1</v>
      </c>
      <c r="I1909" s="0" t="n">
        <v>209878385</v>
      </c>
      <c r="J1909" s="0" t="s">
        <v>3984</v>
      </c>
    </row>
    <row r="1910" customFormat="false" ht="15" hidden="false" customHeight="false" outlineLevel="0" collapsed="false">
      <c r="A1910" s="0" t="s">
        <v>3985</v>
      </c>
      <c r="E1910" s="0" t="s">
        <v>1481</v>
      </c>
      <c r="F1910" s="0" t="n">
        <v>600012</v>
      </c>
      <c r="G1910" s="0" t="n">
        <v>0.1</v>
      </c>
      <c r="H1910" s="0" t="n">
        <v>1</v>
      </c>
      <c r="I1910" s="0" t="n">
        <v>209878384</v>
      </c>
      <c r="J1910" s="0" t="s">
        <v>3986</v>
      </c>
    </row>
    <row r="1911" customFormat="false" ht="15" hidden="false" customHeight="false" outlineLevel="0" collapsed="false">
      <c r="A1911" s="0" t="s">
        <v>3987</v>
      </c>
      <c r="E1911" s="0" t="s">
        <v>3988</v>
      </c>
      <c r="F1911" s="0" t="n">
        <v>591108</v>
      </c>
      <c r="G1911" s="0" t="n">
        <v>0.1</v>
      </c>
      <c r="H1911" s="0" t="n">
        <v>1</v>
      </c>
      <c r="I1911" s="0" t="n">
        <v>209878383</v>
      </c>
      <c r="J1911" s="0" t="s">
        <v>3989</v>
      </c>
    </row>
    <row r="1912" customFormat="false" ht="15" hidden="false" customHeight="false" outlineLevel="0" collapsed="false">
      <c r="A1912" s="0" t="s">
        <v>3990</v>
      </c>
      <c r="E1912" s="0" t="s">
        <v>2386</v>
      </c>
      <c r="F1912" s="0" t="n">
        <v>584111</v>
      </c>
      <c r="G1912" s="0" t="n">
        <v>0.1</v>
      </c>
      <c r="H1912" s="0" t="n">
        <v>1</v>
      </c>
      <c r="I1912" s="0" t="n">
        <v>209878382</v>
      </c>
      <c r="J1912" s="0" t="s">
        <v>3991</v>
      </c>
    </row>
    <row r="1913" customFormat="false" ht="15" hidden="false" customHeight="false" outlineLevel="0" collapsed="false">
      <c r="A1913" s="0" t="s">
        <v>3992</v>
      </c>
      <c r="E1913" s="0" t="s">
        <v>3993</v>
      </c>
      <c r="F1913" s="0" t="n">
        <v>621704</v>
      </c>
      <c r="G1913" s="0" t="n">
        <v>0.1</v>
      </c>
      <c r="H1913" s="0" t="n">
        <v>1</v>
      </c>
      <c r="I1913" s="0" t="n">
        <v>209883066</v>
      </c>
      <c r="J1913" s="0" t="s">
        <v>3994</v>
      </c>
    </row>
    <row r="1914" customFormat="false" ht="15" hidden="false" customHeight="false" outlineLevel="0" collapsed="false">
      <c r="A1914" s="0" t="s">
        <v>3995</v>
      </c>
      <c r="E1914" s="0" t="s">
        <v>3996</v>
      </c>
      <c r="F1914" s="0" t="n">
        <v>621211</v>
      </c>
      <c r="G1914" s="0" t="n">
        <v>0.1</v>
      </c>
      <c r="H1914" s="0" t="n">
        <v>1</v>
      </c>
      <c r="I1914" s="0" t="n">
        <v>209883065</v>
      </c>
      <c r="J1914" s="0" t="s">
        <v>3997</v>
      </c>
    </row>
    <row r="1915" customFormat="false" ht="15" hidden="false" customHeight="false" outlineLevel="0" collapsed="false">
      <c r="A1915" s="0" t="s">
        <v>3998</v>
      </c>
      <c r="E1915" s="0" t="s">
        <v>3146</v>
      </c>
      <c r="F1915" s="0" t="n">
        <v>614628</v>
      </c>
      <c r="G1915" s="0" t="n">
        <v>0.1</v>
      </c>
      <c r="H1915" s="0" t="n">
        <v>1</v>
      </c>
      <c r="I1915" s="0" t="n">
        <v>209883064</v>
      </c>
      <c r="J1915" s="0" t="s">
        <v>3999</v>
      </c>
    </row>
    <row r="1916" customFormat="false" ht="15" hidden="false" customHeight="false" outlineLevel="0" collapsed="false">
      <c r="A1916" s="0" t="s">
        <v>4000</v>
      </c>
      <c r="E1916" s="0" t="s">
        <v>4001</v>
      </c>
      <c r="F1916" s="0" t="n">
        <v>614616</v>
      </c>
      <c r="G1916" s="0" t="n">
        <v>0.1</v>
      </c>
      <c r="H1916" s="0" t="n">
        <v>1</v>
      </c>
      <c r="I1916" s="0" t="n">
        <v>209883063</v>
      </c>
      <c r="J1916" s="0" t="s">
        <v>4002</v>
      </c>
    </row>
    <row r="1917" customFormat="false" ht="15" hidden="false" customHeight="false" outlineLevel="0" collapsed="false">
      <c r="A1917" s="0" t="s">
        <v>4003</v>
      </c>
      <c r="E1917" s="0" t="s">
        <v>3993</v>
      </c>
      <c r="F1917" s="0" t="n">
        <v>612903</v>
      </c>
      <c r="G1917" s="0" t="n">
        <v>0.1</v>
      </c>
      <c r="H1917" s="0" t="n">
        <v>1</v>
      </c>
      <c r="I1917" s="0" t="n">
        <v>209883061</v>
      </c>
      <c r="J1917" s="0" t="s">
        <v>4004</v>
      </c>
    </row>
    <row r="1918" customFormat="false" ht="15" hidden="false" customHeight="false" outlineLevel="0" collapsed="false">
      <c r="A1918" s="0" t="s">
        <v>4005</v>
      </c>
      <c r="E1918" s="0" t="s">
        <v>3117</v>
      </c>
      <c r="F1918" s="0" t="n">
        <v>606601</v>
      </c>
      <c r="G1918" s="0" t="n">
        <v>0.1</v>
      </c>
      <c r="H1918" s="0" t="n">
        <v>1</v>
      </c>
      <c r="I1918" s="0" t="n">
        <v>209883059</v>
      </c>
      <c r="J1918" s="0" t="s">
        <v>4006</v>
      </c>
    </row>
    <row r="1919" customFormat="false" ht="15" hidden="false" customHeight="false" outlineLevel="0" collapsed="false">
      <c r="A1919" s="0" t="s">
        <v>4007</v>
      </c>
      <c r="E1919" s="0" t="s">
        <v>4008</v>
      </c>
      <c r="F1919" s="0" t="n">
        <v>605008</v>
      </c>
      <c r="G1919" s="0" t="n">
        <v>0.1</v>
      </c>
      <c r="H1919" s="0" t="n">
        <v>1</v>
      </c>
      <c r="I1919" s="0" t="n">
        <v>209883057</v>
      </c>
      <c r="J1919" s="0" t="s">
        <v>4009</v>
      </c>
    </row>
    <row r="1920" customFormat="false" ht="15" hidden="false" customHeight="false" outlineLevel="0" collapsed="false">
      <c r="A1920" s="0" t="s">
        <v>4010</v>
      </c>
      <c r="E1920" s="0" t="s">
        <v>4011</v>
      </c>
      <c r="F1920" s="0" t="n">
        <v>604301</v>
      </c>
      <c r="G1920" s="0" t="n">
        <v>0.1</v>
      </c>
      <c r="H1920" s="0" t="n">
        <v>1</v>
      </c>
      <c r="I1920" s="0" t="n">
        <v>209883056</v>
      </c>
      <c r="J1920" s="0" t="s">
        <v>4012</v>
      </c>
    </row>
    <row r="1921" customFormat="false" ht="15" hidden="false" customHeight="false" outlineLevel="0" collapsed="false">
      <c r="A1921" s="0" t="s">
        <v>4013</v>
      </c>
      <c r="E1921" s="0" t="s">
        <v>4014</v>
      </c>
      <c r="F1921" s="0" t="n">
        <v>604001</v>
      </c>
      <c r="G1921" s="0" t="n">
        <v>0.1</v>
      </c>
      <c r="H1921" s="0" t="n">
        <v>1</v>
      </c>
      <c r="I1921" s="0" t="n">
        <v>209883055</v>
      </c>
      <c r="J1921" s="0" t="s">
        <v>4015</v>
      </c>
    </row>
    <row r="1922" customFormat="false" ht="15" hidden="false" customHeight="false" outlineLevel="0" collapsed="false">
      <c r="A1922" s="0" t="s">
        <v>4016</v>
      </c>
      <c r="E1922" s="0" t="s">
        <v>4017</v>
      </c>
      <c r="F1922" s="0" t="n">
        <v>603306</v>
      </c>
      <c r="G1922" s="0" t="n">
        <v>0.1</v>
      </c>
      <c r="H1922" s="0" t="n">
        <v>1</v>
      </c>
      <c r="I1922" s="0" t="n">
        <v>209883054</v>
      </c>
      <c r="J1922" s="0" t="s">
        <v>4018</v>
      </c>
    </row>
    <row r="1923" customFormat="false" ht="15" hidden="false" customHeight="false" outlineLevel="0" collapsed="false">
      <c r="A1923" s="0" t="s">
        <v>4019</v>
      </c>
      <c r="E1923" s="0" t="s">
        <v>4017</v>
      </c>
      <c r="F1923" s="0" t="n">
        <v>603202</v>
      </c>
      <c r="G1923" s="0" t="n">
        <v>0.1</v>
      </c>
      <c r="H1923" s="0" t="n">
        <v>1</v>
      </c>
      <c r="I1923" s="0" t="n">
        <v>209883053</v>
      </c>
      <c r="J1923" s="0" t="s">
        <v>4020</v>
      </c>
    </row>
    <row r="1924" customFormat="false" ht="15" hidden="false" customHeight="false" outlineLevel="0" collapsed="false">
      <c r="A1924" s="0" t="s">
        <v>4021</v>
      </c>
      <c r="E1924" s="0" t="s">
        <v>4017</v>
      </c>
      <c r="F1924" s="0" t="n">
        <v>603103</v>
      </c>
      <c r="G1924" s="0" t="n">
        <v>0.1</v>
      </c>
      <c r="H1924" s="0" t="n">
        <v>1</v>
      </c>
      <c r="I1924" s="0" t="n">
        <v>209883052</v>
      </c>
      <c r="J1924" s="0" t="s">
        <v>4022</v>
      </c>
    </row>
    <row r="1925" customFormat="false" ht="15" hidden="false" customHeight="false" outlineLevel="0" collapsed="false">
      <c r="A1925" s="0" t="s">
        <v>4023</v>
      </c>
      <c r="E1925" s="0" t="s">
        <v>4017</v>
      </c>
      <c r="F1925" s="0" t="n">
        <v>603103</v>
      </c>
      <c r="G1925" s="0" t="n">
        <v>0.1</v>
      </c>
      <c r="H1925" s="0" t="n">
        <v>1</v>
      </c>
      <c r="I1925" s="0" t="n">
        <v>209883051</v>
      </c>
      <c r="J1925" s="0" t="s">
        <v>4024</v>
      </c>
    </row>
    <row r="1926" customFormat="false" ht="15" hidden="false" customHeight="false" outlineLevel="0" collapsed="false">
      <c r="A1926" s="0" t="s">
        <v>4025</v>
      </c>
      <c r="E1926" s="0" t="s">
        <v>4017</v>
      </c>
      <c r="F1926" s="0" t="n">
        <v>603102</v>
      </c>
      <c r="G1926" s="0" t="n">
        <v>0.1</v>
      </c>
      <c r="H1926" s="0" t="n">
        <v>1</v>
      </c>
      <c r="I1926" s="0" t="n">
        <v>209883050</v>
      </c>
      <c r="J1926" s="0" t="s">
        <v>4026</v>
      </c>
    </row>
    <row r="1927" customFormat="false" ht="15" hidden="false" customHeight="false" outlineLevel="0" collapsed="false">
      <c r="A1927" s="0" t="s">
        <v>4027</v>
      </c>
      <c r="E1927" s="0" t="s">
        <v>2220</v>
      </c>
      <c r="F1927" s="0" t="n">
        <v>602105</v>
      </c>
      <c r="G1927" s="0" t="n">
        <v>0.1</v>
      </c>
      <c r="H1927" s="0" t="n">
        <v>1</v>
      </c>
      <c r="I1927" s="0" t="n">
        <v>209883049</v>
      </c>
      <c r="J1927" s="0" t="s">
        <v>4028</v>
      </c>
    </row>
    <row r="1928" customFormat="false" ht="15" hidden="false" customHeight="false" outlineLevel="0" collapsed="false">
      <c r="A1928" s="0" t="s">
        <v>4029</v>
      </c>
      <c r="E1928" s="0" t="s">
        <v>2220</v>
      </c>
      <c r="F1928" s="0" t="n">
        <v>601301</v>
      </c>
      <c r="G1928" s="0" t="n">
        <v>0.1</v>
      </c>
      <c r="H1928" s="0" t="n">
        <v>1</v>
      </c>
      <c r="I1928" s="0" t="n">
        <v>209883048</v>
      </c>
      <c r="J1928" s="0" t="s">
        <v>4030</v>
      </c>
    </row>
    <row r="1929" customFormat="false" ht="15" hidden="false" customHeight="false" outlineLevel="0" collapsed="false">
      <c r="A1929" s="0" t="s">
        <v>4031</v>
      </c>
      <c r="E1929" s="0" t="s">
        <v>2220</v>
      </c>
      <c r="F1929" s="0" t="n">
        <v>600119</v>
      </c>
      <c r="G1929" s="0" t="n">
        <v>0.1</v>
      </c>
      <c r="H1929" s="0" t="n">
        <v>1</v>
      </c>
      <c r="I1929" s="0" t="n">
        <v>209883047</v>
      </c>
      <c r="J1929" s="0" t="s">
        <v>4032</v>
      </c>
    </row>
    <row r="1930" customFormat="false" ht="15" hidden="false" customHeight="false" outlineLevel="0" collapsed="false">
      <c r="A1930" s="0" t="s">
        <v>4033</v>
      </c>
      <c r="E1930" s="0" t="s">
        <v>1481</v>
      </c>
      <c r="F1930" s="0" t="n">
        <v>600118</v>
      </c>
      <c r="G1930" s="0" t="n">
        <v>0.1</v>
      </c>
      <c r="H1930" s="0" t="n">
        <v>1</v>
      </c>
      <c r="I1930" s="0" t="n">
        <v>209883046</v>
      </c>
      <c r="J1930" s="0" t="s">
        <v>4034</v>
      </c>
    </row>
    <row r="1931" customFormat="false" ht="15" hidden="false" customHeight="false" outlineLevel="0" collapsed="false">
      <c r="A1931" s="0" t="s">
        <v>4033</v>
      </c>
      <c r="E1931" s="0" t="s">
        <v>1481</v>
      </c>
      <c r="F1931" s="0" t="n">
        <v>600118</v>
      </c>
      <c r="G1931" s="0" t="n">
        <v>0.1</v>
      </c>
      <c r="H1931" s="0" t="n">
        <v>1</v>
      </c>
      <c r="I1931" s="0" t="n">
        <v>209883045</v>
      </c>
      <c r="J1931" s="0" t="s">
        <v>4035</v>
      </c>
    </row>
    <row r="1932" customFormat="false" ht="15" hidden="false" customHeight="false" outlineLevel="0" collapsed="false">
      <c r="A1932" s="0" t="s">
        <v>4036</v>
      </c>
      <c r="E1932" s="0" t="s">
        <v>4017</v>
      </c>
      <c r="F1932" s="0" t="n">
        <v>600117</v>
      </c>
      <c r="G1932" s="0" t="n">
        <v>0.1</v>
      </c>
      <c r="H1932" s="0" t="n">
        <v>1</v>
      </c>
      <c r="I1932" s="0" t="n">
        <v>209883044</v>
      </c>
      <c r="J1932" s="0" t="s">
        <v>4037</v>
      </c>
    </row>
    <row r="1933" customFormat="false" ht="15" hidden="false" customHeight="false" outlineLevel="0" collapsed="false">
      <c r="A1933" s="0" t="s">
        <v>4038</v>
      </c>
      <c r="E1933" s="0" t="s">
        <v>2220</v>
      </c>
      <c r="F1933" s="0" t="n">
        <v>600100</v>
      </c>
      <c r="G1933" s="0" t="n">
        <v>0.1</v>
      </c>
      <c r="H1933" s="0" t="n">
        <v>1</v>
      </c>
      <c r="I1933" s="0" t="n">
        <v>209883041</v>
      </c>
      <c r="J1933" s="0" t="s">
        <v>4039</v>
      </c>
    </row>
    <row r="1934" customFormat="false" ht="15" hidden="false" customHeight="false" outlineLevel="0" collapsed="false">
      <c r="A1934" s="0" t="s">
        <v>4040</v>
      </c>
      <c r="E1934" s="0" t="s">
        <v>2220</v>
      </c>
      <c r="F1934" s="0" t="n">
        <v>600100</v>
      </c>
      <c r="G1934" s="0" t="n">
        <v>0.1</v>
      </c>
      <c r="H1934" s="0" t="n">
        <v>1</v>
      </c>
      <c r="I1934" s="0" t="n">
        <v>209883040</v>
      </c>
      <c r="J1934" s="0" t="s">
        <v>4041</v>
      </c>
    </row>
    <row r="1935" customFormat="false" ht="15" hidden="false" customHeight="false" outlineLevel="0" collapsed="false">
      <c r="A1935" s="0" t="s">
        <v>4042</v>
      </c>
      <c r="E1935" s="0" t="s">
        <v>2220</v>
      </c>
      <c r="F1935" s="0" t="n">
        <v>600100</v>
      </c>
      <c r="G1935" s="0" t="n">
        <v>0.1</v>
      </c>
      <c r="H1935" s="0" t="n">
        <v>1</v>
      </c>
      <c r="I1935" s="0" t="n">
        <v>209883039</v>
      </c>
      <c r="J1935" s="0" t="s">
        <v>4043</v>
      </c>
    </row>
    <row r="1936" customFormat="false" ht="15" hidden="false" customHeight="false" outlineLevel="0" collapsed="false">
      <c r="A1936" s="0" t="s">
        <v>4044</v>
      </c>
      <c r="E1936" s="0" t="s">
        <v>3122</v>
      </c>
      <c r="F1936" s="0" t="n">
        <v>600099</v>
      </c>
      <c r="G1936" s="0" t="n">
        <v>0.1</v>
      </c>
      <c r="H1936" s="0" t="n">
        <v>1</v>
      </c>
      <c r="I1936" s="0" t="n">
        <v>209883038</v>
      </c>
      <c r="J1936" s="0" t="s">
        <v>4045</v>
      </c>
    </row>
    <row r="1937" customFormat="false" ht="15" hidden="false" customHeight="false" outlineLevel="0" collapsed="false">
      <c r="A1937" s="0" t="s">
        <v>4046</v>
      </c>
      <c r="E1937" s="0" t="s">
        <v>3122</v>
      </c>
      <c r="F1937" s="0" t="n">
        <v>600099</v>
      </c>
      <c r="G1937" s="0" t="n">
        <v>0.1</v>
      </c>
      <c r="H1937" s="0" t="n">
        <v>1</v>
      </c>
      <c r="I1937" s="0" t="n">
        <v>209883037</v>
      </c>
      <c r="J1937" s="0" t="s">
        <v>4047</v>
      </c>
    </row>
    <row r="1938" customFormat="false" ht="15" hidden="false" customHeight="false" outlineLevel="0" collapsed="false">
      <c r="A1938" s="0" t="s">
        <v>4048</v>
      </c>
      <c r="E1938" s="0" t="s">
        <v>2220</v>
      </c>
      <c r="F1938" s="0" t="n">
        <v>600091</v>
      </c>
      <c r="G1938" s="0" t="n">
        <v>0.1</v>
      </c>
      <c r="H1938" s="0" t="n">
        <v>1</v>
      </c>
      <c r="I1938" s="0" t="n">
        <v>209883035</v>
      </c>
      <c r="J1938" s="0" t="s">
        <v>4049</v>
      </c>
    </row>
    <row r="1939" customFormat="false" ht="15" hidden="false" customHeight="false" outlineLevel="0" collapsed="false">
      <c r="A1939" s="0" t="s">
        <v>4050</v>
      </c>
      <c r="E1939" s="0" t="s">
        <v>1481</v>
      </c>
      <c r="F1939" s="0" t="n">
        <v>600087</v>
      </c>
      <c r="G1939" s="0" t="n">
        <v>0.1</v>
      </c>
      <c r="H1939" s="0" t="n">
        <v>1</v>
      </c>
      <c r="I1939" s="0" t="n">
        <v>209883034</v>
      </c>
      <c r="J1939" s="0" t="s">
        <v>4051</v>
      </c>
    </row>
    <row r="1940" customFormat="false" ht="15" hidden="false" customHeight="false" outlineLevel="0" collapsed="false">
      <c r="A1940" s="0" t="s">
        <v>4052</v>
      </c>
      <c r="E1940" s="0" t="s">
        <v>1481</v>
      </c>
      <c r="F1940" s="0" t="n">
        <v>600081</v>
      </c>
      <c r="G1940" s="0" t="n">
        <v>0.1</v>
      </c>
      <c r="H1940" s="0" t="n">
        <v>1</v>
      </c>
      <c r="I1940" s="0" t="n">
        <v>209883033</v>
      </c>
      <c r="J1940" s="0" t="s">
        <v>4053</v>
      </c>
    </row>
    <row r="1941" customFormat="false" ht="15" hidden="false" customHeight="false" outlineLevel="0" collapsed="false">
      <c r="A1941" s="0" t="s">
        <v>4054</v>
      </c>
      <c r="E1941" s="0" t="s">
        <v>1481</v>
      </c>
      <c r="F1941" s="0" t="n">
        <v>600081</v>
      </c>
      <c r="G1941" s="0" t="n">
        <v>0.1</v>
      </c>
      <c r="H1941" s="0" t="n">
        <v>1</v>
      </c>
      <c r="I1941" s="0" t="n">
        <v>209883032</v>
      </c>
      <c r="J1941" s="0" t="s">
        <v>4055</v>
      </c>
    </row>
    <row r="1942" customFormat="false" ht="15" hidden="false" customHeight="false" outlineLevel="0" collapsed="false">
      <c r="A1942" s="0" t="s">
        <v>4056</v>
      </c>
      <c r="E1942" s="0" t="s">
        <v>3122</v>
      </c>
      <c r="F1942" s="0" t="n">
        <v>600076</v>
      </c>
      <c r="G1942" s="0" t="n">
        <v>0.1</v>
      </c>
      <c r="H1942" s="0" t="n">
        <v>1</v>
      </c>
      <c r="I1942" s="0" t="n">
        <v>209883031</v>
      </c>
      <c r="J1942" s="0" t="s">
        <v>4057</v>
      </c>
    </row>
    <row r="1943" customFormat="false" ht="15" hidden="false" customHeight="false" outlineLevel="0" collapsed="false">
      <c r="A1943" s="0" t="s">
        <v>4058</v>
      </c>
      <c r="E1943" s="0" t="s">
        <v>3122</v>
      </c>
      <c r="F1943" s="0" t="n">
        <v>600072</v>
      </c>
      <c r="G1943" s="0" t="n">
        <v>0.1</v>
      </c>
      <c r="H1943" s="0" t="n">
        <v>1</v>
      </c>
      <c r="I1943" s="0" t="n">
        <v>209883030</v>
      </c>
      <c r="J1943" s="0" t="s">
        <v>4059</v>
      </c>
    </row>
    <row r="1944" customFormat="false" ht="15" hidden="false" customHeight="false" outlineLevel="0" collapsed="false">
      <c r="A1944" s="0" t="s">
        <v>4060</v>
      </c>
      <c r="E1944" s="0" t="s">
        <v>3122</v>
      </c>
      <c r="F1944" s="0" t="n">
        <v>600071</v>
      </c>
      <c r="G1944" s="0" t="n">
        <v>0.1</v>
      </c>
      <c r="H1944" s="0" t="n">
        <v>1</v>
      </c>
      <c r="I1944" s="0" t="n">
        <v>209883029</v>
      </c>
      <c r="J1944" s="0" t="s">
        <v>4061</v>
      </c>
    </row>
    <row r="1945" customFormat="false" ht="15" hidden="false" customHeight="false" outlineLevel="0" collapsed="false">
      <c r="A1945" s="0" t="s">
        <v>4062</v>
      </c>
      <c r="E1945" s="0" t="s">
        <v>3122</v>
      </c>
      <c r="F1945" s="0" t="n">
        <v>600062</v>
      </c>
      <c r="G1945" s="0" t="n">
        <v>0.1</v>
      </c>
      <c r="H1945" s="0" t="n">
        <v>1</v>
      </c>
      <c r="I1945" s="0" t="n">
        <v>209883028</v>
      </c>
      <c r="J1945" s="0" t="s">
        <v>4063</v>
      </c>
    </row>
    <row r="1946" customFormat="false" ht="15" hidden="false" customHeight="false" outlineLevel="0" collapsed="false">
      <c r="A1946" s="0" t="s">
        <v>4064</v>
      </c>
      <c r="E1946" s="0" t="s">
        <v>3122</v>
      </c>
      <c r="F1946" s="0" t="n">
        <v>600062</v>
      </c>
      <c r="G1946" s="0" t="n">
        <v>0.1</v>
      </c>
      <c r="H1946" s="0" t="n">
        <v>1</v>
      </c>
      <c r="I1946" s="0" t="n">
        <v>209883027</v>
      </c>
      <c r="J1946" s="0" t="s">
        <v>4065</v>
      </c>
    </row>
    <row r="1947" customFormat="false" ht="15" hidden="false" customHeight="false" outlineLevel="0" collapsed="false">
      <c r="A1947" s="0" t="s">
        <v>4066</v>
      </c>
      <c r="E1947" s="0" t="s">
        <v>4017</v>
      </c>
      <c r="F1947" s="0" t="n">
        <v>600061</v>
      </c>
      <c r="G1947" s="0" t="n">
        <v>0.1</v>
      </c>
      <c r="H1947" s="0" t="n">
        <v>1</v>
      </c>
      <c r="I1947" s="0" t="n">
        <v>209883026</v>
      </c>
      <c r="J1947" s="0" t="s">
        <v>4067</v>
      </c>
    </row>
    <row r="1948" customFormat="false" ht="15" hidden="false" customHeight="false" outlineLevel="0" collapsed="false">
      <c r="A1948" s="0" t="s">
        <v>4068</v>
      </c>
      <c r="E1948" s="0" t="s">
        <v>2220</v>
      </c>
      <c r="F1948" s="0" t="n">
        <v>600061</v>
      </c>
      <c r="G1948" s="0" t="n">
        <v>0.1</v>
      </c>
      <c r="H1948" s="0" t="n">
        <v>1</v>
      </c>
      <c r="I1948" s="0" t="n">
        <v>209883025</v>
      </c>
      <c r="J1948" s="0" t="s">
        <v>4069</v>
      </c>
    </row>
    <row r="1949" customFormat="false" ht="15" hidden="false" customHeight="false" outlineLevel="0" collapsed="false">
      <c r="A1949" s="0" t="s">
        <v>4070</v>
      </c>
      <c r="E1949" s="0" t="s">
        <v>3122</v>
      </c>
      <c r="F1949" s="0" t="n">
        <v>600056</v>
      </c>
      <c r="G1949" s="0" t="n">
        <v>0.1</v>
      </c>
      <c r="H1949" s="0" t="n">
        <v>1</v>
      </c>
      <c r="I1949" s="0" t="n">
        <v>209883023</v>
      </c>
      <c r="J1949" s="0" t="s">
        <v>4071</v>
      </c>
    </row>
    <row r="1950" customFormat="false" ht="15" hidden="false" customHeight="false" outlineLevel="0" collapsed="false">
      <c r="A1950" s="0" t="s">
        <v>1523</v>
      </c>
      <c r="E1950" s="0" t="s">
        <v>1481</v>
      </c>
      <c r="F1950" s="0" t="n">
        <v>600049</v>
      </c>
      <c r="G1950" s="0" t="n">
        <v>0.1</v>
      </c>
      <c r="H1950" s="0" t="n">
        <v>1</v>
      </c>
      <c r="I1950" s="0" t="n">
        <v>209883022</v>
      </c>
      <c r="J1950" s="0" t="s">
        <v>4072</v>
      </c>
    </row>
    <row r="1951" customFormat="false" ht="15" hidden="false" customHeight="false" outlineLevel="0" collapsed="false">
      <c r="A1951" s="0" t="s">
        <v>4073</v>
      </c>
      <c r="E1951" s="0" t="s">
        <v>1481</v>
      </c>
      <c r="F1951" s="0" t="n">
        <v>600049</v>
      </c>
      <c r="G1951" s="0" t="n">
        <v>0.1</v>
      </c>
      <c r="H1951" s="0" t="n">
        <v>1</v>
      </c>
      <c r="I1951" s="0" t="n">
        <v>209883021</v>
      </c>
      <c r="J1951" s="0" t="s">
        <v>4074</v>
      </c>
    </row>
    <row r="1952" customFormat="false" ht="15" hidden="false" customHeight="false" outlineLevel="0" collapsed="false">
      <c r="A1952" s="0" t="s">
        <v>4075</v>
      </c>
      <c r="E1952" s="0" t="s">
        <v>2220</v>
      </c>
      <c r="F1952" s="0" t="n">
        <v>600048</v>
      </c>
      <c r="G1952" s="0" t="n">
        <v>0.1</v>
      </c>
      <c r="H1952" s="0" t="n">
        <v>1</v>
      </c>
      <c r="I1952" s="0" t="n">
        <v>209883020</v>
      </c>
      <c r="J1952" s="0" t="s">
        <v>4076</v>
      </c>
    </row>
    <row r="1953" customFormat="false" ht="15" hidden="false" customHeight="false" outlineLevel="0" collapsed="false">
      <c r="A1953" s="0" t="s">
        <v>4077</v>
      </c>
      <c r="E1953" s="0" t="s">
        <v>2220</v>
      </c>
      <c r="F1953" s="0" t="n">
        <v>600047</v>
      </c>
      <c r="G1953" s="0" t="n">
        <v>0.1</v>
      </c>
      <c r="H1953" s="0" t="n">
        <v>1</v>
      </c>
      <c r="I1953" s="0" t="n">
        <v>209883019</v>
      </c>
      <c r="J1953" s="0" t="s">
        <v>4078</v>
      </c>
    </row>
    <row r="1954" customFormat="false" ht="15" hidden="false" customHeight="false" outlineLevel="0" collapsed="false">
      <c r="A1954" s="0" t="s">
        <v>4079</v>
      </c>
      <c r="E1954" s="0" t="s">
        <v>1481</v>
      </c>
      <c r="F1954" s="0" t="n">
        <v>600042</v>
      </c>
      <c r="G1954" s="0" t="n">
        <v>0.1</v>
      </c>
      <c r="H1954" s="0" t="n">
        <v>1</v>
      </c>
      <c r="I1954" s="0" t="n">
        <v>209883018</v>
      </c>
      <c r="J1954" s="0" t="s">
        <v>4080</v>
      </c>
    </row>
    <row r="1955" customFormat="false" ht="15" hidden="false" customHeight="false" outlineLevel="0" collapsed="false">
      <c r="A1955" s="0" t="s">
        <v>4081</v>
      </c>
      <c r="E1955" s="0" t="s">
        <v>1481</v>
      </c>
      <c r="F1955" s="0" t="n">
        <v>600034</v>
      </c>
      <c r="G1955" s="0" t="n">
        <v>0.1</v>
      </c>
      <c r="H1955" s="0" t="n">
        <v>1</v>
      </c>
      <c r="I1955" s="0" t="n">
        <v>209883017</v>
      </c>
      <c r="J1955" s="0" t="s">
        <v>4082</v>
      </c>
    </row>
    <row r="1956" customFormat="false" ht="15" hidden="false" customHeight="false" outlineLevel="0" collapsed="false">
      <c r="A1956" s="0" t="s">
        <v>4083</v>
      </c>
      <c r="E1956" s="0" t="s">
        <v>1481</v>
      </c>
      <c r="F1956" s="0" t="n">
        <v>600034</v>
      </c>
      <c r="G1956" s="0" t="n">
        <v>0.1</v>
      </c>
      <c r="H1956" s="0" t="n">
        <v>1</v>
      </c>
      <c r="I1956" s="0" t="n">
        <v>209883016</v>
      </c>
      <c r="J1956" s="0" t="s">
        <v>4084</v>
      </c>
    </row>
    <row r="1957" customFormat="false" ht="15" hidden="false" customHeight="false" outlineLevel="0" collapsed="false">
      <c r="A1957" s="0" t="s">
        <v>4085</v>
      </c>
      <c r="E1957" s="0" t="s">
        <v>4086</v>
      </c>
      <c r="F1957" s="0" t="n">
        <v>144003</v>
      </c>
      <c r="G1957" s="0" t="n">
        <v>0.1</v>
      </c>
      <c r="H1957" s="0" t="n">
        <v>1</v>
      </c>
      <c r="I1957" s="0" t="n">
        <v>209880527</v>
      </c>
      <c r="J1957" s="0" t="s">
        <v>4087</v>
      </c>
    </row>
    <row r="1958" customFormat="false" ht="15" hidden="false" customHeight="false" outlineLevel="0" collapsed="false">
      <c r="A1958" s="0" t="s">
        <v>4088</v>
      </c>
      <c r="E1958" s="0" t="s">
        <v>4086</v>
      </c>
      <c r="F1958" s="0" t="n">
        <v>144002</v>
      </c>
      <c r="G1958" s="0" t="n">
        <v>0.1</v>
      </c>
      <c r="H1958" s="0" t="n">
        <v>1</v>
      </c>
      <c r="I1958" s="0" t="n">
        <v>209880526</v>
      </c>
      <c r="J1958" s="0" t="s">
        <v>4089</v>
      </c>
    </row>
    <row r="1959" customFormat="false" ht="15" hidden="false" customHeight="false" outlineLevel="0" collapsed="false">
      <c r="A1959" s="0" t="s">
        <v>4090</v>
      </c>
      <c r="E1959" s="0" t="s">
        <v>4086</v>
      </c>
      <c r="F1959" s="0" t="n">
        <v>144001</v>
      </c>
      <c r="G1959" s="0" t="n">
        <v>0.1</v>
      </c>
      <c r="H1959" s="0" t="n">
        <v>1</v>
      </c>
      <c r="I1959" s="0" t="n">
        <v>209880525</v>
      </c>
      <c r="J1959" s="0" t="s">
        <v>4091</v>
      </c>
    </row>
    <row r="1960" customFormat="false" ht="15" hidden="false" customHeight="false" outlineLevel="0" collapsed="false">
      <c r="A1960" s="0" t="s">
        <v>4092</v>
      </c>
      <c r="E1960" s="0" t="s">
        <v>4093</v>
      </c>
      <c r="F1960" s="0" t="n">
        <v>143001</v>
      </c>
      <c r="G1960" s="0" t="n">
        <v>0.1</v>
      </c>
      <c r="H1960" s="0" t="n">
        <v>1</v>
      </c>
      <c r="I1960" s="0" t="n">
        <v>209880524</v>
      </c>
      <c r="J1960" s="0" t="s">
        <v>4094</v>
      </c>
    </row>
    <row r="1961" customFormat="false" ht="15" hidden="false" customHeight="false" outlineLevel="0" collapsed="false">
      <c r="A1961" s="0" t="s">
        <v>4095</v>
      </c>
      <c r="E1961" s="0" t="s">
        <v>4093</v>
      </c>
      <c r="F1961" s="0" t="n">
        <v>143001</v>
      </c>
      <c r="G1961" s="0" t="n">
        <v>0.1</v>
      </c>
      <c r="H1961" s="0" t="n">
        <v>1</v>
      </c>
      <c r="I1961" s="0" t="n">
        <v>209880523</v>
      </c>
      <c r="J1961" s="0" t="s">
        <v>4096</v>
      </c>
    </row>
    <row r="1962" customFormat="false" ht="15" hidden="false" customHeight="false" outlineLevel="0" collapsed="false">
      <c r="A1962" s="0" t="s">
        <v>4097</v>
      </c>
      <c r="E1962" s="0" t="s">
        <v>4093</v>
      </c>
      <c r="F1962" s="0" t="n">
        <v>143001</v>
      </c>
      <c r="G1962" s="0" t="n">
        <v>0.1</v>
      </c>
      <c r="H1962" s="0" t="n">
        <v>1</v>
      </c>
      <c r="I1962" s="0" t="n">
        <v>209880521</v>
      </c>
      <c r="J1962" s="0" t="s">
        <v>4098</v>
      </c>
    </row>
    <row r="1963" customFormat="false" ht="15" hidden="false" customHeight="false" outlineLevel="0" collapsed="false">
      <c r="A1963" s="0" t="s">
        <v>4099</v>
      </c>
      <c r="E1963" s="0" t="s">
        <v>4093</v>
      </c>
      <c r="F1963" s="0" t="n">
        <v>143001</v>
      </c>
      <c r="G1963" s="0" t="n">
        <v>0.1</v>
      </c>
      <c r="H1963" s="0" t="n">
        <v>1</v>
      </c>
      <c r="I1963" s="0" t="n">
        <v>209880520</v>
      </c>
      <c r="J1963" s="0" t="s">
        <v>4100</v>
      </c>
    </row>
    <row r="1964" customFormat="false" ht="15" hidden="false" customHeight="false" outlineLevel="0" collapsed="false">
      <c r="A1964" s="0" t="s">
        <v>4101</v>
      </c>
      <c r="E1964" s="0" t="s">
        <v>4102</v>
      </c>
      <c r="F1964" s="0" t="n">
        <v>141008</v>
      </c>
      <c r="G1964" s="0" t="n">
        <v>0.1</v>
      </c>
      <c r="H1964" s="0" t="n">
        <v>1</v>
      </c>
      <c r="I1964" s="0" t="n">
        <v>209880519</v>
      </c>
      <c r="J1964" s="0" t="s">
        <v>4103</v>
      </c>
    </row>
    <row r="1965" customFormat="false" ht="15" hidden="false" customHeight="false" outlineLevel="0" collapsed="false">
      <c r="A1965" s="0" t="s">
        <v>4104</v>
      </c>
      <c r="E1965" s="0" t="s">
        <v>4102</v>
      </c>
      <c r="F1965" s="0" t="n">
        <v>141007</v>
      </c>
      <c r="G1965" s="0" t="n">
        <v>0.1</v>
      </c>
      <c r="H1965" s="0" t="n">
        <v>1</v>
      </c>
      <c r="I1965" s="0" t="n">
        <v>209880518</v>
      </c>
      <c r="J1965" s="0" t="s">
        <v>4105</v>
      </c>
    </row>
    <row r="1966" customFormat="false" ht="15" hidden="false" customHeight="false" outlineLevel="0" collapsed="false">
      <c r="A1966" s="0" t="s">
        <v>4106</v>
      </c>
      <c r="E1966" s="0" t="s">
        <v>4102</v>
      </c>
      <c r="F1966" s="0" t="n">
        <v>141002</v>
      </c>
      <c r="G1966" s="0" t="n">
        <v>0.1</v>
      </c>
      <c r="H1966" s="0" t="n">
        <v>1</v>
      </c>
      <c r="I1966" s="0" t="n">
        <v>209880516</v>
      </c>
      <c r="J1966" s="0" t="s">
        <v>4107</v>
      </c>
    </row>
    <row r="1967" customFormat="false" ht="15" hidden="false" customHeight="false" outlineLevel="0" collapsed="false">
      <c r="A1967" s="0" t="s">
        <v>4108</v>
      </c>
      <c r="E1967" s="0" t="s">
        <v>4102</v>
      </c>
      <c r="F1967" s="0" t="n">
        <v>141002</v>
      </c>
      <c r="G1967" s="0" t="n">
        <v>0.1</v>
      </c>
      <c r="H1967" s="0" t="n">
        <v>1</v>
      </c>
      <c r="I1967" s="0" t="n">
        <v>209880515</v>
      </c>
      <c r="J1967" s="0" t="s">
        <v>4109</v>
      </c>
    </row>
    <row r="1968" customFormat="false" ht="15" hidden="false" customHeight="false" outlineLevel="0" collapsed="false">
      <c r="A1968" s="0" t="s">
        <v>4110</v>
      </c>
      <c r="E1968" s="0" t="s">
        <v>4102</v>
      </c>
      <c r="F1968" s="0" t="n">
        <v>141001</v>
      </c>
      <c r="G1968" s="0" t="n">
        <v>0.1</v>
      </c>
      <c r="H1968" s="0" t="n">
        <v>1</v>
      </c>
      <c r="I1968" s="0" t="n">
        <v>209880514</v>
      </c>
      <c r="J1968" s="0" t="s">
        <v>4111</v>
      </c>
    </row>
    <row r="1969" customFormat="false" ht="15" hidden="false" customHeight="false" outlineLevel="0" collapsed="false">
      <c r="A1969" s="0" t="s">
        <v>4112</v>
      </c>
      <c r="E1969" s="0" t="s">
        <v>4102</v>
      </c>
      <c r="F1969" s="0" t="n">
        <v>141001</v>
      </c>
      <c r="G1969" s="0" t="n">
        <v>0.1</v>
      </c>
      <c r="H1969" s="0" t="n">
        <v>1</v>
      </c>
      <c r="I1969" s="0" t="n">
        <v>209880513</v>
      </c>
      <c r="J1969" s="0" t="s">
        <v>4113</v>
      </c>
    </row>
    <row r="1970" customFormat="false" ht="15" hidden="false" customHeight="false" outlineLevel="0" collapsed="false">
      <c r="A1970" s="0" t="s">
        <v>4114</v>
      </c>
      <c r="E1970" s="0" t="s">
        <v>4115</v>
      </c>
      <c r="F1970" s="0" t="n">
        <v>134003</v>
      </c>
      <c r="G1970" s="0" t="n">
        <v>0.1</v>
      </c>
      <c r="H1970" s="0" t="n">
        <v>1</v>
      </c>
      <c r="I1970" s="0" t="n">
        <v>209880512</v>
      </c>
      <c r="J1970" s="0" t="s">
        <v>4116</v>
      </c>
    </row>
    <row r="1971" customFormat="false" ht="15" hidden="false" customHeight="false" outlineLevel="0" collapsed="false">
      <c r="A1971" s="0" t="s">
        <v>4117</v>
      </c>
      <c r="E1971" s="0" t="s">
        <v>4115</v>
      </c>
      <c r="F1971" s="0" t="n">
        <v>133001</v>
      </c>
      <c r="G1971" s="0" t="n">
        <v>0.1</v>
      </c>
      <c r="H1971" s="0" t="n">
        <v>1</v>
      </c>
      <c r="I1971" s="0" t="n">
        <v>209880510</v>
      </c>
      <c r="J1971" s="0" t="s">
        <v>4118</v>
      </c>
    </row>
    <row r="1972" customFormat="false" ht="15" hidden="false" customHeight="false" outlineLevel="0" collapsed="false">
      <c r="A1972" s="0" t="s">
        <v>4119</v>
      </c>
      <c r="E1972" s="0" t="s">
        <v>4120</v>
      </c>
      <c r="F1972" s="0" t="n">
        <v>122001</v>
      </c>
      <c r="G1972" s="0" t="n">
        <v>0.1</v>
      </c>
      <c r="H1972" s="0" t="n">
        <v>1</v>
      </c>
      <c r="I1972" s="0" t="n">
        <v>209880509</v>
      </c>
      <c r="J1972" s="0" t="s">
        <v>4121</v>
      </c>
    </row>
    <row r="1973" customFormat="false" ht="15" hidden="false" customHeight="false" outlineLevel="0" collapsed="false">
      <c r="A1973" s="0" t="s">
        <v>4122</v>
      </c>
      <c r="E1973" s="0" t="s">
        <v>4120</v>
      </c>
      <c r="F1973" s="0" t="n">
        <v>122001</v>
      </c>
      <c r="G1973" s="0" t="n">
        <v>0.1</v>
      </c>
      <c r="H1973" s="0" t="n">
        <v>1</v>
      </c>
      <c r="I1973" s="0" t="n">
        <v>209880508</v>
      </c>
      <c r="J1973" s="0" t="s">
        <v>4123</v>
      </c>
    </row>
    <row r="1974" customFormat="false" ht="15" hidden="false" customHeight="false" outlineLevel="0" collapsed="false">
      <c r="A1974" s="0" t="s">
        <v>4124</v>
      </c>
      <c r="E1974" s="0" t="s">
        <v>4120</v>
      </c>
      <c r="F1974" s="0" t="n">
        <v>122001</v>
      </c>
      <c r="G1974" s="0" t="n">
        <v>0.1</v>
      </c>
      <c r="H1974" s="0" t="n">
        <v>1</v>
      </c>
      <c r="I1974" s="0" t="n">
        <v>209880507</v>
      </c>
      <c r="J1974" s="0" t="s">
        <v>4125</v>
      </c>
    </row>
    <row r="1975" customFormat="false" ht="15" hidden="false" customHeight="false" outlineLevel="0" collapsed="false">
      <c r="A1975" s="0" t="s">
        <v>4126</v>
      </c>
      <c r="E1975" s="0" t="s">
        <v>4120</v>
      </c>
      <c r="F1975" s="0" t="n">
        <v>122001</v>
      </c>
      <c r="G1975" s="0" t="n">
        <v>0.1</v>
      </c>
      <c r="H1975" s="0" t="n">
        <v>1</v>
      </c>
      <c r="I1975" s="0" t="n">
        <v>209880506</v>
      </c>
      <c r="J1975" s="0" t="s">
        <v>4127</v>
      </c>
    </row>
    <row r="1976" customFormat="false" ht="15" hidden="false" customHeight="false" outlineLevel="0" collapsed="false">
      <c r="A1976" s="0" t="s">
        <v>4128</v>
      </c>
      <c r="E1976" s="0" t="s">
        <v>4120</v>
      </c>
      <c r="F1976" s="0" t="n">
        <v>122001</v>
      </c>
      <c r="G1976" s="0" t="n">
        <v>0.1</v>
      </c>
      <c r="H1976" s="0" t="n">
        <v>1</v>
      </c>
      <c r="I1976" s="0" t="n">
        <v>209880505</v>
      </c>
      <c r="J1976" s="0" t="s">
        <v>4129</v>
      </c>
    </row>
    <row r="1977" customFormat="false" ht="15" hidden="false" customHeight="false" outlineLevel="0" collapsed="false">
      <c r="A1977" s="0" t="s">
        <v>4130</v>
      </c>
      <c r="E1977" s="0" t="s">
        <v>770</v>
      </c>
      <c r="F1977" s="0" t="n">
        <v>122001</v>
      </c>
      <c r="G1977" s="0" t="n">
        <v>0.1</v>
      </c>
      <c r="H1977" s="0" t="n">
        <v>1</v>
      </c>
      <c r="I1977" s="0" t="n">
        <v>209880504</v>
      </c>
      <c r="J1977" s="0" t="s">
        <v>4131</v>
      </c>
    </row>
    <row r="1978" customFormat="false" ht="15" hidden="false" customHeight="false" outlineLevel="0" collapsed="false">
      <c r="A1978" s="0" t="s">
        <v>4132</v>
      </c>
      <c r="E1978" s="0" t="s">
        <v>4133</v>
      </c>
      <c r="F1978" s="0" t="n">
        <v>121003</v>
      </c>
      <c r="G1978" s="0" t="n">
        <v>0.1</v>
      </c>
      <c r="H1978" s="0" t="n">
        <v>1</v>
      </c>
      <c r="I1978" s="0" t="n">
        <v>209880503</v>
      </c>
      <c r="J1978" s="0" t="s">
        <v>4134</v>
      </c>
    </row>
    <row r="1979" customFormat="false" ht="15" hidden="false" customHeight="false" outlineLevel="0" collapsed="false">
      <c r="A1979" s="0" t="s">
        <v>4135</v>
      </c>
      <c r="E1979" s="0" t="s">
        <v>1181</v>
      </c>
      <c r="F1979" s="0" t="n">
        <v>110094</v>
      </c>
      <c r="G1979" s="0" t="n">
        <v>0.1</v>
      </c>
      <c r="H1979" s="0" t="n">
        <v>1</v>
      </c>
      <c r="I1979" s="0" t="n">
        <v>209880500</v>
      </c>
      <c r="J1979" s="0" t="s">
        <v>4136</v>
      </c>
    </row>
    <row r="1980" customFormat="false" ht="15" hidden="false" customHeight="false" outlineLevel="0" collapsed="false">
      <c r="A1980" s="0" t="s">
        <v>4137</v>
      </c>
      <c r="E1980" s="0" t="s">
        <v>863</v>
      </c>
      <c r="F1980" s="0" t="n">
        <v>110094</v>
      </c>
      <c r="G1980" s="0" t="n">
        <v>0.1</v>
      </c>
      <c r="H1980" s="0" t="n">
        <v>1</v>
      </c>
      <c r="I1980" s="0" t="n">
        <v>209880499</v>
      </c>
      <c r="J1980" s="0" t="s">
        <v>4138</v>
      </c>
    </row>
    <row r="1981" customFormat="false" ht="15" hidden="false" customHeight="false" outlineLevel="0" collapsed="false">
      <c r="A1981" s="0" t="s">
        <v>4139</v>
      </c>
      <c r="E1981" s="0" t="s">
        <v>770</v>
      </c>
      <c r="F1981" s="0" t="n">
        <v>110094</v>
      </c>
      <c r="G1981" s="0" t="n">
        <v>0.1</v>
      </c>
      <c r="H1981" s="0" t="n">
        <v>1</v>
      </c>
      <c r="I1981" s="0" t="n">
        <v>209880498</v>
      </c>
      <c r="J1981" s="0" t="s">
        <v>4140</v>
      </c>
    </row>
    <row r="1982" customFormat="false" ht="15" hidden="false" customHeight="false" outlineLevel="0" collapsed="false">
      <c r="A1982" s="0" t="s">
        <v>4141</v>
      </c>
      <c r="E1982" s="0" t="s">
        <v>770</v>
      </c>
      <c r="F1982" s="0" t="n">
        <v>110093</v>
      </c>
      <c r="G1982" s="0" t="n">
        <v>0.1</v>
      </c>
      <c r="H1982" s="0" t="n">
        <v>1</v>
      </c>
      <c r="I1982" s="0" t="n">
        <v>209880497</v>
      </c>
      <c r="J1982" s="0" t="s">
        <v>4142</v>
      </c>
    </row>
    <row r="1983" customFormat="false" ht="15" hidden="false" customHeight="false" outlineLevel="0" collapsed="false">
      <c r="A1983" s="0" t="s">
        <v>4143</v>
      </c>
      <c r="E1983" s="0" t="s">
        <v>1181</v>
      </c>
      <c r="F1983" s="0" t="n">
        <v>110092</v>
      </c>
      <c r="G1983" s="0" t="n">
        <v>0.1</v>
      </c>
      <c r="H1983" s="0" t="n">
        <v>1</v>
      </c>
      <c r="I1983" s="0" t="n">
        <v>209880496</v>
      </c>
      <c r="J1983" s="0" t="s">
        <v>4144</v>
      </c>
    </row>
    <row r="1984" customFormat="false" ht="15" hidden="false" customHeight="false" outlineLevel="0" collapsed="false">
      <c r="A1984" s="0" t="s">
        <v>4145</v>
      </c>
      <c r="E1984" s="0" t="s">
        <v>1181</v>
      </c>
      <c r="F1984" s="0" t="n">
        <v>110092</v>
      </c>
      <c r="G1984" s="0" t="n">
        <v>0.1</v>
      </c>
      <c r="H1984" s="0" t="n">
        <v>1</v>
      </c>
      <c r="I1984" s="0" t="n">
        <v>209880495</v>
      </c>
      <c r="J1984" s="0" t="s">
        <v>4146</v>
      </c>
    </row>
    <row r="1985" customFormat="false" ht="15" hidden="false" customHeight="false" outlineLevel="0" collapsed="false">
      <c r="A1985" s="0" t="s">
        <v>4147</v>
      </c>
      <c r="E1985" s="0" t="s">
        <v>1181</v>
      </c>
      <c r="F1985" s="0" t="n">
        <v>110092</v>
      </c>
      <c r="G1985" s="0" t="n">
        <v>0.1</v>
      </c>
      <c r="H1985" s="0" t="n">
        <v>1</v>
      </c>
      <c r="I1985" s="0" t="n">
        <v>209880494</v>
      </c>
      <c r="J1985" s="0" t="s">
        <v>4148</v>
      </c>
    </row>
    <row r="1986" customFormat="false" ht="15" hidden="false" customHeight="false" outlineLevel="0" collapsed="false">
      <c r="A1986" s="0" t="s">
        <v>4149</v>
      </c>
      <c r="E1986" s="0" t="s">
        <v>1181</v>
      </c>
      <c r="F1986" s="0" t="n">
        <v>110092</v>
      </c>
      <c r="G1986" s="0" t="n">
        <v>0.1</v>
      </c>
      <c r="H1986" s="0" t="n">
        <v>1</v>
      </c>
      <c r="I1986" s="0" t="n">
        <v>209880493</v>
      </c>
      <c r="J1986" s="0" t="s">
        <v>4150</v>
      </c>
    </row>
    <row r="1987" customFormat="false" ht="15" hidden="false" customHeight="false" outlineLevel="0" collapsed="false">
      <c r="A1987" s="0" t="s">
        <v>4151</v>
      </c>
      <c r="E1987" s="0" t="s">
        <v>770</v>
      </c>
      <c r="F1987" s="0" t="n">
        <v>110091</v>
      </c>
      <c r="G1987" s="0" t="n">
        <v>0.1</v>
      </c>
      <c r="H1987" s="0" t="n">
        <v>1</v>
      </c>
      <c r="I1987" s="0" t="n">
        <v>209880492</v>
      </c>
      <c r="J1987" s="0" t="s">
        <v>4152</v>
      </c>
    </row>
    <row r="1988" customFormat="false" ht="15" hidden="false" customHeight="false" outlineLevel="0" collapsed="false">
      <c r="A1988" s="0" t="s">
        <v>4153</v>
      </c>
      <c r="E1988" s="0" t="s">
        <v>1181</v>
      </c>
      <c r="F1988" s="0" t="n">
        <v>110091</v>
      </c>
      <c r="G1988" s="0" t="n">
        <v>0.1</v>
      </c>
      <c r="H1988" s="0" t="n">
        <v>1</v>
      </c>
      <c r="I1988" s="0" t="n">
        <v>209880491</v>
      </c>
      <c r="J1988" s="0" t="s">
        <v>4154</v>
      </c>
    </row>
    <row r="1989" customFormat="false" ht="15" hidden="false" customHeight="false" outlineLevel="0" collapsed="false">
      <c r="A1989" s="0" t="s">
        <v>4155</v>
      </c>
      <c r="E1989" s="0" t="s">
        <v>2924</v>
      </c>
      <c r="F1989" s="0" t="n">
        <v>110063</v>
      </c>
      <c r="G1989" s="0" t="n">
        <v>0.1</v>
      </c>
      <c r="H1989" s="0" t="n">
        <v>1</v>
      </c>
      <c r="I1989" s="0" t="n">
        <v>209880485</v>
      </c>
      <c r="J1989" s="0" t="s">
        <v>4156</v>
      </c>
    </row>
    <row r="1990" customFormat="false" ht="15" hidden="false" customHeight="false" outlineLevel="0" collapsed="false">
      <c r="A1990" s="0" t="s">
        <v>4157</v>
      </c>
      <c r="E1990" s="0" t="s">
        <v>2924</v>
      </c>
      <c r="F1990" s="0" t="n">
        <v>110059</v>
      </c>
      <c r="G1990" s="0" t="n">
        <v>0.1</v>
      </c>
      <c r="H1990" s="0" t="n">
        <v>1</v>
      </c>
      <c r="I1990" s="0" t="n">
        <v>209880484</v>
      </c>
      <c r="J1990" s="0" t="s">
        <v>4158</v>
      </c>
    </row>
    <row r="1991" customFormat="false" ht="15" hidden="false" customHeight="false" outlineLevel="0" collapsed="false">
      <c r="A1991" s="0" t="s">
        <v>4159</v>
      </c>
      <c r="E1991" s="0" t="s">
        <v>2924</v>
      </c>
      <c r="F1991" s="0" t="n">
        <v>110059</v>
      </c>
      <c r="G1991" s="0" t="n">
        <v>0.1</v>
      </c>
      <c r="H1991" s="0" t="n">
        <v>1</v>
      </c>
      <c r="I1991" s="0" t="n">
        <v>209880483</v>
      </c>
      <c r="J1991" s="0" t="s">
        <v>4160</v>
      </c>
    </row>
    <row r="1992" customFormat="false" ht="15" hidden="false" customHeight="false" outlineLevel="0" collapsed="false">
      <c r="A1992" s="0" t="s">
        <v>4161</v>
      </c>
      <c r="E1992" s="0" t="s">
        <v>2924</v>
      </c>
      <c r="F1992" s="0" t="n">
        <v>110059</v>
      </c>
      <c r="G1992" s="0" t="n">
        <v>0.1</v>
      </c>
      <c r="H1992" s="0" t="n">
        <v>1</v>
      </c>
      <c r="I1992" s="0" t="n">
        <v>209880482</v>
      </c>
      <c r="J1992" s="0" t="s">
        <v>4162</v>
      </c>
    </row>
    <row r="1993" customFormat="false" ht="15" hidden="false" customHeight="false" outlineLevel="0" collapsed="false">
      <c r="A1993" s="0" t="s">
        <v>4163</v>
      </c>
      <c r="E1993" s="0" t="s">
        <v>2924</v>
      </c>
      <c r="F1993" s="0" t="n">
        <v>110059</v>
      </c>
      <c r="G1993" s="0" t="n">
        <v>0.1</v>
      </c>
      <c r="H1993" s="0" t="n">
        <v>1</v>
      </c>
      <c r="I1993" s="0" t="n">
        <v>209880481</v>
      </c>
      <c r="J1993" s="0" t="s">
        <v>4164</v>
      </c>
    </row>
    <row r="1994" customFormat="false" ht="15" hidden="false" customHeight="false" outlineLevel="0" collapsed="false">
      <c r="A1994" s="0" t="s">
        <v>4165</v>
      </c>
      <c r="E1994" s="0" t="s">
        <v>2924</v>
      </c>
      <c r="F1994" s="0" t="n">
        <v>110059</v>
      </c>
      <c r="G1994" s="0" t="n">
        <v>0.1</v>
      </c>
      <c r="H1994" s="0" t="n">
        <v>1</v>
      </c>
      <c r="I1994" s="0" t="n">
        <v>209880480</v>
      </c>
      <c r="J1994" s="0" t="s">
        <v>4166</v>
      </c>
    </row>
    <row r="1995" customFormat="false" ht="15" hidden="false" customHeight="false" outlineLevel="0" collapsed="false">
      <c r="A1995" s="0" t="s">
        <v>4167</v>
      </c>
      <c r="E1995" s="0" t="s">
        <v>1181</v>
      </c>
      <c r="F1995" s="0" t="n">
        <v>110053</v>
      </c>
      <c r="G1995" s="0" t="n">
        <v>0.1</v>
      </c>
      <c r="H1995" s="0" t="n">
        <v>1</v>
      </c>
      <c r="I1995" s="0" t="n">
        <v>209880478</v>
      </c>
      <c r="J1995" s="0" t="s">
        <v>4168</v>
      </c>
    </row>
    <row r="1996" customFormat="false" ht="15" hidden="false" customHeight="false" outlineLevel="0" collapsed="false">
      <c r="A1996" s="0" t="s">
        <v>4169</v>
      </c>
      <c r="E1996" s="0" t="s">
        <v>1051</v>
      </c>
      <c r="F1996" s="0" t="n">
        <v>110052</v>
      </c>
      <c r="G1996" s="0" t="n">
        <v>0.1</v>
      </c>
      <c r="H1996" s="0" t="n">
        <v>1</v>
      </c>
      <c r="I1996" s="0" t="n">
        <v>209880476</v>
      </c>
      <c r="J1996" s="0" t="s">
        <v>4170</v>
      </c>
    </row>
    <row r="1997" customFormat="false" ht="15" hidden="false" customHeight="false" outlineLevel="0" collapsed="false">
      <c r="A1997" s="0" t="s">
        <v>3640</v>
      </c>
      <c r="E1997" s="0" t="s">
        <v>1051</v>
      </c>
      <c r="F1997" s="0" t="n">
        <v>110052</v>
      </c>
      <c r="G1997" s="0" t="n">
        <v>0.1</v>
      </c>
      <c r="H1997" s="0" t="n">
        <v>1</v>
      </c>
      <c r="I1997" s="0" t="n">
        <v>209880475</v>
      </c>
      <c r="J1997" s="0" t="s">
        <v>4171</v>
      </c>
    </row>
    <row r="1998" customFormat="false" ht="15" hidden="false" customHeight="false" outlineLevel="0" collapsed="false">
      <c r="A1998" s="0" t="s">
        <v>4172</v>
      </c>
      <c r="E1998" s="0" t="s">
        <v>1181</v>
      </c>
      <c r="F1998" s="0" t="n">
        <v>110051</v>
      </c>
      <c r="G1998" s="0" t="n">
        <v>0.1</v>
      </c>
      <c r="H1998" s="0" t="n">
        <v>1</v>
      </c>
      <c r="I1998" s="0" t="n">
        <v>209880474</v>
      </c>
      <c r="J1998" s="0" t="s">
        <v>4173</v>
      </c>
    </row>
    <row r="1999" customFormat="false" ht="15" hidden="false" customHeight="false" outlineLevel="0" collapsed="false">
      <c r="A1999" s="0" t="s">
        <v>4174</v>
      </c>
      <c r="E1999" s="0" t="s">
        <v>1181</v>
      </c>
      <c r="F1999" s="0" t="n">
        <v>110051</v>
      </c>
      <c r="G1999" s="0" t="n">
        <v>0.1</v>
      </c>
      <c r="H1999" s="0" t="n">
        <v>1</v>
      </c>
      <c r="I1999" s="0" t="n">
        <v>209880473</v>
      </c>
      <c r="J1999" s="0" t="s">
        <v>4175</v>
      </c>
    </row>
    <row r="2000" customFormat="false" ht="15" hidden="false" customHeight="false" outlineLevel="0" collapsed="false">
      <c r="A2000" s="0" t="s">
        <v>4176</v>
      </c>
      <c r="E2000" s="0" t="s">
        <v>1181</v>
      </c>
      <c r="F2000" s="0" t="n">
        <v>110051</v>
      </c>
      <c r="G2000" s="0" t="n">
        <v>0.1</v>
      </c>
      <c r="H2000" s="0" t="n">
        <v>1</v>
      </c>
      <c r="I2000" s="0" t="n">
        <v>209880472</v>
      </c>
      <c r="J2000" s="0" t="s">
        <v>4177</v>
      </c>
    </row>
    <row r="2001" customFormat="false" ht="15" hidden="false" customHeight="false" outlineLevel="0" collapsed="false">
      <c r="A2001" s="0" t="s">
        <v>4178</v>
      </c>
      <c r="E2001" s="0" t="s">
        <v>1181</v>
      </c>
      <c r="F2001" s="0" t="n">
        <v>110051</v>
      </c>
      <c r="G2001" s="0" t="n">
        <v>0.1</v>
      </c>
      <c r="H2001" s="0" t="n">
        <v>1</v>
      </c>
      <c r="I2001" s="0" t="n">
        <v>209880471</v>
      </c>
      <c r="J2001" s="0" t="s">
        <v>4179</v>
      </c>
    </row>
    <row r="2002" customFormat="false" ht="15" hidden="false" customHeight="false" outlineLevel="0" collapsed="false">
      <c r="A2002" s="0" t="s">
        <v>4180</v>
      </c>
      <c r="E2002" s="0" t="s">
        <v>1434</v>
      </c>
      <c r="F2002" s="0" t="n">
        <v>800001</v>
      </c>
      <c r="G2002" s="0" t="n">
        <v>0.1</v>
      </c>
      <c r="H2002" s="0" t="n">
        <v>1</v>
      </c>
      <c r="I2002" s="0" t="n">
        <v>209841793</v>
      </c>
      <c r="J2002" s="0" t="s">
        <v>4181</v>
      </c>
    </row>
    <row r="2003" customFormat="false" ht="15" hidden="false" customHeight="false" outlineLevel="0" collapsed="false">
      <c r="A2003" s="0" t="s">
        <v>4182</v>
      </c>
      <c r="E2003" s="0" t="s">
        <v>3837</v>
      </c>
      <c r="F2003" s="0" t="n">
        <v>753004</v>
      </c>
      <c r="G2003" s="0" t="n">
        <v>0.1</v>
      </c>
      <c r="H2003" s="0" t="n">
        <v>1</v>
      </c>
      <c r="I2003" s="0" t="n">
        <v>209841792</v>
      </c>
      <c r="J2003" s="0" t="s">
        <v>4183</v>
      </c>
    </row>
    <row r="2004" customFormat="false" ht="15" hidden="false" customHeight="false" outlineLevel="0" collapsed="false">
      <c r="A2004" s="0" t="s">
        <v>4184</v>
      </c>
      <c r="E2004" s="0" t="s">
        <v>2955</v>
      </c>
      <c r="F2004" s="0" t="n">
        <v>751010</v>
      </c>
      <c r="G2004" s="0" t="n">
        <v>0.1</v>
      </c>
      <c r="H2004" s="0" t="n">
        <v>1</v>
      </c>
      <c r="I2004" s="0" t="n">
        <v>209841791</v>
      </c>
      <c r="J2004" s="0" t="s">
        <v>4185</v>
      </c>
    </row>
    <row r="2005" customFormat="false" ht="15" hidden="false" customHeight="false" outlineLevel="0" collapsed="false">
      <c r="A2005" s="0" t="s">
        <v>4186</v>
      </c>
      <c r="E2005" s="0" t="s">
        <v>2955</v>
      </c>
      <c r="F2005" s="0" t="n">
        <v>751010</v>
      </c>
      <c r="G2005" s="0" t="n">
        <v>0.1</v>
      </c>
      <c r="H2005" s="0" t="n">
        <v>1</v>
      </c>
      <c r="I2005" s="0" t="n">
        <v>209841790</v>
      </c>
      <c r="J2005" s="0" t="s">
        <v>4187</v>
      </c>
    </row>
    <row r="2006" customFormat="false" ht="15" hidden="false" customHeight="false" outlineLevel="0" collapsed="false">
      <c r="A2006" s="0" t="s">
        <v>4188</v>
      </c>
      <c r="E2006" s="0" t="s">
        <v>1470</v>
      </c>
      <c r="F2006" s="0" t="n">
        <v>700092</v>
      </c>
      <c r="G2006" s="0" t="n">
        <v>0.1</v>
      </c>
      <c r="H2006" s="0" t="n">
        <v>1</v>
      </c>
      <c r="I2006" s="0" t="n">
        <v>209841789</v>
      </c>
      <c r="J2006" s="0" t="s">
        <v>4189</v>
      </c>
    </row>
    <row r="2007" customFormat="false" ht="15" hidden="false" customHeight="false" outlineLevel="0" collapsed="false">
      <c r="A2007" s="0" t="s">
        <v>4190</v>
      </c>
      <c r="E2007" s="0" t="s">
        <v>3013</v>
      </c>
      <c r="F2007" s="0" t="n">
        <v>700084</v>
      </c>
      <c r="G2007" s="0" t="n">
        <v>0.1</v>
      </c>
      <c r="H2007" s="0" t="n">
        <v>1</v>
      </c>
      <c r="I2007" s="0" t="n">
        <v>209841786</v>
      </c>
      <c r="J2007" s="0" t="s">
        <v>4191</v>
      </c>
    </row>
    <row r="2008" customFormat="false" ht="15" hidden="false" customHeight="false" outlineLevel="0" collapsed="false">
      <c r="A2008" s="0" t="s">
        <v>4192</v>
      </c>
      <c r="E2008" s="0" t="s">
        <v>3013</v>
      </c>
      <c r="F2008" s="0" t="n">
        <v>700084</v>
      </c>
      <c r="G2008" s="0" t="n">
        <v>0.1</v>
      </c>
      <c r="H2008" s="0" t="n">
        <v>1</v>
      </c>
      <c r="I2008" s="0" t="n">
        <v>209841785</v>
      </c>
      <c r="J2008" s="0" t="s">
        <v>4193</v>
      </c>
    </row>
    <row r="2009" customFormat="false" ht="15" hidden="false" customHeight="false" outlineLevel="0" collapsed="false">
      <c r="A2009" s="0" t="s">
        <v>4194</v>
      </c>
      <c r="E2009" s="0" t="s">
        <v>3013</v>
      </c>
      <c r="F2009" s="0" t="n">
        <v>700084</v>
      </c>
      <c r="G2009" s="0" t="n">
        <v>0.1</v>
      </c>
      <c r="H2009" s="0" t="n">
        <v>1</v>
      </c>
      <c r="I2009" s="0" t="n">
        <v>209841784</v>
      </c>
      <c r="J2009" s="0" t="s">
        <v>4195</v>
      </c>
    </row>
    <row r="2010" customFormat="false" ht="15" hidden="false" customHeight="false" outlineLevel="0" collapsed="false">
      <c r="A2010" s="0" t="s">
        <v>4196</v>
      </c>
      <c r="E2010" s="0" t="s">
        <v>3013</v>
      </c>
      <c r="F2010" s="0" t="n">
        <v>700084</v>
      </c>
      <c r="G2010" s="0" t="n">
        <v>0.1</v>
      </c>
      <c r="H2010" s="0" t="n">
        <v>1</v>
      </c>
      <c r="I2010" s="0" t="n">
        <v>209841783</v>
      </c>
      <c r="J2010" s="0" t="s">
        <v>4197</v>
      </c>
    </row>
    <row r="2011" customFormat="false" ht="15" hidden="false" customHeight="false" outlineLevel="0" collapsed="false">
      <c r="A2011" s="0" t="s">
        <v>4198</v>
      </c>
      <c r="E2011" s="0" t="s">
        <v>3013</v>
      </c>
      <c r="F2011" s="0" t="n">
        <v>700084</v>
      </c>
      <c r="G2011" s="0" t="n">
        <v>0.1</v>
      </c>
      <c r="H2011" s="0" t="n">
        <v>1</v>
      </c>
      <c r="I2011" s="0" t="n">
        <v>209841782</v>
      </c>
      <c r="J2011" s="0" t="s">
        <v>4199</v>
      </c>
    </row>
    <row r="2012" customFormat="false" ht="15" hidden="false" customHeight="false" outlineLevel="0" collapsed="false">
      <c r="A2012" s="0" t="s">
        <v>4200</v>
      </c>
      <c r="E2012" s="0" t="s">
        <v>3013</v>
      </c>
      <c r="F2012" s="0" t="n">
        <v>700084</v>
      </c>
      <c r="G2012" s="0" t="n">
        <v>0.1</v>
      </c>
      <c r="H2012" s="0" t="n">
        <v>1</v>
      </c>
      <c r="I2012" s="0" t="n">
        <v>209841781</v>
      </c>
      <c r="J2012" s="0" t="s">
        <v>4201</v>
      </c>
    </row>
    <row r="2013" customFormat="false" ht="15" hidden="false" customHeight="false" outlineLevel="0" collapsed="false">
      <c r="A2013" s="0" t="s">
        <v>4202</v>
      </c>
      <c r="E2013" s="0" t="s">
        <v>3013</v>
      </c>
      <c r="F2013" s="0" t="n">
        <v>700082</v>
      </c>
      <c r="G2013" s="0" t="n">
        <v>0.1</v>
      </c>
      <c r="H2013" s="0" t="n">
        <v>1</v>
      </c>
      <c r="I2013" s="0" t="n">
        <v>209841780</v>
      </c>
      <c r="J2013" s="0" t="s">
        <v>4203</v>
      </c>
    </row>
    <row r="2014" customFormat="false" ht="15" hidden="false" customHeight="false" outlineLevel="0" collapsed="false">
      <c r="A2014" s="0" t="s">
        <v>4204</v>
      </c>
      <c r="E2014" s="0" t="s">
        <v>1470</v>
      </c>
      <c r="F2014" s="0" t="n">
        <v>700073</v>
      </c>
      <c r="G2014" s="0" t="n">
        <v>0.1</v>
      </c>
      <c r="H2014" s="0" t="n">
        <v>1</v>
      </c>
      <c r="I2014" s="0" t="n">
        <v>209841778</v>
      </c>
      <c r="J2014" s="0" t="s">
        <v>4205</v>
      </c>
    </row>
    <row r="2015" customFormat="false" ht="15" hidden="false" customHeight="false" outlineLevel="0" collapsed="false">
      <c r="A2015" s="0" t="s">
        <v>4206</v>
      </c>
      <c r="E2015" s="0" t="s">
        <v>2962</v>
      </c>
      <c r="F2015" s="0" t="n">
        <v>700059</v>
      </c>
      <c r="G2015" s="0" t="n">
        <v>0.1</v>
      </c>
      <c r="H2015" s="0" t="n">
        <v>1</v>
      </c>
      <c r="I2015" s="0" t="n">
        <v>209841777</v>
      </c>
      <c r="J2015" s="0" t="s">
        <v>4207</v>
      </c>
    </row>
    <row r="2016" customFormat="false" ht="15" hidden="false" customHeight="false" outlineLevel="0" collapsed="false">
      <c r="A2016" s="0" t="s">
        <v>4208</v>
      </c>
      <c r="E2016" s="0" t="s">
        <v>2962</v>
      </c>
      <c r="F2016" s="0" t="n">
        <v>700056</v>
      </c>
      <c r="G2016" s="0" t="n">
        <v>0.1</v>
      </c>
      <c r="H2016" s="0" t="n">
        <v>1</v>
      </c>
      <c r="I2016" s="0" t="n">
        <v>209841776</v>
      </c>
      <c r="J2016" s="0" t="s">
        <v>4209</v>
      </c>
    </row>
    <row r="2017" customFormat="false" ht="15" hidden="false" customHeight="false" outlineLevel="0" collapsed="false">
      <c r="A2017" s="0" t="s">
        <v>4210</v>
      </c>
      <c r="E2017" s="0" t="s">
        <v>2962</v>
      </c>
      <c r="F2017" s="0" t="n">
        <v>700050</v>
      </c>
      <c r="G2017" s="0" t="n">
        <v>0.1</v>
      </c>
      <c r="H2017" s="0" t="n">
        <v>1</v>
      </c>
      <c r="I2017" s="0" t="n">
        <v>209841775</v>
      </c>
      <c r="J2017" s="0" t="s">
        <v>4211</v>
      </c>
    </row>
    <row r="2018" customFormat="false" ht="15" hidden="false" customHeight="false" outlineLevel="0" collapsed="false">
      <c r="A2018" s="0" t="s">
        <v>4212</v>
      </c>
      <c r="E2018" s="0" t="s">
        <v>2962</v>
      </c>
      <c r="F2018" s="0" t="n">
        <v>700050</v>
      </c>
      <c r="G2018" s="0" t="n">
        <v>0.1</v>
      </c>
      <c r="H2018" s="0" t="n">
        <v>1</v>
      </c>
      <c r="I2018" s="0" t="n">
        <v>209841774</v>
      </c>
      <c r="J2018" s="0" t="s">
        <v>4213</v>
      </c>
    </row>
    <row r="2019" customFormat="false" ht="15" hidden="false" customHeight="false" outlineLevel="0" collapsed="false">
      <c r="A2019" s="0" t="s">
        <v>4214</v>
      </c>
      <c r="E2019" s="0" t="s">
        <v>2962</v>
      </c>
      <c r="F2019" s="0" t="n">
        <v>700050</v>
      </c>
      <c r="G2019" s="0" t="n">
        <v>0.1</v>
      </c>
      <c r="H2019" s="0" t="n">
        <v>1</v>
      </c>
      <c r="I2019" s="0" t="n">
        <v>209841773</v>
      </c>
      <c r="J2019" s="0" t="s">
        <v>4215</v>
      </c>
    </row>
    <row r="2020" customFormat="false" ht="15" hidden="false" customHeight="false" outlineLevel="0" collapsed="false">
      <c r="A2020" s="0" t="s">
        <v>4216</v>
      </c>
      <c r="E2020" s="0" t="s">
        <v>1470</v>
      </c>
      <c r="F2020" s="0" t="n">
        <v>700047</v>
      </c>
      <c r="G2020" s="0" t="n">
        <v>0.1</v>
      </c>
      <c r="H2020" s="0" t="n">
        <v>1</v>
      </c>
      <c r="I2020" s="0" t="n">
        <v>209841772</v>
      </c>
      <c r="J2020" s="0" t="s">
        <v>4217</v>
      </c>
    </row>
    <row r="2021" customFormat="false" ht="15" hidden="false" customHeight="false" outlineLevel="0" collapsed="false">
      <c r="A2021" s="0" t="s">
        <v>4218</v>
      </c>
      <c r="E2021" s="0" t="s">
        <v>1470</v>
      </c>
      <c r="F2021" s="0" t="n">
        <v>700047</v>
      </c>
      <c r="G2021" s="0" t="n">
        <v>0.1</v>
      </c>
      <c r="H2021" s="0" t="n">
        <v>1</v>
      </c>
      <c r="I2021" s="0" t="n">
        <v>209841771</v>
      </c>
      <c r="J2021" s="0" t="s">
        <v>4219</v>
      </c>
    </row>
    <row r="2022" customFormat="false" ht="15" hidden="false" customHeight="false" outlineLevel="0" collapsed="false">
      <c r="A2022" s="0" t="s">
        <v>4220</v>
      </c>
      <c r="E2022" s="0" t="s">
        <v>1470</v>
      </c>
      <c r="F2022" s="0" t="n">
        <v>700039</v>
      </c>
      <c r="G2022" s="0" t="n">
        <v>0.1</v>
      </c>
      <c r="H2022" s="0" t="n">
        <v>1</v>
      </c>
      <c r="I2022" s="0" t="n">
        <v>209841770</v>
      </c>
      <c r="J2022" s="0" t="s">
        <v>4221</v>
      </c>
    </row>
    <row r="2023" customFormat="false" ht="15" hidden="false" customHeight="false" outlineLevel="0" collapsed="false">
      <c r="A2023" s="0" t="s">
        <v>4222</v>
      </c>
      <c r="E2023" s="0" t="s">
        <v>1470</v>
      </c>
      <c r="F2023" s="0" t="n">
        <v>700038</v>
      </c>
      <c r="G2023" s="0" t="n">
        <v>0.1</v>
      </c>
      <c r="H2023" s="0" t="n">
        <v>1</v>
      </c>
      <c r="I2023" s="0" t="n">
        <v>209841769</v>
      </c>
      <c r="J2023" s="0" t="s">
        <v>4223</v>
      </c>
    </row>
    <row r="2024" customFormat="false" ht="15" hidden="false" customHeight="false" outlineLevel="0" collapsed="false">
      <c r="A2024" s="0" t="s">
        <v>4224</v>
      </c>
      <c r="E2024" s="0" t="s">
        <v>2962</v>
      </c>
      <c r="F2024" s="0" t="n">
        <v>700028</v>
      </c>
      <c r="G2024" s="0" t="n">
        <v>0.1</v>
      </c>
      <c r="H2024" s="0" t="n">
        <v>1</v>
      </c>
      <c r="I2024" s="0" t="n">
        <v>209841764</v>
      </c>
      <c r="J2024" s="0" t="s">
        <v>4225</v>
      </c>
    </row>
    <row r="2025" customFormat="false" ht="15" hidden="false" customHeight="false" outlineLevel="0" collapsed="false">
      <c r="A2025" s="0" t="s">
        <v>4226</v>
      </c>
      <c r="E2025" s="0" t="s">
        <v>2962</v>
      </c>
      <c r="F2025" s="0" t="n">
        <v>700028</v>
      </c>
      <c r="G2025" s="0" t="n">
        <v>0.1</v>
      </c>
      <c r="H2025" s="0" t="n">
        <v>1</v>
      </c>
      <c r="I2025" s="0" t="n">
        <v>209841763</v>
      </c>
      <c r="J2025" s="0" t="s">
        <v>4227</v>
      </c>
    </row>
    <row r="2026" customFormat="false" ht="15" hidden="false" customHeight="false" outlineLevel="0" collapsed="false">
      <c r="A2026" s="0" t="s">
        <v>4228</v>
      </c>
      <c r="E2026" s="0" t="s">
        <v>2962</v>
      </c>
      <c r="F2026" s="0" t="n">
        <v>700028</v>
      </c>
      <c r="G2026" s="0" t="n">
        <v>0.1</v>
      </c>
      <c r="H2026" s="0" t="n">
        <v>1</v>
      </c>
      <c r="I2026" s="0" t="n">
        <v>209841761</v>
      </c>
      <c r="J2026" s="0" t="s">
        <v>4229</v>
      </c>
    </row>
    <row r="2027" customFormat="false" ht="15" hidden="false" customHeight="false" outlineLevel="0" collapsed="false">
      <c r="A2027" s="0" t="s">
        <v>4230</v>
      </c>
      <c r="E2027" s="0" t="s">
        <v>2962</v>
      </c>
      <c r="F2027" s="0" t="n">
        <v>700028</v>
      </c>
      <c r="G2027" s="0" t="n">
        <v>0.1</v>
      </c>
      <c r="H2027" s="0" t="n">
        <v>1</v>
      </c>
      <c r="I2027" s="0" t="n">
        <v>209841762</v>
      </c>
      <c r="J2027" s="0" t="s">
        <v>4231</v>
      </c>
    </row>
    <row r="2028" customFormat="false" ht="15" hidden="false" customHeight="false" outlineLevel="0" collapsed="false">
      <c r="A2028" s="0" t="s">
        <v>4232</v>
      </c>
      <c r="E2028" s="0" t="s">
        <v>1470</v>
      </c>
      <c r="F2028" s="0" t="n">
        <v>700018</v>
      </c>
      <c r="G2028" s="0" t="n">
        <v>0.1</v>
      </c>
      <c r="H2028" s="0" t="n">
        <v>1</v>
      </c>
      <c r="I2028" s="0" t="n">
        <v>209841759</v>
      </c>
      <c r="J2028" s="0" t="s">
        <v>4233</v>
      </c>
    </row>
    <row r="2029" customFormat="false" ht="15" hidden="false" customHeight="false" outlineLevel="0" collapsed="false">
      <c r="A2029" s="0" t="s">
        <v>4234</v>
      </c>
      <c r="E2029" s="0" t="s">
        <v>1470</v>
      </c>
      <c r="F2029" s="0" t="n">
        <v>700014</v>
      </c>
      <c r="G2029" s="0" t="n">
        <v>0.1</v>
      </c>
      <c r="H2029" s="0" t="n">
        <v>1</v>
      </c>
      <c r="I2029" s="0" t="n">
        <v>209841757</v>
      </c>
      <c r="J2029" s="0" t="s">
        <v>4235</v>
      </c>
    </row>
    <row r="2030" customFormat="false" ht="15" hidden="false" customHeight="false" outlineLevel="0" collapsed="false">
      <c r="A2030" s="0" t="s">
        <v>4236</v>
      </c>
      <c r="E2030" s="0" t="s">
        <v>3013</v>
      </c>
      <c r="F2030" s="0" t="n">
        <v>700008</v>
      </c>
      <c r="G2030" s="0" t="n">
        <v>0.1</v>
      </c>
      <c r="H2030" s="0" t="n">
        <v>1</v>
      </c>
      <c r="I2030" s="0" t="n">
        <v>209841755</v>
      </c>
      <c r="J2030" s="0" t="s">
        <v>4237</v>
      </c>
    </row>
    <row r="2031" customFormat="false" ht="15" hidden="false" customHeight="false" outlineLevel="0" collapsed="false">
      <c r="A2031" s="0" t="s">
        <v>4238</v>
      </c>
      <c r="E2031" s="0" t="s">
        <v>1470</v>
      </c>
      <c r="F2031" s="0" t="n">
        <v>700007</v>
      </c>
      <c r="G2031" s="0" t="n">
        <v>0.1</v>
      </c>
      <c r="H2031" s="0" t="n">
        <v>1</v>
      </c>
      <c r="I2031" s="0" t="n">
        <v>209841753</v>
      </c>
      <c r="J2031" s="0" t="s">
        <v>4239</v>
      </c>
    </row>
    <row r="2032" customFormat="false" ht="15" hidden="false" customHeight="false" outlineLevel="0" collapsed="false">
      <c r="A2032" s="0" t="s">
        <v>4240</v>
      </c>
      <c r="E2032" s="0" t="s">
        <v>1470</v>
      </c>
      <c r="F2032" s="0" t="n">
        <v>700004</v>
      </c>
      <c r="G2032" s="0" t="n">
        <v>0.1</v>
      </c>
      <c r="H2032" s="0" t="n">
        <v>1</v>
      </c>
      <c r="I2032" s="0" t="n">
        <v>209841750</v>
      </c>
      <c r="J2032" s="0" t="s">
        <v>4241</v>
      </c>
    </row>
    <row r="2033" customFormat="false" ht="15" hidden="false" customHeight="false" outlineLevel="0" collapsed="false">
      <c r="A2033" s="0" t="s">
        <v>4242</v>
      </c>
      <c r="E2033" s="0" t="s">
        <v>1470</v>
      </c>
      <c r="F2033" s="0" t="n">
        <v>700002</v>
      </c>
      <c r="G2033" s="0" t="n">
        <v>0.1</v>
      </c>
      <c r="H2033" s="0" t="n">
        <v>1</v>
      </c>
      <c r="I2033" s="0" t="n">
        <v>209841749</v>
      </c>
      <c r="J2033" s="0" t="s">
        <v>4243</v>
      </c>
    </row>
    <row r="2034" customFormat="false" ht="15" hidden="false" customHeight="false" outlineLevel="0" collapsed="false">
      <c r="A2034" s="0" t="s">
        <v>4244</v>
      </c>
      <c r="E2034" s="0" t="s">
        <v>3034</v>
      </c>
      <c r="F2034" s="0" t="n">
        <v>695605</v>
      </c>
      <c r="G2034" s="0" t="n">
        <v>0.1</v>
      </c>
      <c r="H2034" s="0" t="n">
        <v>1</v>
      </c>
      <c r="I2034" s="0" t="n">
        <v>209841748</v>
      </c>
      <c r="J2034" s="0" t="s">
        <v>4245</v>
      </c>
    </row>
    <row r="2035" customFormat="false" ht="15" hidden="false" customHeight="false" outlineLevel="0" collapsed="false">
      <c r="A2035" s="0" t="s">
        <v>4246</v>
      </c>
      <c r="E2035" s="0" t="s">
        <v>4247</v>
      </c>
      <c r="F2035" s="0" t="n">
        <v>695501</v>
      </c>
      <c r="G2035" s="0" t="n">
        <v>0.1</v>
      </c>
      <c r="H2035" s="0" t="n">
        <v>1</v>
      </c>
      <c r="I2035" s="0" t="n">
        <v>209841747</v>
      </c>
      <c r="J2035" s="0" t="s">
        <v>4248</v>
      </c>
    </row>
    <row r="2036" customFormat="false" ht="15" hidden="false" customHeight="false" outlineLevel="0" collapsed="false">
      <c r="A2036" s="0" t="s">
        <v>4249</v>
      </c>
      <c r="E2036" s="0" t="s">
        <v>4247</v>
      </c>
      <c r="F2036" s="0" t="n">
        <v>695011</v>
      </c>
      <c r="G2036" s="0" t="n">
        <v>0.1</v>
      </c>
      <c r="H2036" s="0" t="n">
        <v>1</v>
      </c>
      <c r="I2036" s="0" t="n">
        <v>209841746</v>
      </c>
      <c r="J2036" s="0" t="s">
        <v>4250</v>
      </c>
    </row>
    <row r="2037" customFormat="false" ht="15" hidden="false" customHeight="false" outlineLevel="0" collapsed="false">
      <c r="A2037" s="0" t="s">
        <v>4251</v>
      </c>
      <c r="E2037" s="0" t="s">
        <v>3919</v>
      </c>
      <c r="F2037" s="0" t="n">
        <v>689549</v>
      </c>
      <c r="G2037" s="0" t="n">
        <v>0.1</v>
      </c>
      <c r="H2037" s="0" t="n">
        <v>1</v>
      </c>
      <c r="I2037" s="0" t="n">
        <v>209841745</v>
      </c>
      <c r="J2037" s="0" t="s">
        <v>4252</v>
      </c>
    </row>
    <row r="2038" customFormat="false" ht="15" hidden="false" customHeight="false" outlineLevel="0" collapsed="false">
      <c r="A2038" s="0" t="s">
        <v>4251</v>
      </c>
      <c r="E2038" s="0" t="s">
        <v>3919</v>
      </c>
      <c r="F2038" s="0" t="n">
        <v>689502</v>
      </c>
      <c r="G2038" s="0" t="n">
        <v>0.1</v>
      </c>
      <c r="H2038" s="0" t="n">
        <v>1</v>
      </c>
      <c r="I2038" s="0" t="n">
        <v>209841744</v>
      </c>
      <c r="J2038" s="0" t="s">
        <v>4253</v>
      </c>
    </row>
    <row r="2039" customFormat="false" ht="15" hidden="false" customHeight="false" outlineLevel="0" collapsed="false">
      <c r="A2039" s="0" t="s">
        <v>4254</v>
      </c>
      <c r="E2039" s="0" t="s">
        <v>3041</v>
      </c>
      <c r="F2039" s="0" t="n">
        <v>688525</v>
      </c>
      <c r="G2039" s="0" t="n">
        <v>0.1</v>
      </c>
      <c r="H2039" s="0" t="n">
        <v>1</v>
      </c>
      <c r="I2039" s="0" t="n">
        <v>209841743</v>
      </c>
      <c r="J2039" s="0" t="s">
        <v>4255</v>
      </c>
    </row>
    <row r="2040" customFormat="false" ht="15" hidden="false" customHeight="false" outlineLevel="0" collapsed="false">
      <c r="A2040" s="0" t="s">
        <v>4256</v>
      </c>
      <c r="E2040" s="0" t="s">
        <v>3041</v>
      </c>
      <c r="F2040" s="0" t="n">
        <v>688524</v>
      </c>
      <c r="G2040" s="0" t="n">
        <v>0.1</v>
      </c>
      <c r="H2040" s="0" t="n">
        <v>1</v>
      </c>
      <c r="I2040" s="0" t="n">
        <v>209841742</v>
      </c>
      <c r="J2040" s="0" t="s">
        <v>4257</v>
      </c>
    </row>
    <row r="2041" customFormat="false" ht="15" hidden="false" customHeight="false" outlineLevel="0" collapsed="false">
      <c r="A2041" s="0" t="s">
        <v>4258</v>
      </c>
      <c r="E2041" s="0" t="s">
        <v>3044</v>
      </c>
      <c r="F2041" s="0" t="n">
        <v>686693</v>
      </c>
      <c r="G2041" s="0" t="n">
        <v>0.1</v>
      </c>
      <c r="H2041" s="0" t="n">
        <v>1</v>
      </c>
      <c r="I2041" s="0" t="n">
        <v>209841741</v>
      </c>
      <c r="J2041" s="0" t="s">
        <v>4259</v>
      </c>
    </row>
    <row r="2042" customFormat="false" ht="15" hidden="false" customHeight="false" outlineLevel="0" collapsed="false">
      <c r="A2042" s="0" t="s">
        <v>4260</v>
      </c>
      <c r="E2042" s="0" t="s">
        <v>3044</v>
      </c>
      <c r="F2042" s="0" t="n">
        <v>686662</v>
      </c>
      <c r="G2042" s="0" t="n">
        <v>0.1</v>
      </c>
      <c r="H2042" s="0" t="n">
        <v>1</v>
      </c>
      <c r="I2042" s="0" t="n">
        <v>209841740</v>
      </c>
      <c r="J2042" s="0" t="s">
        <v>4261</v>
      </c>
    </row>
    <row r="2043" customFormat="false" ht="15" hidden="false" customHeight="false" outlineLevel="0" collapsed="false">
      <c r="A2043" s="0" t="s">
        <v>4262</v>
      </c>
      <c r="E2043" s="0" t="s">
        <v>4263</v>
      </c>
      <c r="F2043" s="0" t="n">
        <v>686631</v>
      </c>
      <c r="G2043" s="0" t="n">
        <v>0.1</v>
      </c>
      <c r="H2043" s="0" t="n">
        <v>1</v>
      </c>
      <c r="I2043" s="0" t="n">
        <v>209841739</v>
      </c>
      <c r="J2043" s="0" t="s">
        <v>4264</v>
      </c>
    </row>
    <row r="2044" customFormat="false" ht="15" hidden="false" customHeight="false" outlineLevel="0" collapsed="false">
      <c r="A2044" s="0" t="s">
        <v>4265</v>
      </c>
      <c r="E2044" s="0" t="s">
        <v>4266</v>
      </c>
      <c r="F2044" s="0" t="n">
        <v>686015</v>
      </c>
      <c r="G2044" s="0" t="n">
        <v>0.1</v>
      </c>
      <c r="H2044" s="0" t="n">
        <v>1</v>
      </c>
      <c r="I2044" s="0" t="n">
        <v>209841738</v>
      </c>
      <c r="J2044" s="0" t="s">
        <v>4267</v>
      </c>
    </row>
    <row r="2045" customFormat="false" ht="15" hidden="false" customHeight="false" outlineLevel="0" collapsed="false">
      <c r="A2045" s="0" t="s">
        <v>4268</v>
      </c>
      <c r="E2045" s="0" t="s">
        <v>3044</v>
      </c>
      <c r="F2045" s="0" t="n">
        <v>683519</v>
      </c>
      <c r="G2045" s="0" t="n">
        <v>0.1</v>
      </c>
      <c r="H2045" s="0" t="n">
        <v>1</v>
      </c>
      <c r="I2045" s="0" t="n">
        <v>209841737</v>
      </c>
      <c r="J2045" s="0" t="s">
        <v>4269</v>
      </c>
    </row>
    <row r="2046" customFormat="false" ht="15" hidden="false" customHeight="false" outlineLevel="0" collapsed="false">
      <c r="A2046" s="0" t="s">
        <v>4270</v>
      </c>
      <c r="E2046" s="0" t="s">
        <v>3044</v>
      </c>
      <c r="F2046" s="0" t="n">
        <v>682502</v>
      </c>
      <c r="G2046" s="0" t="n">
        <v>0.1</v>
      </c>
      <c r="H2046" s="0" t="n">
        <v>1</v>
      </c>
      <c r="I2046" s="0" t="n">
        <v>209841736</v>
      </c>
      <c r="J2046" s="0" t="s">
        <v>4271</v>
      </c>
    </row>
    <row r="2047" customFormat="false" ht="15" hidden="false" customHeight="false" outlineLevel="0" collapsed="false">
      <c r="A2047" s="0" t="s">
        <v>4272</v>
      </c>
      <c r="E2047" s="0" t="s">
        <v>3044</v>
      </c>
      <c r="F2047" s="0" t="n">
        <v>682006</v>
      </c>
      <c r="G2047" s="0" t="n">
        <v>0.1</v>
      </c>
      <c r="H2047" s="0" t="n">
        <v>1</v>
      </c>
      <c r="I2047" s="0" t="n">
        <v>209841735</v>
      </c>
      <c r="J2047" s="0" t="s">
        <v>4273</v>
      </c>
    </row>
    <row r="2048" customFormat="false" ht="15" hidden="false" customHeight="false" outlineLevel="0" collapsed="false">
      <c r="A2048" s="0" t="s">
        <v>4274</v>
      </c>
      <c r="E2048" s="0" t="s">
        <v>3044</v>
      </c>
      <c r="F2048" s="0" t="n">
        <v>682005</v>
      </c>
      <c r="G2048" s="0" t="n">
        <v>0.1</v>
      </c>
      <c r="H2048" s="0" t="n">
        <v>1</v>
      </c>
      <c r="I2048" s="0" t="n">
        <v>209841734</v>
      </c>
      <c r="J2048" s="0" t="s">
        <v>4275</v>
      </c>
    </row>
    <row r="2049" customFormat="false" ht="15" hidden="false" customHeight="false" outlineLevel="0" collapsed="false">
      <c r="A2049" s="0" t="s">
        <v>4276</v>
      </c>
      <c r="E2049" s="0" t="s">
        <v>3053</v>
      </c>
      <c r="F2049" s="0" t="n">
        <v>680616</v>
      </c>
      <c r="G2049" s="0" t="n">
        <v>0.1</v>
      </c>
      <c r="H2049" s="0" t="n">
        <v>1</v>
      </c>
      <c r="I2049" s="0" t="n">
        <v>209841733</v>
      </c>
      <c r="J2049" s="0" t="s">
        <v>4277</v>
      </c>
    </row>
    <row r="2050" customFormat="false" ht="15" hidden="false" customHeight="false" outlineLevel="0" collapsed="false">
      <c r="A2050" s="0" t="s">
        <v>4278</v>
      </c>
      <c r="E2050" s="0" t="s">
        <v>3053</v>
      </c>
      <c r="F2050" s="0" t="n">
        <v>680303</v>
      </c>
      <c r="G2050" s="0" t="n">
        <v>0.1</v>
      </c>
      <c r="H2050" s="0" t="n">
        <v>1</v>
      </c>
      <c r="I2050" s="0" t="n">
        <v>209841732</v>
      </c>
      <c r="J2050" s="0" t="s">
        <v>4279</v>
      </c>
    </row>
    <row r="2051" customFormat="false" ht="15" hidden="false" customHeight="false" outlineLevel="0" collapsed="false">
      <c r="A2051" s="0" t="s">
        <v>4280</v>
      </c>
      <c r="E2051" s="0" t="s">
        <v>3067</v>
      </c>
      <c r="F2051" s="0" t="n">
        <v>673611</v>
      </c>
      <c r="G2051" s="0" t="n">
        <v>0.1</v>
      </c>
      <c r="H2051" s="0" t="n">
        <v>1</v>
      </c>
      <c r="I2051" s="0" t="n">
        <v>209841730</v>
      </c>
      <c r="J2051" s="0" t="s">
        <v>4281</v>
      </c>
    </row>
    <row r="2052" customFormat="false" ht="15" hidden="false" customHeight="false" outlineLevel="0" collapsed="false">
      <c r="A2052" s="0" t="s">
        <v>4282</v>
      </c>
      <c r="E2052" s="0" t="s">
        <v>3067</v>
      </c>
      <c r="F2052" s="0" t="n">
        <v>673573</v>
      </c>
      <c r="G2052" s="0" t="n">
        <v>0.1</v>
      </c>
      <c r="H2052" s="0" t="n">
        <v>1</v>
      </c>
      <c r="I2052" s="0" t="n">
        <v>209841729</v>
      </c>
      <c r="J2052" s="0" t="s">
        <v>4283</v>
      </c>
    </row>
    <row r="2053" customFormat="false" ht="15" hidden="false" customHeight="false" outlineLevel="0" collapsed="false">
      <c r="A2053" s="0" t="s">
        <v>4284</v>
      </c>
      <c r="E2053" s="0" t="s">
        <v>3067</v>
      </c>
      <c r="F2053" s="0" t="n">
        <v>673571</v>
      </c>
      <c r="G2053" s="0" t="n">
        <v>0.1</v>
      </c>
      <c r="H2053" s="0" t="n">
        <v>1</v>
      </c>
      <c r="I2053" s="0" t="n">
        <v>209841728</v>
      </c>
      <c r="J2053" s="0" t="s">
        <v>4285</v>
      </c>
    </row>
    <row r="2054" customFormat="false" ht="15" hidden="false" customHeight="false" outlineLevel="0" collapsed="false">
      <c r="A2054" s="0" t="s">
        <v>4286</v>
      </c>
      <c r="E2054" s="0" t="s">
        <v>3067</v>
      </c>
      <c r="F2054" s="0" t="n">
        <v>673012</v>
      </c>
      <c r="G2054" s="0" t="n">
        <v>0.1</v>
      </c>
      <c r="H2054" s="0" t="n">
        <v>1</v>
      </c>
      <c r="I2054" s="0" t="n">
        <v>209841727</v>
      </c>
      <c r="J2054" s="0" t="s">
        <v>4287</v>
      </c>
    </row>
    <row r="2055" customFormat="false" ht="15" hidden="false" customHeight="false" outlineLevel="0" collapsed="false">
      <c r="A2055" s="0" t="s">
        <v>4288</v>
      </c>
      <c r="E2055" s="0" t="s">
        <v>3075</v>
      </c>
      <c r="F2055" s="0" t="n">
        <v>670331</v>
      </c>
      <c r="G2055" s="0" t="n">
        <v>0.1</v>
      </c>
      <c r="H2055" s="0" t="n">
        <v>1</v>
      </c>
      <c r="I2055" s="0" t="n">
        <v>209841726</v>
      </c>
      <c r="J2055" s="0" t="s">
        <v>4289</v>
      </c>
    </row>
    <row r="2056" customFormat="false" ht="15" hidden="false" customHeight="false" outlineLevel="0" collapsed="false">
      <c r="A2056" s="0" t="s">
        <v>4290</v>
      </c>
      <c r="E2056" s="0" t="s">
        <v>4291</v>
      </c>
      <c r="F2056" s="0" t="n">
        <v>643002</v>
      </c>
      <c r="G2056" s="0" t="n">
        <v>0.1</v>
      </c>
      <c r="H2056" s="0" t="n">
        <v>1</v>
      </c>
      <c r="I2056" s="0" t="n">
        <v>209841725</v>
      </c>
      <c r="J2056" s="0" t="s">
        <v>4292</v>
      </c>
    </row>
    <row r="2057" customFormat="false" ht="15" hidden="false" customHeight="false" outlineLevel="0" collapsed="false">
      <c r="A2057" s="0" t="s">
        <v>4293</v>
      </c>
      <c r="E2057" s="0" t="s">
        <v>3088</v>
      </c>
      <c r="F2057" s="0" t="n">
        <v>642002</v>
      </c>
      <c r="G2057" s="0" t="n">
        <v>0.1</v>
      </c>
      <c r="H2057" s="0" t="n">
        <v>1</v>
      </c>
      <c r="I2057" s="0" t="n">
        <v>209841724</v>
      </c>
      <c r="J2057" s="0" t="s">
        <v>4294</v>
      </c>
    </row>
    <row r="2058" customFormat="false" ht="15" hidden="false" customHeight="false" outlineLevel="0" collapsed="false">
      <c r="A2058" s="0" t="s">
        <v>4295</v>
      </c>
      <c r="E2058" s="0" t="s">
        <v>3088</v>
      </c>
      <c r="F2058" s="0" t="n">
        <v>641107</v>
      </c>
      <c r="G2058" s="0" t="n">
        <v>0.1</v>
      </c>
      <c r="H2058" s="0" t="n">
        <v>1</v>
      </c>
      <c r="I2058" s="0" t="n">
        <v>209841723</v>
      </c>
      <c r="J2058" s="0" t="s">
        <v>4296</v>
      </c>
    </row>
    <row r="2059" customFormat="false" ht="15" hidden="false" customHeight="false" outlineLevel="0" collapsed="false">
      <c r="A2059" s="0" t="s">
        <v>4297</v>
      </c>
      <c r="E2059" s="0" t="s">
        <v>3088</v>
      </c>
      <c r="F2059" s="0" t="n">
        <v>641101</v>
      </c>
      <c r="G2059" s="0" t="n">
        <v>0.1</v>
      </c>
      <c r="H2059" s="0" t="n">
        <v>1</v>
      </c>
      <c r="I2059" s="0" t="n">
        <v>209841722</v>
      </c>
      <c r="J2059" s="0" t="s">
        <v>4298</v>
      </c>
    </row>
    <row r="2060" customFormat="false" ht="15" hidden="false" customHeight="false" outlineLevel="0" collapsed="false">
      <c r="A2060" s="0" t="s">
        <v>4299</v>
      </c>
      <c r="E2060" s="0" t="s">
        <v>3088</v>
      </c>
      <c r="F2060" s="0" t="n">
        <v>641035</v>
      </c>
      <c r="G2060" s="0" t="n">
        <v>0.1</v>
      </c>
      <c r="H2060" s="0" t="n">
        <v>1</v>
      </c>
      <c r="I2060" s="0" t="n">
        <v>209841721</v>
      </c>
      <c r="J2060" s="0" t="s">
        <v>4300</v>
      </c>
    </row>
    <row r="2061" customFormat="false" ht="15" hidden="false" customHeight="false" outlineLevel="0" collapsed="false">
      <c r="A2061" s="0" t="s">
        <v>4301</v>
      </c>
      <c r="E2061" s="0" t="s">
        <v>3088</v>
      </c>
      <c r="F2061" s="0" t="n">
        <v>641001</v>
      </c>
      <c r="G2061" s="0" t="n">
        <v>0.1</v>
      </c>
      <c r="H2061" s="0" t="n">
        <v>1</v>
      </c>
      <c r="I2061" s="0" t="n">
        <v>209841720</v>
      </c>
      <c r="J2061" s="0" t="s">
        <v>4302</v>
      </c>
    </row>
    <row r="2062" customFormat="false" ht="15" hidden="false" customHeight="false" outlineLevel="0" collapsed="false">
      <c r="A2062" s="0" t="s">
        <v>4303</v>
      </c>
      <c r="E2062" s="0" t="s">
        <v>3093</v>
      </c>
      <c r="F2062" s="0" t="n">
        <v>639001</v>
      </c>
      <c r="G2062" s="0" t="n">
        <v>0.1</v>
      </c>
      <c r="H2062" s="0" t="n">
        <v>1</v>
      </c>
      <c r="I2062" s="0" t="n">
        <v>209841719</v>
      </c>
      <c r="J2062" s="0" t="s">
        <v>4304</v>
      </c>
    </row>
    <row r="2063" customFormat="false" ht="15" hidden="false" customHeight="false" outlineLevel="0" collapsed="false">
      <c r="A2063" s="0" t="s">
        <v>4305</v>
      </c>
      <c r="E2063" s="0" t="s">
        <v>3096</v>
      </c>
      <c r="F2063" s="0" t="n">
        <v>638003</v>
      </c>
      <c r="G2063" s="0" t="n">
        <v>0.1</v>
      </c>
      <c r="H2063" s="0" t="n">
        <v>1</v>
      </c>
      <c r="I2063" s="0" t="n">
        <v>209841718</v>
      </c>
      <c r="J2063" s="0" t="s">
        <v>4306</v>
      </c>
    </row>
    <row r="2064" customFormat="false" ht="15" hidden="false" customHeight="false" outlineLevel="0" collapsed="false">
      <c r="A2064" s="0" t="s">
        <v>4307</v>
      </c>
      <c r="E2064" s="0" t="s">
        <v>3953</v>
      </c>
      <c r="F2064" s="0" t="n">
        <v>637505</v>
      </c>
      <c r="G2064" s="0" t="n">
        <v>0.1</v>
      </c>
      <c r="H2064" s="0" t="n">
        <v>1</v>
      </c>
      <c r="I2064" s="0" t="n">
        <v>209841717</v>
      </c>
      <c r="J2064" s="0" t="s">
        <v>4308</v>
      </c>
    </row>
    <row r="2065" customFormat="false" ht="15" hidden="false" customHeight="false" outlineLevel="0" collapsed="false">
      <c r="A2065" s="0" t="s">
        <v>4309</v>
      </c>
      <c r="E2065" s="0" t="s">
        <v>3953</v>
      </c>
      <c r="F2065" s="0" t="n">
        <v>637505</v>
      </c>
      <c r="G2065" s="0" t="n">
        <v>0.1</v>
      </c>
      <c r="H2065" s="0" t="n">
        <v>1</v>
      </c>
      <c r="I2065" s="0" t="n">
        <v>209841716</v>
      </c>
      <c r="J2065" s="0" t="s">
        <v>4310</v>
      </c>
    </row>
    <row r="2066" customFormat="false" ht="15" hidden="false" customHeight="false" outlineLevel="0" collapsed="false">
      <c r="A2066" s="0" t="s">
        <v>4311</v>
      </c>
      <c r="E2066" s="0" t="s">
        <v>3953</v>
      </c>
      <c r="F2066" s="0" t="n">
        <v>637505</v>
      </c>
      <c r="G2066" s="0" t="n">
        <v>0.1</v>
      </c>
      <c r="H2066" s="0" t="n">
        <v>1</v>
      </c>
      <c r="I2066" s="0" t="n">
        <v>209841715</v>
      </c>
      <c r="J2066" s="0" t="s">
        <v>4312</v>
      </c>
    </row>
    <row r="2067" customFormat="false" ht="15" hidden="false" customHeight="false" outlineLevel="0" collapsed="false">
      <c r="A2067" s="0" t="s">
        <v>4313</v>
      </c>
      <c r="E2067" s="0" t="s">
        <v>3953</v>
      </c>
      <c r="F2067" s="0" t="n">
        <v>637208</v>
      </c>
      <c r="G2067" s="0" t="n">
        <v>0.1</v>
      </c>
      <c r="H2067" s="0" t="n">
        <v>1</v>
      </c>
      <c r="I2067" s="0" t="n">
        <v>209841714</v>
      </c>
      <c r="J2067" s="0" t="s">
        <v>4314</v>
      </c>
    </row>
    <row r="2068" customFormat="false" ht="15" hidden="false" customHeight="false" outlineLevel="0" collapsed="false">
      <c r="A2068" s="0" t="s">
        <v>4315</v>
      </c>
      <c r="E2068" s="0" t="s">
        <v>3953</v>
      </c>
      <c r="F2068" s="0" t="n">
        <v>637103</v>
      </c>
      <c r="G2068" s="0" t="n">
        <v>0.1</v>
      </c>
      <c r="H2068" s="0" t="n">
        <v>1</v>
      </c>
      <c r="I2068" s="0" t="n">
        <v>209841713</v>
      </c>
      <c r="J2068" s="0" t="s">
        <v>4316</v>
      </c>
    </row>
    <row r="2069" customFormat="false" ht="15" hidden="false" customHeight="false" outlineLevel="0" collapsed="false">
      <c r="A2069" s="0" t="s">
        <v>4317</v>
      </c>
      <c r="E2069" s="0" t="s">
        <v>3953</v>
      </c>
      <c r="F2069" s="0" t="n">
        <v>637020</v>
      </c>
      <c r="G2069" s="0" t="n">
        <v>0.1</v>
      </c>
      <c r="H2069" s="0" t="n">
        <v>1</v>
      </c>
      <c r="I2069" s="0" t="n">
        <v>209841712</v>
      </c>
      <c r="J2069" s="0" t="s">
        <v>4318</v>
      </c>
    </row>
    <row r="2070" customFormat="false" ht="15" hidden="false" customHeight="false" outlineLevel="0" collapsed="false">
      <c r="A2070" s="0" t="s">
        <v>4319</v>
      </c>
      <c r="E2070" s="0" t="s">
        <v>3101</v>
      </c>
      <c r="F2070" s="0" t="n">
        <v>636701</v>
      </c>
      <c r="G2070" s="0" t="n">
        <v>0.1</v>
      </c>
      <c r="H2070" s="0" t="n">
        <v>1</v>
      </c>
      <c r="I2070" s="0" t="n">
        <v>209841711</v>
      </c>
      <c r="J2070" s="0" t="s">
        <v>4320</v>
      </c>
    </row>
    <row r="2071" customFormat="false" ht="15" hidden="false" customHeight="false" outlineLevel="0" collapsed="false">
      <c r="A2071" s="0" t="s">
        <v>4321</v>
      </c>
      <c r="E2071" s="0" t="s">
        <v>3104</v>
      </c>
      <c r="F2071" s="0" t="n">
        <v>636455</v>
      </c>
      <c r="G2071" s="0" t="n">
        <v>0.1</v>
      </c>
      <c r="H2071" s="0" t="n">
        <v>1</v>
      </c>
      <c r="I2071" s="0" t="n">
        <v>209841710</v>
      </c>
      <c r="J2071" s="0" t="s">
        <v>4322</v>
      </c>
    </row>
    <row r="2072" customFormat="false" ht="15" hidden="false" customHeight="false" outlineLevel="0" collapsed="false">
      <c r="A2072" s="0" t="s">
        <v>4323</v>
      </c>
      <c r="E2072" s="0" t="s">
        <v>3104</v>
      </c>
      <c r="F2072" s="0" t="n">
        <v>636109</v>
      </c>
      <c r="G2072" s="0" t="n">
        <v>0.1</v>
      </c>
      <c r="H2072" s="0" t="n">
        <v>1</v>
      </c>
      <c r="I2072" s="0" t="n">
        <v>209841709</v>
      </c>
      <c r="J2072" s="0" t="s">
        <v>4324</v>
      </c>
    </row>
    <row r="2073" customFormat="false" ht="15" hidden="false" customHeight="false" outlineLevel="0" collapsed="false">
      <c r="A2073" s="0" t="s">
        <v>4325</v>
      </c>
      <c r="E2073" s="0" t="s">
        <v>3104</v>
      </c>
      <c r="F2073" s="0" t="n">
        <v>636108</v>
      </c>
      <c r="G2073" s="0" t="n">
        <v>0.1</v>
      </c>
      <c r="H2073" s="0" t="n">
        <v>1</v>
      </c>
      <c r="I2073" s="0" t="n">
        <v>209841708</v>
      </c>
      <c r="J2073" s="0" t="s">
        <v>4326</v>
      </c>
    </row>
    <row r="2074" customFormat="false" ht="15" hidden="false" customHeight="false" outlineLevel="0" collapsed="false">
      <c r="A2074" s="0" t="s">
        <v>4327</v>
      </c>
      <c r="E2074" s="0" t="s">
        <v>3104</v>
      </c>
      <c r="F2074" s="0" t="n">
        <v>636009</v>
      </c>
      <c r="G2074" s="0" t="n">
        <v>0.1</v>
      </c>
      <c r="H2074" s="0" t="n">
        <v>1</v>
      </c>
      <c r="I2074" s="0" t="n">
        <v>209841707</v>
      </c>
      <c r="J2074" s="0" t="s">
        <v>4328</v>
      </c>
    </row>
    <row r="2075" customFormat="false" ht="15" hidden="false" customHeight="false" outlineLevel="0" collapsed="false">
      <c r="A2075" s="0" t="s">
        <v>4329</v>
      </c>
      <c r="E2075" s="0" t="s">
        <v>3107</v>
      </c>
      <c r="F2075" s="0" t="n">
        <v>635653</v>
      </c>
      <c r="G2075" s="0" t="n">
        <v>0.1</v>
      </c>
      <c r="H2075" s="0" t="n">
        <v>1</v>
      </c>
      <c r="I2075" s="0" t="n">
        <v>209841706</v>
      </c>
      <c r="J2075" s="0" t="s">
        <v>4330</v>
      </c>
    </row>
    <row r="2076" customFormat="false" ht="15" hidden="false" customHeight="false" outlineLevel="0" collapsed="false">
      <c r="A2076" s="0" t="s">
        <v>4331</v>
      </c>
      <c r="E2076" s="0" t="s">
        <v>3107</v>
      </c>
      <c r="F2076" s="0" t="n">
        <v>632002</v>
      </c>
      <c r="G2076" s="0" t="n">
        <v>0.1</v>
      </c>
      <c r="H2076" s="0" t="n">
        <v>1</v>
      </c>
      <c r="I2076" s="0" t="n">
        <v>209841704</v>
      </c>
      <c r="J2076" s="0" t="s">
        <v>4332</v>
      </c>
    </row>
    <row r="2077" customFormat="false" ht="15" hidden="false" customHeight="false" outlineLevel="0" collapsed="false">
      <c r="A2077" s="0" t="s">
        <v>4333</v>
      </c>
      <c r="E2077" s="0" t="s">
        <v>2220</v>
      </c>
      <c r="F2077" s="0" t="n">
        <v>631501</v>
      </c>
      <c r="G2077" s="0" t="n">
        <v>0.1</v>
      </c>
      <c r="H2077" s="0" t="n">
        <v>1</v>
      </c>
      <c r="I2077" s="0" t="n">
        <v>209841703</v>
      </c>
      <c r="J2077" s="0" t="s">
        <v>4334</v>
      </c>
    </row>
    <row r="2078" customFormat="false" ht="15" hidden="false" customHeight="false" outlineLevel="0" collapsed="false">
      <c r="A2078" s="0" t="s">
        <v>4335</v>
      </c>
      <c r="E2078" s="0" t="s">
        <v>3132</v>
      </c>
      <c r="F2078" s="0" t="n">
        <v>630611</v>
      </c>
      <c r="G2078" s="0" t="n">
        <v>0.1</v>
      </c>
      <c r="H2078" s="0" t="n">
        <v>1</v>
      </c>
      <c r="I2078" s="0" t="n">
        <v>209841702</v>
      </c>
      <c r="J2078" s="0" t="s">
        <v>4336</v>
      </c>
    </row>
    <row r="2079" customFormat="false" ht="15" hidden="false" customHeight="false" outlineLevel="0" collapsed="false">
      <c r="A2079" s="0" t="s">
        <v>4337</v>
      </c>
      <c r="E2079" s="0" t="s">
        <v>3125</v>
      </c>
      <c r="F2079" s="0" t="n">
        <v>629001</v>
      </c>
      <c r="G2079" s="0" t="n">
        <v>0.1</v>
      </c>
      <c r="H2079" s="0" t="n">
        <v>1</v>
      </c>
      <c r="I2079" s="0" t="n">
        <v>209841700</v>
      </c>
      <c r="J2079" s="0" t="s">
        <v>4338</v>
      </c>
    </row>
    <row r="2080" customFormat="false" ht="15" hidden="false" customHeight="false" outlineLevel="0" collapsed="false">
      <c r="A2080" s="0" t="s">
        <v>4339</v>
      </c>
      <c r="E2080" s="0" t="s">
        <v>3132</v>
      </c>
      <c r="F2080" s="0" t="n">
        <v>626130</v>
      </c>
      <c r="G2080" s="0" t="n">
        <v>0.1</v>
      </c>
      <c r="H2080" s="0" t="n">
        <v>1</v>
      </c>
      <c r="I2080" s="0" t="n">
        <v>209841699</v>
      </c>
      <c r="J2080" s="0" t="s">
        <v>4340</v>
      </c>
    </row>
    <row r="2081" customFormat="false" ht="15" hidden="false" customHeight="false" outlineLevel="0" collapsed="false">
      <c r="A2081" s="0" t="s">
        <v>4341</v>
      </c>
      <c r="E2081" s="0" t="s">
        <v>3132</v>
      </c>
      <c r="F2081" s="0" t="n">
        <v>626125</v>
      </c>
      <c r="G2081" s="0" t="n">
        <v>0.1</v>
      </c>
      <c r="H2081" s="0" t="n">
        <v>1</v>
      </c>
      <c r="I2081" s="0" t="n">
        <v>209841698</v>
      </c>
      <c r="J2081" s="0" t="s">
        <v>4342</v>
      </c>
    </row>
    <row r="2082" customFormat="false" ht="15" hidden="false" customHeight="false" outlineLevel="0" collapsed="false">
      <c r="A2082" s="0" t="s">
        <v>4343</v>
      </c>
      <c r="E2082" s="0" t="s">
        <v>3132</v>
      </c>
      <c r="F2082" s="0" t="n">
        <v>626123</v>
      </c>
      <c r="G2082" s="0" t="n">
        <v>0.1</v>
      </c>
      <c r="H2082" s="0" t="n">
        <v>1</v>
      </c>
      <c r="I2082" s="0" t="n">
        <v>209841697</v>
      </c>
      <c r="J2082" s="0" t="s">
        <v>4344</v>
      </c>
    </row>
    <row r="2083" customFormat="false" ht="15" hidden="false" customHeight="false" outlineLevel="0" collapsed="false">
      <c r="A2083" s="0" t="s">
        <v>4345</v>
      </c>
      <c r="E2083" s="0" t="s">
        <v>4346</v>
      </c>
      <c r="F2083" s="0" t="n">
        <v>624705</v>
      </c>
      <c r="G2083" s="0" t="n">
        <v>0.1</v>
      </c>
      <c r="H2083" s="0" t="n">
        <v>1</v>
      </c>
      <c r="I2083" s="0" t="n">
        <v>209841696</v>
      </c>
      <c r="J2083" s="0" t="s">
        <v>4347</v>
      </c>
    </row>
    <row r="2084" customFormat="false" ht="15" hidden="false" customHeight="false" outlineLevel="0" collapsed="false">
      <c r="A2084" s="0" t="s">
        <v>4348</v>
      </c>
      <c r="E2084" s="0" t="s">
        <v>4349</v>
      </c>
      <c r="F2084" s="0" t="n">
        <v>624308</v>
      </c>
      <c r="G2084" s="0" t="n">
        <v>0.1</v>
      </c>
      <c r="H2084" s="0" t="n">
        <v>1</v>
      </c>
      <c r="I2084" s="0" t="n">
        <v>209841695</v>
      </c>
      <c r="J2084" s="0" t="s">
        <v>4350</v>
      </c>
    </row>
    <row r="2085" customFormat="false" ht="15" hidden="false" customHeight="false" outlineLevel="0" collapsed="false">
      <c r="A2085" s="0" t="s">
        <v>4351</v>
      </c>
      <c r="E2085" s="0" t="s">
        <v>4346</v>
      </c>
      <c r="F2085" s="0" t="n">
        <v>624208</v>
      </c>
      <c r="G2085" s="0" t="n">
        <v>0.1</v>
      </c>
      <c r="H2085" s="0" t="n">
        <v>1</v>
      </c>
      <c r="I2085" s="0" t="n">
        <v>209841694</v>
      </c>
      <c r="J2085" s="0" t="s">
        <v>4352</v>
      </c>
    </row>
    <row r="2086" customFormat="false" ht="15" hidden="false" customHeight="false" outlineLevel="0" collapsed="false">
      <c r="A2086" s="0" t="s">
        <v>4353</v>
      </c>
      <c r="E2086" s="0" t="s">
        <v>4001</v>
      </c>
      <c r="F2086" s="0" t="n">
        <v>622301</v>
      </c>
      <c r="G2086" s="0" t="n">
        <v>0.1</v>
      </c>
      <c r="H2086" s="0" t="n">
        <v>1</v>
      </c>
      <c r="I2086" s="0" t="n">
        <v>209841693</v>
      </c>
      <c r="J2086" s="0" t="s">
        <v>4354</v>
      </c>
    </row>
    <row r="2087" customFormat="false" ht="15" hidden="false" customHeight="false" outlineLevel="0" collapsed="false">
      <c r="A2087" s="0" t="s">
        <v>4355</v>
      </c>
      <c r="E2087" s="0" t="s">
        <v>3996</v>
      </c>
      <c r="F2087" s="0" t="n">
        <v>621703</v>
      </c>
      <c r="G2087" s="0" t="n">
        <v>0.1</v>
      </c>
      <c r="H2087" s="0" t="n">
        <v>1</v>
      </c>
      <c r="I2087" s="0" t="n">
        <v>209841692</v>
      </c>
      <c r="J2087" s="0" t="s">
        <v>4356</v>
      </c>
    </row>
    <row r="2088" customFormat="false" ht="15" hidden="false" customHeight="false" outlineLevel="0" collapsed="false">
      <c r="A2088" s="0" t="s">
        <v>4357</v>
      </c>
      <c r="E2088" s="0" t="s">
        <v>3996</v>
      </c>
      <c r="F2088" s="0" t="n">
        <v>621214</v>
      </c>
      <c r="G2088" s="0" t="n">
        <v>0.1</v>
      </c>
      <c r="H2088" s="0" t="n">
        <v>1</v>
      </c>
      <c r="I2088" s="0" t="n">
        <v>209841691</v>
      </c>
      <c r="J2088" s="0" t="s">
        <v>4358</v>
      </c>
    </row>
    <row r="2089" customFormat="false" ht="15" hidden="false" customHeight="false" outlineLevel="0" collapsed="false">
      <c r="A2089" s="0" t="s">
        <v>4359</v>
      </c>
      <c r="E2089" s="0" t="s">
        <v>3996</v>
      </c>
      <c r="F2089" s="0" t="n">
        <v>620012</v>
      </c>
      <c r="G2089" s="0" t="n">
        <v>0.1</v>
      </c>
      <c r="H2089" s="0" t="n">
        <v>1</v>
      </c>
      <c r="I2089" s="0" t="n">
        <v>209841690</v>
      </c>
      <c r="J2089" s="0" t="s">
        <v>4360</v>
      </c>
    </row>
    <row r="2090" customFormat="false" ht="15" hidden="false" customHeight="false" outlineLevel="0" collapsed="false">
      <c r="A2090" s="0" t="s">
        <v>4361</v>
      </c>
      <c r="E2090" s="0" t="s">
        <v>3143</v>
      </c>
      <c r="F2090" s="0" t="n">
        <v>614713</v>
      </c>
      <c r="G2090" s="0" t="n">
        <v>0.1</v>
      </c>
      <c r="H2090" s="0" t="n">
        <v>1</v>
      </c>
      <c r="I2090" s="0" t="n">
        <v>209841689</v>
      </c>
      <c r="J2090" s="0" t="s">
        <v>4362</v>
      </c>
    </row>
    <row r="2091" customFormat="false" ht="15" hidden="false" customHeight="false" outlineLevel="0" collapsed="false">
      <c r="A2091" s="0" t="s">
        <v>4363</v>
      </c>
      <c r="E2091" s="0" t="s">
        <v>4001</v>
      </c>
      <c r="F2091" s="0" t="n">
        <v>614621</v>
      </c>
      <c r="G2091" s="0" t="n">
        <v>0.1</v>
      </c>
      <c r="H2091" s="0" t="n">
        <v>1</v>
      </c>
      <c r="I2091" s="0" t="n">
        <v>209841688</v>
      </c>
      <c r="J2091" s="0" t="s">
        <v>4364</v>
      </c>
    </row>
    <row r="2092" customFormat="false" ht="15" hidden="false" customHeight="false" outlineLevel="0" collapsed="false">
      <c r="A2092" s="0" t="s">
        <v>4365</v>
      </c>
      <c r="E2092" s="0" t="s">
        <v>3117</v>
      </c>
      <c r="F2092" s="0" t="n">
        <v>606903</v>
      </c>
      <c r="G2092" s="0" t="n">
        <v>0.1</v>
      </c>
      <c r="H2092" s="0" t="n">
        <v>1</v>
      </c>
      <c r="I2092" s="0" t="n">
        <v>209841687</v>
      </c>
      <c r="J2092" s="0" t="s">
        <v>4366</v>
      </c>
    </row>
    <row r="2093" customFormat="false" ht="15" hidden="false" customHeight="false" outlineLevel="0" collapsed="false">
      <c r="A2093" s="0" t="s">
        <v>4367</v>
      </c>
      <c r="E2093" s="0" t="s">
        <v>4011</v>
      </c>
      <c r="F2093" s="0" t="n">
        <v>605501</v>
      </c>
      <c r="G2093" s="0" t="n">
        <v>0.1</v>
      </c>
      <c r="H2093" s="0" t="n">
        <v>1</v>
      </c>
      <c r="I2093" s="0" t="n">
        <v>209841686</v>
      </c>
      <c r="J2093" s="0" t="s">
        <v>4368</v>
      </c>
    </row>
    <row r="2094" customFormat="false" ht="15" hidden="false" customHeight="false" outlineLevel="0" collapsed="false">
      <c r="A2094" s="0" t="s">
        <v>4369</v>
      </c>
      <c r="E2094" s="0" t="s">
        <v>4014</v>
      </c>
      <c r="F2094" s="0" t="n">
        <v>605402</v>
      </c>
      <c r="G2094" s="0" t="n">
        <v>0.1</v>
      </c>
      <c r="H2094" s="0" t="n">
        <v>1</v>
      </c>
      <c r="I2094" s="0" t="n">
        <v>209841685</v>
      </c>
      <c r="J2094" s="0" t="s">
        <v>4370</v>
      </c>
    </row>
    <row r="2095" customFormat="false" ht="15" hidden="false" customHeight="false" outlineLevel="0" collapsed="false">
      <c r="A2095" s="0" t="s">
        <v>4371</v>
      </c>
      <c r="E2095" s="0" t="s">
        <v>4008</v>
      </c>
      <c r="F2095" s="0" t="n">
        <v>605010</v>
      </c>
      <c r="G2095" s="0" t="n">
        <v>0.1</v>
      </c>
      <c r="H2095" s="0" t="n">
        <v>1</v>
      </c>
      <c r="I2095" s="0" t="n">
        <v>209841684</v>
      </c>
      <c r="J2095" s="0" t="s">
        <v>4372</v>
      </c>
    </row>
    <row r="2096" customFormat="false" ht="15" hidden="false" customHeight="false" outlineLevel="0" collapsed="false">
      <c r="A2096" s="0" t="s">
        <v>4373</v>
      </c>
      <c r="E2096" s="0" t="s">
        <v>3151</v>
      </c>
      <c r="F2096" s="0" t="n">
        <v>605007</v>
      </c>
      <c r="G2096" s="0" t="n">
        <v>0.1</v>
      </c>
      <c r="H2096" s="0" t="n">
        <v>1</v>
      </c>
      <c r="I2096" s="0" t="n">
        <v>209841683</v>
      </c>
      <c r="J2096" s="0" t="s">
        <v>4374</v>
      </c>
    </row>
    <row r="2097" customFormat="false" ht="15" hidden="false" customHeight="false" outlineLevel="0" collapsed="false">
      <c r="A2097" s="0" t="s">
        <v>4375</v>
      </c>
      <c r="E2097" s="0" t="s">
        <v>770</v>
      </c>
      <c r="F2097" s="0" t="n">
        <v>110001</v>
      </c>
      <c r="G2097" s="0" t="n">
        <v>0.1</v>
      </c>
      <c r="H2097" s="0" t="n">
        <v>1</v>
      </c>
      <c r="I2097" s="0" t="n">
        <v>209883218</v>
      </c>
      <c r="J2097" s="0" t="s">
        <v>4376</v>
      </c>
    </row>
    <row r="2098" customFormat="false" ht="15" hidden="false" customHeight="false" outlineLevel="0" collapsed="false">
      <c r="A2098" s="0" t="s">
        <v>4377</v>
      </c>
      <c r="E2098" s="0" t="s">
        <v>4378</v>
      </c>
      <c r="F2098" s="0" t="n">
        <v>110005</v>
      </c>
      <c r="G2098" s="0" t="n">
        <v>0.1</v>
      </c>
      <c r="H2098" s="0" t="n">
        <v>1</v>
      </c>
      <c r="I2098" s="0" t="n">
        <v>209883219</v>
      </c>
      <c r="J2098" s="0" t="s">
        <v>4379</v>
      </c>
    </row>
    <row r="2099" customFormat="false" ht="15" hidden="false" customHeight="false" outlineLevel="0" collapsed="false">
      <c r="A2099" s="0" t="s">
        <v>4380</v>
      </c>
      <c r="E2099" s="0" t="s">
        <v>4381</v>
      </c>
      <c r="F2099" s="0" t="n">
        <v>384001</v>
      </c>
      <c r="G2099" s="0" t="n">
        <v>0.1</v>
      </c>
      <c r="H2099" s="0" t="n">
        <v>1</v>
      </c>
      <c r="I2099" s="0" t="n">
        <v>209883383</v>
      </c>
      <c r="J2099" s="0" t="s">
        <v>4382</v>
      </c>
    </row>
    <row r="2100" customFormat="false" ht="15" hidden="false" customHeight="false" outlineLevel="0" collapsed="false">
      <c r="A2100" s="0" t="s">
        <v>4383</v>
      </c>
      <c r="E2100" s="0" t="s">
        <v>4381</v>
      </c>
      <c r="F2100" s="0" t="n">
        <v>384001</v>
      </c>
      <c r="G2100" s="0" t="n">
        <v>0.1</v>
      </c>
      <c r="H2100" s="0" t="n">
        <v>1</v>
      </c>
      <c r="I2100" s="0" t="n">
        <v>209883382</v>
      </c>
      <c r="J2100" s="0" t="s">
        <v>4384</v>
      </c>
    </row>
    <row r="2101" customFormat="false" ht="15" hidden="false" customHeight="false" outlineLevel="0" collapsed="false">
      <c r="A2101" s="0" t="s">
        <v>4385</v>
      </c>
      <c r="E2101" s="0" t="s">
        <v>4386</v>
      </c>
      <c r="F2101" s="0" t="n">
        <v>383001</v>
      </c>
      <c r="G2101" s="0" t="n">
        <v>0.1</v>
      </c>
      <c r="H2101" s="0" t="n">
        <v>1</v>
      </c>
      <c r="I2101" s="0" t="n">
        <v>209883381</v>
      </c>
      <c r="J2101" s="0" t="s">
        <v>4387</v>
      </c>
    </row>
    <row r="2102" customFormat="false" ht="15" hidden="false" customHeight="false" outlineLevel="0" collapsed="false">
      <c r="A2102" s="0" t="s">
        <v>4388</v>
      </c>
      <c r="E2102" s="0" t="s">
        <v>3734</v>
      </c>
      <c r="F2102" s="0" t="n">
        <v>380055</v>
      </c>
      <c r="G2102" s="0" t="n">
        <v>0.1</v>
      </c>
      <c r="H2102" s="0" t="n">
        <v>1</v>
      </c>
      <c r="I2102" s="0" t="n">
        <v>209883380</v>
      </c>
      <c r="J2102" s="0" t="s">
        <v>4389</v>
      </c>
    </row>
    <row r="2103" customFormat="false" ht="15" hidden="false" customHeight="false" outlineLevel="0" collapsed="false">
      <c r="A2103" s="0" t="s">
        <v>4390</v>
      </c>
      <c r="E2103" s="0" t="s">
        <v>3734</v>
      </c>
      <c r="F2103" s="0" t="n">
        <v>380052</v>
      </c>
      <c r="G2103" s="0" t="n">
        <v>0.1</v>
      </c>
      <c r="H2103" s="0" t="n">
        <v>1</v>
      </c>
      <c r="I2103" s="0" t="n">
        <v>209883379</v>
      </c>
      <c r="J2103" s="0" t="s">
        <v>4391</v>
      </c>
    </row>
    <row r="2104" customFormat="false" ht="15" hidden="false" customHeight="false" outlineLevel="0" collapsed="false">
      <c r="A2104" s="0" t="s">
        <v>4392</v>
      </c>
      <c r="E2104" s="0" t="s">
        <v>3734</v>
      </c>
      <c r="F2104" s="0" t="n">
        <v>380052</v>
      </c>
      <c r="G2104" s="0" t="n">
        <v>0.1</v>
      </c>
      <c r="H2104" s="0" t="n">
        <v>1</v>
      </c>
      <c r="I2104" s="0" t="n">
        <v>209883378</v>
      </c>
      <c r="J2104" s="0" t="s">
        <v>4393</v>
      </c>
    </row>
    <row r="2105" customFormat="false" ht="15" hidden="false" customHeight="false" outlineLevel="0" collapsed="false">
      <c r="A2105" s="0" t="s">
        <v>4394</v>
      </c>
      <c r="E2105" s="0" t="s">
        <v>3734</v>
      </c>
      <c r="F2105" s="0" t="n">
        <v>380052</v>
      </c>
      <c r="G2105" s="0" t="n">
        <v>0.1</v>
      </c>
      <c r="H2105" s="0" t="n">
        <v>1</v>
      </c>
      <c r="I2105" s="0" t="n">
        <v>209883377</v>
      </c>
      <c r="J2105" s="0" t="s">
        <v>4395</v>
      </c>
    </row>
    <row r="2106" customFormat="false" ht="15" hidden="false" customHeight="false" outlineLevel="0" collapsed="false">
      <c r="A2106" s="0" t="s">
        <v>4396</v>
      </c>
      <c r="E2106" s="0" t="s">
        <v>3734</v>
      </c>
      <c r="F2106" s="0" t="n">
        <v>380026</v>
      </c>
      <c r="G2106" s="0" t="n">
        <v>0.1</v>
      </c>
      <c r="H2106" s="0" t="n">
        <v>1</v>
      </c>
      <c r="I2106" s="0" t="n">
        <v>209883376</v>
      </c>
      <c r="J2106" s="0" t="s">
        <v>4397</v>
      </c>
    </row>
    <row r="2107" customFormat="false" ht="15" hidden="false" customHeight="false" outlineLevel="0" collapsed="false">
      <c r="A2107" s="0" t="s">
        <v>4398</v>
      </c>
      <c r="E2107" s="0" t="s">
        <v>3734</v>
      </c>
      <c r="F2107" s="0" t="n">
        <v>380024</v>
      </c>
      <c r="G2107" s="0" t="n">
        <v>0.1</v>
      </c>
      <c r="H2107" s="0" t="n">
        <v>1</v>
      </c>
      <c r="I2107" s="0" t="n">
        <v>209883375</v>
      </c>
      <c r="J2107" s="0" t="s">
        <v>4399</v>
      </c>
    </row>
    <row r="2108" customFormat="false" ht="15" hidden="false" customHeight="false" outlineLevel="0" collapsed="false">
      <c r="A2108" s="0" t="s">
        <v>4400</v>
      </c>
      <c r="E2108" s="0" t="s">
        <v>3734</v>
      </c>
      <c r="F2108" s="0" t="n">
        <v>380022</v>
      </c>
      <c r="G2108" s="0" t="n">
        <v>0.1</v>
      </c>
      <c r="H2108" s="0" t="n">
        <v>1</v>
      </c>
      <c r="I2108" s="0" t="n">
        <v>209883374</v>
      </c>
      <c r="J2108" s="0" t="s">
        <v>4401</v>
      </c>
    </row>
    <row r="2109" customFormat="false" ht="15" hidden="false" customHeight="false" outlineLevel="0" collapsed="false">
      <c r="A2109" s="0" t="s">
        <v>4402</v>
      </c>
      <c r="E2109" s="0" t="s">
        <v>3734</v>
      </c>
      <c r="F2109" s="0" t="n">
        <v>380015</v>
      </c>
      <c r="G2109" s="0" t="n">
        <v>0.1</v>
      </c>
      <c r="H2109" s="0" t="n">
        <v>1</v>
      </c>
      <c r="I2109" s="0" t="n">
        <v>209883373</v>
      </c>
      <c r="J2109" s="0" t="s">
        <v>4403</v>
      </c>
    </row>
    <row r="2110" customFormat="false" ht="15" hidden="false" customHeight="false" outlineLevel="0" collapsed="false">
      <c r="A2110" s="0" t="s">
        <v>4404</v>
      </c>
      <c r="E2110" s="0" t="s">
        <v>3734</v>
      </c>
      <c r="F2110" s="0" t="n">
        <v>380015</v>
      </c>
      <c r="G2110" s="0" t="n">
        <v>0.1</v>
      </c>
      <c r="H2110" s="0" t="n">
        <v>1</v>
      </c>
      <c r="I2110" s="0" t="n">
        <v>209883372</v>
      </c>
      <c r="J2110" s="0" t="s">
        <v>4405</v>
      </c>
    </row>
    <row r="2111" customFormat="false" ht="15" hidden="false" customHeight="false" outlineLevel="0" collapsed="false">
      <c r="A2111" s="0" t="s">
        <v>4406</v>
      </c>
      <c r="E2111" s="0" t="s">
        <v>3734</v>
      </c>
      <c r="F2111" s="0" t="n">
        <v>380009</v>
      </c>
      <c r="G2111" s="0" t="n">
        <v>0.1</v>
      </c>
      <c r="H2111" s="0" t="n">
        <v>1</v>
      </c>
      <c r="I2111" s="0" t="n">
        <v>209883371</v>
      </c>
      <c r="J2111" s="0" t="s">
        <v>4407</v>
      </c>
    </row>
    <row r="2112" customFormat="false" ht="15" hidden="false" customHeight="false" outlineLevel="0" collapsed="false">
      <c r="A2112" s="0" t="s">
        <v>4408</v>
      </c>
      <c r="E2112" s="0" t="s">
        <v>3734</v>
      </c>
      <c r="F2112" s="0" t="n">
        <v>380009</v>
      </c>
      <c r="G2112" s="0" t="n">
        <v>0.1</v>
      </c>
      <c r="H2112" s="0" t="n">
        <v>1</v>
      </c>
      <c r="I2112" s="0" t="n">
        <v>209883370</v>
      </c>
      <c r="J2112" s="0" t="s">
        <v>4409</v>
      </c>
    </row>
    <row r="2113" customFormat="false" ht="15" hidden="false" customHeight="false" outlineLevel="0" collapsed="false">
      <c r="A2113" s="0" t="s">
        <v>4410</v>
      </c>
      <c r="E2113" s="0" t="s">
        <v>3734</v>
      </c>
      <c r="F2113" s="0" t="n">
        <v>380009</v>
      </c>
      <c r="G2113" s="0" t="n">
        <v>0.1</v>
      </c>
      <c r="H2113" s="0" t="n">
        <v>1</v>
      </c>
      <c r="I2113" s="0" t="n">
        <v>209883369</v>
      </c>
      <c r="J2113" s="0" t="s">
        <v>4411</v>
      </c>
    </row>
    <row r="2114" customFormat="false" ht="15" hidden="false" customHeight="false" outlineLevel="0" collapsed="false">
      <c r="A2114" s="0" t="s">
        <v>4412</v>
      </c>
      <c r="E2114" s="0" t="s">
        <v>2861</v>
      </c>
      <c r="F2114" s="0" t="n">
        <v>364002</v>
      </c>
      <c r="G2114" s="0" t="n">
        <v>0.1</v>
      </c>
      <c r="H2114" s="0" t="n">
        <v>1</v>
      </c>
      <c r="I2114" s="0" t="n">
        <v>209883368</v>
      </c>
      <c r="J2114" s="0" t="s">
        <v>4413</v>
      </c>
    </row>
    <row r="2115" customFormat="false" ht="15" hidden="false" customHeight="false" outlineLevel="0" collapsed="false">
      <c r="A2115" s="0" t="s">
        <v>4414</v>
      </c>
      <c r="E2115" s="0" t="s">
        <v>2937</v>
      </c>
      <c r="F2115" s="0" t="n">
        <v>110016</v>
      </c>
      <c r="G2115" s="0" t="n">
        <v>0.1</v>
      </c>
      <c r="H2115" s="0" t="n">
        <v>1</v>
      </c>
      <c r="I2115" s="0" t="n">
        <v>209883223</v>
      </c>
      <c r="J2115" s="0" t="s">
        <v>4415</v>
      </c>
    </row>
    <row r="2116" customFormat="false" ht="15" hidden="false" customHeight="false" outlineLevel="0" collapsed="false">
      <c r="A2116" s="0" t="s">
        <v>4416</v>
      </c>
      <c r="E2116" s="0" t="s">
        <v>1102</v>
      </c>
      <c r="F2116" s="0" t="n">
        <v>110006</v>
      </c>
      <c r="G2116" s="0" t="n">
        <v>0.1</v>
      </c>
      <c r="H2116" s="0" t="n">
        <v>1</v>
      </c>
      <c r="I2116" s="0" t="n">
        <v>209883221</v>
      </c>
      <c r="J2116" s="0" t="s">
        <v>4417</v>
      </c>
    </row>
    <row r="2117" customFormat="false" ht="15" hidden="false" customHeight="false" outlineLevel="0" collapsed="false">
      <c r="A2117" s="0" t="s">
        <v>4418</v>
      </c>
      <c r="E2117" s="0" t="s">
        <v>4378</v>
      </c>
      <c r="F2117" s="0" t="n">
        <v>110005</v>
      </c>
      <c r="G2117" s="0" t="n">
        <v>0.1</v>
      </c>
      <c r="H2117" s="0" t="n">
        <v>1</v>
      </c>
      <c r="I2117" s="0" t="n">
        <v>209883220</v>
      </c>
      <c r="J2117" s="0" t="s">
        <v>4419</v>
      </c>
    </row>
    <row r="2118" customFormat="false" ht="15" hidden="false" customHeight="false" outlineLevel="0" collapsed="false">
      <c r="A2118" s="0" t="s">
        <v>4420</v>
      </c>
      <c r="E2118" s="0" t="s">
        <v>2861</v>
      </c>
      <c r="F2118" s="0" t="n">
        <v>364002</v>
      </c>
      <c r="G2118" s="0" t="n">
        <v>0.1</v>
      </c>
      <c r="H2118" s="0" t="n">
        <v>1</v>
      </c>
      <c r="I2118" s="0" t="n">
        <v>209883367</v>
      </c>
      <c r="J2118" s="0" t="s">
        <v>4421</v>
      </c>
    </row>
    <row r="2119" customFormat="false" ht="15" hidden="false" customHeight="false" outlineLevel="0" collapsed="false">
      <c r="A2119" s="0" t="s">
        <v>4422</v>
      </c>
      <c r="E2119" s="0" t="s">
        <v>2861</v>
      </c>
      <c r="F2119" s="0" t="n">
        <v>364002</v>
      </c>
      <c r="G2119" s="0" t="n">
        <v>0.1</v>
      </c>
      <c r="H2119" s="0" t="n">
        <v>1</v>
      </c>
      <c r="I2119" s="0" t="n">
        <v>209883366</v>
      </c>
      <c r="J2119" s="0" t="s">
        <v>4423</v>
      </c>
    </row>
    <row r="2120" customFormat="false" ht="15" hidden="false" customHeight="false" outlineLevel="0" collapsed="false">
      <c r="A2120" s="0" t="s">
        <v>4424</v>
      </c>
      <c r="E2120" s="0" t="s">
        <v>2861</v>
      </c>
      <c r="F2120" s="0" t="n">
        <v>364001</v>
      </c>
      <c r="G2120" s="0" t="n">
        <v>0.1</v>
      </c>
      <c r="H2120" s="0" t="n">
        <v>1</v>
      </c>
      <c r="I2120" s="0" t="n">
        <v>209883365</v>
      </c>
      <c r="J2120" s="0" t="s">
        <v>4425</v>
      </c>
    </row>
    <row r="2121" customFormat="false" ht="15" hidden="false" customHeight="false" outlineLevel="0" collapsed="false">
      <c r="A2121" s="0" t="s">
        <v>4426</v>
      </c>
      <c r="E2121" s="0" t="s">
        <v>4427</v>
      </c>
      <c r="F2121" s="0" t="n">
        <v>363001</v>
      </c>
      <c r="G2121" s="0" t="n">
        <v>0.1</v>
      </c>
      <c r="H2121" s="0" t="n">
        <v>1</v>
      </c>
      <c r="I2121" s="0" t="n">
        <v>209883364</v>
      </c>
      <c r="J2121" s="0" t="s">
        <v>4428</v>
      </c>
    </row>
    <row r="2122" customFormat="false" ht="15" hidden="false" customHeight="false" outlineLevel="0" collapsed="false">
      <c r="A2122" s="0" t="s">
        <v>4429</v>
      </c>
      <c r="E2122" s="0" t="s">
        <v>2864</v>
      </c>
      <c r="F2122" s="0" t="n">
        <v>361006</v>
      </c>
      <c r="G2122" s="0" t="n">
        <v>0.1</v>
      </c>
      <c r="H2122" s="0" t="n">
        <v>1</v>
      </c>
      <c r="I2122" s="0" t="n">
        <v>209883363</v>
      </c>
      <c r="J2122" s="0" t="s">
        <v>4430</v>
      </c>
    </row>
    <row r="2123" customFormat="false" ht="15" hidden="false" customHeight="false" outlineLevel="0" collapsed="false">
      <c r="A2123" s="0" t="s">
        <v>4431</v>
      </c>
      <c r="E2123" s="0" t="s">
        <v>2864</v>
      </c>
      <c r="F2123" s="0" t="n">
        <v>361005</v>
      </c>
      <c r="G2123" s="0" t="n">
        <v>0.1</v>
      </c>
      <c r="H2123" s="0" t="n">
        <v>1</v>
      </c>
      <c r="I2123" s="0" t="n">
        <v>209883362</v>
      </c>
      <c r="J2123" s="0" t="s">
        <v>4432</v>
      </c>
    </row>
    <row r="2124" customFormat="false" ht="15" hidden="false" customHeight="false" outlineLevel="0" collapsed="false">
      <c r="A2124" s="0" t="s">
        <v>4431</v>
      </c>
      <c r="E2124" s="0" t="s">
        <v>2864</v>
      </c>
      <c r="F2124" s="0" t="n">
        <v>361005</v>
      </c>
      <c r="G2124" s="0" t="n">
        <v>0.1</v>
      </c>
      <c r="H2124" s="0" t="n">
        <v>1</v>
      </c>
      <c r="I2124" s="0" t="n">
        <v>209883361</v>
      </c>
      <c r="J2124" s="0" t="s">
        <v>4433</v>
      </c>
    </row>
    <row r="2125" customFormat="false" ht="15" hidden="false" customHeight="false" outlineLevel="0" collapsed="false">
      <c r="A2125" s="0" t="s">
        <v>4434</v>
      </c>
      <c r="E2125" s="0" t="s">
        <v>2867</v>
      </c>
      <c r="F2125" s="0" t="n">
        <v>360005</v>
      </c>
      <c r="G2125" s="0" t="n">
        <v>0.1</v>
      </c>
      <c r="H2125" s="0" t="n">
        <v>1</v>
      </c>
      <c r="I2125" s="0" t="n">
        <v>209883360</v>
      </c>
      <c r="J2125" s="0" t="s">
        <v>4435</v>
      </c>
    </row>
    <row r="2126" customFormat="false" ht="15" hidden="false" customHeight="false" outlineLevel="0" collapsed="false">
      <c r="A2126" s="0" t="s">
        <v>4436</v>
      </c>
      <c r="E2126" s="0" t="s">
        <v>2867</v>
      </c>
      <c r="F2126" s="0" t="n">
        <v>360005</v>
      </c>
      <c r="G2126" s="0" t="n">
        <v>0.1</v>
      </c>
      <c r="H2126" s="0" t="n">
        <v>1</v>
      </c>
      <c r="I2126" s="0" t="n">
        <v>209883359</v>
      </c>
      <c r="J2126" s="0" t="s">
        <v>4437</v>
      </c>
    </row>
    <row r="2127" customFormat="false" ht="15" hidden="false" customHeight="false" outlineLevel="0" collapsed="false">
      <c r="A2127" s="0" t="s">
        <v>4438</v>
      </c>
      <c r="E2127" s="0" t="s">
        <v>2867</v>
      </c>
      <c r="F2127" s="0" t="n">
        <v>360005</v>
      </c>
      <c r="G2127" s="0" t="n">
        <v>0.1</v>
      </c>
      <c r="H2127" s="0" t="n">
        <v>1</v>
      </c>
      <c r="I2127" s="0" t="n">
        <v>209883358</v>
      </c>
      <c r="J2127" s="0" t="s">
        <v>4439</v>
      </c>
    </row>
    <row r="2128" customFormat="false" ht="15" hidden="false" customHeight="false" outlineLevel="0" collapsed="false">
      <c r="A2128" s="0" t="s">
        <v>4440</v>
      </c>
      <c r="E2128" s="0" t="s">
        <v>2867</v>
      </c>
      <c r="F2128" s="0" t="n">
        <v>360004</v>
      </c>
      <c r="G2128" s="0" t="n">
        <v>0.1</v>
      </c>
      <c r="H2128" s="0" t="n">
        <v>1</v>
      </c>
      <c r="I2128" s="0" t="n">
        <v>209883357</v>
      </c>
      <c r="J2128" s="0" t="s">
        <v>4441</v>
      </c>
    </row>
    <row r="2129" customFormat="false" ht="15" hidden="false" customHeight="false" outlineLevel="0" collapsed="false">
      <c r="A2129" s="0" t="s">
        <v>4442</v>
      </c>
      <c r="E2129" s="0" t="s">
        <v>2867</v>
      </c>
      <c r="F2129" s="0" t="n">
        <v>360003</v>
      </c>
      <c r="G2129" s="0" t="n">
        <v>0.1</v>
      </c>
      <c r="H2129" s="0" t="n">
        <v>1</v>
      </c>
      <c r="I2129" s="0" t="n">
        <v>209883356</v>
      </c>
      <c r="J2129" s="0" t="s">
        <v>4443</v>
      </c>
    </row>
    <row r="2130" customFormat="false" ht="15" hidden="false" customHeight="false" outlineLevel="0" collapsed="false">
      <c r="A2130" s="0" t="s">
        <v>4444</v>
      </c>
      <c r="E2130" s="0" t="s">
        <v>2867</v>
      </c>
      <c r="F2130" s="0" t="n">
        <v>360003</v>
      </c>
      <c r="G2130" s="0" t="n">
        <v>0.1</v>
      </c>
      <c r="H2130" s="0" t="n">
        <v>1</v>
      </c>
      <c r="I2130" s="0" t="n">
        <v>209883355</v>
      </c>
      <c r="J2130" s="0" t="s">
        <v>4445</v>
      </c>
    </row>
    <row r="2131" customFormat="false" ht="15" hidden="false" customHeight="false" outlineLevel="0" collapsed="false">
      <c r="A2131" s="0" t="s">
        <v>4446</v>
      </c>
      <c r="E2131" s="0" t="s">
        <v>2867</v>
      </c>
      <c r="F2131" s="0" t="n">
        <v>360002</v>
      </c>
      <c r="G2131" s="0" t="n">
        <v>0.1</v>
      </c>
      <c r="H2131" s="0" t="n">
        <v>1</v>
      </c>
      <c r="I2131" s="0" t="n">
        <v>209883354</v>
      </c>
      <c r="J2131" s="0" t="s">
        <v>4447</v>
      </c>
    </row>
    <row r="2132" customFormat="false" ht="15" hidden="false" customHeight="false" outlineLevel="0" collapsed="false">
      <c r="A2132" s="0" t="s">
        <v>4448</v>
      </c>
      <c r="E2132" s="0" t="s">
        <v>4449</v>
      </c>
      <c r="F2132" s="0" t="n">
        <v>341001</v>
      </c>
      <c r="G2132" s="0" t="n">
        <v>0.1</v>
      </c>
      <c r="H2132" s="0" t="n">
        <v>1</v>
      </c>
      <c r="I2132" s="0" t="n">
        <v>209883351</v>
      </c>
      <c r="J2132" s="0" t="s">
        <v>4450</v>
      </c>
    </row>
    <row r="2133" customFormat="false" ht="15" hidden="false" customHeight="false" outlineLevel="0" collapsed="false">
      <c r="A2133" s="0" t="s">
        <v>4451</v>
      </c>
      <c r="E2133" s="0" t="s">
        <v>2880</v>
      </c>
      <c r="F2133" s="0" t="n">
        <v>327001</v>
      </c>
      <c r="G2133" s="0" t="n">
        <v>0.1</v>
      </c>
      <c r="H2133" s="0" t="n">
        <v>1</v>
      </c>
      <c r="I2133" s="0" t="n">
        <v>209883350</v>
      </c>
      <c r="J2133" s="0" t="s">
        <v>4452</v>
      </c>
    </row>
    <row r="2134" customFormat="false" ht="15" hidden="false" customHeight="false" outlineLevel="0" collapsed="false">
      <c r="A2134" s="0" t="s">
        <v>4453</v>
      </c>
      <c r="E2134" s="0" t="s">
        <v>4454</v>
      </c>
      <c r="F2134" s="0" t="n">
        <v>313001</v>
      </c>
      <c r="G2134" s="0" t="n">
        <v>0.1</v>
      </c>
      <c r="H2134" s="0" t="n">
        <v>1</v>
      </c>
      <c r="I2134" s="0" t="n">
        <v>209883347</v>
      </c>
      <c r="J2134" s="0" t="s">
        <v>4455</v>
      </c>
    </row>
    <row r="2135" customFormat="false" ht="15" hidden="false" customHeight="false" outlineLevel="0" collapsed="false">
      <c r="A2135" s="0" t="s">
        <v>4456</v>
      </c>
      <c r="E2135" s="0" t="s">
        <v>4457</v>
      </c>
      <c r="F2135" s="0" t="n">
        <v>311001</v>
      </c>
      <c r="G2135" s="0" t="n">
        <v>0.1</v>
      </c>
      <c r="H2135" s="0" t="n">
        <v>1</v>
      </c>
      <c r="I2135" s="0" t="n">
        <v>209883345</v>
      </c>
      <c r="J2135" s="0" t="s">
        <v>4458</v>
      </c>
    </row>
    <row r="2136" customFormat="false" ht="15" hidden="false" customHeight="false" outlineLevel="0" collapsed="false">
      <c r="A2136" s="0" t="s">
        <v>4459</v>
      </c>
      <c r="E2136" s="0" t="s">
        <v>4457</v>
      </c>
      <c r="F2136" s="0" t="n">
        <v>311001</v>
      </c>
      <c r="G2136" s="0" t="n">
        <v>0.1</v>
      </c>
      <c r="H2136" s="0" t="n">
        <v>1</v>
      </c>
      <c r="I2136" s="0" t="n">
        <v>209883346</v>
      </c>
      <c r="J2136" s="0" t="s">
        <v>4460</v>
      </c>
    </row>
    <row r="2137" customFormat="false" ht="15" hidden="false" customHeight="false" outlineLevel="0" collapsed="false">
      <c r="A2137" s="0" t="s">
        <v>4461</v>
      </c>
      <c r="E2137" s="0" t="s">
        <v>4462</v>
      </c>
      <c r="F2137" s="0" t="n">
        <v>305901</v>
      </c>
      <c r="G2137" s="0" t="n">
        <v>0.1</v>
      </c>
      <c r="H2137" s="0" t="n">
        <v>1</v>
      </c>
      <c r="I2137" s="0" t="n">
        <v>209883344</v>
      </c>
      <c r="J2137" s="0" t="s">
        <v>4463</v>
      </c>
    </row>
    <row r="2138" customFormat="false" ht="15" hidden="false" customHeight="false" outlineLevel="0" collapsed="false">
      <c r="A2138" s="0" t="s">
        <v>4464</v>
      </c>
      <c r="E2138" s="0" t="s">
        <v>4462</v>
      </c>
      <c r="F2138" s="0" t="n">
        <v>305901</v>
      </c>
      <c r="G2138" s="0" t="n">
        <v>0.1</v>
      </c>
      <c r="H2138" s="0" t="n">
        <v>1</v>
      </c>
      <c r="I2138" s="0" t="n">
        <v>209883343</v>
      </c>
      <c r="J2138" s="0" t="s">
        <v>4465</v>
      </c>
    </row>
    <row r="2139" customFormat="false" ht="15" hidden="false" customHeight="false" outlineLevel="0" collapsed="false">
      <c r="A2139" s="0" t="s">
        <v>4466</v>
      </c>
      <c r="E2139" s="0" t="s">
        <v>4467</v>
      </c>
      <c r="F2139" s="0" t="n">
        <v>302012</v>
      </c>
      <c r="G2139" s="0" t="n">
        <v>0.1</v>
      </c>
      <c r="H2139" s="0" t="n">
        <v>1</v>
      </c>
      <c r="I2139" s="0" t="n">
        <v>209883342</v>
      </c>
      <c r="J2139" s="0" t="s">
        <v>4468</v>
      </c>
    </row>
    <row r="2140" customFormat="false" ht="15" hidden="false" customHeight="false" outlineLevel="0" collapsed="false">
      <c r="A2140" s="0" t="s">
        <v>4469</v>
      </c>
      <c r="E2140" s="0" t="s">
        <v>4467</v>
      </c>
      <c r="F2140" s="0" t="n">
        <v>302012</v>
      </c>
      <c r="G2140" s="0" t="n">
        <v>0.1</v>
      </c>
      <c r="H2140" s="0" t="n">
        <v>1</v>
      </c>
      <c r="I2140" s="0" t="n">
        <v>209883341</v>
      </c>
      <c r="J2140" s="0" t="s">
        <v>4470</v>
      </c>
    </row>
    <row r="2141" customFormat="false" ht="15" hidden="false" customHeight="false" outlineLevel="0" collapsed="false">
      <c r="A2141" s="0" t="s">
        <v>4471</v>
      </c>
      <c r="E2141" s="0" t="s">
        <v>4467</v>
      </c>
      <c r="F2141" s="0" t="n">
        <v>302004</v>
      </c>
      <c r="G2141" s="0" t="n">
        <v>0.1</v>
      </c>
      <c r="H2141" s="0" t="n">
        <v>1</v>
      </c>
      <c r="I2141" s="0" t="n">
        <v>209883340</v>
      </c>
      <c r="J2141" s="0" t="s">
        <v>4472</v>
      </c>
    </row>
    <row r="2142" customFormat="false" ht="15" hidden="false" customHeight="false" outlineLevel="0" collapsed="false">
      <c r="A2142" s="0" t="s">
        <v>4473</v>
      </c>
      <c r="E2142" s="0" t="s">
        <v>4467</v>
      </c>
      <c r="F2142" s="0" t="n">
        <v>302004</v>
      </c>
      <c r="G2142" s="0" t="n">
        <v>0.1</v>
      </c>
      <c r="H2142" s="0" t="n">
        <v>1</v>
      </c>
      <c r="I2142" s="0" t="n">
        <v>209883339</v>
      </c>
      <c r="J2142" s="0" t="s">
        <v>4474</v>
      </c>
    </row>
    <row r="2143" customFormat="false" ht="15" hidden="false" customHeight="false" outlineLevel="0" collapsed="false">
      <c r="A2143" s="0" t="s">
        <v>4475</v>
      </c>
      <c r="E2143" s="0" t="s">
        <v>4467</v>
      </c>
      <c r="F2143" s="0" t="n">
        <v>302004</v>
      </c>
      <c r="G2143" s="0" t="n">
        <v>0.1</v>
      </c>
      <c r="H2143" s="0" t="n">
        <v>1</v>
      </c>
      <c r="I2143" s="0" t="n">
        <v>209883338</v>
      </c>
      <c r="J2143" s="0" t="s">
        <v>4476</v>
      </c>
    </row>
    <row r="2144" customFormat="false" ht="15" hidden="false" customHeight="false" outlineLevel="0" collapsed="false">
      <c r="A2144" s="0" t="s">
        <v>4477</v>
      </c>
      <c r="E2144" s="0" t="s">
        <v>4478</v>
      </c>
      <c r="F2144" s="0" t="n">
        <v>301001</v>
      </c>
      <c r="G2144" s="0" t="n">
        <v>0.1</v>
      </c>
      <c r="H2144" s="0" t="n">
        <v>1</v>
      </c>
      <c r="I2144" s="0" t="n">
        <v>209883337</v>
      </c>
      <c r="J2144" s="0" t="s">
        <v>4479</v>
      </c>
    </row>
    <row r="2145" customFormat="false" ht="15" hidden="false" customHeight="false" outlineLevel="0" collapsed="false">
      <c r="A2145" s="0" t="s">
        <v>4480</v>
      </c>
      <c r="E2145" s="0" t="s">
        <v>4481</v>
      </c>
      <c r="F2145" s="0" t="n">
        <v>282001</v>
      </c>
      <c r="G2145" s="0" t="n">
        <v>0.1</v>
      </c>
      <c r="H2145" s="0" t="n">
        <v>1</v>
      </c>
      <c r="I2145" s="0" t="n">
        <v>209883335</v>
      </c>
      <c r="J2145" s="0" t="s">
        <v>4482</v>
      </c>
    </row>
    <row r="2146" customFormat="false" ht="15" hidden="false" customHeight="false" outlineLevel="0" collapsed="false">
      <c r="A2146" s="0" t="s">
        <v>4483</v>
      </c>
      <c r="E2146" s="0" t="s">
        <v>4484</v>
      </c>
      <c r="F2146" s="0" t="n">
        <v>250002</v>
      </c>
      <c r="G2146" s="0" t="n">
        <v>0.1</v>
      </c>
      <c r="H2146" s="0" t="n">
        <v>1</v>
      </c>
      <c r="I2146" s="0" t="n">
        <v>209883334</v>
      </c>
      <c r="J2146" s="0" t="s">
        <v>4485</v>
      </c>
    </row>
    <row r="2147" customFormat="false" ht="15" hidden="false" customHeight="false" outlineLevel="0" collapsed="false">
      <c r="A2147" s="0" t="s">
        <v>4486</v>
      </c>
      <c r="E2147" s="0" t="s">
        <v>4484</v>
      </c>
      <c r="F2147" s="0" t="n">
        <v>250002</v>
      </c>
      <c r="G2147" s="0" t="n">
        <v>0.1</v>
      </c>
      <c r="H2147" s="0" t="n">
        <v>1</v>
      </c>
      <c r="I2147" s="0" t="n">
        <v>209883333</v>
      </c>
      <c r="J2147" s="0" t="s">
        <v>4487</v>
      </c>
    </row>
    <row r="2148" customFormat="false" ht="15" hidden="false" customHeight="false" outlineLevel="0" collapsed="false">
      <c r="A2148" s="0" t="s">
        <v>4488</v>
      </c>
      <c r="E2148" s="0" t="s">
        <v>4484</v>
      </c>
      <c r="F2148" s="0" t="n">
        <v>250001</v>
      </c>
      <c r="G2148" s="0" t="n">
        <v>0.1</v>
      </c>
      <c r="H2148" s="0" t="n">
        <v>1</v>
      </c>
      <c r="I2148" s="0" t="n">
        <v>209883331</v>
      </c>
      <c r="J2148" s="0" t="s">
        <v>4489</v>
      </c>
    </row>
    <row r="2149" customFormat="false" ht="15" hidden="false" customHeight="false" outlineLevel="0" collapsed="false">
      <c r="A2149" s="0" t="s">
        <v>4490</v>
      </c>
      <c r="E2149" s="0" t="s">
        <v>4491</v>
      </c>
      <c r="F2149" s="0" t="n">
        <v>249401</v>
      </c>
      <c r="G2149" s="0" t="n">
        <v>0.1</v>
      </c>
      <c r="H2149" s="0" t="n">
        <v>1</v>
      </c>
      <c r="I2149" s="0" t="n">
        <v>209883330</v>
      </c>
      <c r="J2149" s="0" t="s">
        <v>4492</v>
      </c>
    </row>
    <row r="2150" customFormat="false" ht="15" hidden="false" customHeight="false" outlineLevel="0" collapsed="false">
      <c r="A2150" s="0" t="s">
        <v>3055</v>
      </c>
      <c r="E2150" s="0" t="s">
        <v>2888</v>
      </c>
      <c r="F2150" s="0" t="n">
        <v>226005</v>
      </c>
      <c r="G2150" s="0" t="n">
        <v>0.1</v>
      </c>
      <c r="H2150" s="0" t="n">
        <v>1</v>
      </c>
      <c r="I2150" s="0" t="n">
        <v>209883329</v>
      </c>
      <c r="J2150" s="0" t="s">
        <v>4493</v>
      </c>
    </row>
    <row r="2151" customFormat="false" ht="15" hidden="false" customHeight="false" outlineLevel="0" collapsed="false">
      <c r="A2151" s="0" t="s">
        <v>4494</v>
      </c>
      <c r="E2151" s="0" t="s">
        <v>2888</v>
      </c>
      <c r="F2151" s="0" t="n">
        <v>226001</v>
      </c>
      <c r="G2151" s="0" t="n">
        <v>0.1</v>
      </c>
      <c r="H2151" s="0" t="n">
        <v>1</v>
      </c>
      <c r="I2151" s="0" t="n">
        <v>209883328</v>
      </c>
      <c r="J2151" s="0" t="s">
        <v>4495</v>
      </c>
    </row>
    <row r="2152" customFormat="false" ht="15" hidden="false" customHeight="false" outlineLevel="0" collapsed="false">
      <c r="A2152" s="0" t="s">
        <v>4496</v>
      </c>
      <c r="E2152" s="0" t="s">
        <v>2888</v>
      </c>
      <c r="F2152" s="0" t="n">
        <v>226001</v>
      </c>
      <c r="G2152" s="0" t="n">
        <v>0.1</v>
      </c>
      <c r="H2152" s="0" t="n">
        <v>1</v>
      </c>
      <c r="I2152" s="0" t="n">
        <v>209883327</v>
      </c>
      <c r="J2152" s="0" t="s">
        <v>4497</v>
      </c>
    </row>
    <row r="2153" customFormat="false" ht="15" hidden="false" customHeight="false" outlineLevel="0" collapsed="false">
      <c r="A2153" s="0" t="s">
        <v>4498</v>
      </c>
      <c r="E2153" s="0" t="s">
        <v>68</v>
      </c>
      <c r="F2153" s="0" t="n">
        <v>400092</v>
      </c>
      <c r="G2153" s="0" t="n">
        <v>0.1</v>
      </c>
      <c r="H2153" s="0" t="n">
        <v>1</v>
      </c>
      <c r="I2153" s="0" t="n">
        <v>209883458</v>
      </c>
      <c r="J2153" s="0" t="s">
        <v>4499</v>
      </c>
    </row>
    <row r="2154" customFormat="false" ht="15" hidden="false" customHeight="false" outlineLevel="0" collapsed="false">
      <c r="A2154" s="0" t="s">
        <v>4500</v>
      </c>
      <c r="E2154" s="0" t="s">
        <v>1948</v>
      </c>
      <c r="F2154" s="0" t="n">
        <v>411005</v>
      </c>
      <c r="G2154" s="0" t="n">
        <v>0.1</v>
      </c>
      <c r="H2154" s="0" t="n">
        <v>1</v>
      </c>
      <c r="I2154" s="0" t="n">
        <v>209883507</v>
      </c>
      <c r="J2154" s="0" t="s">
        <v>4501</v>
      </c>
    </row>
    <row r="2155" customFormat="false" ht="15" hidden="false" customHeight="false" outlineLevel="0" collapsed="false">
      <c r="A2155" s="0" t="s">
        <v>4502</v>
      </c>
      <c r="E2155" s="0" t="s">
        <v>1948</v>
      </c>
      <c r="F2155" s="0" t="n">
        <v>411001</v>
      </c>
      <c r="G2155" s="0" t="n">
        <v>0.1</v>
      </c>
      <c r="H2155" s="0" t="n">
        <v>1</v>
      </c>
      <c r="I2155" s="0" t="n">
        <v>209883506</v>
      </c>
      <c r="J2155" s="0" t="s">
        <v>4503</v>
      </c>
    </row>
    <row r="2156" customFormat="false" ht="15" hidden="false" customHeight="false" outlineLevel="0" collapsed="false">
      <c r="A2156" s="0" t="s">
        <v>4504</v>
      </c>
      <c r="E2156" s="0" t="s">
        <v>1643</v>
      </c>
      <c r="F2156" s="0" t="n">
        <v>410218</v>
      </c>
      <c r="G2156" s="0" t="n">
        <v>0.1</v>
      </c>
      <c r="H2156" s="0" t="n">
        <v>1</v>
      </c>
      <c r="I2156" s="0" t="n">
        <v>209883504</v>
      </c>
      <c r="J2156" s="0" t="s">
        <v>4505</v>
      </c>
    </row>
    <row r="2157" customFormat="false" ht="15" hidden="false" customHeight="false" outlineLevel="0" collapsed="false">
      <c r="A2157" s="0" t="s">
        <v>4506</v>
      </c>
      <c r="E2157" s="0" t="s">
        <v>1643</v>
      </c>
      <c r="F2157" s="0" t="n">
        <v>410210</v>
      </c>
      <c r="G2157" s="0" t="n">
        <v>0.1</v>
      </c>
      <c r="H2157" s="0" t="n">
        <v>1</v>
      </c>
      <c r="I2157" s="0" t="n">
        <v>209883503</v>
      </c>
      <c r="J2157" s="0" t="s">
        <v>4507</v>
      </c>
    </row>
    <row r="2158" customFormat="false" ht="15" hidden="false" customHeight="false" outlineLevel="0" collapsed="false">
      <c r="A2158" s="0" t="s">
        <v>4508</v>
      </c>
      <c r="E2158" s="0" t="s">
        <v>1643</v>
      </c>
      <c r="F2158" s="0" t="n">
        <v>410210</v>
      </c>
      <c r="G2158" s="0" t="n">
        <v>0.1</v>
      </c>
      <c r="H2158" s="0" t="n">
        <v>1</v>
      </c>
      <c r="I2158" s="0" t="n">
        <v>209883502</v>
      </c>
      <c r="J2158" s="0" t="s">
        <v>4509</v>
      </c>
    </row>
    <row r="2159" customFormat="false" ht="15" hidden="false" customHeight="false" outlineLevel="0" collapsed="false">
      <c r="A2159" s="0" t="s">
        <v>4510</v>
      </c>
      <c r="E2159" s="0" t="s">
        <v>1643</v>
      </c>
      <c r="F2159" s="0" t="n">
        <v>410206</v>
      </c>
      <c r="G2159" s="0" t="n">
        <v>0.1</v>
      </c>
      <c r="H2159" s="0" t="n">
        <v>1</v>
      </c>
      <c r="I2159" s="0" t="n">
        <v>209883501</v>
      </c>
      <c r="J2159" s="0" t="s">
        <v>4511</v>
      </c>
    </row>
    <row r="2160" customFormat="false" ht="15" hidden="false" customHeight="false" outlineLevel="0" collapsed="false">
      <c r="A2160" s="0" t="s">
        <v>4512</v>
      </c>
      <c r="E2160" s="0" t="s">
        <v>2846</v>
      </c>
      <c r="F2160" s="0" t="n">
        <v>410206</v>
      </c>
      <c r="G2160" s="0" t="n">
        <v>0.1</v>
      </c>
      <c r="H2160" s="0" t="n">
        <v>1</v>
      </c>
      <c r="I2160" s="0" t="n">
        <v>209883500</v>
      </c>
      <c r="J2160" s="0" t="s">
        <v>4513</v>
      </c>
    </row>
    <row r="2161" customFormat="false" ht="15" hidden="false" customHeight="false" outlineLevel="0" collapsed="false">
      <c r="A2161" s="0" t="s">
        <v>4514</v>
      </c>
      <c r="E2161" s="0" t="s">
        <v>1643</v>
      </c>
      <c r="F2161" s="0" t="n">
        <v>410205</v>
      </c>
      <c r="G2161" s="0" t="n">
        <v>0.1</v>
      </c>
      <c r="H2161" s="0" t="n">
        <v>1</v>
      </c>
      <c r="I2161" s="0" t="n">
        <v>209883499</v>
      </c>
      <c r="J2161" s="0" t="s">
        <v>4515</v>
      </c>
    </row>
    <row r="2162" customFormat="false" ht="15" hidden="false" customHeight="false" outlineLevel="0" collapsed="false">
      <c r="A2162" s="0" t="s">
        <v>4516</v>
      </c>
      <c r="E2162" s="0" t="s">
        <v>1643</v>
      </c>
      <c r="F2162" s="0" t="n">
        <v>410203</v>
      </c>
      <c r="G2162" s="0" t="n">
        <v>0.1</v>
      </c>
      <c r="H2162" s="0" t="n">
        <v>1</v>
      </c>
      <c r="I2162" s="0" t="n">
        <v>209883498</v>
      </c>
      <c r="J2162" s="0" t="s">
        <v>4517</v>
      </c>
    </row>
    <row r="2163" customFormat="false" ht="15" hidden="false" customHeight="false" outlineLevel="0" collapsed="false">
      <c r="A2163" s="0" t="s">
        <v>4518</v>
      </c>
      <c r="E2163" s="0" t="s">
        <v>1643</v>
      </c>
      <c r="F2163" s="0" t="n">
        <v>402304</v>
      </c>
      <c r="G2163" s="0" t="n">
        <v>0.1</v>
      </c>
      <c r="H2163" s="0" t="n">
        <v>1</v>
      </c>
      <c r="I2163" s="0" t="n">
        <v>209883497</v>
      </c>
      <c r="J2163" s="0" t="s">
        <v>4519</v>
      </c>
    </row>
    <row r="2164" customFormat="false" ht="15" hidden="false" customHeight="false" outlineLevel="0" collapsed="false">
      <c r="A2164" s="0" t="s">
        <v>4520</v>
      </c>
      <c r="E2164" s="0" t="s">
        <v>1640</v>
      </c>
      <c r="F2164" s="0" t="n">
        <v>401303</v>
      </c>
      <c r="G2164" s="0" t="n">
        <v>0.1</v>
      </c>
      <c r="H2164" s="0" t="n">
        <v>1</v>
      </c>
      <c r="I2164" s="0" t="n">
        <v>209883496</v>
      </c>
      <c r="J2164" s="0" t="s">
        <v>4521</v>
      </c>
    </row>
    <row r="2165" customFormat="false" ht="15" hidden="false" customHeight="false" outlineLevel="0" collapsed="false">
      <c r="A2165" s="0" t="s">
        <v>4522</v>
      </c>
      <c r="E2165" s="0" t="s">
        <v>1640</v>
      </c>
      <c r="F2165" s="0" t="n">
        <v>401208</v>
      </c>
      <c r="G2165" s="0" t="n">
        <v>0.1</v>
      </c>
      <c r="H2165" s="0" t="n">
        <v>1</v>
      </c>
      <c r="I2165" s="0" t="n">
        <v>209883495</v>
      </c>
      <c r="J2165" s="0" t="s">
        <v>4523</v>
      </c>
    </row>
    <row r="2166" customFormat="false" ht="15" hidden="false" customHeight="false" outlineLevel="0" collapsed="false">
      <c r="A2166" s="0" t="s">
        <v>4524</v>
      </c>
      <c r="E2166" s="0" t="s">
        <v>1640</v>
      </c>
      <c r="F2166" s="0" t="n">
        <v>401208</v>
      </c>
      <c r="G2166" s="0" t="n">
        <v>0.1</v>
      </c>
      <c r="H2166" s="0" t="n">
        <v>1</v>
      </c>
      <c r="I2166" s="0" t="n">
        <v>209883494</v>
      </c>
      <c r="J2166" s="0" t="s">
        <v>4525</v>
      </c>
    </row>
    <row r="2167" customFormat="false" ht="15" hidden="false" customHeight="false" outlineLevel="0" collapsed="false">
      <c r="A2167" s="0" t="s">
        <v>4526</v>
      </c>
      <c r="E2167" s="0" t="s">
        <v>5</v>
      </c>
      <c r="F2167" s="0" t="n">
        <v>401203</v>
      </c>
      <c r="G2167" s="0" t="n">
        <v>0.1</v>
      </c>
      <c r="H2167" s="0" t="n">
        <v>1</v>
      </c>
      <c r="I2167" s="0" t="n">
        <v>209883493</v>
      </c>
      <c r="J2167" s="0" t="s">
        <v>4527</v>
      </c>
    </row>
    <row r="2168" customFormat="false" ht="15" hidden="false" customHeight="false" outlineLevel="0" collapsed="false">
      <c r="A2168" s="0" t="s">
        <v>4528</v>
      </c>
      <c r="E2168" s="0" t="s">
        <v>5</v>
      </c>
      <c r="F2168" s="0" t="n">
        <v>401202</v>
      </c>
      <c r="G2168" s="0" t="n">
        <v>0.1</v>
      </c>
      <c r="H2168" s="0" t="n">
        <v>1</v>
      </c>
      <c r="I2168" s="0" t="n">
        <v>209883492</v>
      </c>
      <c r="J2168" s="0" t="s">
        <v>4529</v>
      </c>
    </row>
    <row r="2169" customFormat="false" ht="15" hidden="false" customHeight="false" outlineLevel="0" collapsed="false">
      <c r="A2169" s="0" t="s">
        <v>4530</v>
      </c>
      <c r="E2169" s="0" t="s">
        <v>5</v>
      </c>
      <c r="F2169" s="0" t="n">
        <v>401107</v>
      </c>
      <c r="G2169" s="0" t="n">
        <v>0.1</v>
      </c>
      <c r="H2169" s="0" t="n">
        <v>1</v>
      </c>
      <c r="I2169" s="0" t="n">
        <v>209883491</v>
      </c>
      <c r="J2169" s="0" t="s">
        <v>4531</v>
      </c>
    </row>
    <row r="2170" customFormat="false" ht="15" hidden="false" customHeight="false" outlineLevel="0" collapsed="false">
      <c r="A2170" s="0" t="s">
        <v>4532</v>
      </c>
      <c r="E2170" s="0" t="s">
        <v>5</v>
      </c>
      <c r="F2170" s="0" t="n">
        <v>401107</v>
      </c>
      <c r="G2170" s="0" t="n">
        <v>0.1</v>
      </c>
      <c r="H2170" s="0" t="n">
        <v>1</v>
      </c>
      <c r="I2170" s="0" t="n">
        <v>209883490</v>
      </c>
      <c r="J2170" s="0" t="s">
        <v>4533</v>
      </c>
    </row>
    <row r="2171" customFormat="false" ht="15" hidden="false" customHeight="false" outlineLevel="0" collapsed="false">
      <c r="A2171" s="0" t="s">
        <v>4534</v>
      </c>
      <c r="E2171" s="0" t="s">
        <v>5</v>
      </c>
      <c r="F2171" s="0" t="n">
        <v>401107</v>
      </c>
      <c r="G2171" s="0" t="n">
        <v>0.1</v>
      </c>
      <c r="H2171" s="0" t="n">
        <v>1</v>
      </c>
      <c r="I2171" s="0" t="n">
        <v>209883489</v>
      </c>
      <c r="J2171" s="0" t="s">
        <v>4535</v>
      </c>
    </row>
    <row r="2172" customFormat="false" ht="15" hidden="false" customHeight="false" outlineLevel="0" collapsed="false">
      <c r="A2172" s="0" t="s">
        <v>4536</v>
      </c>
      <c r="E2172" s="0" t="s">
        <v>5</v>
      </c>
      <c r="F2172" s="0" t="n">
        <v>401107</v>
      </c>
      <c r="G2172" s="0" t="n">
        <v>0.1</v>
      </c>
      <c r="H2172" s="0" t="n">
        <v>1</v>
      </c>
      <c r="I2172" s="0" t="n">
        <v>209883488</v>
      </c>
      <c r="J2172" s="0" t="s">
        <v>4537</v>
      </c>
    </row>
    <row r="2173" customFormat="false" ht="15" hidden="false" customHeight="false" outlineLevel="0" collapsed="false">
      <c r="A2173" s="0" t="s">
        <v>4538</v>
      </c>
      <c r="E2173" s="0" t="s">
        <v>5</v>
      </c>
      <c r="F2173" s="0" t="n">
        <v>401107</v>
      </c>
      <c r="G2173" s="0" t="n">
        <v>0.1</v>
      </c>
      <c r="H2173" s="0" t="n">
        <v>1</v>
      </c>
      <c r="I2173" s="0" t="n">
        <v>209883487</v>
      </c>
      <c r="J2173" s="0" t="s">
        <v>4539</v>
      </c>
    </row>
    <row r="2174" customFormat="false" ht="15" hidden="false" customHeight="false" outlineLevel="0" collapsed="false">
      <c r="A2174" s="0" t="s">
        <v>4540</v>
      </c>
      <c r="E2174" s="0" t="s">
        <v>5</v>
      </c>
      <c r="F2174" s="0" t="n">
        <v>400709</v>
      </c>
      <c r="G2174" s="0" t="n">
        <v>0.1</v>
      </c>
      <c r="H2174" s="0" t="n">
        <v>1</v>
      </c>
      <c r="I2174" s="0" t="n">
        <v>209883485</v>
      </c>
      <c r="J2174" s="0" t="s">
        <v>4541</v>
      </c>
    </row>
    <row r="2175" customFormat="false" ht="15" hidden="false" customHeight="false" outlineLevel="0" collapsed="false">
      <c r="A2175" s="0" t="s">
        <v>4542</v>
      </c>
      <c r="E2175" s="0" t="s">
        <v>5</v>
      </c>
      <c r="F2175" s="0" t="n">
        <v>400709</v>
      </c>
      <c r="G2175" s="0" t="n">
        <v>0.1</v>
      </c>
      <c r="H2175" s="0" t="n">
        <v>1</v>
      </c>
      <c r="I2175" s="0" t="n">
        <v>209883484</v>
      </c>
      <c r="J2175" s="0" t="s">
        <v>4543</v>
      </c>
    </row>
    <row r="2176" customFormat="false" ht="15" hidden="false" customHeight="false" outlineLevel="0" collapsed="false">
      <c r="A2176" s="0" t="s">
        <v>4544</v>
      </c>
      <c r="E2176" s="0" t="s">
        <v>5</v>
      </c>
      <c r="F2176" s="0" t="n">
        <v>400709</v>
      </c>
      <c r="G2176" s="0" t="n">
        <v>0.1</v>
      </c>
      <c r="H2176" s="0" t="n">
        <v>1</v>
      </c>
      <c r="I2176" s="0" t="n">
        <v>209883483</v>
      </c>
      <c r="J2176" s="0" t="s">
        <v>4545</v>
      </c>
    </row>
    <row r="2177" customFormat="false" ht="15" hidden="false" customHeight="false" outlineLevel="0" collapsed="false">
      <c r="A2177" s="0" t="s">
        <v>4546</v>
      </c>
      <c r="E2177" s="0" t="s">
        <v>5</v>
      </c>
      <c r="F2177" s="0" t="n">
        <v>400709</v>
      </c>
      <c r="G2177" s="0" t="n">
        <v>0.1</v>
      </c>
      <c r="H2177" s="0" t="n">
        <v>1</v>
      </c>
      <c r="I2177" s="0" t="n">
        <v>209883482</v>
      </c>
      <c r="J2177" s="0" t="s">
        <v>4547</v>
      </c>
    </row>
    <row r="2178" customFormat="false" ht="15" hidden="false" customHeight="false" outlineLevel="0" collapsed="false">
      <c r="A2178" s="0" t="s">
        <v>4548</v>
      </c>
      <c r="E2178" s="0" t="s">
        <v>5</v>
      </c>
      <c r="F2178" s="0" t="n">
        <v>400706</v>
      </c>
      <c r="G2178" s="0" t="n">
        <v>0.1</v>
      </c>
      <c r="H2178" s="0" t="n">
        <v>1</v>
      </c>
      <c r="I2178" s="0" t="n">
        <v>209883481</v>
      </c>
      <c r="J2178" s="0" t="s">
        <v>4549</v>
      </c>
    </row>
    <row r="2179" customFormat="false" ht="15" hidden="false" customHeight="false" outlineLevel="0" collapsed="false">
      <c r="A2179" s="0" t="s">
        <v>4550</v>
      </c>
      <c r="E2179" s="0" t="s">
        <v>5</v>
      </c>
      <c r="F2179" s="0" t="n">
        <v>400706</v>
      </c>
      <c r="G2179" s="0" t="n">
        <v>0.1</v>
      </c>
      <c r="H2179" s="0" t="n">
        <v>1</v>
      </c>
      <c r="I2179" s="0" t="n">
        <v>209883480</v>
      </c>
      <c r="J2179" s="0" t="s">
        <v>4551</v>
      </c>
    </row>
    <row r="2180" customFormat="false" ht="15" hidden="false" customHeight="false" outlineLevel="0" collapsed="false">
      <c r="A2180" s="0" t="s">
        <v>4552</v>
      </c>
      <c r="E2180" s="0" t="s">
        <v>5</v>
      </c>
      <c r="F2180" s="0" t="n">
        <v>400706</v>
      </c>
      <c r="G2180" s="0" t="n">
        <v>0.1</v>
      </c>
      <c r="H2180" s="0" t="n">
        <v>1</v>
      </c>
      <c r="I2180" s="0" t="n">
        <v>209883479</v>
      </c>
      <c r="J2180" s="0" t="s">
        <v>4553</v>
      </c>
    </row>
    <row r="2181" customFormat="false" ht="15" hidden="false" customHeight="false" outlineLevel="0" collapsed="false">
      <c r="A2181" s="0" t="s">
        <v>4554</v>
      </c>
      <c r="E2181" s="0" t="s">
        <v>5</v>
      </c>
      <c r="F2181" s="0" t="n">
        <v>400705</v>
      </c>
      <c r="G2181" s="0" t="n">
        <v>0.1</v>
      </c>
      <c r="H2181" s="0" t="n">
        <v>1</v>
      </c>
      <c r="I2181" s="0" t="n">
        <v>209883478</v>
      </c>
      <c r="J2181" s="0" t="s">
        <v>4555</v>
      </c>
    </row>
    <row r="2182" customFormat="false" ht="15" hidden="false" customHeight="false" outlineLevel="0" collapsed="false">
      <c r="A2182" s="0" t="s">
        <v>4556</v>
      </c>
      <c r="E2182" s="0" t="s">
        <v>5</v>
      </c>
      <c r="F2182" s="0" t="n">
        <v>400705</v>
      </c>
      <c r="G2182" s="0" t="n">
        <v>0.1</v>
      </c>
      <c r="H2182" s="0" t="n">
        <v>1</v>
      </c>
      <c r="I2182" s="0" t="n">
        <v>209883477</v>
      </c>
      <c r="J2182" s="0" t="s">
        <v>4557</v>
      </c>
    </row>
    <row r="2183" customFormat="false" ht="15" hidden="false" customHeight="false" outlineLevel="0" collapsed="false">
      <c r="A2183" s="0" t="s">
        <v>4558</v>
      </c>
      <c r="E2183" s="0" t="s">
        <v>5</v>
      </c>
      <c r="F2183" s="0" t="n">
        <v>400703</v>
      </c>
      <c r="G2183" s="0" t="n">
        <v>0.1</v>
      </c>
      <c r="H2183" s="0" t="n">
        <v>1</v>
      </c>
      <c r="I2183" s="0" t="n">
        <v>209883476</v>
      </c>
      <c r="J2183" s="0" t="s">
        <v>4559</v>
      </c>
    </row>
    <row r="2184" customFormat="false" ht="15" hidden="false" customHeight="false" outlineLevel="0" collapsed="false">
      <c r="A2184" s="0" t="s">
        <v>4560</v>
      </c>
      <c r="E2184" s="0" t="s">
        <v>4381</v>
      </c>
      <c r="F2184" s="0" t="n">
        <v>384001</v>
      </c>
      <c r="G2184" s="0" t="n">
        <v>0.1</v>
      </c>
      <c r="H2184" s="0" t="n">
        <v>1</v>
      </c>
      <c r="I2184" s="0" t="n">
        <v>209883384</v>
      </c>
      <c r="J2184" s="0" t="s">
        <v>4561</v>
      </c>
    </row>
    <row r="2185" customFormat="false" ht="15" hidden="false" customHeight="false" outlineLevel="0" collapsed="false">
      <c r="A2185" s="0" t="s">
        <v>4562</v>
      </c>
      <c r="E2185" s="0" t="s">
        <v>2867</v>
      </c>
      <c r="F2185" s="0" t="n">
        <v>360002</v>
      </c>
      <c r="G2185" s="0" t="n">
        <v>0.1</v>
      </c>
      <c r="H2185" s="0" t="n">
        <v>1</v>
      </c>
      <c r="I2185" s="0" t="n">
        <v>209883353</v>
      </c>
      <c r="J2185" s="0" t="s">
        <v>4563</v>
      </c>
    </row>
    <row r="2186" customFormat="false" ht="15" hidden="false" customHeight="false" outlineLevel="0" collapsed="false">
      <c r="A2186" s="0" t="s">
        <v>4564</v>
      </c>
      <c r="E2186" s="0" t="s">
        <v>5</v>
      </c>
      <c r="F2186" s="0" t="n">
        <v>400703</v>
      </c>
      <c r="G2186" s="0" t="n">
        <v>0.1</v>
      </c>
      <c r="H2186" s="0" t="n">
        <v>1</v>
      </c>
      <c r="I2186" s="0" t="n">
        <v>209883475</v>
      </c>
      <c r="J2186" s="0" t="s">
        <v>4565</v>
      </c>
    </row>
    <row r="2187" customFormat="false" ht="15" hidden="false" customHeight="false" outlineLevel="0" collapsed="false">
      <c r="A2187" s="0" t="s">
        <v>4566</v>
      </c>
      <c r="E2187" s="0" t="s">
        <v>1690</v>
      </c>
      <c r="F2187" s="0" t="n">
        <v>400614</v>
      </c>
      <c r="G2187" s="0" t="n">
        <v>0.1</v>
      </c>
      <c r="H2187" s="0" t="n">
        <v>1</v>
      </c>
      <c r="I2187" s="0" t="n">
        <v>209883474</v>
      </c>
      <c r="J2187" s="0" t="s">
        <v>4567</v>
      </c>
    </row>
    <row r="2188" customFormat="false" ht="15" hidden="false" customHeight="false" outlineLevel="0" collapsed="false">
      <c r="A2188" s="0" t="s">
        <v>4568</v>
      </c>
      <c r="E2188" s="0" t="s">
        <v>5</v>
      </c>
      <c r="F2188" s="0" t="n">
        <v>400612</v>
      </c>
      <c r="G2188" s="0" t="n">
        <v>0.1</v>
      </c>
      <c r="H2188" s="0" t="n">
        <v>1</v>
      </c>
      <c r="I2188" s="0" t="n">
        <v>209883473</v>
      </c>
      <c r="J2188" s="0" t="s">
        <v>4569</v>
      </c>
    </row>
    <row r="2189" customFormat="false" ht="15" hidden="false" customHeight="false" outlineLevel="0" collapsed="false">
      <c r="A2189" s="0" t="s">
        <v>4570</v>
      </c>
      <c r="E2189" s="0" t="s">
        <v>5</v>
      </c>
      <c r="F2189" s="0" t="n">
        <v>400612</v>
      </c>
      <c r="G2189" s="0" t="n">
        <v>0.1</v>
      </c>
      <c r="H2189" s="0" t="n">
        <v>1</v>
      </c>
      <c r="I2189" s="0" t="n">
        <v>209883472</v>
      </c>
      <c r="J2189" s="0" t="s">
        <v>4571</v>
      </c>
    </row>
    <row r="2190" customFormat="false" ht="15" hidden="false" customHeight="false" outlineLevel="0" collapsed="false">
      <c r="A2190" s="0" t="s">
        <v>4572</v>
      </c>
      <c r="E2190" s="0" t="s">
        <v>5</v>
      </c>
      <c r="F2190" s="0" t="n">
        <v>400607</v>
      </c>
      <c r="G2190" s="0" t="n">
        <v>0.1</v>
      </c>
      <c r="H2190" s="0" t="n">
        <v>1</v>
      </c>
      <c r="I2190" s="0" t="n">
        <v>209883471</v>
      </c>
      <c r="J2190" s="0" t="s">
        <v>4573</v>
      </c>
    </row>
    <row r="2191" customFormat="false" ht="15" hidden="false" customHeight="false" outlineLevel="0" collapsed="false">
      <c r="A2191" s="0" t="s">
        <v>4574</v>
      </c>
      <c r="E2191" s="0" t="s">
        <v>5</v>
      </c>
      <c r="F2191" s="0" t="n">
        <v>400607</v>
      </c>
      <c r="G2191" s="0" t="n">
        <v>0.1</v>
      </c>
      <c r="H2191" s="0" t="n">
        <v>1</v>
      </c>
      <c r="I2191" s="0" t="n">
        <v>209883470</v>
      </c>
      <c r="J2191" s="0" t="s">
        <v>4575</v>
      </c>
    </row>
    <row r="2192" customFormat="false" ht="15" hidden="false" customHeight="false" outlineLevel="0" collapsed="false">
      <c r="A2192" s="0" t="s">
        <v>4576</v>
      </c>
      <c r="E2192" s="0" t="s">
        <v>5</v>
      </c>
      <c r="F2192" s="0" t="n">
        <v>400601</v>
      </c>
      <c r="G2192" s="0" t="n">
        <v>0.1</v>
      </c>
      <c r="H2192" s="0" t="n">
        <v>1</v>
      </c>
      <c r="I2192" s="0" t="n">
        <v>209883468</v>
      </c>
      <c r="J2192" s="0" t="s">
        <v>4577</v>
      </c>
    </row>
    <row r="2193" customFormat="false" ht="15" hidden="false" customHeight="false" outlineLevel="0" collapsed="false">
      <c r="A2193" s="0" t="s">
        <v>4578</v>
      </c>
      <c r="E2193" s="0" t="s">
        <v>68</v>
      </c>
      <c r="F2193" s="0" t="n">
        <v>400102</v>
      </c>
      <c r="G2193" s="0" t="n">
        <v>0.1</v>
      </c>
      <c r="H2193" s="0" t="n">
        <v>1</v>
      </c>
      <c r="I2193" s="0" t="n">
        <v>209883467</v>
      </c>
      <c r="J2193" s="0" t="s">
        <v>4579</v>
      </c>
    </row>
    <row r="2194" customFormat="false" ht="15" hidden="false" customHeight="false" outlineLevel="0" collapsed="false">
      <c r="A2194" s="0" t="s">
        <v>4580</v>
      </c>
      <c r="E2194" s="0" t="s">
        <v>68</v>
      </c>
      <c r="F2194" s="0" t="n">
        <v>400102</v>
      </c>
      <c r="G2194" s="0" t="n">
        <v>0.1</v>
      </c>
      <c r="H2194" s="0" t="n">
        <v>1</v>
      </c>
      <c r="I2194" s="0" t="n">
        <v>209883466</v>
      </c>
      <c r="J2194" s="0" t="s">
        <v>4581</v>
      </c>
    </row>
    <row r="2195" customFormat="false" ht="15" hidden="false" customHeight="false" outlineLevel="0" collapsed="false">
      <c r="A2195" s="0" t="s">
        <v>4582</v>
      </c>
      <c r="E2195" s="0" t="s">
        <v>68</v>
      </c>
      <c r="F2195" s="0" t="n">
        <v>400102</v>
      </c>
      <c r="G2195" s="0" t="n">
        <v>0.1</v>
      </c>
      <c r="H2195" s="0" t="n">
        <v>1</v>
      </c>
      <c r="I2195" s="0" t="n">
        <v>209883465</v>
      </c>
      <c r="J2195" s="0" t="s">
        <v>4583</v>
      </c>
    </row>
    <row r="2196" customFormat="false" ht="15" hidden="false" customHeight="false" outlineLevel="0" collapsed="false">
      <c r="A2196" s="0" t="s">
        <v>4584</v>
      </c>
      <c r="E2196" s="0" t="s">
        <v>2084</v>
      </c>
      <c r="F2196" s="0" t="n">
        <v>574241</v>
      </c>
      <c r="G2196" s="0" t="n">
        <v>0.1</v>
      </c>
      <c r="H2196" s="0" t="n">
        <v>1</v>
      </c>
      <c r="I2196" s="0" t="n">
        <v>209841633</v>
      </c>
      <c r="J2196" s="0" t="s">
        <v>4585</v>
      </c>
    </row>
    <row r="2197" customFormat="false" ht="15" hidden="false" customHeight="false" outlineLevel="0" collapsed="false">
      <c r="A2197" s="0" t="s">
        <v>4586</v>
      </c>
      <c r="E2197" s="0" t="s">
        <v>2689</v>
      </c>
      <c r="F2197" s="0" t="n">
        <v>574154</v>
      </c>
      <c r="G2197" s="0" t="n">
        <v>0.1</v>
      </c>
      <c r="H2197" s="0" t="n">
        <v>1</v>
      </c>
      <c r="I2197" s="0" t="n">
        <v>209841632</v>
      </c>
      <c r="J2197" s="0" t="s">
        <v>4587</v>
      </c>
    </row>
    <row r="2198" customFormat="false" ht="15" hidden="false" customHeight="false" outlineLevel="0" collapsed="false">
      <c r="A2198" s="0" t="s">
        <v>4588</v>
      </c>
      <c r="E2198" s="0" t="s">
        <v>2350</v>
      </c>
      <c r="F2198" s="0" t="n">
        <v>574119</v>
      </c>
      <c r="G2198" s="0" t="n">
        <v>0.1</v>
      </c>
      <c r="H2198" s="0" t="n">
        <v>1</v>
      </c>
      <c r="I2198" s="0" t="n">
        <v>209841631</v>
      </c>
      <c r="J2198" s="0" t="s">
        <v>4589</v>
      </c>
    </row>
    <row r="2199" customFormat="false" ht="15" hidden="false" customHeight="false" outlineLevel="0" collapsed="false">
      <c r="A2199" s="0" t="s">
        <v>4590</v>
      </c>
      <c r="E2199" s="0" t="s">
        <v>2350</v>
      </c>
      <c r="F2199" s="0" t="n">
        <v>574110</v>
      </c>
      <c r="G2199" s="0" t="n">
        <v>0.1</v>
      </c>
      <c r="H2199" s="0" t="n">
        <v>1</v>
      </c>
      <c r="I2199" s="0" t="n">
        <v>209841630</v>
      </c>
      <c r="J2199" s="0" t="s">
        <v>4591</v>
      </c>
    </row>
    <row r="2200" customFormat="false" ht="15" hidden="false" customHeight="false" outlineLevel="0" collapsed="false">
      <c r="A2200" s="0" t="s">
        <v>4592</v>
      </c>
      <c r="E2200" s="0" t="s">
        <v>2336</v>
      </c>
      <c r="F2200" s="0" t="n">
        <v>572124</v>
      </c>
      <c r="G2200" s="0" t="n">
        <v>0.1</v>
      </c>
      <c r="H2200" s="0" t="n">
        <v>1</v>
      </c>
      <c r="I2200" s="0" t="n">
        <v>209841629</v>
      </c>
      <c r="J2200" s="0" t="s">
        <v>4593</v>
      </c>
    </row>
    <row r="2201" customFormat="false" ht="15" hidden="false" customHeight="false" outlineLevel="0" collapsed="false">
      <c r="A2201" s="0" t="s">
        <v>4594</v>
      </c>
      <c r="E2201" s="0" t="s">
        <v>2321</v>
      </c>
      <c r="F2201" s="0" t="n">
        <v>571301</v>
      </c>
      <c r="G2201" s="0" t="n">
        <v>0.1</v>
      </c>
      <c r="H2201" s="0" t="n">
        <v>1</v>
      </c>
      <c r="I2201" s="0" t="n">
        <v>209841628</v>
      </c>
      <c r="J2201" s="0" t="s">
        <v>4595</v>
      </c>
    </row>
    <row r="2202" customFormat="false" ht="15" hidden="false" customHeight="false" outlineLevel="0" collapsed="false">
      <c r="A2202" s="0" t="s">
        <v>4596</v>
      </c>
      <c r="E2202" s="0" t="s">
        <v>2279</v>
      </c>
      <c r="F2202" s="0" t="n">
        <v>571105</v>
      </c>
      <c r="G2202" s="0" t="n">
        <v>0.1</v>
      </c>
      <c r="H2202" s="0" t="n">
        <v>1</v>
      </c>
      <c r="I2202" s="0" t="n">
        <v>209841627</v>
      </c>
      <c r="J2202" s="0" t="s">
        <v>4597</v>
      </c>
    </row>
    <row r="2203" customFormat="false" ht="15" hidden="false" customHeight="false" outlineLevel="0" collapsed="false">
      <c r="A2203" s="0" t="s">
        <v>4598</v>
      </c>
      <c r="E2203" s="0" t="s">
        <v>2279</v>
      </c>
      <c r="F2203" s="0" t="n">
        <v>570024</v>
      </c>
      <c r="G2203" s="0" t="n">
        <v>0.1</v>
      </c>
      <c r="H2203" s="0" t="n">
        <v>1</v>
      </c>
      <c r="I2203" s="0" t="n">
        <v>209841626</v>
      </c>
      <c r="J2203" s="0" t="s">
        <v>4599</v>
      </c>
    </row>
    <row r="2204" customFormat="false" ht="15" hidden="false" customHeight="false" outlineLevel="0" collapsed="false">
      <c r="A2204" s="0" t="s">
        <v>4600</v>
      </c>
      <c r="E2204" s="0" t="s">
        <v>2253</v>
      </c>
      <c r="F2204" s="0" t="n">
        <v>562123</v>
      </c>
      <c r="G2204" s="0" t="n">
        <v>0.1</v>
      </c>
      <c r="H2204" s="0" t="n">
        <v>1</v>
      </c>
      <c r="I2204" s="0" t="n">
        <v>209841625</v>
      </c>
      <c r="J2204" s="0" t="s">
        <v>4601</v>
      </c>
    </row>
    <row r="2205" customFormat="false" ht="15" hidden="false" customHeight="false" outlineLevel="0" collapsed="false">
      <c r="A2205" s="0" t="s">
        <v>4602</v>
      </c>
      <c r="E2205" s="0" t="s">
        <v>2253</v>
      </c>
      <c r="F2205" s="0" t="n">
        <v>562114</v>
      </c>
      <c r="G2205" s="0" t="n">
        <v>0.1</v>
      </c>
      <c r="H2205" s="0" t="n">
        <v>1</v>
      </c>
      <c r="I2205" s="0" t="n">
        <v>209841624</v>
      </c>
      <c r="J2205" s="0" t="s">
        <v>4603</v>
      </c>
    </row>
    <row r="2206" customFormat="false" ht="15" hidden="false" customHeight="false" outlineLevel="0" collapsed="false">
      <c r="A2206" s="0" t="s">
        <v>4604</v>
      </c>
      <c r="E2206" s="0" t="s">
        <v>4605</v>
      </c>
      <c r="F2206" s="0" t="n">
        <v>562107</v>
      </c>
      <c r="G2206" s="0" t="n">
        <v>0.1</v>
      </c>
      <c r="H2206" s="0" t="n">
        <v>1</v>
      </c>
      <c r="I2206" s="0" t="n">
        <v>209841623</v>
      </c>
      <c r="J2206" s="0" t="s">
        <v>4606</v>
      </c>
    </row>
    <row r="2207" customFormat="false" ht="15" hidden="false" customHeight="false" outlineLevel="0" collapsed="false">
      <c r="A2207" s="0" t="s">
        <v>4607</v>
      </c>
      <c r="E2207" s="0" t="s">
        <v>2253</v>
      </c>
      <c r="F2207" s="0" t="n">
        <v>561203</v>
      </c>
      <c r="G2207" s="0" t="n">
        <v>0.1</v>
      </c>
      <c r="H2207" s="0" t="n">
        <v>1</v>
      </c>
      <c r="I2207" s="0" t="n">
        <v>209841622</v>
      </c>
      <c r="J2207" s="0" t="s">
        <v>4608</v>
      </c>
    </row>
    <row r="2208" customFormat="false" ht="15" hidden="false" customHeight="false" outlineLevel="0" collapsed="false">
      <c r="A2208" s="0" t="s">
        <v>4609</v>
      </c>
      <c r="E2208" s="0" t="s">
        <v>2253</v>
      </c>
      <c r="F2208" s="0" t="n">
        <v>561203</v>
      </c>
      <c r="G2208" s="0" t="n">
        <v>0.1</v>
      </c>
      <c r="H2208" s="0" t="n">
        <v>1</v>
      </c>
      <c r="I2208" s="0" t="n">
        <v>209841621</v>
      </c>
      <c r="J2208" s="0" t="s">
        <v>4610</v>
      </c>
    </row>
    <row r="2209" customFormat="false" ht="15" hidden="false" customHeight="false" outlineLevel="0" collapsed="false">
      <c r="A2209" s="0" t="s">
        <v>4611</v>
      </c>
      <c r="E2209" s="0" t="s">
        <v>2253</v>
      </c>
      <c r="F2209" s="0" t="n">
        <v>561203</v>
      </c>
      <c r="G2209" s="0" t="n">
        <v>0.1</v>
      </c>
      <c r="H2209" s="0" t="n">
        <v>1</v>
      </c>
      <c r="I2209" s="0" t="n">
        <v>209841620</v>
      </c>
      <c r="J2209" s="0" t="s">
        <v>4612</v>
      </c>
    </row>
    <row r="2210" customFormat="false" ht="15" hidden="false" customHeight="false" outlineLevel="0" collapsed="false">
      <c r="A2210" s="0" t="s">
        <v>4613</v>
      </c>
      <c r="E2210" s="0" t="s">
        <v>1928</v>
      </c>
      <c r="F2210" s="0" t="n">
        <v>560105</v>
      </c>
      <c r="G2210" s="0" t="n">
        <v>0.1</v>
      </c>
      <c r="H2210" s="0" t="n">
        <v>1</v>
      </c>
      <c r="I2210" s="0" t="n">
        <v>209841619</v>
      </c>
      <c r="J2210" s="0" t="s">
        <v>4614</v>
      </c>
    </row>
    <row r="2211" customFormat="false" ht="15" hidden="false" customHeight="false" outlineLevel="0" collapsed="false">
      <c r="A2211" s="0" t="s">
        <v>4615</v>
      </c>
      <c r="E2211" s="0" t="s">
        <v>1928</v>
      </c>
      <c r="F2211" s="0" t="n">
        <v>560100</v>
      </c>
      <c r="G2211" s="0" t="n">
        <v>0.1</v>
      </c>
      <c r="H2211" s="0" t="n">
        <v>1</v>
      </c>
      <c r="I2211" s="0" t="n">
        <v>209841618</v>
      </c>
      <c r="J2211" s="0" t="s">
        <v>4616</v>
      </c>
    </row>
    <row r="2212" customFormat="false" ht="15" hidden="false" customHeight="false" outlineLevel="0" collapsed="false">
      <c r="A2212" s="0" t="s">
        <v>4617</v>
      </c>
      <c r="E2212" s="0" t="s">
        <v>1931</v>
      </c>
      <c r="F2212" s="0" t="n">
        <v>560098</v>
      </c>
      <c r="G2212" s="0" t="n">
        <v>0.1</v>
      </c>
      <c r="H2212" s="0" t="n">
        <v>1</v>
      </c>
      <c r="I2212" s="0" t="n">
        <v>209841617</v>
      </c>
      <c r="J2212" s="0" t="s">
        <v>4618</v>
      </c>
    </row>
    <row r="2213" customFormat="false" ht="15" hidden="false" customHeight="false" outlineLevel="0" collapsed="false">
      <c r="A2213" s="0" t="s">
        <v>4619</v>
      </c>
      <c r="E2213" s="0" t="s">
        <v>1931</v>
      </c>
      <c r="F2213" s="0" t="n">
        <v>560089</v>
      </c>
      <c r="G2213" s="0" t="n">
        <v>0.1</v>
      </c>
      <c r="H2213" s="0" t="n">
        <v>1</v>
      </c>
      <c r="I2213" s="0" t="n">
        <v>209841616</v>
      </c>
      <c r="J2213" s="0" t="s">
        <v>4620</v>
      </c>
    </row>
    <row r="2214" customFormat="false" ht="15" hidden="false" customHeight="false" outlineLevel="0" collapsed="false">
      <c r="A2214" s="0" t="s">
        <v>4621</v>
      </c>
      <c r="E2214" s="0" t="s">
        <v>1931</v>
      </c>
      <c r="F2214" s="0" t="n">
        <v>560087</v>
      </c>
      <c r="G2214" s="0" t="n">
        <v>0.1</v>
      </c>
      <c r="H2214" s="0" t="n">
        <v>1</v>
      </c>
      <c r="I2214" s="0" t="n">
        <v>209841615</v>
      </c>
      <c r="J2214" s="0" t="s">
        <v>4622</v>
      </c>
    </row>
    <row r="2215" customFormat="false" ht="15" hidden="false" customHeight="false" outlineLevel="0" collapsed="false">
      <c r="A2215" s="0" t="s">
        <v>4623</v>
      </c>
      <c r="E2215" s="0" t="s">
        <v>1931</v>
      </c>
      <c r="F2215" s="0" t="n">
        <v>560085</v>
      </c>
      <c r="G2215" s="0" t="n">
        <v>0.1</v>
      </c>
      <c r="H2215" s="0" t="n">
        <v>1</v>
      </c>
      <c r="I2215" s="0" t="n">
        <v>209841614</v>
      </c>
      <c r="J2215" s="0" t="s">
        <v>4624</v>
      </c>
    </row>
    <row r="2216" customFormat="false" ht="15" hidden="false" customHeight="false" outlineLevel="0" collapsed="false">
      <c r="A2216" s="0" t="s">
        <v>4625</v>
      </c>
      <c r="E2216" s="0" t="s">
        <v>1928</v>
      </c>
      <c r="F2216" s="0" t="n">
        <v>560085</v>
      </c>
      <c r="G2216" s="0" t="n">
        <v>0.1</v>
      </c>
      <c r="H2216" s="0" t="n">
        <v>1</v>
      </c>
      <c r="I2216" s="0" t="n">
        <v>209841613</v>
      </c>
      <c r="J2216" s="0" t="s">
        <v>4626</v>
      </c>
    </row>
    <row r="2217" customFormat="false" ht="15" hidden="false" customHeight="false" outlineLevel="0" collapsed="false">
      <c r="A2217" s="0" t="s">
        <v>4627</v>
      </c>
      <c r="E2217" s="0" t="s">
        <v>1928</v>
      </c>
      <c r="F2217" s="0" t="n">
        <v>560085</v>
      </c>
      <c r="G2217" s="0" t="n">
        <v>0.1</v>
      </c>
      <c r="H2217" s="0" t="n">
        <v>1</v>
      </c>
      <c r="I2217" s="0" t="n">
        <v>209841612</v>
      </c>
      <c r="J2217" s="0" t="s">
        <v>4628</v>
      </c>
    </row>
    <row r="2218" customFormat="false" ht="15" hidden="false" customHeight="false" outlineLevel="0" collapsed="false">
      <c r="A2218" s="0" t="s">
        <v>4629</v>
      </c>
      <c r="E2218" s="0" t="s">
        <v>1931</v>
      </c>
      <c r="F2218" s="0" t="n">
        <v>560083</v>
      </c>
      <c r="G2218" s="0" t="n">
        <v>0.1</v>
      </c>
      <c r="H2218" s="0" t="n">
        <v>1</v>
      </c>
      <c r="I2218" s="0" t="n">
        <v>209841610</v>
      </c>
      <c r="J2218" s="0" t="s">
        <v>4630</v>
      </c>
    </row>
    <row r="2219" customFormat="false" ht="15" hidden="false" customHeight="false" outlineLevel="0" collapsed="false">
      <c r="A2219" s="0" t="s">
        <v>4631</v>
      </c>
      <c r="E2219" s="0" t="s">
        <v>1928</v>
      </c>
      <c r="F2219" s="0" t="n">
        <v>560079</v>
      </c>
      <c r="G2219" s="0" t="n">
        <v>0.1</v>
      </c>
      <c r="H2219" s="0" t="n">
        <v>1</v>
      </c>
      <c r="I2219" s="0" t="n">
        <v>209841609</v>
      </c>
      <c r="J2219" s="0" t="s">
        <v>4632</v>
      </c>
    </row>
    <row r="2220" customFormat="false" ht="15" hidden="false" customHeight="false" outlineLevel="0" collapsed="false">
      <c r="A2220" s="0" t="s">
        <v>4633</v>
      </c>
      <c r="E2220" s="0" t="s">
        <v>1931</v>
      </c>
      <c r="F2220" s="0" t="n">
        <v>560078</v>
      </c>
      <c r="G2220" s="0" t="n">
        <v>0.1</v>
      </c>
      <c r="H2220" s="0" t="n">
        <v>1</v>
      </c>
      <c r="I2220" s="0" t="n">
        <v>209841608</v>
      </c>
      <c r="J2220" s="0" t="s">
        <v>4634</v>
      </c>
    </row>
    <row r="2221" customFormat="false" ht="15" hidden="false" customHeight="false" outlineLevel="0" collapsed="false">
      <c r="A2221" s="0" t="s">
        <v>4635</v>
      </c>
      <c r="E2221" s="0" t="s">
        <v>1931</v>
      </c>
      <c r="F2221" s="0" t="n">
        <v>560078</v>
      </c>
      <c r="G2221" s="0" t="n">
        <v>0.1</v>
      </c>
      <c r="H2221" s="0" t="n">
        <v>1</v>
      </c>
      <c r="I2221" s="0" t="n">
        <v>209841607</v>
      </c>
      <c r="J2221" s="0" t="s">
        <v>4636</v>
      </c>
    </row>
    <row r="2222" customFormat="false" ht="15" hidden="false" customHeight="false" outlineLevel="0" collapsed="false">
      <c r="A2222" s="0" t="s">
        <v>4637</v>
      </c>
      <c r="E2222" s="0" t="s">
        <v>1931</v>
      </c>
      <c r="F2222" s="0" t="n">
        <v>560078</v>
      </c>
      <c r="G2222" s="0" t="n">
        <v>0.1</v>
      </c>
      <c r="H2222" s="0" t="n">
        <v>1</v>
      </c>
      <c r="I2222" s="0" t="n">
        <v>209841606</v>
      </c>
      <c r="J2222" s="0" t="s">
        <v>4638</v>
      </c>
    </row>
    <row r="2223" customFormat="false" ht="15" hidden="false" customHeight="false" outlineLevel="0" collapsed="false">
      <c r="A2223" s="0" t="s">
        <v>4639</v>
      </c>
      <c r="E2223" s="0" t="s">
        <v>1928</v>
      </c>
      <c r="F2223" s="0" t="n">
        <v>560072</v>
      </c>
      <c r="G2223" s="0" t="n">
        <v>0.1</v>
      </c>
      <c r="H2223" s="0" t="n">
        <v>1</v>
      </c>
      <c r="I2223" s="0" t="n">
        <v>209841605</v>
      </c>
      <c r="J2223" s="0" t="s">
        <v>4640</v>
      </c>
    </row>
    <row r="2224" customFormat="false" ht="15" hidden="false" customHeight="false" outlineLevel="0" collapsed="false">
      <c r="A2224" s="0" t="s">
        <v>4641</v>
      </c>
      <c r="E2224" s="0" t="s">
        <v>1931</v>
      </c>
      <c r="F2224" s="0" t="n">
        <v>560068</v>
      </c>
      <c r="G2224" s="0" t="n">
        <v>0.1</v>
      </c>
      <c r="H2224" s="0" t="n">
        <v>1</v>
      </c>
      <c r="I2224" s="0" t="n">
        <v>209841604</v>
      </c>
      <c r="J2224" s="0" t="s">
        <v>4642</v>
      </c>
    </row>
    <row r="2225" customFormat="false" ht="15" hidden="false" customHeight="false" outlineLevel="0" collapsed="false">
      <c r="A2225" s="0" t="s">
        <v>4643</v>
      </c>
      <c r="E2225" s="0" t="s">
        <v>1931</v>
      </c>
      <c r="F2225" s="0" t="n">
        <v>560068</v>
      </c>
      <c r="G2225" s="0" t="n">
        <v>0.1</v>
      </c>
      <c r="H2225" s="0" t="n">
        <v>1</v>
      </c>
      <c r="I2225" s="0" t="n">
        <v>209841603</v>
      </c>
      <c r="J2225" s="0" t="s">
        <v>4644</v>
      </c>
    </row>
    <row r="2226" customFormat="false" ht="15" hidden="false" customHeight="false" outlineLevel="0" collapsed="false">
      <c r="A2226" s="0" t="s">
        <v>4645</v>
      </c>
      <c r="E2226" s="0" t="s">
        <v>1931</v>
      </c>
      <c r="F2226" s="0" t="n">
        <v>560067</v>
      </c>
      <c r="G2226" s="0" t="n">
        <v>0.1</v>
      </c>
      <c r="H2226" s="0" t="n">
        <v>1</v>
      </c>
      <c r="I2226" s="0" t="n">
        <v>209841602</v>
      </c>
      <c r="J2226" s="0" t="s">
        <v>4646</v>
      </c>
    </row>
    <row r="2227" customFormat="false" ht="15" hidden="false" customHeight="false" outlineLevel="0" collapsed="false">
      <c r="A2227" s="0" t="s">
        <v>4647</v>
      </c>
      <c r="E2227" s="0" t="s">
        <v>2253</v>
      </c>
      <c r="F2227" s="0" t="n">
        <v>560067</v>
      </c>
      <c r="G2227" s="0" t="n">
        <v>0.1</v>
      </c>
      <c r="H2227" s="0" t="n">
        <v>1</v>
      </c>
      <c r="I2227" s="0" t="n">
        <v>209841601</v>
      </c>
      <c r="J2227" s="0" t="s">
        <v>4648</v>
      </c>
    </row>
    <row r="2228" customFormat="false" ht="15" hidden="false" customHeight="false" outlineLevel="0" collapsed="false">
      <c r="A2228" s="0" t="s">
        <v>4649</v>
      </c>
      <c r="E2228" s="0" t="s">
        <v>1928</v>
      </c>
      <c r="F2228" s="0" t="n">
        <v>560064</v>
      </c>
      <c r="G2228" s="0" t="n">
        <v>0.1</v>
      </c>
      <c r="H2228" s="0" t="n">
        <v>1</v>
      </c>
      <c r="I2228" s="0" t="n">
        <v>209841600</v>
      </c>
      <c r="J2228" s="0" t="s">
        <v>4650</v>
      </c>
    </row>
    <row r="2229" customFormat="false" ht="15" hidden="false" customHeight="false" outlineLevel="0" collapsed="false">
      <c r="A2229" s="0" t="s">
        <v>4651</v>
      </c>
      <c r="E2229" s="0" t="s">
        <v>1928</v>
      </c>
      <c r="F2229" s="0" t="n">
        <v>560064</v>
      </c>
      <c r="G2229" s="0" t="n">
        <v>0.1</v>
      </c>
      <c r="H2229" s="0" t="n">
        <v>1</v>
      </c>
      <c r="I2229" s="0" t="n">
        <v>209841599</v>
      </c>
      <c r="J2229" s="0" t="s">
        <v>4652</v>
      </c>
    </row>
    <row r="2230" customFormat="false" ht="15" hidden="false" customHeight="false" outlineLevel="0" collapsed="false">
      <c r="A2230" s="0" t="s">
        <v>4653</v>
      </c>
      <c r="E2230" s="0" t="s">
        <v>1928</v>
      </c>
      <c r="F2230" s="0" t="n">
        <v>560060</v>
      </c>
      <c r="G2230" s="0" t="n">
        <v>0.1</v>
      </c>
      <c r="H2230" s="0" t="n">
        <v>1</v>
      </c>
      <c r="I2230" s="0" t="n">
        <v>209841598</v>
      </c>
      <c r="J2230" s="0" t="s">
        <v>4654</v>
      </c>
    </row>
    <row r="2231" customFormat="false" ht="15" hidden="false" customHeight="false" outlineLevel="0" collapsed="false">
      <c r="A2231" s="0" t="s">
        <v>4655</v>
      </c>
      <c r="E2231" s="0" t="s">
        <v>1928</v>
      </c>
      <c r="F2231" s="0" t="n">
        <v>560058</v>
      </c>
      <c r="G2231" s="0" t="n">
        <v>0.1</v>
      </c>
      <c r="H2231" s="0" t="n">
        <v>1</v>
      </c>
      <c r="I2231" s="0" t="n">
        <v>209841597</v>
      </c>
      <c r="J2231" s="0" t="s">
        <v>4656</v>
      </c>
    </row>
    <row r="2232" customFormat="false" ht="15" hidden="false" customHeight="false" outlineLevel="0" collapsed="false">
      <c r="A2232" s="0" t="s">
        <v>4657</v>
      </c>
      <c r="E2232" s="0" t="s">
        <v>1931</v>
      </c>
      <c r="F2232" s="0" t="n">
        <v>560054</v>
      </c>
      <c r="G2232" s="0" t="n">
        <v>0.1</v>
      </c>
      <c r="H2232" s="0" t="n">
        <v>1</v>
      </c>
      <c r="I2232" s="0" t="n">
        <v>209841596</v>
      </c>
      <c r="J2232" s="0" t="s">
        <v>4658</v>
      </c>
    </row>
    <row r="2233" customFormat="false" ht="15" hidden="false" customHeight="false" outlineLevel="0" collapsed="false">
      <c r="A2233" s="0" t="s">
        <v>4659</v>
      </c>
      <c r="E2233" s="0" t="s">
        <v>4660</v>
      </c>
      <c r="F2233" s="0" t="n">
        <v>781003</v>
      </c>
      <c r="G2233" s="0" t="n">
        <v>0.1</v>
      </c>
      <c r="H2233" s="0" t="n">
        <v>1</v>
      </c>
      <c r="I2233" s="0" t="n">
        <v>209841390</v>
      </c>
      <c r="J2233" s="0" t="s">
        <v>4661</v>
      </c>
    </row>
    <row r="2234" customFormat="false" ht="15" hidden="false" customHeight="false" outlineLevel="0" collapsed="false">
      <c r="A2234" s="0" t="s">
        <v>4662</v>
      </c>
      <c r="E2234" s="0" t="s">
        <v>3837</v>
      </c>
      <c r="F2234" s="0" t="n">
        <v>753001</v>
      </c>
      <c r="G2234" s="0" t="n">
        <v>0.1</v>
      </c>
      <c r="H2234" s="0" t="n">
        <v>1</v>
      </c>
      <c r="I2234" s="0" t="n">
        <v>209841389</v>
      </c>
      <c r="J2234" s="0" t="s">
        <v>4663</v>
      </c>
    </row>
    <row r="2235" customFormat="false" ht="15" hidden="false" customHeight="false" outlineLevel="0" collapsed="false">
      <c r="A2235" s="0" t="s">
        <v>4664</v>
      </c>
      <c r="E2235" s="0" t="s">
        <v>4665</v>
      </c>
      <c r="F2235" s="0" t="n">
        <v>751003</v>
      </c>
      <c r="G2235" s="0" t="n">
        <v>0.1</v>
      </c>
      <c r="H2235" s="0" t="n">
        <v>1</v>
      </c>
      <c r="I2235" s="0" t="n">
        <v>209841388</v>
      </c>
      <c r="J2235" s="0" t="s">
        <v>4666</v>
      </c>
    </row>
    <row r="2236" customFormat="false" ht="15" hidden="false" customHeight="false" outlineLevel="0" collapsed="false">
      <c r="A2236" s="0" t="s">
        <v>4667</v>
      </c>
      <c r="E2236" s="0" t="s">
        <v>1928</v>
      </c>
      <c r="F2236" s="0" t="n">
        <v>560048</v>
      </c>
      <c r="G2236" s="0" t="n">
        <v>0.1</v>
      </c>
      <c r="H2236" s="0" t="n">
        <v>1</v>
      </c>
      <c r="I2236" s="0" t="n">
        <v>209841594</v>
      </c>
      <c r="J2236" s="0" t="s">
        <v>4668</v>
      </c>
    </row>
    <row r="2237" customFormat="false" ht="15" hidden="false" customHeight="false" outlineLevel="0" collapsed="false">
      <c r="A2237" s="0" t="s">
        <v>4669</v>
      </c>
      <c r="E2237" s="0" t="s">
        <v>1931</v>
      </c>
      <c r="F2237" s="0" t="n">
        <v>560048</v>
      </c>
      <c r="G2237" s="0" t="n">
        <v>0.1</v>
      </c>
      <c r="H2237" s="0" t="n">
        <v>1</v>
      </c>
      <c r="I2237" s="0" t="n">
        <v>209841593</v>
      </c>
      <c r="J2237" s="0" t="s">
        <v>4670</v>
      </c>
    </row>
    <row r="2238" customFormat="false" ht="15" hidden="false" customHeight="false" outlineLevel="0" collapsed="false">
      <c r="A2238" s="0" t="s">
        <v>4671</v>
      </c>
      <c r="E2238" s="0" t="s">
        <v>1928</v>
      </c>
      <c r="F2238" s="0" t="n">
        <v>560045</v>
      </c>
      <c r="G2238" s="0" t="n">
        <v>0.1</v>
      </c>
      <c r="H2238" s="0" t="n">
        <v>1</v>
      </c>
      <c r="I2238" s="0" t="n">
        <v>209841592</v>
      </c>
      <c r="J2238" s="0" t="s">
        <v>4672</v>
      </c>
    </row>
    <row r="2239" customFormat="false" ht="15" hidden="false" customHeight="false" outlineLevel="0" collapsed="false">
      <c r="A2239" s="0" t="s">
        <v>4673</v>
      </c>
      <c r="E2239" s="0" t="s">
        <v>1931</v>
      </c>
      <c r="F2239" s="0" t="n">
        <v>560045</v>
      </c>
      <c r="G2239" s="0" t="n">
        <v>0.1</v>
      </c>
      <c r="H2239" s="0" t="n">
        <v>1</v>
      </c>
      <c r="I2239" s="0" t="n">
        <v>209841591</v>
      </c>
      <c r="J2239" s="0" t="s">
        <v>4674</v>
      </c>
    </row>
    <row r="2240" customFormat="false" ht="15" hidden="false" customHeight="false" outlineLevel="0" collapsed="false">
      <c r="A2240" s="0" t="s">
        <v>4675</v>
      </c>
      <c r="E2240" s="0" t="s">
        <v>1928</v>
      </c>
      <c r="F2240" s="0" t="n">
        <v>560040</v>
      </c>
      <c r="G2240" s="0" t="n">
        <v>0.1</v>
      </c>
      <c r="H2240" s="0" t="n">
        <v>1</v>
      </c>
      <c r="I2240" s="0" t="n">
        <v>209841590</v>
      </c>
      <c r="J2240" s="0" t="s">
        <v>4676</v>
      </c>
    </row>
    <row r="2241" customFormat="false" ht="15" hidden="false" customHeight="false" outlineLevel="0" collapsed="false">
      <c r="A2241" s="0" t="s">
        <v>4677</v>
      </c>
      <c r="E2241" s="0" t="s">
        <v>1931</v>
      </c>
      <c r="F2241" s="0" t="n">
        <v>560037</v>
      </c>
      <c r="G2241" s="0" t="n">
        <v>0.1</v>
      </c>
      <c r="H2241" s="0" t="n">
        <v>1</v>
      </c>
      <c r="I2241" s="0" t="n">
        <v>209841589</v>
      </c>
      <c r="J2241" s="0" t="s">
        <v>4678</v>
      </c>
    </row>
    <row r="2242" customFormat="false" ht="15" hidden="false" customHeight="false" outlineLevel="0" collapsed="false">
      <c r="A2242" s="0" t="s">
        <v>4679</v>
      </c>
      <c r="E2242" s="0" t="s">
        <v>1931</v>
      </c>
      <c r="F2242" s="0" t="n">
        <v>560033</v>
      </c>
      <c r="G2242" s="0" t="n">
        <v>0.1</v>
      </c>
      <c r="H2242" s="0" t="n">
        <v>1</v>
      </c>
      <c r="I2242" s="0" t="n">
        <v>209841588</v>
      </c>
      <c r="J2242" s="0" t="s">
        <v>4680</v>
      </c>
    </row>
    <row r="2243" customFormat="false" ht="15" hidden="false" customHeight="false" outlineLevel="0" collapsed="false">
      <c r="A2243" s="0" t="s">
        <v>4681</v>
      </c>
      <c r="E2243" s="0" t="s">
        <v>1928</v>
      </c>
      <c r="F2243" s="0" t="n">
        <v>560027</v>
      </c>
      <c r="G2243" s="0" t="n">
        <v>0.1</v>
      </c>
      <c r="H2243" s="0" t="n">
        <v>1</v>
      </c>
      <c r="I2243" s="0" t="n">
        <v>209841587</v>
      </c>
      <c r="J2243" s="0" t="s">
        <v>4682</v>
      </c>
    </row>
    <row r="2244" customFormat="false" ht="15" hidden="false" customHeight="false" outlineLevel="0" collapsed="false">
      <c r="A2244" s="0" t="s">
        <v>4683</v>
      </c>
      <c r="E2244" s="0" t="s">
        <v>1928</v>
      </c>
      <c r="F2244" s="0" t="n">
        <v>560026</v>
      </c>
      <c r="G2244" s="0" t="n">
        <v>0.1</v>
      </c>
      <c r="H2244" s="0" t="n">
        <v>1</v>
      </c>
      <c r="I2244" s="0" t="n">
        <v>209841585</v>
      </c>
      <c r="J2244" s="0" t="s">
        <v>4684</v>
      </c>
    </row>
    <row r="2245" customFormat="false" ht="15" hidden="false" customHeight="false" outlineLevel="0" collapsed="false">
      <c r="A2245" s="0" t="s">
        <v>4685</v>
      </c>
      <c r="E2245" s="0" t="s">
        <v>1928</v>
      </c>
      <c r="F2245" s="0" t="n">
        <v>560025</v>
      </c>
      <c r="G2245" s="0" t="n">
        <v>0.1</v>
      </c>
      <c r="H2245" s="0" t="n">
        <v>1</v>
      </c>
      <c r="I2245" s="0" t="n">
        <v>209841584</v>
      </c>
      <c r="J2245" s="0" t="s">
        <v>4686</v>
      </c>
    </row>
    <row r="2246" customFormat="false" ht="15" hidden="false" customHeight="false" outlineLevel="0" collapsed="false">
      <c r="A2246" s="0" t="s">
        <v>4687</v>
      </c>
      <c r="E2246" s="0" t="s">
        <v>1928</v>
      </c>
      <c r="F2246" s="0" t="n">
        <v>560017</v>
      </c>
      <c r="G2246" s="0" t="n">
        <v>0.1</v>
      </c>
      <c r="H2246" s="0" t="n">
        <v>1</v>
      </c>
      <c r="I2246" s="0" t="n">
        <v>209841582</v>
      </c>
      <c r="J2246" s="0" t="s">
        <v>4688</v>
      </c>
    </row>
    <row r="2247" customFormat="false" ht="15" hidden="false" customHeight="false" outlineLevel="0" collapsed="false">
      <c r="A2247" s="0" t="s">
        <v>4689</v>
      </c>
      <c r="E2247" s="0" t="s">
        <v>1931</v>
      </c>
      <c r="F2247" s="0" t="n">
        <v>560003</v>
      </c>
      <c r="G2247" s="0" t="n">
        <v>0.1</v>
      </c>
      <c r="H2247" s="0" t="n">
        <v>1</v>
      </c>
      <c r="I2247" s="0" t="n">
        <v>209841581</v>
      </c>
      <c r="J2247" s="0" t="s">
        <v>4690</v>
      </c>
    </row>
    <row r="2248" customFormat="false" ht="15" hidden="false" customHeight="false" outlineLevel="0" collapsed="false">
      <c r="A2248" s="0" t="s">
        <v>4691</v>
      </c>
      <c r="E2248" s="0" t="s">
        <v>1919</v>
      </c>
      <c r="F2248" s="0" t="n">
        <v>534101</v>
      </c>
      <c r="G2248" s="0" t="n">
        <v>0.1</v>
      </c>
      <c r="H2248" s="0" t="n">
        <v>1</v>
      </c>
      <c r="I2248" s="0" t="n">
        <v>209841580</v>
      </c>
      <c r="J2248" s="0" t="s">
        <v>4692</v>
      </c>
    </row>
    <row r="2249" customFormat="false" ht="15" hidden="false" customHeight="false" outlineLevel="0" collapsed="false">
      <c r="A2249" s="0" t="s">
        <v>4693</v>
      </c>
      <c r="E2249" s="0" t="s">
        <v>3243</v>
      </c>
      <c r="F2249" s="0" t="n">
        <v>533401</v>
      </c>
      <c r="G2249" s="0" t="n">
        <v>0.1</v>
      </c>
      <c r="H2249" s="0" t="n">
        <v>1</v>
      </c>
      <c r="I2249" s="0" t="n">
        <v>209841579</v>
      </c>
      <c r="J2249" s="0" t="s">
        <v>4694</v>
      </c>
    </row>
    <row r="2250" customFormat="false" ht="15" hidden="false" customHeight="false" outlineLevel="0" collapsed="false">
      <c r="A2250" s="0" t="s">
        <v>4695</v>
      </c>
      <c r="E2250" s="0" t="s">
        <v>3243</v>
      </c>
      <c r="F2250" s="0" t="n">
        <v>533217</v>
      </c>
      <c r="G2250" s="0" t="n">
        <v>0.1</v>
      </c>
      <c r="H2250" s="0" t="n">
        <v>1</v>
      </c>
      <c r="I2250" s="0" t="n">
        <v>209841578</v>
      </c>
      <c r="J2250" s="0" t="s">
        <v>4696</v>
      </c>
    </row>
    <row r="2251" customFormat="false" ht="15" hidden="false" customHeight="false" outlineLevel="0" collapsed="false">
      <c r="A2251" s="0" t="s">
        <v>4697</v>
      </c>
      <c r="E2251" s="0" t="s">
        <v>3243</v>
      </c>
      <c r="F2251" s="0" t="n">
        <v>533201</v>
      </c>
      <c r="G2251" s="0" t="n">
        <v>0.1</v>
      </c>
      <c r="H2251" s="0" t="n">
        <v>1</v>
      </c>
      <c r="I2251" s="0" t="n">
        <v>209841577</v>
      </c>
      <c r="J2251" s="0" t="s">
        <v>4698</v>
      </c>
    </row>
    <row r="2252" customFormat="false" ht="15" hidden="false" customHeight="false" outlineLevel="0" collapsed="false">
      <c r="A2252" s="0" t="s">
        <v>4699</v>
      </c>
      <c r="E2252" s="0" t="s">
        <v>3243</v>
      </c>
      <c r="F2252" s="0" t="n">
        <v>533001</v>
      </c>
      <c r="G2252" s="0" t="n">
        <v>0.1</v>
      </c>
      <c r="H2252" s="0" t="n">
        <v>1</v>
      </c>
      <c r="I2252" s="0" t="n">
        <v>209841576</v>
      </c>
      <c r="J2252" s="0" t="s">
        <v>4700</v>
      </c>
    </row>
    <row r="2253" customFormat="false" ht="15" hidden="false" customHeight="false" outlineLevel="0" collapsed="false">
      <c r="A2253" s="0" t="s">
        <v>4701</v>
      </c>
      <c r="E2253" s="0" t="s">
        <v>2724</v>
      </c>
      <c r="F2253" s="0" t="n">
        <v>530029</v>
      </c>
      <c r="G2253" s="0" t="n">
        <v>0.1</v>
      </c>
      <c r="H2253" s="0" t="n">
        <v>1</v>
      </c>
      <c r="I2253" s="0" t="n">
        <v>209841575</v>
      </c>
      <c r="J2253" s="0" t="s">
        <v>4702</v>
      </c>
    </row>
    <row r="2254" customFormat="false" ht="15" hidden="false" customHeight="false" outlineLevel="0" collapsed="false">
      <c r="A2254" s="0" t="s">
        <v>4703</v>
      </c>
      <c r="E2254" s="0" t="s">
        <v>2729</v>
      </c>
      <c r="F2254" s="0" t="n">
        <v>524004</v>
      </c>
      <c r="G2254" s="0" t="n">
        <v>0.1</v>
      </c>
      <c r="H2254" s="0" t="n">
        <v>1</v>
      </c>
      <c r="I2254" s="0" t="n">
        <v>209841574</v>
      </c>
      <c r="J2254" s="0" t="s">
        <v>4704</v>
      </c>
    </row>
    <row r="2255" customFormat="false" ht="15" hidden="false" customHeight="false" outlineLevel="0" collapsed="false">
      <c r="A2255" s="0" t="s">
        <v>4705</v>
      </c>
      <c r="E2255" s="0" t="s">
        <v>2729</v>
      </c>
      <c r="F2255" s="0" t="n">
        <v>524001</v>
      </c>
      <c r="G2255" s="0" t="n">
        <v>0.1</v>
      </c>
      <c r="H2255" s="0" t="n">
        <v>1</v>
      </c>
      <c r="I2255" s="0" t="n">
        <v>209841573</v>
      </c>
      <c r="J2255" s="0" t="s">
        <v>4706</v>
      </c>
    </row>
    <row r="2256" customFormat="false" ht="15" hidden="false" customHeight="false" outlineLevel="0" collapsed="false">
      <c r="A2256" s="0" t="s">
        <v>4707</v>
      </c>
      <c r="E2256" s="0" t="s">
        <v>3226</v>
      </c>
      <c r="F2256" s="0" t="n">
        <v>523316</v>
      </c>
      <c r="G2256" s="0" t="n">
        <v>0.1</v>
      </c>
      <c r="H2256" s="0" t="n">
        <v>1</v>
      </c>
      <c r="I2256" s="0" t="n">
        <v>209841572</v>
      </c>
      <c r="J2256" s="0" t="s">
        <v>4708</v>
      </c>
    </row>
    <row r="2257" customFormat="false" ht="15" hidden="false" customHeight="false" outlineLevel="0" collapsed="false">
      <c r="A2257" s="0" t="s">
        <v>4709</v>
      </c>
      <c r="E2257" s="0" t="s">
        <v>3226</v>
      </c>
      <c r="F2257" s="0" t="n">
        <v>523101</v>
      </c>
      <c r="G2257" s="0" t="n">
        <v>0.1</v>
      </c>
      <c r="H2257" s="0" t="n">
        <v>1</v>
      </c>
      <c r="I2257" s="0" t="n">
        <v>209841571</v>
      </c>
      <c r="J2257" s="0" t="s">
        <v>4710</v>
      </c>
    </row>
    <row r="2258" customFormat="false" ht="15" hidden="false" customHeight="false" outlineLevel="0" collapsed="false">
      <c r="A2258" s="0" t="s">
        <v>4711</v>
      </c>
      <c r="E2258" s="0" t="s">
        <v>3226</v>
      </c>
      <c r="F2258" s="0" t="n">
        <v>523002</v>
      </c>
      <c r="G2258" s="0" t="n">
        <v>0.1</v>
      </c>
      <c r="H2258" s="0" t="n">
        <v>1</v>
      </c>
      <c r="I2258" s="0" t="n">
        <v>209841570</v>
      </c>
      <c r="J2258" s="0" t="s">
        <v>4712</v>
      </c>
    </row>
    <row r="2259" customFormat="false" ht="15" hidden="false" customHeight="false" outlineLevel="0" collapsed="false">
      <c r="A2259" s="0" t="s">
        <v>4713</v>
      </c>
      <c r="E2259" s="0" t="s">
        <v>3226</v>
      </c>
      <c r="F2259" s="0" t="n">
        <v>523001</v>
      </c>
      <c r="G2259" s="0" t="n">
        <v>0.1</v>
      </c>
      <c r="H2259" s="0" t="n">
        <v>1</v>
      </c>
      <c r="I2259" s="0" t="n">
        <v>209841569</v>
      </c>
      <c r="J2259" s="0" t="s">
        <v>4714</v>
      </c>
    </row>
    <row r="2260" customFormat="false" ht="15" hidden="false" customHeight="false" outlineLevel="0" collapsed="false">
      <c r="A2260" s="0" t="s">
        <v>4715</v>
      </c>
      <c r="E2260" s="0" t="s">
        <v>2060</v>
      </c>
      <c r="F2260" s="0" t="n">
        <v>522415</v>
      </c>
      <c r="G2260" s="0" t="n">
        <v>0.1</v>
      </c>
      <c r="H2260" s="0" t="n">
        <v>1</v>
      </c>
      <c r="I2260" s="0" t="n">
        <v>209841568</v>
      </c>
      <c r="J2260" s="0" t="s">
        <v>4716</v>
      </c>
    </row>
    <row r="2261" customFormat="false" ht="15" hidden="false" customHeight="false" outlineLevel="0" collapsed="false">
      <c r="A2261" s="0" t="s">
        <v>4717</v>
      </c>
      <c r="E2261" s="0" t="s">
        <v>2060</v>
      </c>
      <c r="F2261" s="0" t="n">
        <v>522402</v>
      </c>
      <c r="G2261" s="0" t="n">
        <v>0.1</v>
      </c>
      <c r="H2261" s="0" t="n">
        <v>1</v>
      </c>
      <c r="I2261" s="0" t="n">
        <v>209841566</v>
      </c>
      <c r="J2261" s="0" t="s">
        <v>4718</v>
      </c>
    </row>
    <row r="2262" customFormat="false" ht="15" hidden="false" customHeight="false" outlineLevel="0" collapsed="false">
      <c r="A2262" s="0" t="s">
        <v>4719</v>
      </c>
      <c r="E2262" s="0" t="s">
        <v>2060</v>
      </c>
      <c r="F2262" s="0" t="n">
        <v>522201</v>
      </c>
      <c r="G2262" s="0" t="n">
        <v>0.1</v>
      </c>
      <c r="H2262" s="0" t="n">
        <v>1</v>
      </c>
      <c r="I2262" s="0" t="n">
        <v>209841565</v>
      </c>
      <c r="J2262" s="0" t="s">
        <v>4720</v>
      </c>
    </row>
    <row r="2263" customFormat="false" ht="15" hidden="false" customHeight="false" outlineLevel="0" collapsed="false">
      <c r="A2263" s="0" t="s">
        <v>4721</v>
      </c>
      <c r="E2263" s="0" t="s">
        <v>2060</v>
      </c>
      <c r="F2263" s="0" t="n">
        <v>522201</v>
      </c>
      <c r="G2263" s="0" t="n">
        <v>0.1</v>
      </c>
      <c r="H2263" s="0" t="n">
        <v>1</v>
      </c>
      <c r="I2263" s="0" t="n">
        <v>209841564</v>
      </c>
      <c r="J2263" s="0" t="s">
        <v>4722</v>
      </c>
    </row>
    <row r="2264" customFormat="false" ht="15" hidden="false" customHeight="false" outlineLevel="0" collapsed="false">
      <c r="A2264" s="0" t="s">
        <v>4723</v>
      </c>
      <c r="E2264" s="0" t="s">
        <v>2060</v>
      </c>
      <c r="F2264" s="0" t="n">
        <v>522007</v>
      </c>
      <c r="G2264" s="0" t="n">
        <v>0.1</v>
      </c>
      <c r="H2264" s="0" t="n">
        <v>1</v>
      </c>
      <c r="I2264" s="0" t="n">
        <v>209841563</v>
      </c>
      <c r="J2264" s="0" t="s">
        <v>4724</v>
      </c>
    </row>
    <row r="2265" customFormat="false" ht="15" hidden="false" customHeight="false" outlineLevel="0" collapsed="false">
      <c r="A2265" s="0" t="s">
        <v>4725</v>
      </c>
      <c r="E2265" s="0" t="s">
        <v>2060</v>
      </c>
      <c r="F2265" s="0" t="n">
        <v>522006</v>
      </c>
      <c r="G2265" s="0" t="n">
        <v>0.1</v>
      </c>
      <c r="H2265" s="0" t="n">
        <v>1</v>
      </c>
      <c r="I2265" s="0" t="n">
        <v>209841562</v>
      </c>
      <c r="J2265" s="0" t="s">
        <v>4726</v>
      </c>
    </row>
    <row r="2266" customFormat="false" ht="15" hidden="false" customHeight="false" outlineLevel="0" collapsed="false">
      <c r="A2266" s="0" t="s">
        <v>4727</v>
      </c>
      <c r="E2266" s="0" t="s">
        <v>2060</v>
      </c>
      <c r="F2266" s="0" t="n">
        <v>522003</v>
      </c>
      <c r="G2266" s="0" t="n">
        <v>0.1</v>
      </c>
      <c r="H2266" s="0" t="n">
        <v>1</v>
      </c>
      <c r="I2266" s="0" t="n">
        <v>209841560</v>
      </c>
      <c r="J2266" s="0" t="s">
        <v>4728</v>
      </c>
    </row>
    <row r="2267" customFormat="false" ht="15" hidden="false" customHeight="false" outlineLevel="0" collapsed="false">
      <c r="A2267" s="0" t="s">
        <v>4729</v>
      </c>
      <c r="E2267" s="0" t="s">
        <v>2060</v>
      </c>
      <c r="F2267" s="0" t="n">
        <v>522001</v>
      </c>
      <c r="G2267" s="0" t="n">
        <v>0.1</v>
      </c>
      <c r="H2267" s="0" t="n">
        <v>1</v>
      </c>
      <c r="I2267" s="0" t="n">
        <v>209841559</v>
      </c>
      <c r="J2267" s="0" t="s">
        <v>4730</v>
      </c>
    </row>
    <row r="2268" customFormat="false" ht="15" hidden="false" customHeight="false" outlineLevel="0" collapsed="false">
      <c r="A2268" s="0" t="s">
        <v>4731</v>
      </c>
      <c r="E2268" s="0" t="s">
        <v>1817</v>
      </c>
      <c r="F2268" s="0" t="n">
        <v>521185</v>
      </c>
      <c r="G2268" s="0" t="n">
        <v>0.1</v>
      </c>
      <c r="H2268" s="0" t="n">
        <v>1</v>
      </c>
      <c r="I2268" s="0" t="n">
        <v>209841558</v>
      </c>
      <c r="J2268" s="0" t="s">
        <v>4732</v>
      </c>
    </row>
    <row r="2269" customFormat="false" ht="15" hidden="false" customHeight="false" outlineLevel="0" collapsed="false">
      <c r="A2269" s="0" t="s">
        <v>4733</v>
      </c>
      <c r="E2269" s="0" t="s">
        <v>1817</v>
      </c>
      <c r="F2269" s="0" t="n">
        <v>521002</v>
      </c>
      <c r="G2269" s="0" t="n">
        <v>0.1</v>
      </c>
      <c r="H2269" s="0" t="n">
        <v>1</v>
      </c>
      <c r="I2269" s="0" t="n">
        <v>209841557</v>
      </c>
      <c r="J2269" s="0" t="s">
        <v>4734</v>
      </c>
    </row>
    <row r="2270" customFormat="false" ht="15" hidden="false" customHeight="false" outlineLevel="0" collapsed="false">
      <c r="A2270" s="0" t="s">
        <v>4735</v>
      </c>
      <c r="E2270" s="0" t="s">
        <v>1817</v>
      </c>
      <c r="F2270" s="0" t="n">
        <v>520015</v>
      </c>
      <c r="G2270" s="0" t="n">
        <v>0.1</v>
      </c>
      <c r="H2270" s="0" t="n">
        <v>1</v>
      </c>
      <c r="I2270" s="0" t="n">
        <v>209841556</v>
      </c>
      <c r="J2270" s="0" t="s">
        <v>4736</v>
      </c>
    </row>
    <row r="2271" customFormat="false" ht="15" hidden="false" customHeight="false" outlineLevel="0" collapsed="false">
      <c r="A2271" s="0" t="s">
        <v>4737</v>
      </c>
      <c r="E2271" s="0" t="s">
        <v>1817</v>
      </c>
      <c r="F2271" s="0" t="n">
        <v>520007</v>
      </c>
      <c r="G2271" s="0" t="n">
        <v>0.1</v>
      </c>
      <c r="H2271" s="0" t="n">
        <v>1</v>
      </c>
      <c r="I2271" s="0" t="n">
        <v>209841555</v>
      </c>
      <c r="J2271" s="0" t="s">
        <v>4738</v>
      </c>
    </row>
    <row r="2272" customFormat="false" ht="15" hidden="false" customHeight="false" outlineLevel="0" collapsed="false">
      <c r="A2272" s="0" t="s">
        <v>4739</v>
      </c>
      <c r="E2272" s="0" t="s">
        <v>1817</v>
      </c>
      <c r="F2272" s="0" t="n">
        <v>520003</v>
      </c>
      <c r="G2272" s="0" t="n">
        <v>0.1</v>
      </c>
      <c r="H2272" s="0" t="n">
        <v>1</v>
      </c>
      <c r="I2272" s="0" t="n">
        <v>209841554</v>
      </c>
      <c r="J2272" s="0" t="s">
        <v>4740</v>
      </c>
    </row>
    <row r="2273" customFormat="false" ht="15" hidden="false" customHeight="false" outlineLevel="0" collapsed="false">
      <c r="A2273" s="0" t="s">
        <v>4741</v>
      </c>
      <c r="E2273" s="0" t="s">
        <v>1812</v>
      </c>
      <c r="F2273" s="0" t="n">
        <v>518301</v>
      </c>
      <c r="G2273" s="0" t="n">
        <v>0.1</v>
      </c>
      <c r="H2273" s="0" t="n">
        <v>1</v>
      </c>
      <c r="I2273" s="0" t="n">
        <v>209841553</v>
      </c>
      <c r="J2273" s="0" t="s">
        <v>4742</v>
      </c>
    </row>
    <row r="2274" customFormat="false" ht="15" hidden="false" customHeight="false" outlineLevel="0" collapsed="false">
      <c r="A2274" s="0" t="s">
        <v>4743</v>
      </c>
      <c r="E2274" s="0" t="s">
        <v>1812</v>
      </c>
      <c r="F2274" s="0" t="n">
        <v>518001</v>
      </c>
      <c r="G2274" s="0" t="n">
        <v>0.1</v>
      </c>
      <c r="H2274" s="0" t="n">
        <v>1</v>
      </c>
      <c r="I2274" s="0" t="n">
        <v>209841552</v>
      </c>
      <c r="J2274" s="0" t="s">
        <v>4744</v>
      </c>
    </row>
    <row r="2275" customFormat="false" ht="15" hidden="false" customHeight="false" outlineLevel="0" collapsed="false">
      <c r="A2275" s="0" t="s">
        <v>4745</v>
      </c>
      <c r="E2275" s="0" t="s">
        <v>3420</v>
      </c>
      <c r="F2275" s="0" t="n">
        <v>517507</v>
      </c>
      <c r="G2275" s="0" t="n">
        <v>0.1</v>
      </c>
      <c r="H2275" s="0" t="n">
        <v>1</v>
      </c>
      <c r="I2275" s="0" t="n">
        <v>209841551</v>
      </c>
      <c r="J2275" s="0" t="s">
        <v>4746</v>
      </c>
    </row>
    <row r="2276" customFormat="false" ht="15" hidden="false" customHeight="false" outlineLevel="0" collapsed="false">
      <c r="A2276" s="0" t="s">
        <v>4747</v>
      </c>
      <c r="E2276" s="0" t="s">
        <v>1809</v>
      </c>
      <c r="F2276" s="0" t="n">
        <v>517502</v>
      </c>
      <c r="G2276" s="0" t="n">
        <v>0.1</v>
      </c>
      <c r="H2276" s="0" t="n">
        <v>1</v>
      </c>
      <c r="I2276" s="0" t="n">
        <v>209841550</v>
      </c>
      <c r="J2276" s="0" t="s">
        <v>4748</v>
      </c>
    </row>
    <row r="2277" customFormat="false" ht="15" hidden="false" customHeight="false" outlineLevel="0" collapsed="false">
      <c r="A2277" s="0" t="s">
        <v>4749</v>
      </c>
      <c r="E2277" s="0" t="s">
        <v>3420</v>
      </c>
      <c r="F2277" s="0" t="n">
        <v>517501</v>
      </c>
      <c r="G2277" s="0" t="n">
        <v>0.1</v>
      </c>
      <c r="H2277" s="0" t="n">
        <v>1</v>
      </c>
      <c r="I2277" s="0" t="n">
        <v>209841549</v>
      </c>
      <c r="J2277" s="0" t="s">
        <v>4750</v>
      </c>
    </row>
    <row r="2278" customFormat="false" ht="15" hidden="false" customHeight="false" outlineLevel="0" collapsed="false">
      <c r="A2278" s="0" t="s">
        <v>4751</v>
      </c>
      <c r="E2278" s="0" t="s">
        <v>3420</v>
      </c>
      <c r="F2278" s="0" t="n">
        <v>517004</v>
      </c>
      <c r="G2278" s="0" t="n">
        <v>0.1</v>
      </c>
      <c r="H2278" s="0" t="n">
        <v>1</v>
      </c>
      <c r="I2278" s="0" t="n">
        <v>209841548</v>
      </c>
      <c r="J2278" s="0" t="s">
        <v>4752</v>
      </c>
    </row>
    <row r="2279" customFormat="false" ht="15" hidden="false" customHeight="false" outlineLevel="0" collapsed="false">
      <c r="A2279" s="0" t="s">
        <v>4753</v>
      </c>
      <c r="E2279" s="0" t="s">
        <v>1806</v>
      </c>
      <c r="F2279" s="0" t="n">
        <v>516237</v>
      </c>
      <c r="G2279" s="0" t="n">
        <v>0.1</v>
      </c>
      <c r="H2279" s="0" t="n">
        <v>1</v>
      </c>
      <c r="I2279" s="0" t="n">
        <v>209841547</v>
      </c>
      <c r="J2279" s="0" t="s">
        <v>4754</v>
      </c>
    </row>
    <row r="2280" customFormat="false" ht="15" hidden="false" customHeight="false" outlineLevel="0" collapsed="false">
      <c r="A2280" s="0" t="s">
        <v>4755</v>
      </c>
      <c r="E2280" s="0" t="s">
        <v>1806</v>
      </c>
      <c r="F2280" s="0" t="n">
        <v>516115</v>
      </c>
      <c r="G2280" s="0" t="n">
        <v>0.1</v>
      </c>
      <c r="H2280" s="0" t="n">
        <v>1</v>
      </c>
      <c r="I2280" s="0" t="n">
        <v>209841546</v>
      </c>
      <c r="J2280" s="0" t="s">
        <v>4756</v>
      </c>
    </row>
    <row r="2281" customFormat="false" ht="15" hidden="false" customHeight="false" outlineLevel="0" collapsed="false">
      <c r="A2281" s="0" t="s">
        <v>4757</v>
      </c>
      <c r="E2281" s="0" t="s">
        <v>1806</v>
      </c>
      <c r="F2281" s="0" t="n">
        <v>516004</v>
      </c>
      <c r="G2281" s="0" t="n">
        <v>0.1</v>
      </c>
      <c r="H2281" s="0" t="n">
        <v>1</v>
      </c>
      <c r="I2281" s="0" t="n">
        <v>209841545</v>
      </c>
      <c r="J2281" s="0" t="s">
        <v>4758</v>
      </c>
    </row>
    <row r="2282" customFormat="false" ht="15" hidden="false" customHeight="false" outlineLevel="0" collapsed="false">
      <c r="A2282" s="0" t="s">
        <v>4759</v>
      </c>
      <c r="E2282" s="0" t="s">
        <v>1799</v>
      </c>
      <c r="F2282" s="0" t="n">
        <v>515415</v>
      </c>
      <c r="G2282" s="0" t="n">
        <v>0.1</v>
      </c>
      <c r="H2282" s="0" t="n">
        <v>1</v>
      </c>
      <c r="I2282" s="0" t="n">
        <v>209841544</v>
      </c>
      <c r="J2282" s="0" t="s">
        <v>4760</v>
      </c>
    </row>
    <row r="2283" customFormat="false" ht="15" hidden="false" customHeight="false" outlineLevel="0" collapsed="false">
      <c r="A2283" s="0" t="s">
        <v>4761</v>
      </c>
      <c r="E2283" s="0" t="s">
        <v>1799</v>
      </c>
      <c r="F2283" s="0" t="n">
        <v>515411</v>
      </c>
      <c r="G2283" s="0" t="n">
        <v>0.1</v>
      </c>
      <c r="H2283" s="0" t="n">
        <v>1</v>
      </c>
      <c r="I2283" s="0" t="n">
        <v>209841543</v>
      </c>
      <c r="J2283" s="0" t="s">
        <v>4762</v>
      </c>
    </row>
    <row r="2284" customFormat="false" ht="15" hidden="false" customHeight="false" outlineLevel="0" collapsed="false">
      <c r="A2284" s="0" t="s">
        <v>4763</v>
      </c>
      <c r="E2284" s="0" t="s">
        <v>1799</v>
      </c>
      <c r="F2284" s="0" t="n">
        <v>515411</v>
      </c>
      <c r="G2284" s="0" t="n">
        <v>0.1</v>
      </c>
      <c r="H2284" s="0" t="n">
        <v>1</v>
      </c>
      <c r="I2284" s="0" t="n">
        <v>209841542</v>
      </c>
      <c r="J2284" s="0" t="s">
        <v>4764</v>
      </c>
    </row>
    <row r="2285" customFormat="false" ht="15" hidden="false" customHeight="false" outlineLevel="0" collapsed="false">
      <c r="A2285" s="0" t="s">
        <v>4765</v>
      </c>
      <c r="E2285" s="0" t="s">
        <v>1796</v>
      </c>
      <c r="F2285" s="0" t="n">
        <v>515401</v>
      </c>
      <c r="G2285" s="0" t="n">
        <v>0.1</v>
      </c>
      <c r="H2285" s="0" t="n">
        <v>1</v>
      </c>
      <c r="I2285" s="0" t="n">
        <v>209841541</v>
      </c>
      <c r="J2285" s="0" t="s">
        <v>4766</v>
      </c>
    </row>
    <row r="2286" customFormat="false" ht="15" hidden="false" customHeight="false" outlineLevel="0" collapsed="false">
      <c r="A2286" s="0" t="s">
        <v>4767</v>
      </c>
      <c r="E2286" s="0" t="s">
        <v>4768</v>
      </c>
      <c r="F2286" s="0" t="n">
        <v>509001</v>
      </c>
      <c r="G2286" s="0" t="n">
        <v>0.1</v>
      </c>
      <c r="H2286" s="0" t="n">
        <v>1</v>
      </c>
      <c r="I2286" s="0" t="n">
        <v>209841540</v>
      </c>
      <c r="J2286" s="0" t="s">
        <v>4769</v>
      </c>
    </row>
    <row r="2287" customFormat="false" ht="15" hidden="false" customHeight="false" outlineLevel="0" collapsed="false">
      <c r="A2287" s="0" t="s">
        <v>4770</v>
      </c>
      <c r="E2287" s="0" t="s">
        <v>1790</v>
      </c>
      <c r="F2287" s="0" t="n">
        <v>508213</v>
      </c>
      <c r="G2287" s="0" t="n">
        <v>0.1</v>
      </c>
      <c r="H2287" s="0" t="n">
        <v>1</v>
      </c>
      <c r="I2287" s="0" t="n">
        <v>209841539</v>
      </c>
      <c r="J2287" s="0" t="s">
        <v>4771</v>
      </c>
    </row>
    <row r="2288" customFormat="false" ht="15" hidden="false" customHeight="false" outlineLevel="0" collapsed="false">
      <c r="A2288" s="0" t="s">
        <v>4772</v>
      </c>
      <c r="E2288" s="0" t="s">
        <v>1790</v>
      </c>
      <c r="F2288" s="0" t="n">
        <v>508213</v>
      </c>
      <c r="G2288" s="0" t="n">
        <v>0.1</v>
      </c>
      <c r="H2288" s="0" t="n">
        <v>1</v>
      </c>
      <c r="I2288" s="0" t="n">
        <v>209841538</v>
      </c>
      <c r="J2288" s="0" t="s">
        <v>4773</v>
      </c>
    </row>
    <row r="2289" customFormat="false" ht="15" hidden="false" customHeight="false" outlineLevel="0" collapsed="false">
      <c r="A2289" s="0" t="s">
        <v>4774</v>
      </c>
      <c r="E2289" s="0" t="s">
        <v>1783</v>
      </c>
      <c r="F2289" s="0" t="n">
        <v>507302</v>
      </c>
      <c r="G2289" s="0" t="n">
        <v>0.1</v>
      </c>
      <c r="H2289" s="0" t="n">
        <v>1</v>
      </c>
      <c r="I2289" s="0" t="n">
        <v>209841537</v>
      </c>
      <c r="J2289" s="0" t="s">
        <v>4775</v>
      </c>
    </row>
    <row r="2290" customFormat="false" ht="15" hidden="false" customHeight="false" outlineLevel="0" collapsed="false">
      <c r="A2290" s="0" t="s">
        <v>4776</v>
      </c>
      <c r="E2290" s="0" t="s">
        <v>1783</v>
      </c>
      <c r="F2290" s="0" t="n">
        <v>507001</v>
      </c>
      <c r="G2290" s="0" t="n">
        <v>0.1</v>
      </c>
      <c r="H2290" s="0" t="n">
        <v>1</v>
      </c>
      <c r="I2290" s="0" t="n">
        <v>209841536</v>
      </c>
      <c r="J2290" s="0" t="s">
        <v>4777</v>
      </c>
    </row>
    <row r="2291" customFormat="false" ht="15" hidden="false" customHeight="false" outlineLevel="0" collapsed="false">
      <c r="A2291" s="0" t="s">
        <v>4778</v>
      </c>
      <c r="E2291" s="0" t="s">
        <v>1591</v>
      </c>
      <c r="F2291" s="0" t="n">
        <v>506002</v>
      </c>
      <c r="G2291" s="0" t="n">
        <v>0.1</v>
      </c>
      <c r="H2291" s="0" t="n">
        <v>1</v>
      </c>
      <c r="I2291" s="0" t="n">
        <v>209841535</v>
      </c>
      <c r="J2291" s="0" t="s">
        <v>4779</v>
      </c>
    </row>
    <row r="2292" customFormat="false" ht="15" hidden="false" customHeight="false" outlineLevel="0" collapsed="false">
      <c r="A2292" s="0" t="s">
        <v>4780</v>
      </c>
      <c r="E2292" s="0" t="s">
        <v>1772</v>
      </c>
      <c r="F2292" s="0" t="n">
        <v>505001</v>
      </c>
      <c r="G2292" s="0" t="n">
        <v>0.1</v>
      </c>
      <c r="H2292" s="0" t="n">
        <v>1</v>
      </c>
      <c r="I2292" s="0" t="n">
        <v>209841534</v>
      </c>
      <c r="J2292" s="0" t="s">
        <v>4781</v>
      </c>
    </row>
    <row r="2293" customFormat="false" ht="15" hidden="false" customHeight="false" outlineLevel="0" collapsed="false">
      <c r="A2293" s="0" t="s">
        <v>4782</v>
      </c>
      <c r="E2293" s="0" t="s">
        <v>3117</v>
      </c>
      <c r="F2293" s="0" t="n">
        <v>604601</v>
      </c>
      <c r="G2293" s="0" t="n">
        <v>0.1</v>
      </c>
      <c r="H2293" s="0" t="n">
        <v>1</v>
      </c>
      <c r="I2293" s="0" t="n">
        <v>209841682</v>
      </c>
      <c r="J2293" s="0" t="s">
        <v>4783</v>
      </c>
    </row>
    <row r="2294" customFormat="false" ht="15" hidden="false" customHeight="false" outlineLevel="0" collapsed="false">
      <c r="A2294" s="0" t="s">
        <v>4784</v>
      </c>
      <c r="E2294" s="0" t="s">
        <v>3117</v>
      </c>
      <c r="F2294" s="0" t="n">
        <v>604505</v>
      </c>
      <c r="G2294" s="0" t="n">
        <v>0.1</v>
      </c>
      <c r="H2294" s="0" t="n">
        <v>1</v>
      </c>
      <c r="I2294" s="0" t="n">
        <v>209841681</v>
      </c>
      <c r="J2294" s="0" t="s">
        <v>4785</v>
      </c>
    </row>
    <row r="2295" customFormat="false" ht="15" hidden="false" customHeight="false" outlineLevel="0" collapsed="false">
      <c r="A2295" s="0" t="s">
        <v>4786</v>
      </c>
      <c r="E2295" s="0" t="s">
        <v>4011</v>
      </c>
      <c r="F2295" s="0" t="n">
        <v>604001</v>
      </c>
      <c r="G2295" s="0" t="n">
        <v>0.1</v>
      </c>
      <c r="H2295" s="0" t="n">
        <v>1</v>
      </c>
      <c r="I2295" s="0" t="n">
        <v>209841680</v>
      </c>
      <c r="J2295" s="0" t="s">
        <v>4787</v>
      </c>
    </row>
    <row r="2296" customFormat="false" ht="15" hidden="false" customHeight="false" outlineLevel="0" collapsed="false">
      <c r="A2296" s="0" t="s">
        <v>4788</v>
      </c>
      <c r="E2296" s="0" t="s">
        <v>2220</v>
      </c>
      <c r="F2296" s="0" t="n">
        <v>603305</v>
      </c>
      <c r="G2296" s="0" t="n">
        <v>0.1</v>
      </c>
      <c r="H2296" s="0" t="n">
        <v>1</v>
      </c>
      <c r="I2296" s="0" t="n">
        <v>209841679</v>
      </c>
      <c r="J2296" s="0" t="s">
        <v>4789</v>
      </c>
    </row>
    <row r="2297" customFormat="false" ht="15" hidden="false" customHeight="false" outlineLevel="0" collapsed="false">
      <c r="A2297" s="0" t="s">
        <v>4790</v>
      </c>
      <c r="E2297" s="0" t="s">
        <v>4120</v>
      </c>
      <c r="F2297" s="0" t="n">
        <v>122005</v>
      </c>
      <c r="G2297" s="0" t="n">
        <v>0.1</v>
      </c>
      <c r="H2297" s="0" t="n">
        <v>1</v>
      </c>
      <c r="I2297" s="0" t="n">
        <v>209838840</v>
      </c>
      <c r="J2297" s="0" t="s">
        <v>4791</v>
      </c>
    </row>
    <row r="2298" customFormat="false" ht="15" hidden="false" customHeight="false" outlineLevel="0" collapsed="false">
      <c r="A2298" s="0" t="s">
        <v>4792</v>
      </c>
      <c r="E2298" s="0" t="s">
        <v>4120</v>
      </c>
      <c r="F2298" s="0" t="n">
        <v>122001</v>
      </c>
      <c r="G2298" s="0" t="n">
        <v>0.1</v>
      </c>
      <c r="H2298" s="0" t="n">
        <v>1</v>
      </c>
      <c r="I2298" s="0" t="n">
        <v>209838839</v>
      </c>
      <c r="J2298" s="0" t="s">
        <v>4793</v>
      </c>
    </row>
    <row r="2299" customFormat="false" ht="15" hidden="false" customHeight="false" outlineLevel="0" collapsed="false">
      <c r="A2299" s="0" t="s">
        <v>4794</v>
      </c>
      <c r="E2299" s="0" t="s">
        <v>4120</v>
      </c>
      <c r="F2299" s="0" t="n">
        <v>122001</v>
      </c>
      <c r="G2299" s="0" t="n">
        <v>0.1</v>
      </c>
      <c r="H2299" s="0" t="n">
        <v>1</v>
      </c>
      <c r="I2299" s="0" t="n">
        <v>209838838</v>
      </c>
      <c r="J2299" s="0" t="s">
        <v>4795</v>
      </c>
    </row>
    <row r="2300" customFormat="false" ht="15" hidden="false" customHeight="false" outlineLevel="0" collapsed="false">
      <c r="A2300" s="0" t="s">
        <v>4796</v>
      </c>
      <c r="E2300" s="0" t="s">
        <v>4120</v>
      </c>
      <c r="F2300" s="0" t="n">
        <v>122001</v>
      </c>
      <c r="G2300" s="0" t="n">
        <v>0.1</v>
      </c>
      <c r="H2300" s="0" t="n">
        <v>1</v>
      </c>
      <c r="I2300" s="0" t="n">
        <v>209838837</v>
      </c>
      <c r="J2300" s="0" t="s">
        <v>4797</v>
      </c>
    </row>
    <row r="2301" customFormat="false" ht="15" hidden="false" customHeight="false" outlineLevel="0" collapsed="false">
      <c r="A2301" s="0" t="s">
        <v>4798</v>
      </c>
      <c r="E2301" s="0" t="s">
        <v>4120</v>
      </c>
      <c r="F2301" s="0" t="n">
        <v>122001</v>
      </c>
      <c r="G2301" s="0" t="n">
        <v>0.1</v>
      </c>
      <c r="H2301" s="0" t="n">
        <v>1</v>
      </c>
      <c r="I2301" s="0" t="n">
        <v>209838836</v>
      </c>
      <c r="J2301" s="0" t="s">
        <v>4799</v>
      </c>
    </row>
    <row r="2302" customFormat="false" ht="15" hidden="false" customHeight="false" outlineLevel="0" collapsed="false">
      <c r="A2302" s="0" t="s">
        <v>4800</v>
      </c>
      <c r="E2302" s="0" t="s">
        <v>4120</v>
      </c>
      <c r="F2302" s="0" t="n">
        <v>122001</v>
      </c>
      <c r="G2302" s="0" t="n">
        <v>0.1</v>
      </c>
      <c r="H2302" s="0" t="n">
        <v>1</v>
      </c>
      <c r="I2302" s="0" t="n">
        <v>209838833</v>
      </c>
      <c r="J2302" s="0" t="s">
        <v>4801</v>
      </c>
    </row>
    <row r="2303" customFormat="false" ht="15" hidden="false" customHeight="false" outlineLevel="0" collapsed="false">
      <c r="A2303" s="0" t="s">
        <v>4802</v>
      </c>
      <c r="E2303" s="0" t="s">
        <v>4120</v>
      </c>
      <c r="F2303" s="0" t="n">
        <v>122001</v>
      </c>
      <c r="G2303" s="0" t="n">
        <v>0.1</v>
      </c>
      <c r="H2303" s="0" t="n">
        <v>1</v>
      </c>
      <c r="I2303" s="0" t="n">
        <v>209838832</v>
      </c>
      <c r="J2303" s="0" t="s">
        <v>4803</v>
      </c>
    </row>
    <row r="2304" customFormat="false" ht="15" hidden="false" customHeight="false" outlineLevel="0" collapsed="false">
      <c r="A2304" s="0" t="s">
        <v>4804</v>
      </c>
      <c r="E2304" s="0" t="s">
        <v>4133</v>
      </c>
      <c r="F2304" s="0" t="n">
        <v>121004</v>
      </c>
      <c r="G2304" s="0" t="n">
        <v>0.1</v>
      </c>
      <c r="H2304" s="0" t="n">
        <v>1</v>
      </c>
      <c r="I2304" s="0" t="n">
        <v>209838831</v>
      </c>
      <c r="J2304" s="0" t="s">
        <v>4805</v>
      </c>
    </row>
    <row r="2305" customFormat="false" ht="15" hidden="false" customHeight="false" outlineLevel="0" collapsed="false">
      <c r="A2305" s="0" t="s">
        <v>3640</v>
      </c>
      <c r="E2305" s="0" t="s">
        <v>4133</v>
      </c>
      <c r="F2305" s="0" t="n">
        <v>121003</v>
      </c>
      <c r="G2305" s="0" t="n">
        <v>0.1</v>
      </c>
      <c r="H2305" s="0" t="n">
        <v>1</v>
      </c>
      <c r="I2305" s="0" t="n">
        <v>209838830</v>
      </c>
      <c r="J2305" s="0" t="s">
        <v>4806</v>
      </c>
    </row>
    <row r="2306" customFormat="false" ht="15" hidden="false" customHeight="false" outlineLevel="0" collapsed="false">
      <c r="A2306" s="0" t="s">
        <v>3791</v>
      </c>
      <c r="E2306" s="0" t="s">
        <v>4133</v>
      </c>
      <c r="F2306" s="0" t="n">
        <v>121002</v>
      </c>
      <c r="G2306" s="0" t="n">
        <v>0.1</v>
      </c>
      <c r="H2306" s="0" t="n">
        <v>1</v>
      </c>
      <c r="I2306" s="0" t="n">
        <v>209838829</v>
      </c>
      <c r="J2306" s="0" t="s">
        <v>4807</v>
      </c>
    </row>
    <row r="2307" customFormat="false" ht="15" hidden="false" customHeight="false" outlineLevel="0" collapsed="false">
      <c r="A2307" s="0" t="s">
        <v>4808</v>
      </c>
      <c r="E2307" s="0" t="s">
        <v>4133</v>
      </c>
      <c r="F2307" s="0" t="n">
        <v>121001</v>
      </c>
      <c r="G2307" s="0" t="n">
        <v>0.1</v>
      </c>
      <c r="H2307" s="0" t="n">
        <v>1</v>
      </c>
      <c r="I2307" s="0" t="n">
        <v>209838828</v>
      </c>
      <c r="J2307" s="0" t="s">
        <v>4809</v>
      </c>
    </row>
    <row r="2308" customFormat="false" ht="15" hidden="false" customHeight="false" outlineLevel="0" collapsed="false">
      <c r="A2308" s="0" t="s">
        <v>4810</v>
      </c>
      <c r="E2308" s="0" t="s">
        <v>4133</v>
      </c>
      <c r="F2308" s="0" t="n">
        <v>121001</v>
      </c>
      <c r="G2308" s="0" t="n">
        <v>0.1</v>
      </c>
      <c r="H2308" s="0" t="n">
        <v>1</v>
      </c>
      <c r="I2308" s="0" t="n">
        <v>209838827</v>
      </c>
      <c r="J2308" s="0" t="s">
        <v>4811</v>
      </c>
    </row>
    <row r="2309" customFormat="false" ht="15" hidden="false" customHeight="false" outlineLevel="0" collapsed="false">
      <c r="A2309" s="0" t="s">
        <v>4812</v>
      </c>
      <c r="E2309" s="0" t="s">
        <v>4133</v>
      </c>
      <c r="F2309" s="0" t="n">
        <v>121001</v>
      </c>
      <c r="G2309" s="0" t="n">
        <v>0.1</v>
      </c>
      <c r="H2309" s="0" t="n">
        <v>1</v>
      </c>
      <c r="I2309" s="0" t="n">
        <v>209838826</v>
      </c>
      <c r="J2309" s="0" t="s">
        <v>4813</v>
      </c>
    </row>
    <row r="2310" customFormat="false" ht="15" hidden="false" customHeight="false" outlineLevel="0" collapsed="false">
      <c r="A2310" s="0" t="s">
        <v>4814</v>
      </c>
      <c r="E2310" s="0" t="s">
        <v>1181</v>
      </c>
      <c r="F2310" s="0" t="n">
        <v>110096</v>
      </c>
      <c r="G2310" s="0" t="n">
        <v>0.1</v>
      </c>
      <c r="H2310" s="0" t="n">
        <v>1</v>
      </c>
      <c r="I2310" s="0" t="n">
        <v>209838825</v>
      </c>
      <c r="J2310" s="0" t="s">
        <v>4815</v>
      </c>
    </row>
    <row r="2311" customFormat="false" ht="15" hidden="false" customHeight="false" outlineLevel="0" collapsed="false">
      <c r="A2311" s="0" t="s">
        <v>4816</v>
      </c>
      <c r="E2311" s="0" t="s">
        <v>1181</v>
      </c>
      <c r="F2311" s="0" t="n">
        <v>110096</v>
      </c>
      <c r="G2311" s="0" t="n">
        <v>0.1</v>
      </c>
      <c r="H2311" s="0" t="n">
        <v>1</v>
      </c>
      <c r="I2311" s="0" t="n">
        <v>209838824</v>
      </c>
      <c r="J2311" s="0" t="s">
        <v>4817</v>
      </c>
    </row>
    <row r="2312" customFormat="false" ht="15" hidden="false" customHeight="false" outlineLevel="0" collapsed="false">
      <c r="A2312" s="0" t="s">
        <v>4818</v>
      </c>
      <c r="E2312" s="0" t="s">
        <v>1181</v>
      </c>
      <c r="F2312" s="0" t="n">
        <v>110096</v>
      </c>
      <c r="G2312" s="0" t="n">
        <v>0.1</v>
      </c>
      <c r="H2312" s="0" t="n">
        <v>1</v>
      </c>
      <c r="I2312" s="0" t="n">
        <v>209838823</v>
      </c>
      <c r="J2312" s="0" t="s">
        <v>4819</v>
      </c>
    </row>
    <row r="2313" customFormat="false" ht="15" hidden="false" customHeight="false" outlineLevel="0" collapsed="false">
      <c r="A2313" s="0" t="s">
        <v>4820</v>
      </c>
      <c r="E2313" s="0" t="s">
        <v>770</v>
      </c>
      <c r="F2313" s="0" t="n">
        <v>110096</v>
      </c>
      <c r="G2313" s="0" t="n">
        <v>0.1</v>
      </c>
      <c r="H2313" s="0" t="n">
        <v>1</v>
      </c>
      <c r="I2313" s="0" t="n">
        <v>209838822</v>
      </c>
      <c r="J2313" s="0" t="s">
        <v>4821</v>
      </c>
    </row>
    <row r="2314" customFormat="false" ht="15" hidden="false" customHeight="false" outlineLevel="0" collapsed="false">
      <c r="A2314" s="0" t="s">
        <v>4822</v>
      </c>
      <c r="E2314" s="0" t="s">
        <v>1181</v>
      </c>
      <c r="F2314" s="0" t="n">
        <v>110096</v>
      </c>
      <c r="G2314" s="0" t="n">
        <v>0.1</v>
      </c>
      <c r="H2314" s="0" t="n">
        <v>1</v>
      </c>
      <c r="I2314" s="0" t="n">
        <v>209838821</v>
      </c>
      <c r="J2314" s="0" t="s">
        <v>4823</v>
      </c>
    </row>
    <row r="2315" customFormat="false" ht="15" hidden="false" customHeight="false" outlineLevel="0" collapsed="false">
      <c r="A2315" s="0" t="s">
        <v>4824</v>
      </c>
      <c r="E2315" s="0" t="s">
        <v>1181</v>
      </c>
      <c r="F2315" s="0" t="n">
        <v>110094</v>
      </c>
      <c r="G2315" s="0" t="n">
        <v>0.1</v>
      </c>
      <c r="H2315" s="0" t="n">
        <v>1</v>
      </c>
      <c r="I2315" s="0" t="n">
        <v>209838820</v>
      </c>
      <c r="J2315" s="0" t="s">
        <v>4825</v>
      </c>
    </row>
    <row r="2316" customFormat="false" ht="15" hidden="false" customHeight="false" outlineLevel="0" collapsed="false">
      <c r="A2316" s="0" t="s">
        <v>4826</v>
      </c>
      <c r="E2316" s="0" t="s">
        <v>1181</v>
      </c>
      <c r="F2316" s="0" t="n">
        <v>110094</v>
      </c>
      <c r="G2316" s="0" t="n">
        <v>0.1</v>
      </c>
      <c r="H2316" s="0" t="n">
        <v>1</v>
      </c>
      <c r="I2316" s="0" t="n">
        <v>209838819</v>
      </c>
      <c r="J2316" s="0" t="s">
        <v>4827</v>
      </c>
    </row>
    <row r="2317" customFormat="false" ht="15" hidden="false" customHeight="false" outlineLevel="0" collapsed="false">
      <c r="A2317" s="0" t="s">
        <v>4828</v>
      </c>
      <c r="E2317" s="0" t="s">
        <v>863</v>
      </c>
      <c r="F2317" s="0" t="n">
        <v>110094</v>
      </c>
      <c r="G2317" s="0" t="n">
        <v>0.1</v>
      </c>
      <c r="H2317" s="0" t="n">
        <v>1</v>
      </c>
      <c r="I2317" s="0" t="n">
        <v>209838818</v>
      </c>
      <c r="J2317" s="0" t="s">
        <v>4829</v>
      </c>
    </row>
    <row r="2318" customFormat="false" ht="15" hidden="false" customHeight="false" outlineLevel="0" collapsed="false">
      <c r="A2318" s="0" t="s">
        <v>4830</v>
      </c>
      <c r="E2318" s="0" t="s">
        <v>863</v>
      </c>
      <c r="F2318" s="0" t="n">
        <v>110094</v>
      </c>
      <c r="G2318" s="0" t="n">
        <v>0.1</v>
      </c>
      <c r="H2318" s="0" t="n">
        <v>1</v>
      </c>
      <c r="I2318" s="0" t="n">
        <v>209838817</v>
      </c>
      <c r="J2318" s="0" t="s">
        <v>4831</v>
      </c>
    </row>
    <row r="2319" customFormat="false" ht="15" hidden="false" customHeight="false" outlineLevel="0" collapsed="false">
      <c r="A2319" s="0" t="s">
        <v>4832</v>
      </c>
      <c r="E2319" s="0" t="s">
        <v>1181</v>
      </c>
      <c r="F2319" s="0" t="n">
        <v>110093</v>
      </c>
      <c r="G2319" s="0" t="n">
        <v>0.1</v>
      </c>
      <c r="H2319" s="0" t="n">
        <v>1</v>
      </c>
      <c r="I2319" s="0" t="n">
        <v>209838816</v>
      </c>
      <c r="J2319" s="0" t="s">
        <v>4833</v>
      </c>
    </row>
    <row r="2320" customFormat="false" ht="15" hidden="false" customHeight="false" outlineLevel="0" collapsed="false">
      <c r="A2320" s="0" t="s">
        <v>4834</v>
      </c>
      <c r="E2320" s="0" t="s">
        <v>1181</v>
      </c>
      <c r="F2320" s="0" t="n">
        <v>110092</v>
      </c>
      <c r="G2320" s="0" t="n">
        <v>0.1</v>
      </c>
      <c r="H2320" s="0" t="n">
        <v>1</v>
      </c>
      <c r="I2320" s="0" t="n">
        <v>209838815</v>
      </c>
      <c r="J2320" s="0" t="s">
        <v>4835</v>
      </c>
    </row>
    <row r="2321" customFormat="false" ht="15" hidden="false" customHeight="false" outlineLevel="0" collapsed="false">
      <c r="A2321" s="0" t="s">
        <v>4836</v>
      </c>
      <c r="E2321" s="0" t="s">
        <v>1181</v>
      </c>
      <c r="F2321" s="0" t="n">
        <v>110092</v>
      </c>
      <c r="G2321" s="0" t="n">
        <v>0.1</v>
      </c>
      <c r="H2321" s="0" t="n">
        <v>1</v>
      </c>
      <c r="I2321" s="0" t="n">
        <v>209838814</v>
      </c>
      <c r="J2321" s="0" t="s">
        <v>4837</v>
      </c>
    </row>
    <row r="2322" customFormat="false" ht="15" hidden="false" customHeight="false" outlineLevel="0" collapsed="false">
      <c r="A2322" s="0" t="s">
        <v>4838</v>
      </c>
      <c r="E2322" s="0" t="s">
        <v>1181</v>
      </c>
      <c r="F2322" s="0" t="n">
        <v>110091</v>
      </c>
      <c r="G2322" s="0" t="n">
        <v>0.1</v>
      </c>
      <c r="H2322" s="0" t="n">
        <v>1</v>
      </c>
      <c r="I2322" s="0" t="n">
        <v>209838813</v>
      </c>
      <c r="J2322" s="0" t="s">
        <v>4839</v>
      </c>
    </row>
    <row r="2323" customFormat="false" ht="15" hidden="false" customHeight="false" outlineLevel="0" collapsed="false">
      <c r="A2323" s="0" t="s">
        <v>4840</v>
      </c>
      <c r="E2323" s="0" t="s">
        <v>1181</v>
      </c>
      <c r="F2323" s="0" t="n">
        <v>110091</v>
      </c>
      <c r="G2323" s="0" t="n">
        <v>0.1</v>
      </c>
      <c r="H2323" s="0" t="n">
        <v>1</v>
      </c>
      <c r="I2323" s="0" t="n">
        <v>209838812</v>
      </c>
      <c r="J2323" s="0" t="s">
        <v>4841</v>
      </c>
    </row>
    <row r="2324" customFormat="false" ht="15" hidden="false" customHeight="false" outlineLevel="0" collapsed="false">
      <c r="A2324" s="0" t="s">
        <v>4826</v>
      </c>
      <c r="E2324" s="0" t="s">
        <v>1181</v>
      </c>
      <c r="F2324" s="0" t="n">
        <v>110091</v>
      </c>
      <c r="G2324" s="0" t="n">
        <v>0.1</v>
      </c>
      <c r="H2324" s="0" t="n">
        <v>1</v>
      </c>
      <c r="I2324" s="0" t="n">
        <v>209838811</v>
      </c>
      <c r="J2324" s="0" t="s">
        <v>4842</v>
      </c>
    </row>
    <row r="2325" customFormat="false" ht="15" hidden="false" customHeight="false" outlineLevel="0" collapsed="false">
      <c r="A2325" s="0" t="s">
        <v>4843</v>
      </c>
      <c r="E2325" s="0" t="s">
        <v>1181</v>
      </c>
      <c r="F2325" s="0" t="n">
        <v>110091</v>
      </c>
      <c r="G2325" s="0" t="n">
        <v>0.1</v>
      </c>
      <c r="H2325" s="0" t="n">
        <v>1</v>
      </c>
      <c r="I2325" s="0" t="n">
        <v>209838810</v>
      </c>
      <c r="J2325" s="0" t="s">
        <v>4844</v>
      </c>
    </row>
    <row r="2326" customFormat="false" ht="15" hidden="false" customHeight="false" outlineLevel="0" collapsed="false">
      <c r="A2326" s="0" t="s">
        <v>4845</v>
      </c>
      <c r="E2326" s="0" t="s">
        <v>1181</v>
      </c>
      <c r="F2326" s="0" t="n">
        <v>110091</v>
      </c>
      <c r="G2326" s="0" t="n">
        <v>0.1</v>
      </c>
      <c r="H2326" s="0" t="n">
        <v>1</v>
      </c>
      <c r="I2326" s="0" t="n">
        <v>209838809</v>
      </c>
      <c r="J2326" s="0" t="s">
        <v>4846</v>
      </c>
    </row>
    <row r="2327" customFormat="false" ht="15" hidden="false" customHeight="false" outlineLevel="0" collapsed="false">
      <c r="A2327" s="0" t="s">
        <v>4847</v>
      </c>
      <c r="E2327" s="0" t="s">
        <v>1102</v>
      </c>
      <c r="F2327" s="0" t="n">
        <v>110084</v>
      </c>
      <c r="G2327" s="0" t="n">
        <v>0.1</v>
      </c>
      <c r="H2327" s="0" t="n">
        <v>1</v>
      </c>
      <c r="I2327" s="0" t="n">
        <v>209838808</v>
      </c>
      <c r="J2327" s="0" t="s">
        <v>4848</v>
      </c>
    </row>
    <row r="2328" customFormat="false" ht="15" hidden="false" customHeight="false" outlineLevel="0" collapsed="false">
      <c r="A2328" s="0" t="s">
        <v>4849</v>
      </c>
      <c r="E2328" s="0" t="s">
        <v>1102</v>
      </c>
      <c r="F2328" s="0" t="n">
        <v>110084</v>
      </c>
      <c r="G2328" s="0" t="n">
        <v>0.1</v>
      </c>
      <c r="H2328" s="0" t="n">
        <v>1</v>
      </c>
      <c r="I2328" s="0" t="n">
        <v>209838807</v>
      </c>
      <c r="J2328" s="0" t="s">
        <v>4850</v>
      </c>
    </row>
    <row r="2329" customFormat="false" ht="15" hidden="false" customHeight="false" outlineLevel="0" collapsed="false">
      <c r="A2329" s="0" t="s">
        <v>4851</v>
      </c>
      <c r="E2329" s="0" t="s">
        <v>1051</v>
      </c>
      <c r="F2329" s="0" t="n">
        <v>110083</v>
      </c>
      <c r="G2329" s="0" t="n">
        <v>0.1</v>
      </c>
      <c r="H2329" s="0" t="n">
        <v>1</v>
      </c>
      <c r="I2329" s="0" t="n">
        <v>209838806</v>
      </c>
      <c r="J2329" s="0" t="s">
        <v>4852</v>
      </c>
    </row>
    <row r="2330" customFormat="false" ht="15" hidden="false" customHeight="false" outlineLevel="0" collapsed="false">
      <c r="A2330" s="0" t="s">
        <v>4853</v>
      </c>
      <c r="E2330" s="0" t="s">
        <v>2942</v>
      </c>
      <c r="F2330" s="0" t="n">
        <v>110073</v>
      </c>
      <c r="G2330" s="0" t="n">
        <v>0.1</v>
      </c>
      <c r="H2330" s="0" t="n">
        <v>1</v>
      </c>
      <c r="I2330" s="0" t="n">
        <v>209838804</v>
      </c>
      <c r="J2330" s="0" t="s">
        <v>4854</v>
      </c>
    </row>
    <row r="2331" customFormat="false" ht="15" hidden="false" customHeight="false" outlineLevel="0" collapsed="false">
      <c r="A2331" s="0" t="s">
        <v>4855</v>
      </c>
      <c r="E2331" s="0" t="s">
        <v>2942</v>
      </c>
      <c r="F2331" s="0" t="n">
        <v>110071</v>
      </c>
      <c r="G2331" s="0" t="n">
        <v>0.1</v>
      </c>
      <c r="H2331" s="0" t="n">
        <v>1</v>
      </c>
      <c r="I2331" s="0" t="n">
        <v>209838803</v>
      </c>
      <c r="J2331" s="0" t="s">
        <v>4856</v>
      </c>
    </row>
    <row r="2332" customFormat="false" ht="15" hidden="false" customHeight="false" outlineLevel="0" collapsed="false">
      <c r="A2332" s="0" t="s">
        <v>4857</v>
      </c>
      <c r="E2332" s="0" t="s">
        <v>2937</v>
      </c>
      <c r="F2332" s="0" t="n">
        <v>110065</v>
      </c>
      <c r="G2332" s="0" t="n">
        <v>0.1</v>
      </c>
      <c r="H2332" s="0" t="n">
        <v>1</v>
      </c>
      <c r="I2332" s="0" t="n">
        <v>209838802</v>
      </c>
      <c r="J2332" s="0" t="s">
        <v>4858</v>
      </c>
    </row>
    <row r="2333" customFormat="false" ht="15" hidden="false" customHeight="false" outlineLevel="0" collapsed="false">
      <c r="A2333" s="0" t="s">
        <v>4859</v>
      </c>
      <c r="E2333" s="0" t="s">
        <v>2924</v>
      </c>
      <c r="F2333" s="0" t="n">
        <v>110064</v>
      </c>
      <c r="G2333" s="0" t="n">
        <v>0.1</v>
      </c>
      <c r="H2333" s="0" t="n">
        <v>1</v>
      </c>
      <c r="I2333" s="0" t="n">
        <v>209838801</v>
      </c>
      <c r="J2333" s="0" t="s">
        <v>4860</v>
      </c>
    </row>
    <row r="2334" customFormat="false" ht="15" hidden="false" customHeight="false" outlineLevel="0" collapsed="false">
      <c r="A2334" s="0" t="s">
        <v>4861</v>
      </c>
      <c r="E2334" s="0" t="s">
        <v>2924</v>
      </c>
      <c r="F2334" s="0" t="n">
        <v>110063</v>
      </c>
      <c r="G2334" s="0" t="n">
        <v>0.1</v>
      </c>
      <c r="H2334" s="0" t="n">
        <v>1</v>
      </c>
      <c r="I2334" s="0" t="n">
        <v>209838799</v>
      </c>
      <c r="J2334" s="0" t="s">
        <v>4862</v>
      </c>
    </row>
    <row r="2335" customFormat="false" ht="15" hidden="false" customHeight="false" outlineLevel="0" collapsed="false">
      <c r="A2335" s="0" t="s">
        <v>4863</v>
      </c>
      <c r="E2335" s="0" t="s">
        <v>2937</v>
      </c>
      <c r="F2335" s="0" t="n">
        <v>110062</v>
      </c>
      <c r="G2335" s="0" t="n">
        <v>0.1</v>
      </c>
      <c r="H2335" s="0" t="n">
        <v>1</v>
      </c>
      <c r="I2335" s="0" t="n">
        <v>209838798</v>
      </c>
      <c r="J2335" s="0" t="s">
        <v>4864</v>
      </c>
    </row>
    <row r="2336" customFormat="false" ht="15" hidden="false" customHeight="false" outlineLevel="0" collapsed="false">
      <c r="A2336" s="0" t="s">
        <v>4865</v>
      </c>
      <c r="E2336" s="0" t="s">
        <v>2937</v>
      </c>
      <c r="F2336" s="0" t="n">
        <v>110062</v>
      </c>
      <c r="G2336" s="0" t="n">
        <v>0.1</v>
      </c>
      <c r="H2336" s="0" t="n">
        <v>1</v>
      </c>
      <c r="I2336" s="0" t="n">
        <v>209838797</v>
      </c>
      <c r="J2336" s="0" t="s">
        <v>4866</v>
      </c>
    </row>
    <row r="2337" customFormat="false" ht="15" hidden="false" customHeight="false" outlineLevel="0" collapsed="false">
      <c r="A2337" s="0" t="s">
        <v>4867</v>
      </c>
      <c r="E2337" s="0" t="s">
        <v>2924</v>
      </c>
      <c r="F2337" s="0" t="n">
        <v>110059</v>
      </c>
      <c r="G2337" s="0" t="n">
        <v>0.1</v>
      </c>
      <c r="H2337" s="0" t="n">
        <v>1</v>
      </c>
      <c r="I2337" s="0" t="n">
        <v>209838796</v>
      </c>
      <c r="J2337" s="0" t="s">
        <v>4868</v>
      </c>
    </row>
    <row r="2338" customFormat="false" ht="15" hidden="false" customHeight="false" outlineLevel="0" collapsed="false">
      <c r="A2338" s="0" t="s">
        <v>4869</v>
      </c>
      <c r="E2338" s="0" t="s">
        <v>2924</v>
      </c>
      <c r="F2338" s="0" t="n">
        <v>110059</v>
      </c>
      <c r="G2338" s="0" t="n">
        <v>0.1</v>
      </c>
      <c r="H2338" s="0" t="n">
        <v>1</v>
      </c>
      <c r="I2338" s="0" t="n">
        <v>209838795</v>
      </c>
      <c r="J2338" s="0" t="s">
        <v>4870</v>
      </c>
    </row>
    <row r="2339" customFormat="false" ht="15" hidden="false" customHeight="false" outlineLevel="0" collapsed="false">
      <c r="A2339" s="0" t="s">
        <v>4871</v>
      </c>
      <c r="E2339" s="0" t="s">
        <v>770</v>
      </c>
      <c r="F2339" s="0" t="n">
        <v>110058</v>
      </c>
      <c r="G2339" s="0" t="n">
        <v>0.1</v>
      </c>
      <c r="H2339" s="0" t="n">
        <v>1</v>
      </c>
      <c r="I2339" s="0" t="n">
        <v>209838794</v>
      </c>
      <c r="J2339" s="0" t="s">
        <v>4872</v>
      </c>
    </row>
    <row r="2340" customFormat="false" ht="15" hidden="false" customHeight="false" outlineLevel="0" collapsed="false">
      <c r="A2340" s="0" t="s">
        <v>4873</v>
      </c>
      <c r="E2340" s="0" t="s">
        <v>770</v>
      </c>
      <c r="F2340" s="0" t="n">
        <v>110058</v>
      </c>
      <c r="G2340" s="0" t="n">
        <v>0.1</v>
      </c>
      <c r="H2340" s="0" t="n">
        <v>1</v>
      </c>
      <c r="I2340" s="0" t="n">
        <v>209838793</v>
      </c>
      <c r="J2340" s="0" t="s">
        <v>4874</v>
      </c>
    </row>
    <row r="2341" customFormat="false" ht="15" hidden="false" customHeight="false" outlineLevel="0" collapsed="false">
      <c r="A2341" s="0" t="s">
        <v>4875</v>
      </c>
      <c r="E2341" s="0" t="s">
        <v>1102</v>
      </c>
      <c r="F2341" s="0" t="n">
        <v>110054</v>
      </c>
      <c r="G2341" s="0" t="n">
        <v>0.1</v>
      </c>
      <c r="H2341" s="0" t="n">
        <v>1</v>
      </c>
      <c r="I2341" s="0" t="n">
        <v>209838792</v>
      </c>
      <c r="J2341" s="0" t="s">
        <v>4876</v>
      </c>
    </row>
    <row r="2342" customFormat="false" ht="15" hidden="false" customHeight="false" outlineLevel="0" collapsed="false">
      <c r="A2342" s="0" t="s">
        <v>4877</v>
      </c>
      <c r="E2342" s="0" t="s">
        <v>770</v>
      </c>
      <c r="F2342" s="0" t="n">
        <v>110053</v>
      </c>
      <c r="G2342" s="0" t="n">
        <v>0.1</v>
      </c>
      <c r="H2342" s="0" t="n">
        <v>1</v>
      </c>
      <c r="I2342" s="0" t="n">
        <v>209838790</v>
      </c>
      <c r="J2342" s="0" t="s">
        <v>4878</v>
      </c>
    </row>
    <row r="2343" customFormat="false" ht="15" hidden="false" customHeight="false" outlineLevel="0" collapsed="false">
      <c r="A2343" s="0" t="s">
        <v>4879</v>
      </c>
      <c r="E2343" s="0" t="s">
        <v>1051</v>
      </c>
      <c r="F2343" s="0" t="n">
        <v>110052</v>
      </c>
      <c r="G2343" s="0" t="n">
        <v>0.1</v>
      </c>
      <c r="H2343" s="0" t="n">
        <v>1</v>
      </c>
      <c r="I2343" s="0" t="n">
        <v>209838788</v>
      </c>
      <c r="J2343" s="0" t="s">
        <v>4880</v>
      </c>
    </row>
    <row r="2344" customFormat="false" ht="15" hidden="false" customHeight="false" outlineLevel="0" collapsed="false">
      <c r="A2344" s="0" t="s">
        <v>4881</v>
      </c>
      <c r="E2344" s="0" t="s">
        <v>1051</v>
      </c>
      <c r="F2344" s="0" t="n">
        <v>110052</v>
      </c>
      <c r="G2344" s="0" t="n">
        <v>0.1</v>
      </c>
      <c r="H2344" s="0" t="n">
        <v>1</v>
      </c>
      <c r="I2344" s="0" t="n">
        <v>209838787</v>
      </c>
      <c r="J2344" s="0" t="s">
        <v>4882</v>
      </c>
    </row>
    <row r="2345" customFormat="false" ht="15" hidden="false" customHeight="false" outlineLevel="0" collapsed="false">
      <c r="A2345" s="0" t="s">
        <v>4883</v>
      </c>
      <c r="E2345" s="0" t="s">
        <v>1181</v>
      </c>
      <c r="F2345" s="0" t="n">
        <v>110051</v>
      </c>
      <c r="G2345" s="0" t="n">
        <v>0.1</v>
      </c>
      <c r="H2345" s="0" t="n">
        <v>1</v>
      </c>
      <c r="I2345" s="0" t="n">
        <v>209838786</v>
      </c>
      <c r="J2345" s="0" t="s">
        <v>4884</v>
      </c>
    </row>
    <row r="2346" customFormat="false" ht="15" hidden="false" customHeight="false" outlineLevel="0" collapsed="false">
      <c r="A2346" s="0" t="s">
        <v>4885</v>
      </c>
      <c r="E2346" s="0" t="s">
        <v>2942</v>
      </c>
      <c r="F2346" s="0" t="n">
        <v>110046</v>
      </c>
      <c r="G2346" s="0" t="n">
        <v>0.1</v>
      </c>
      <c r="H2346" s="0" t="n">
        <v>1</v>
      </c>
      <c r="I2346" s="0" t="n">
        <v>209838785</v>
      </c>
      <c r="J2346" s="0" t="s">
        <v>4886</v>
      </c>
    </row>
    <row r="2347" customFormat="false" ht="15" hidden="false" customHeight="false" outlineLevel="0" collapsed="false">
      <c r="A2347" s="0" t="s">
        <v>4887</v>
      </c>
      <c r="E2347" s="0" t="s">
        <v>2942</v>
      </c>
      <c r="F2347" s="0" t="n">
        <v>110046</v>
      </c>
      <c r="G2347" s="0" t="n">
        <v>0.1</v>
      </c>
      <c r="H2347" s="0" t="n">
        <v>1</v>
      </c>
      <c r="I2347" s="0" t="n">
        <v>209838784</v>
      </c>
      <c r="J2347" s="0" t="s">
        <v>4888</v>
      </c>
    </row>
    <row r="2348" customFormat="false" ht="15" hidden="false" customHeight="false" outlineLevel="0" collapsed="false">
      <c r="A2348" s="0" t="s">
        <v>4889</v>
      </c>
      <c r="E2348" s="0" t="s">
        <v>2942</v>
      </c>
      <c r="F2348" s="0" t="n">
        <v>110046</v>
      </c>
      <c r="G2348" s="0" t="n">
        <v>0.1</v>
      </c>
      <c r="H2348" s="0" t="n">
        <v>1</v>
      </c>
      <c r="I2348" s="0" t="n">
        <v>209838782</v>
      </c>
      <c r="J2348" s="0" t="s">
        <v>4890</v>
      </c>
    </row>
    <row r="2349" customFormat="false" ht="15" hidden="false" customHeight="false" outlineLevel="0" collapsed="false">
      <c r="A2349" s="0" t="s">
        <v>4891</v>
      </c>
      <c r="E2349" s="0" t="s">
        <v>2937</v>
      </c>
      <c r="F2349" s="0" t="n">
        <v>110044</v>
      </c>
      <c r="G2349" s="0" t="n">
        <v>0.1</v>
      </c>
      <c r="H2349" s="0" t="n">
        <v>1</v>
      </c>
      <c r="I2349" s="0" t="n">
        <v>209838781</v>
      </c>
      <c r="J2349" s="0" t="s">
        <v>4892</v>
      </c>
    </row>
    <row r="2350" customFormat="false" ht="15" hidden="false" customHeight="false" outlineLevel="0" collapsed="false">
      <c r="A2350" s="0" t="s">
        <v>4893</v>
      </c>
      <c r="E2350" s="0" t="s">
        <v>4894</v>
      </c>
      <c r="F2350" s="0" t="n">
        <v>110044</v>
      </c>
      <c r="G2350" s="0" t="n">
        <v>0.1</v>
      </c>
      <c r="H2350" s="0" t="n">
        <v>1</v>
      </c>
      <c r="I2350" s="0" t="n">
        <v>209838780</v>
      </c>
      <c r="J2350" s="0" t="s">
        <v>4895</v>
      </c>
    </row>
    <row r="2351" customFormat="false" ht="15" hidden="false" customHeight="false" outlineLevel="0" collapsed="false">
      <c r="A2351" s="0" t="s">
        <v>4896</v>
      </c>
      <c r="E2351" s="0" t="s">
        <v>2937</v>
      </c>
      <c r="F2351" s="0" t="n">
        <v>110044</v>
      </c>
      <c r="G2351" s="0" t="n">
        <v>0.1</v>
      </c>
      <c r="H2351" s="0" t="n">
        <v>1</v>
      </c>
      <c r="I2351" s="0" t="n">
        <v>209838779</v>
      </c>
      <c r="J2351" s="0" t="s">
        <v>4897</v>
      </c>
    </row>
    <row r="2352" customFormat="false" ht="15" hidden="false" customHeight="false" outlineLevel="0" collapsed="false">
      <c r="A2352" s="0" t="s">
        <v>4898</v>
      </c>
      <c r="E2352" s="0" t="s">
        <v>2937</v>
      </c>
      <c r="F2352" s="0" t="n">
        <v>110044</v>
      </c>
      <c r="G2352" s="0" t="n">
        <v>0.1</v>
      </c>
      <c r="H2352" s="0" t="n">
        <v>1</v>
      </c>
      <c r="I2352" s="0" t="n">
        <v>209838778</v>
      </c>
      <c r="J2352" s="0" t="s">
        <v>4899</v>
      </c>
    </row>
    <row r="2353" customFormat="false" ht="15" hidden="false" customHeight="false" outlineLevel="0" collapsed="false">
      <c r="A2353" s="0" t="s">
        <v>4900</v>
      </c>
      <c r="E2353" s="0" t="s">
        <v>2942</v>
      </c>
      <c r="F2353" s="0" t="n">
        <v>110043</v>
      </c>
      <c r="G2353" s="0" t="n">
        <v>0.1</v>
      </c>
      <c r="H2353" s="0" t="n">
        <v>1</v>
      </c>
      <c r="I2353" s="0" t="n">
        <v>209838777</v>
      </c>
      <c r="J2353" s="0" t="s">
        <v>4901</v>
      </c>
    </row>
    <row r="2354" customFormat="false" ht="15" hidden="false" customHeight="false" outlineLevel="0" collapsed="false">
      <c r="A2354" s="0" t="s">
        <v>4902</v>
      </c>
      <c r="E2354" s="0" t="s">
        <v>2942</v>
      </c>
      <c r="F2354" s="0" t="n">
        <v>110043</v>
      </c>
      <c r="G2354" s="0" t="n">
        <v>0.1</v>
      </c>
      <c r="H2354" s="0" t="n">
        <v>1</v>
      </c>
      <c r="I2354" s="0" t="n">
        <v>209838776</v>
      </c>
      <c r="J2354" s="0" t="s">
        <v>4903</v>
      </c>
    </row>
    <row r="2355" customFormat="false" ht="15" hidden="false" customHeight="false" outlineLevel="0" collapsed="false">
      <c r="A2355" s="0" t="s">
        <v>4904</v>
      </c>
      <c r="E2355" s="0" t="s">
        <v>1051</v>
      </c>
      <c r="F2355" s="0" t="n">
        <v>110042</v>
      </c>
      <c r="G2355" s="0" t="n">
        <v>0.1</v>
      </c>
      <c r="H2355" s="0" t="n">
        <v>1</v>
      </c>
      <c r="I2355" s="0" t="n">
        <v>209838775</v>
      </c>
      <c r="J2355" s="0" t="s">
        <v>4905</v>
      </c>
    </row>
    <row r="2356" customFormat="false" ht="15" hidden="false" customHeight="false" outlineLevel="0" collapsed="false">
      <c r="A2356" s="0" t="s">
        <v>4906</v>
      </c>
      <c r="E2356" s="0" t="s">
        <v>2924</v>
      </c>
      <c r="F2356" s="0" t="n">
        <v>110041</v>
      </c>
      <c r="G2356" s="0" t="n">
        <v>0.1</v>
      </c>
      <c r="H2356" s="0" t="n">
        <v>1</v>
      </c>
      <c r="I2356" s="0" t="n">
        <v>209838774</v>
      </c>
      <c r="J2356" s="0" t="s">
        <v>4907</v>
      </c>
    </row>
    <row r="2357" customFormat="false" ht="15" hidden="false" customHeight="false" outlineLevel="0" collapsed="false">
      <c r="A2357" s="0" t="s">
        <v>4908</v>
      </c>
      <c r="E2357" s="0" t="s">
        <v>1051</v>
      </c>
      <c r="F2357" s="0" t="n">
        <v>110034</v>
      </c>
      <c r="G2357" s="0" t="n">
        <v>0.1</v>
      </c>
      <c r="H2357" s="0" t="n">
        <v>1</v>
      </c>
      <c r="I2357" s="0" t="n">
        <v>209838772</v>
      </c>
      <c r="J2357" s="0" t="s">
        <v>4909</v>
      </c>
    </row>
    <row r="2358" customFormat="false" ht="15" hidden="false" customHeight="false" outlineLevel="0" collapsed="false">
      <c r="A2358" s="0" t="s">
        <v>4473</v>
      </c>
      <c r="E2358" s="0" t="s">
        <v>1051</v>
      </c>
      <c r="F2358" s="0" t="n">
        <v>110033</v>
      </c>
      <c r="G2358" s="0" t="n">
        <v>0.1</v>
      </c>
      <c r="H2358" s="0" t="n">
        <v>1</v>
      </c>
      <c r="I2358" s="0" t="n">
        <v>209838771</v>
      </c>
      <c r="J2358" s="0" t="s">
        <v>4910</v>
      </c>
    </row>
    <row r="2359" customFormat="false" ht="15" hidden="false" customHeight="false" outlineLevel="0" collapsed="false">
      <c r="A2359" s="0" t="s">
        <v>4911</v>
      </c>
      <c r="E2359" s="0" t="s">
        <v>1181</v>
      </c>
      <c r="F2359" s="0" t="n">
        <v>110032</v>
      </c>
      <c r="G2359" s="0" t="n">
        <v>0.1</v>
      </c>
      <c r="H2359" s="0" t="n">
        <v>1</v>
      </c>
      <c r="I2359" s="0" t="n">
        <v>209838770</v>
      </c>
      <c r="J2359" s="0" t="s">
        <v>4912</v>
      </c>
    </row>
    <row r="2360" customFormat="false" ht="15" hidden="false" customHeight="false" outlineLevel="0" collapsed="false">
      <c r="A2360" s="0" t="s">
        <v>2598</v>
      </c>
      <c r="E2360" s="0" t="s">
        <v>863</v>
      </c>
      <c r="F2360" s="0" t="n">
        <v>110032</v>
      </c>
      <c r="G2360" s="0" t="n">
        <v>0.1</v>
      </c>
      <c r="H2360" s="0" t="n">
        <v>1</v>
      </c>
      <c r="I2360" s="0" t="n">
        <v>209838769</v>
      </c>
      <c r="J2360" s="0" t="s">
        <v>4913</v>
      </c>
    </row>
    <row r="2361" customFormat="false" ht="15" hidden="false" customHeight="false" outlineLevel="0" collapsed="false">
      <c r="A2361" s="0" t="s">
        <v>4914</v>
      </c>
      <c r="E2361" s="0" t="s">
        <v>2937</v>
      </c>
      <c r="F2361" s="0" t="n">
        <v>110030</v>
      </c>
      <c r="G2361" s="0" t="n">
        <v>0.1</v>
      </c>
      <c r="H2361" s="0" t="n">
        <v>1</v>
      </c>
      <c r="I2361" s="0" t="n">
        <v>209838766</v>
      </c>
      <c r="J2361" s="0" t="s">
        <v>4915</v>
      </c>
    </row>
    <row r="2362" customFormat="false" ht="15" hidden="false" customHeight="false" outlineLevel="0" collapsed="false">
      <c r="A2362" s="0" t="s">
        <v>4916</v>
      </c>
      <c r="E2362" s="0" t="s">
        <v>1020</v>
      </c>
      <c r="F2362" s="0" t="n">
        <v>110029</v>
      </c>
      <c r="G2362" s="0" t="n">
        <v>0.1</v>
      </c>
      <c r="H2362" s="0" t="n">
        <v>1</v>
      </c>
      <c r="I2362" s="0" t="n">
        <v>209838765</v>
      </c>
      <c r="J2362" s="0" t="s">
        <v>4917</v>
      </c>
    </row>
    <row r="2363" customFormat="false" ht="15" hidden="false" customHeight="false" outlineLevel="0" collapsed="false">
      <c r="A2363" s="0" t="s">
        <v>4918</v>
      </c>
      <c r="E2363" s="0" t="s">
        <v>2924</v>
      </c>
      <c r="F2363" s="0" t="n">
        <v>110027</v>
      </c>
      <c r="G2363" s="0" t="n">
        <v>0.1</v>
      </c>
      <c r="H2363" s="0" t="n">
        <v>1</v>
      </c>
      <c r="I2363" s="0" t="n">
        <v>209838764</v>
      </c>
      <c r="J2363" s="0" t="s">
        <v>4919</v>
      </c>
    </row>
    <row r="2364" customFormat="false" ht="15" hidden="false" customHeight="false" outlineLevel="0" collapsed="false">
      <c r="A2364" s="0" t="s">
        <v>4920</v>
      </c>
      <c r="E2364" s="0" t="s">
        <v>2924</v>
      </c>
      <c r="F2364" s="0" t="n">
        <v>110027</v>
      </c>
      <c r="G2364" s="0" t="n">
        <v>0.1</v>
      </c>
      <c r="H2364" s="0" t="n">
        <v>1</v>
      </c>
      <c r="I2364" s="0" t="n">
        <v>209838763</v>
      </c>
      <c r="J2364" s="0" t="s">
        <v>4921</v>
      </c>
    </row>
    <row r="2365" customFormat="false" ht="15" hidden="false" customHeight="false" outlineLevel="0" collapsed="false">
      <c r="A2365" s="0" t="s">
        <v>4922</v>
      </c>
      <c r="E2365" s="0" t="s">
        <v>2937</v>
      </c>
      <c r="F2365" s="0" t="n">
        <v>110024</v>
      </c>
      <c r="G2365" s="0" t="n">
        <v>0.1</v>
      </c>
      <c r="H2365" s="0" t="n">
        <v>1</v>
      </c>
      <c r="I2365" s="0" t="n">
        <v>209838761</v>
      </c>
      <c r="J2365" s="0" t="s">
        <v>4923</v>
      </c>
    </row>
    <row r="2366" customFormat="false" ht="15" hidden="false" customHeight="false" outlineLevel="0" collapsed="false">
      <c r="A2366" s="0" t="s">
        <v>4924</v>
      </c>
      <c r="E2366" s="0" t="s">
        <v>2942</v>
      </c>
      <c r="F2366" s="0" t="n">
        <v>110023</v>
      </c>
      <c r="G2366" s="0" t="n">
        <v>0.1</v>
      </c>
      <c r="H2366" s="0" t="n">
        <v>1</v>
      </c>
      <c r="I2366" s="0" t="n">
        <v>209838760</v>
      </c>
      <c r="J2366" s="0" t="s">
        <v>4925</v>
      </c>
    </row>
    <row r="2367" customFormat="false" ht="15" hidden="false" customHeight="false" outlineLevel="0" collapsed="false">
      <c r="A2367" s="0" t="s">
        <v>4926</v>
      </c>
      <c r="E2367" s="0" t="s">
        <v>2924</v>
      </c>
      <c r="F2367" s="0" t="n">
        <v>110018</v>
      </c>
      <c r="G2367" s="0" t="n">
        <v>0.1</v>
      </c>
      <c r="H2367" s="0" t="n">
        <v>1</v>
      </c>
      <c r="I2367" s="0" t="n">
        <v>209838759</v>
      </c>
      <c r="J2367" s="0" t="s">
        <v>4927</v>
      </c>
    </row>
    <row r="2368" customFormat="false" ht="15" hidden="false" customHeight="false" outlineLevel="0" collapsed="false">
      <c r="A2368" s="0" t="s">
        <v>4928</v>
      </c>
      <c r="E2368" s="0" t="s">
        <v>2924</v>
      </c>
      <c r="F2368" s="0" t="n">
        <v>110018</v>
      </c>
      <c r="G2368" s="0" t="n">
        <v>0.1</v>
      </c>
      <c r="H2368" s="0" t="n">
        <v>1</v>
      </c>
      <c r="I2368" s="0" t="n">
        <v>209838758</v>
      </c>
      <c r="J2368" s="0" t="s">
        <v>4929</v>
      </c>
    </row>
    <row r="2369" customFormat="false" ht="15" hidden="false" customHeight="false" outlineLevel="0" collapsed="false">
      <c r="A2369" s="0" t="s">
        <v>4930</v>
      </c>
      <c r="E2369" s="0" t="s">
        <v>2924</v>
      </c>
      <c r="F2369" s="0" t="n">
        <v>110018</v>
      </c>
      <c r="G2369" s="0" t="n">
        <v>0.1</v>
      </c>
      <c r="H2369" s="0" t="n">
        <v>1</v>
      </c>
      <c r="I2369" s="0" t="n">
        <v>209838757</v>
      </c>
      <c r="J2369" s="0" t="s">
        <v>4931</v>
      </c>
    </row>
    <row r="2370" customFormat="false" ht="15" hidden="false" customHeight="false" outlineLevel="0" collapsed="false">
      <c r="A2370" s="0" t="s">
        <v>4932</v>
      </c>
      <c r="E2370" s="0" t="s">
        <v>2937</v>
      </c>
      <c r="F2370" s="0" t="n">
        <v>110017</v>
      </c>
      <c r="G2370" s="0" t="n">
        <v>0.1</v>
      </c>
      <c r="H2370" s="0" t="n">
        <v>1</v>
      </c>
      <c r="I2370" s="0" t="n">
        <v>209838756</v>
      </c>
      <c r="J2370" s="0" t="s">
        <v>4933</v>
      </c>
    </row>
    <row r="2371" customFormat="false" ht="15" hidden="false" customHeight="false" outlineLevel="0" collapsed="false">
      <c r="A2371" s="0" t="s">
        <v>4934</v>
      </c>
      <c r="E2371" s="0" t="s">
        <v>2942</v>
      </c>
      <c r="F2371" s="0" t="n">
        <v>110016</v>
      </c>
      <c r="G2371" s="0" t="n">
        <v>0.1</v>
      </c>
      <c r="H2371" s="0" t="n">
        <v>1</v>
      </c>
      <c r="I2371" s="0" t="n">
        <v>209838755</v>
      </c>
      <c r="J2371" s="0" t="s">
        <v>4935</v>
      </c>
    </row>
    <row r="2372" customFormat="false" ht="15" hidden="false" customHeight="false" outlineLevel="0" collapsed="false">
      <c r="A2372" s="0" t="s">
        <v>4936</v>
      </c>
      <c r="E2372" s="0" t="s">
        <v>2924</v>
      </c>
      <c r="F2372" s="0" t="n">
        <v>110015</v>
      </c>
      <c r="G2372" s="0" t="n">
        <v>0.1</v>
      </c>
      <c r="H2372" s="0" t="n">
        <v>1</v>
      </c>
      <c r="I2372" s="0" t="n">
        <v>209838753</v>
      </c>
      <c r="J2372" s="0" t="s">
        <v>4937</v>
      </c>
    </row>
    <row r="2373" customFormat="false" ht="15" hidden="false" customHeight="false" outlineLevel="0" collapsed="false">
      <c r="A2373" s="0" t="s">
        <v>4938</v>
      </c>
      <c r="E2373" s="0" t="s">
        <v>770</v>
      </c>
      <c r="F2373" s="0" t="n">
        <v>110008</v>
      </c>
      <c r="G2373" s="0" t="n">
        <v>0.1</v>
      </c>
      <c r="H2373" s="0" t="n">
        <v>1</v>
      </c>
      <c r="I2373" s="0" t="n">
        <v>209838752</v>
      </c>
      <c r="J2373" s="0" t="s">
        <v>4939</v>
      </c>
    </row>
    <row r="2374" customFormat="false" ht="15" hidden="false" customHeight="false" outlineLevel="0" collapsed="false">
      <c r="A2374" s="0" t="s">
        <v>4940</v>
      </c>
      <c r="E2374" s="0" t="s">
        <v>4378</v>
      </c>
      <c r="F2374" s="0" t="n">
        <v>110008</v>
      </c>
      <c r="G2374" s="0" t="n">
        <v>0.1</v>
      </c>
      <c r="H2374" s="0" t="n">
        <v>1</v>
      </c>
      <c r="I2374" s="0" t="n">
        <v>209838751</v>
      </c>
      <c r="J2374" s="0" t="s">
        <v>4941</v>
      </c>
    </row>
    <row r="2375" customFormat="false" ht="15" hidden="false" customHeight="false" outlineLevel="0" collapsed="false">
      <c r="A2375" s="0" t="s">
        <v>4942</v>
      </c>
      <c r="E2375" s="0" t="s">
        <v>770</v>
      </c>
      <c r="F2375" s="0" t="n">
        <v>110006</v>
      </c>
      <c r="G2375" s="0" t="n">
        <v>0.1</v>
      </c>
      <c r="H2375" s="0" t="n">
        <v>1</v>
      </c>
      <c r="I2375" s="0" t="n">
        <v>209838750</v>
      </c>
      <c r="J2375" s="0" t="s">
        <v>4943</v>
      </c>
    </row>
    <row r="2376" customFormat="false" ht="15" hidden="false" customHeight="false" outlineLevel="0" collapsed="false">
      <c r="A2376" s="0" t="s">
        <v>4944</v>
      </c>
      <c r="E2376" s="0" t="s">
        <v>4378</v>
      </c>
      <c r="F2376" s="0" t="n">
        <v>110005</v>
      </c>
      <c r="G2376" s="0" t="n">
        <v>0.1</v>
      </c>
      <c r="H2376" s="0" t="n">
        <v>1</v>
      </c>
      <c r="I2376" s="0" t="n">
        <v>209838749</v>
      </c>
      <c r="J2376" s="0" t="s">
        <v>4945</v>
      </c>
    </row>
    <row r="2377" customFormat="false" ht="15" hidden="false" customHeight="false" outlineLevel="0" collapsed="false">
      <c r="A2377" s="0" t="s">
        <v>4946</v>
      </c>
      <c r="E2377" s="0" t="s">
        <v>770</v>
      </c>
      <c r="F2377" s="0" t="n">
        <v>110005</v>
      </c>
      <c r="G2377" s="0" t="n">
        <v>0.1</v>
      </c>
      <c r="H2377" s="0" t="n">
        <v>1</v>
      </c>
      <c r="I2377" s="0" t="n">
        <v>209838748</v>
      </c>
      <c r="J2377" s="0" t="s">
        <v>4947</v>
      </c>
    </row>
    <row r="2378" customFormat="false" ht="15" hidden="false" customHeight="false" outlineLevel="0" collapsed="false">
      <c r="A2378" s="0" t="s">
        <v>4948</v>
      </c>
      <c r="E2378" s="0" t="s">
        <v>4378</v>
      </c>
      <c r="F2378" s="0" t="n">
        <v>110002</v>
      </c>
      <c r="G2378" s="0" t="n">
        <v>0.1</v>
      </c>
      <c r="H2378" s="0" t="n">
        <v>1</v>
      </c>
      <c r="I2378" s="0" t="n">
        <v>209838747</v>
      </c>
      <c r="J2378" s="0" t="s">
        <v>4949</v>
      </c>
    </row>
    <row r="2379" customFormat="false" ht="15" hidden="false" customHeight="false" outlineLevel="0" collapsed="false">
      <c r="A2379" s="0" t="s">
        <v>4950</v>
      </c>
      <c r="E2379" s="0" t="s">
        <v>770</v>
      </c>
      <c r="F2379" s="0" t="n">
        <v>110001</v>
      </c>
      <c r="G2379" s="0" t="n">
        <v>0.1</v>
      </c>
      <c r="H2379" s="0" t="n">
        <v>1</v>
      </c>
      <c r="I2379" s="0" t="n">
        <v>209838746</v>
      </c>
      <c r="J2379" s="0" t="s">
        <v>4951</v>
      </c>
    </row>
    <row r="2380" customFormat="false" ht="15" hidden="false" customHeight="false" outlineLevel="0" collapsed="false">
      <c r="A2380" s="0" t="s">
        <v>4952</v>
      </c>
      <c r="E2380" s="0" t="s">
        <v>770</v>
      </c>
      <c r="F2380" s="0" t="n">
        <v>110001</v>
      </c>
      <c r="G2380" s="0" t="n">
        <v>0.1</v>
      </c>
      <c r="H2380" s="0" t="n">
        <v>1</v>
      </c>
      <c r="I2380" s="0" t="n">
        <v>209838745</v>
      </c>
      <c r="J2380" s="0" t="s">
        <v>4953</v>
      </c>
    </row>
    <row r="2381" customFormat="false" ht="15" hidden="false" customHeight="false" outlineLevel="0" collapsed="false">
      <c r="A2381" s="0" t="s">
        <v>4954</v>
      </c>
      <c r="E2381" s="0" t="s">
        <v>68</v>
      </c>
      <c r="F2381" s="0" t="n">
        <v>400063</v>
      </c>
      <c r="G2381" s="0" t="n">
        <v>0.1</v>
      </c>
      <c r="H2381" s="0" t="n">
        <v>1</v>
      </c>
      <c r="I2381" s="0" t="n">
        <v>209839043</v>
      </c>
      <c r="J2381" s="0" t="s">
        <v>4955</v>
      </c>
    </row>
    <row r="2382" customFormat="false" ht="15" hidden="false" customHeight="false" outlineLevel="0" collapsed="false">
      <c r="A2382" s="0" t="s">
        <v>4956</v>
      </c>
      <c r="E2382" s="0" t="s">
        <v>68</v>
      </c>
      <c r="F2382" s="0" t="n">
        <v>400062</v>
      </c>
      <c r="G2382" s="0" t="n">
        <v>0.1</v>
      </c>
      <c r="H2382" s="0" t="n">
        <v>1</v>
      </c>
      <c r="I2382" s="0" t="n">
        <v>209839042</v>
      </c>
      <c r="J2382" s="0" t="s">
        <v>4957</v>
      </c>
    </row>
    <row r="2383" customFormat="false" ht="15" hidden="false" customHeight="false" outlineLevel="0" collapsed="false">
      <c r="A2383" s="0" t="s">
        <v>4958</v>
      </c>
      <c r="E2383" s="0" t="s">
        <v>68</v>
      </c>
      <c r="F2383" s="0" t="n">
        <v>400060</v>
      </c>
      <c r="G2383" s="0" t="n">
        <v>0.1</v>
      </c>
      <c r="H2383" s="0" t="n">
        <v>1</v>
      </c>
      <c r="I2383" s="0" t="n">
        <v>209839041</v>
      </c>
      <c r="J2383" s="0" t="s">
        <v>4959</v>
      </c>
    </row>
    <row r="2384" customFormat="false" ht="15" hidden="false" customHeight="false" outlineLevel="0" collapsed="false">
      <c r="A2384" s="0" t="s">
        <v>4960</v>
      </c>
      <c r="E2384" s="0" t="s">
        <v>68</v>
      </c>
      <c r="F2384" s="0" t="n">
        <v>400057</v>
      </c>
      <c r="G2384" s="0" t="n">
        <v>0.1</v>
      </c>
      <c r="H2384" s="0" t="n">
        <v>1</v>
      </c>
      <c r="I2384" s="0" t="n">
        <v>209839039</v>
      </c>
      <c r="J2384" s="0" t="s">
        <v>4961</v>
      </c>
    </row>
    <row r="2385" customFormat="false" ht="15" hidden="false" customHeight="false" outlineLevel="0" collapsed="false">
      <c r="A2385" s="0" t="s">
        <v>4962</v>
      </c>
      <c r="E2385" s="0" t="s">
        <v>68</v>
      </c>
      <c r="F2385" s="0" t="n">
        <v>400056</v>
      </c>
      <c r="G2385" s="0" t="n">
        <v>0.1</v>
      </c>
      <c r="H2385" s="0" t="n">
        <v>1</v>
      </c>
      <c r="I2385" s="0" t="n">
        <v>209839038</v>
      </c>
      <c r="J2385" s="0" t="s">
        <v>4963</v>
      </c>
    </row>
    <row r="2386" customFormat="false" ht="15" hidden="false" customHeight="false" outlineLevel="0" collapsed="false">
      <c r="A2386" s="0" t="s">
        <v>4964</v>
      </c>
      <c r="E2386" s="0" t="s">
        <v>68</v>
      </c>
      <c r="F2386" s="0" t="n">
        <v>400055</v>
      </c>
      <c r="G2386" s="0" t="n">
        <v>0.1</v>
      </c>
      <c r="H2386" s="0" t="n">
        <v>1</v>
      </c>
      <c r="I2386" s="0" t="n">
        <v>209839037</v>
      </c>
      <c r="J2386" s="0" t="s">
        <v>4965</v>
      </c>
    </row>
    <row r="2387" customFormat="false" ht="15" hidden="false" customHeight="false" outlineLevel="0" collapsed="false">
      <c r="A2387" s="0" t="s">
        <v>4966</v>
      </c>
      <c r="E2387" s="0" t="s">
        <v>68</v>
      </c>
      <c r="F2387" s="0" t="n">
        <v>400054</v>
      </c>
      <c r="G2387" s="0" t="n">
        <v>0.1</v>
      </c>
      <c r="H2387" s="0" t="n">
        <v>1</v>
      </c>
      <c r="I2387" s="0" t="n">
        <v>209839036</v>
      </c>
      <c r="J2387" s="0" t="s">
        <v>4967</v>
      </c>
    </row>
    <row r="2388" customFormat="false" ht="15" hidden="false" customHeight="false" outlineLevel="0" collapsed="false">
      <c r="A2388" s="0" t="s">
        <v>4968</v>
      </c>
      <c r="E2388" s="0" t="s">
        <v>68</v>
      </c>
      <c r="F2388" s="0" t="n">
        <v>400053</v>
      </c>
      <c r="G2388" s="0" t="n">
        <v>0.1</v>
      </c>
      <c r="H2388" s="0" t="n">
        <v>1</v>
      </c>
      <c r="I2388" s="0" t="n">
        <v>209839035</v>
      </c>
      <c r="J2388" s="0" t="s">
        <v>4969</v>
      </c>
    </row>
    <row r="2389" customFormat="false" ht="15" hidden="false" customHeight="false" outlineLevel="0" collapsed="false">
      <c r="A2389" s="0" t="s">
        <v>4970</v>
      </c>
      <c r="E2389" s="0" t="s">
        <v>68</v>
      </c>
      <c r="F2389" s="0" t="n">
        <v>400053</v>
      </c>
      <c r="G2389" s="0" t="n">
        <v>0.1</v>
      </c>
      <c r="H2389" s="0" t="n">
        <v>1</v>
      </c>
      <c r="I2389" s="0" t="n">
        <v>209839034</v>
      </c>
      <c r="J2389" s="0" t="s">
        <v>4971</v>
      </c>
    </row>
    <row r="2390" customFormat="false" ht="15" hidden="false" customHeight="false" outlineLevel="0" collapsed="false">
      <c r="A2390" s="0" t="s">
        <v>4972</v>
      </c>
      <c r="E2390" s="0" t="s">
        <v>68</v>
      </c>
      <c r="F2390" s="0" t="n">
        <v>400052</v>
      </c>
      <c r="G2390" s="0" t="n">
        <v>0.1</v>
      </c>
      <c r="H2390" s="0" t="n">
        <v>1</v>
      </c>
      <c r="I2390" s="0" t="n">
        <v>209839032</v>
      </c>
      <c r="J2390" s="0" t="s">
        <v>4973</v>
      </c>
    </row>
    <row r="2391" customFormat="false" ht="15" hidden="false" customHeight="false" outlineLevel="0" collapsed="false">
      <c r="A2391" s="0" t="s">
        <v>4974</v>
      </c>
      <c r="E2391" s="0" t="s">
        <v>68</v>
      </c>
      <c r="F2391" s="0" t="n">
        <v>400051</v>
      </c>
      <c r="G2391" s="0" t="n">
        <v>0.1</v>
      </c>
      <c r="H2391" s="0" t="n">
        <v>1</v>
      </c>
      <c r="I2391" s="0" t="n">
        <v>209839031</v>
      </c>
      <c r="J2391" s="0" t="s">
        <v>4975</v>
      </c>
    </row>
    <row r="2392" customFormat="false" ht="15" hidden="false" customHeight="false" outlineLevel="0" collapsed="false">
      <c r="A2392" s="0" t="s">
        <v>4976</v>
      </c>
      <c r="E2392" s="0" t="s">
        <v>68</v>
      </c>
      <c r="F2392" s="0" t="n">
        <v>400051</v>
      </c>
      <c r="G2392" s="0" t="n">
        <v>0.1</v>
      </c>
      <c r="H2392" s="0" t="n">
        <v>1</v>
      </c>
      <c r="I2392" s="0" t="n">
        <v>209839030</v>
      </c>
      <c r="J2392" s="0" t="s">
        <v>4977</v>
      </c>
    </row>
    <row r="2393" customFormat="false" ht="15" hidden="false" customHeight="false" outlineLevel="0" collapsed="false">
      <c r="A2393" s="0" t="s">
        <v>4978</v>
      </c>
      <c r="E2393" s="0" t="s">
        <v>68</v>
      </c>
      <c r="F2393" s="0" t="n">
        <v>400050</v>
      </c>
      <c r="G2393" s="0" t="n">
        <v>0.1</v>
      </c>
      <c r="H2393" s="0" t="n">
        <v>1</v>
      </c>
      <c r="I2393" s="0" t="n">
        <v>209839029</v>
      </c>
      <c r="J2393" s="0" t="s">
        <v>4979</v>
      </c>
    </row>
    <row r="2394" customFormat="false" ht="15" hidden="false" customHeight="false" outlineLevel="0" collapsed="false">
      <c r="A2394" s="0" t="s">
        <v>4980</v>
      </c>
      <c r="E2394" s="0" t="s">
        <v>68</v>
      </c>
      <c r="F2394" s="0" t="n">
        <v>400049</v>
      </c>
      <c r="G2394" s="0" t="n">
        <v>0.1</v>
      </c>
      <c r="H2394" s="0" t="n">
        <v>1</v>
      </c>
      <c r="I2394" s="0" t="n">
        <v>209839028</v>
      </c>
      <c r="J2394" s="0" t="s">
        <v>4981</v>
      </c>
    </row>
    <row r="2395" customFormat="false" ht="15" hidden="false" customHeight="false" outlineLevel="0" collapsed="false">
      <c r="A2395" s="0" t="s">
        <v>4982</v>
      </c>
      <c r="E2395" s="0" t="s">
        <v>68</v>
      </c>
      <c r="F2395" s="0" t="n">
        <v>400047</v>
      </c>
      <c r="G2395" s="0" t="n">
        <v>0.1</v>
      </c>
      <c r="H2395" s="0" t="n">
        <v>1</v>
      </c>
      <c r="I2395" s="0" t="n">
        <v>209839027</v>
      </c>
      <c r="J2395" s="0" t="s">
        <v>4983</v>
      </c>
    </row>
    <row r="2396" customFormat="false" ht="15" hidden="false" customHeight="false" outlineLevel="0" collapsed="false">
      <c r="A2396" s="0" t="s">
        <v>4984</v>
      </c>
      <c r="E2396" s="0" t="s">
        <v>68</v>
      </c>
      <c r="F2396" s="0" t="n">
        <v>400043</v>
      </c>
      <c r="G2396" s="0" t="n">
        <v>0.1</v>
      </c>
      <c r="H2396" s="0" t="n">
        <v>1</v>
      </c>
      <c r="I2396" s="0" t="n">
        <v>209839026</v>
      </c>
      <c r="J2396" s="0" t="s">
        <v>4985</v>
      </c>
    </row>
    <row r="2397" customFormat="false" ht="15" hidden="false" customHeight="false" outlineLevel="0" collapsed="false">
      <c r="A2397" s="0" t="s">
        <v>4986</v>
      </c>
      <c r="E2397" s="0" t="s">
        <v>68</v>
      </c>
      <c r="F2397" s="0" t="n">
        <v>400037</v>
      </c>
      <c r="G2397" s="0" t="n">
        <v>0.1</v>
      </c>
      <c r="H2397" s="0" t="n">
        <v>1</v>
      </c>
      <c r="I2397" s="0" t="n">
        <v>209839025</v>
      </c>
      <c r="J2397" s="0" t="s">
        <v>4987</v>
      </c>
    </row>
    <row r="2398" customFormat="false" ht="15" hidden="false" customHeight="false" outlineLevel="0" collapsed="false">
      <c r="A2398" s="0" t="s">
        <v>4988</v>
      </c>
      <c r="E2398" s="0" t="s">
        <v>68</v>
      </c>
      <c r="F2398" s="0" t="n">
        <v>400030</v>
      </c>
      <c r="G2398" s="0" t="n">
        <v>0.1</v>
      </c>
      <c r="H2398" s="0" t="n">
        <v>1</v>
      </c>
      <c r="I2398" s="0" t="n">
        <v>209839023</v>
      </c>
      <c r="J2398" s="0" t="s">
        <v>4989</v>
      </c>
    </row>
    <row r="2399" customFormat="false" ht="15" hidden="false" customHeight="false" outlineLevel="0" collapsed="false">
      <c r="A2399" s="0" t="s">
        <v>4990</v>
      </c>
      <c r="E2399" s="0" t="s">
        <v>68</v>
      </c>
      <c r="F2399" s="0" t="n">
        <v>400030</v>
      </c>
      <c r="G2399" s="0" t="n">
        <v>0.1</v>
      </c>
      <c r="H2399" s="0" t="n">
        <v>1</v>
      </c>
      <c r="I2399" s="0" t="n">
        <v>209839024</v>
      </c>
      <c r="J2399" s="0" t="s">
        <v>4991</v>
      </c>
    </row>
    <row r="2400" customFormat="false" ht="15" hidden="false" customHeight="false" outlineLevel="0" collapsed="false">
      <c r="A2400" s="0" t="s">
        <v>4992</v>
      </c>
      <c r="E2400" s="0" t="s">
        <v>68</v>
      </c>
      <c r="F2400" s="0" t="n">
        <v>400028</v>
      </c>
      <c r="G2400" s="0" t="n">
        <v>0.1</v>
      </c>
      <c r="H2400" s="0" t="n">
        <v>1</v>
      </c>
      <c r="I2400" s="0" t="n">
        <v>209839022</v>
      </c>
      <c r="J2400" s="0" t="s">
        <v>4993</v>
      </c>
    </row>
    <row r="2401" customFormat="false" ht="15" hidden="false" customHeight="false" outlineLevel="0" collapsed="false">
      <c r="A2401" s="0" t="s">
        <v>4994</v>
      </c>
      <c r="E2401" s="0" t="s">
        <v>68</v>
      </c>
      <c r="F2401" s="0" t="n">
        <v>400022</v>
      </c>
      <c r="G2401" s="0" t="n">
        <v>0.1</v>
      </c>
      <c r="H2401" s="0" t="n">
        <v>1</v>
      </c>
      <c r="I2401" s="0" t="n">
        <v>209839020</v>
      </c>
      <c r="J2401" s="0" t="s">
        <v>4995</v>
      </c>
    </row>
    <row r="2402" customFormat="false" ht="15" hidden="false" customHeight="false" outlineLevel="0" collapsed="false">
      <c r="A2402" s="0" t="s">
        <v>4996</v>
      </c>
      <c r="E2402" s="0" t="s">
        <v>68</v>
      </c>
      <c r="F2402" s="0" t="n">
        <v>400022</v>
      </c>
      <c r="G2402" s="0" t="n">
        <v>0.1</v>
      </c>
      <c r="H2402" s="0" t="n">
        <v>1</v>
      </c>
      <c r="I2402" s="0" t="n">
        <v>209839019</v>
      </c>
      <c r="J2402" s="0" t="s">
        <v>4997</v>
      </c>
    </row>
    <row r="2403" customFormat="false" ht="15" hidden="false" customHeight="false" outlineLevel="0" collapsed="false">
      <c r="A2403" s="0" t="s">
        <v>4998</v>
      </c>
      <c r="E2403" s="0" t="s">
        <v>68</v>
      </c>
      <c r="F2403" s="0" t="n">
        <v>400017</v>
      </c>
      <c r="G2403" s="0" t="n">
        <v>0.1</v>
      </c>
      <c r="H2403" s="0" t="n">
        <v>1</v>
      </c>
      <c r="I2403" s="0" t="n">
        <v>209839018</v>
      </c>
      <c r="J2403" s="0" t="s">
        <v>4999</v>
      </c>
    </row>
    <row r="2404" customFormat="false" ht="15" hidden="false" customHeight="false" outlineLevel="0" collapsed="false">
      <c r="A2404" s="0" t="s">
        <v>5000</v>
      </c>
      <c r="E2404" s="0" t="s">
        <v>68</v>
      </c>
      <c r="F2404" s="0" t="n">
        <v>400017</v>
      </c>
      <c r="G2404" s="0" t="n">
        <v>0.1</v>
      </c>
      <c r="H2404" s="0" t="n">
        <v>1</v>
      </c>
      <c r="I2404" s="0" t="n">
        <v>209839017</v>
      </c>
      <c r="J2404" s="0" t="s">
        <v>5001</v>
      </c>
    </row>
    <row r="2405" customFormat="false" ht="15" hidden="false" customHeight="false" outlineLevel="0" collapsed="false">
      <c r="A2405" s="0" t="s">
        <v>5002</v>
      </c>
      <c r="E2405" s="0" t="s">
        <v>68</v>
      </c>
      <c r="F2405" s="0" t="n">
        <v>400016</v>
      </c>
      <c r="G2405" s="0" t="n">
        <v>0.1</v>
      </c>
      <c r="H2405" s="0" t="n">
        <v>1</v>
      </c>
      <c r="I2405" s="0" t="n">
        <v>209839016</v>
      </c>
      <c r="J2405" s="0" t="s">
        <v>5003</v>
      </c>
    </row>
    <row r="2406" customFormat="false" ht="15" hidden="false" customHeight="false" outlineLevel="0" collapsed="false">
      <c r="A2406" s="0" t="s">
        <v>5004</v>
      </c>
      <c r="E2406" s="0" t="s">
        <v>68</v>
      </c>
      <c r="F2406" s="0" t="n">
        <v>400013</v>
      </c>
      <c r="G2406" s="0" t="n">
        <v>0.1</v>
      </c>
      <c r="H2406" s="0" t="n">
        <v>1</v>
      </c>
      <c r="I2406" s="0" t="n">
        <v>209839015</v>
      </c>
      <c r="J2406" s="0" t="s">
        <v>5005</v>
      </c>
    </row>
    <row r="2407" customFormat="false" ht="15" hidden="false" customHeight="false" outlineLevel="0" collapsed="false">
      <c r="A2407" s="0" t="s">
        <v>5006</v>
      </c>
      <c r="E2407" s="0" t="s">
        <v>68</v>
      </c>
      <c r="F2407" s="0" t="n">
        <v>400012</v>
      </c>
      <c r="G2407" s="0" t="n">
        <v>0.1</v>
      </c>
      <c r="H2407" s="0" t="n">
        <v>1</v>
      </c>
      <c r="I2407" s="0" t="n">
        <v>209839014</v>
      </c>
      <c r="J2407" s="0" t="s">
        <v>5007</v>
      </c>
    </row>
    <row r="2408" customFormat="false" ht="15" hidden="false" customHeight="false" outlineLevel="0" collapsed="false">
      <c r="A2408" s="0" t="s">
        <v>5008</v>
      </c>
      <c r="E2408" s="0" t="s">
        <v>68</v>
      </c>
      <c r="F2408" s="0" t="n">
        <v>400011</v>
      </c>
      <c r="G2408" s="0" t="n">
        <v>0.1</v>
      </c>
      <c r="H2408" s="0" t="n">
        <v>1</v>
      </c>
      <c r="I2408" s="0" t="n">
        <v>209839013</v>
      </c>
      <c r="J2408" s="0" t="s">
        <v>5009</v>
      </c>
    </row>
    <row r="2409" customFormat="false" ht="15" hidden="false" customHeight="false" outlineLevel="0" collapsed="false">
      <c r="A2409" s="0" t="s">
        <v>5010</v>
      </c>
      <c r="E2409" s="0" t="s">
        <v>68</v>
      </c>
      <c r="F2409" s="0" t="n">
        <v>400008</v>
      </c>
      <c r="G2409" s="0" t="n">
        <v>0.1</v>
      </c>
      <c r="H2409" s="0" t="n">
        <v>1</v>
      </c>
      <c r="I2409" s="0" t="n">
        <v>209839012</v>
      </c>
      <c r="J2409" s="0" t="s">
        <v>5011</v>
      </c>
    </row>
    <row r="2410" customFormat="false" ht="15" hidden="false" customHeight="false" outlineLevel="0" collapsed="false">
      <c r="A2410" s="0" t="s">
        <v>5012</v>
      </c>
      <c r="E2410" s="0" t="s">
        <v>68</v>
      </c>
      <c r="F2410" s="0" t="n">
        <v>400006</v>
      </c>
      <c r="G2410" s="0" t="n">
        <v>0.1</v>
      </c>
      <c r="H2410" s="0" t="n">
        <v>1</v>
      </c>
      <c r="I2410" s="0" t="n">
        <v>209839011</v>
      </c>
      <c r="J2410" s="0" t="s">
        <v>5013</v>
      </c>
    </row>
    <row r="2411" customFormat="false" ht="15" hidden="false" customHeight="false" outlineLevel="0" collapsed="false">
      <c r="A2411" s="0" t="s">
        <v>5014</v>
      </c>
      <c r="E2411" s="0" t="s">
        <v>68</v>
      </c>
      <c r="F2411" s="0" t="n">
        <v>400003</v>
      </c>
      <c r="G2411" s="0" t="n">
        <v>0.1</v>
      </c>
      <c r="H2411" s="0" t="n">
        <v>1</v>
      </c>
      <c r="I2411" s="0" t="n">
        <v>209839010</v>
      </c>
      <c r="J2411" s="0" t="s">
        <v>5015</v>
      </c>
    </row>
    <row r="2412" customFormat="false" ht="15" hidden="false" customHeight="false" outlineLevel="0" collapsed="false">
      <c r="A2412" s="0" t="s">
        <v>5016</v>
      </c>
      <c r="E2412" s="0" t="s">
        <v>68</v>
      </c>
      <c r="F2412" s="0" t="n">
        <v>400003</v>
      </c>
      <c r="G2412" s="0" t="n">
        <v>0.1</v>
      </c>
      <c r="H2412" s="0" t="n">
        <v>1</v>
      </c>
      <c r="I2412" s="0" t="n">
        <v>209839009</v>
      </c>
      <c r="J2412" s="0" t="s">
        <v>5017</v>
      </c>
    </row>
    <row r="2413" customFormat="false" ht="15" hidden="false" customHeight="false" outlineLevel="0" collapsed="false">
      <c r="A2413" s="0" t="s">
        <v>5018</v>
      </c>
      <c r="E2413" s="0" t="s">
        <v>5019</v>
      </c>
      <c r="F2413" s="0" t="n">
        <v>396360</v>
      </c>
      <c r="G2413" s="0" t="n">
        <v>0.1</v>
      </c>
      <c r="H2413" s="0" t="n">
        <v>1</v>
      </c>
      <c r="I2413" s="0" t="n">
        <v>209839007</v>
      </c>
      <c r="J2413" s="0" t="s">
        <v>5020</v>
      </c>
    </row>
    <row r="2414" customFormat="false" ht="15" hidden="false" customHeight="false" outlineLevel="0" collapsed="false">
      <c r="A2414" s="0" t="s">
        <v>5021</v>
      </c>
      <c r="E2414" s="0" t="s">
        <v>68</v>
      </c>
      <c r="F2414" s="0" t="n">
        <v>400001</v>
      </c>
      <c r="G2414" s="0" t="n">
        <v>0.1</v>
      </c>
      <c r="H2414" s="0" t="n">
        <v>1</v>
      </c>
      <c r="I2414" s="0" t="n">
        <v>209839008</v>
      </c>
      <c r="J2414" s="0" t="s">
        <v>5022</v>
      </c>
    </row>
    <row r="2415" customFormat="false" ht="15" hidden="false" customHeight="false" outlineLevel="0" collapsed="false">
      <c r="A2415" s="0" t="s">
        <v>5023</v>
      </c>
      <c r="E2415" s="0" t="s">
        <v>5019</v>
      </c>
      <c r="F2415" s="0" t="n">
        <v>396325</v>
      </c>
      <c r="G2415" s="0" t="n">
        <v>0.1</v>
      </c>
      <c r="H2415" s="0" t="n">
        <v>1</v>
      </c>
      <c r="I2415" s="0" t="n">
        <v>209839006</v>
      </c>
      <c r="J2415" s="0" t="s">
        <v>5024</v>
      </c>
    </row>
    <row r="2416" customFormat="false" ht="15" hidden="false" customHeight="false" outlineLevel="0" collapsed="false">
      <c r="A2416" s="0" t="s">
        <v>5025</v>
      </c>
      <c r="E2416" s="0" t="s">
        <v>3697</v>
      </c>
      <c r="F2416" s="0" t="n">
        <v>396055</v>
      </c>
      <c r="G2416" s="0" t="n">
        <v>0.1</v>
      </c>
      <c r="H2416" s="0" t="n">
        <v>1</v>
      </c>
      <c r="I2416" s="0" t="n">
        <v>209839005</v>
      </c>
      <c r="J2416" s="0" t="s">
        <v>5026</v>
      </c>
    </row>
    <row r="2417" customFormat="false" ht="15" hidden="false" customHeight="false" outlineLevel="0" collapsed="false">
      <c r="A2417" s="0" t="s">
        <v>5027</v>
      </c>
      <c r="E2417" s="0" t="s">
        <v>3697</v>
      </c>
      <c r="F2417" s="0" t="n">
        <v>396055</v>
      </c>
      <c r="G2417" s="0" t="n">
        <v>0.1</v>
      </c>
      <c r="H2417" s="0" t="n">
        <v>1</v>
      </c>
      <c r="I2417" s="0" t="n">
        <v>209839004</v>
      </c>
      <c r="J2417" s="0" t="s">
        <v>5028</v>
      </c>
    </row>
    <row r="2418" customFormat="false" ht="15" hidden="false" customHeight="false" outlineLevel="0" collapsed="false">
      <c r="A2418" s="0" t="s">
        <v>5029</v>
      </c>
      <c r="E2418" s="0" t="s">
        <v>3697</v>
      </c>
      <c r="F2418" s="0" t="n">
        <v>396007</v>
      </c>
      <c r="G2418" s="0" t="n">
        <v>0.1</v>
      </c>
      <c r="H2418" s="0" t="n">
        <v>1</v>
      </c>
      <c r="I2418" s="0" t="n">
        <v>209839003</v>
      </c>
      <c r="J2418" s="0" t="s">
        <v>5030</v>
      </c>
    </row>
    <row r="2419" customFormat="false" ht="15" hidden="false" customHeight="false" outlineLevel="0" collapsed="false">
      <c r="A2419" s="0" t="s">
        <v>5031</v>
      </c>
      <c r="E2419" s="0" t="s">
        <v>3697</v>
      </c>
      <c r="F2419" s="0" t="n">
        <v>396001</v>
      </c>
      <c r="G2419" s="0" t="n">
        <v>0.1</v>
      </c>
      <c r="H2419" s="0" t="n">
        <v>1</v>
      </c>
      <c r="I2419" s="0" t="n">
        <v>209839002</v>
      </c>
      <c r="J2419" s="0" t="s">
        <v>5032</v>
      </c>
    </row>
    <row r="2420" customFormat="false" ht="15" hidden="false" customHeight="false" outlineLevel="0" collapsed="false">
      <c r="A2420" s="0" t="s">
        <v>5033</v>
      </c>
      <c r="E2420" s="0" t="s">
        <v>3697</v>
      </c>
      <c r="F2420" s="0" t="n">
        <v>396001</v>
      </c>
      <c r="G2420" s="0" t="n">
        <v>0.1</v>
      </c>
      <c r="H2420" s="0" t="n">
        <v>1</v>
      </c>
      <c r="I2420" s="0" t="n">
        <v>209839001</v>
      </c>
      <c r="J2420" s="0" t="s">
        <v>5034</v>
      </c>
    </row>
    <row r="2421" customFormat="false" ht="15" hidden="false" customHeight="false" outlineLevel="0" collapsed="false">
      <c r="A2421" s="0" t="s">
        <v>5035</v>
      </c>
      <c r="E2421" s="0" t="s">
        <v>3700</v>
      </c>
      <c r="F2421" s="0" t="n">
        <v>395009</v>
      </c>
      <c r="G2421" s="0" t="n">
        <v>0.1</v>
      </c>
      <c r="H2421" s="0" t="n">
        <v>1</v>
      </c>
      <c r="I2421" s="0" t="n">
        <v>209839000</v>
      </c>
      <c r="J2421" s="0" t="s">
        <v>5036</v>
      </c>
    </row>
    <row r="2422" customFormat="false" ht="15" hidden="false" customHeight="false" outlineLevel="0" collapsed="false">
      <c r="A2422" s="0" t="s">
        <v>5037</v>
      </c>
      <c r="E2422" s="0" t="s">
        <v>3700</v>
      </c>
      <c r="F2422" s="0" t="n">
        <v>395007</v>
      </c>
      <c r="G2422" s="0" t="n">
        <v>0.1</v>
      </c>
      <c r="H2422" s="0" t="n">
        <v>1</v>
      </c>
      <c r="I2422" s="0" t="n">
        <v>209838999</v>
      </c>
      <c r="J2422" s="0" t="s">
        <v>5038</v>
      </c>
    </row>
    <row r="2423" customFormat="false" ht="15" hidden="false" customHeight="false" outlineLevel="0" collapsed="false">
      <c r="A2423" s="0" t="s">
        <v>5039</v>
      </c>
      <c r="E2423" s="0" t="s">
        <v>3700</v>
      </c>
      <c r="F2423" s="0" t="n">
        <v>395006</v>
      </c>
      <c r="G2423" s="0" t="n">
        <v>0.1</v>
      </c>
      <c r="H2423" s="0" t="n">
        <v>1</v>
      </c>
      <c r="I2423" s="0" t="n">
        <v>209838998</v>
      </c>
      <c r="J2423" s="0" t="s">
        <v>5040</v>
      </c>
    </row>
    <row r="2424" customFormat="false" ht="15" hidden="false" customHeight="false" outlineLevel="0" collapsed="false">
      <c r="A2424" s="0" t="s">
        <v>5041</v>
      </c>
      <c r="E2424" s="0" t="s">
        <v>3700</v>
      </c>
      <c r="F2424" s="0" t="n">
        <v>395006</v>
      </c>
      <c r="G2424" s="0" t="n">
        <v>0.1</v>
      </c>
      <c r="H2424" s="0" t="n">
        <v>1</v>
      </c>
      <c r="I2424" s="0" t="n">
        <v>209838997</v>
      </c>
      <c r="J2424" s="0" t="s">
        <v>5042</v>
      </c>
    </row>
    <row r="2425" customFormat="false" ht="15" hidden="false" customHeight="false" outlineLevel="0" collapsed="false">
      <c r="A2425" s="0" t="s">
        <v>5043</v>
      </c>
      <c r="E2425" s="0" t="s">
        <v>3700</v>
      </c>
      <c r="F2425" s="0" t="n">
        <v>395006</v>
      </c>
      <c r="G2425" s="0" t="n">
        <v>0.1</v>
      </c>
      <c r="H2425" s="0" t="n">
        <v>1</v>
      </c>
      <c r="I2425" s="0" t="n">
        <v>209838996</v>
      </c>
      <c r="J2425" s="0" t="s">
        <v>5044</v>
      </c>
    </row>
    <row r="2426" customFormat="false" ht="15" hidden="false" customHeight="false" outlineLevel="0" collapsed="false">
      <c r="A2426" s="0" t="s">
        <v>5045</v>
      </c>
      <c r="E2426" s="0" t="s">
        <v>3700</v>
      </c>
      <c r="F2426" s="0" t="n">
        <v>395006</v>
      </c>
      <c r="G2426" s="0" t="n">
        <v>0.1</v>
      </c>
      <c r="H2426" s="0" t="n">
        <v>1</v>
      </c>
      <c r="I2426" s="0" t="n">
        <v>209838995</v>
      </c>
      <c r="J2426" s="0" t="s">
        <v>5046</v>
      </c>
    </row>
    <row r="2427" customFormat="false" ht="15" hidden="false" customHeight="false" outlineLevel="0" collapsed="false">
      <c r="A2427" s="0" t="s">
        <v>5047</v>
      </c>
      <c r="E2427" s="0" t="s">
        <v>3700</v>
      </c>
      <c r="F2427" s="0" t="n">
        <v>395004</v>
      </c>
      <c r="G2427" s="0" t="n">
        <v>0.1</v>
      </c>
      <c r="H2427" s="0" t="n">
        <v>1</v>
      </c>
      <c r="I2427" s="0" t="n">
        <v>209838994</v>
      </c>
      <c r="J2427" s="0" t="s">
        <v>5048</v>
      </c>
    </row>
    <row r="2428" customFormat="false" ht="15" hidden="false" customHeight="false" outlineLevel="0" collapsed="false">
      <c r="A2428" s="0" t="s">
        <v>5049</v>
      </c>
      <c r="E2428" s="0" t="s">
        <v>3700</v>
      </c>
      <c r="F2428" s="0" t="n">
        <v>395004</v>
      </c>
      <c r="G2428" s="0" t="n">
        <v>0.1</v>
      </c>
      <c r="H2428" s="0" t="n">
        <v>1</v>
      </c>
      <c r="I2428" s="0" t="n">
        <v>209838993</v>
      </c>
      <c r="J2428" s="0" t="s">
        <v>5050</v>
      </c>
    </row>
    <row r="2429" customFormat="false" ht="15" hidden="false" customHeight="false" outlineLevel="0" collapsed="false">
      <c r="A2429" s="0" t="s">
        <v>5051</v>
      </c>
      <c r="E2429" s="0" t="s">
        <v>3700</v>
      </c>
      <c r="F2429" s="0" t="n">
        <v>395004</v>
      </c>
      <c r="G2429" s="0" t="n">
        <v>0.1</v>
      </c>
      <c r="H2429" s="0" t="n">
        <v>1</v>
      </c>
      <c r="I2429" s="0" t="n">
        <v>209838992</v>
      </c>
      <c r="J2429" s="0" t="s">
        <v>5052</v>
      </c>
    </row>
    <row r="2430" customFormat="false" ht="15" hidden="false" customHeight="false" outlineLevel="0" collapsed="false">
      <c r="A2430" s="0" t="s">
        <v>5053</v>
      </c>
      <c r="E2430" s="0" t="s">
        <v>3700</v>
      </c>
      <c r="F2430" s="0" t="n">
        <v>395004</v>
      </c>
      <c r="G2430" s="0" t="n">
        <v>0.1</v>
      </c>
      <c r="H2430" s="0" t="n">
        <v>1</v>
      </c>
      <c r="I2430" s="0" t="n">
        <v>209838991</v>
      </c>
      <c r="J2430" s="0" t="s">
        <v>5054</v>
      </c>
    </row>
    <row r="2431" customFormat="false" ht="15" hidden="false" customHeight="false" outlineLevel="0" collapsed="false">
      <c r="A2431" s="0" t="s">
        <v>5055</v>
      </c>
      <c r="E2431" s="0" t="s">
        <v>3700</v>
      </c>
      <c r="F2431" s="0" t="n">
        <v>395004</v>
      </c>
      <c r="G2431" s="0" t="n">
        <v>0.1</v>
      </c>
      <c r="H2431" s="0" t="n">
        <v>1</v>
      </c>
      <c r="I2431" s="0" t="n">
        <v>209838990</v>
      </c>
      <c r="J2431" s="0" t="s">
        <v>5056</v>
      </c>
    </row>
    <row r="2432" customFormat="false" ht="15" hidden="false" customHeight="false" outlineLevel="0" collapsed="false">
      <c r="A2432" s="0" t="s">
        <v>5057</v>
      </c>
      <c r="E2432" s="0" t="s">
        <v>3700</v>
      </c>
      <c r="F2432" s="0" t="n">
        <v>395003</v>
      </c>
      <c r="G2432" s="0" t="n">
        <v>0.1</v>
      </c>
      <c r="H2432" s="0" t="n">
        <v>1</v>
      </c>
      <c r="I2432" s="0" t="n">
        <v>209838989</v>
      </c>
      <c r="J2432" s="0" t="s">
        <v>5058</v>
      </c>
    </row>
    <row r="2433" customFormat="false" ht="15" hidden="false" customHeight="false" outlineLevel="0" collapsed="false">
      <c r="A2433" s="0" t="s">
        <v>5059</v>
      </c>
      <c r="E2433" s="0" t="s">
        <v>3700</v>
      </c>
      <c r="F2433" s="0" t="n">
        <v>395001</v>
      </c>
      <c r="G2433" s="0" t="n">
        <v>0.1</v>
      </c>
      <c r="H2433" s="0" t="n">
        <v>1</v>
      </c>
      <c r="I2433" s="0" t="n">
        <v>209838988</v>
      </c>
      <c r="J2433" s="0" t="s">
        <v>5060</v>
      </c>
    </row>
    <row r="2434" customFormat="false" ht="15" hidden="false" customHeight="false" outlineLevel="0" collapsed="false">
      <c r="A2434" s="0" t="s">
        <v>5061</v>
      </c>
      <c r="E2434" s="0" t="s">
        <v>5062</v>
      </c>
      <c r="F2434" s="0" t="n">
        <v>393002</v>
      </c>
      <c r="G2434" s="0" t="n">
        <v>0.1</v>
      </c>
      <c r="H2434" s="0" t="n">
        <v>1</v>
      </c>
      <c r="I2434" s="0" t="n">
        <v>209838987</v>
      </c>
      <c r="J2434" s="0" t="s">
        <v>5063</v>
      </c>
    </row>
    <row r="2435" customFormat="false" ht="15" hidden="false" customHeight="false" outlineLevel="0" collapsed="false">
      <c r="A2435" s="0" t="s">
        <v>5064</v>
      </c>
      <c r="E2435" s="0" t="s">
        <v>3715</v>
      </c>
      <c r="F2435" s="0" t="n">
        <v>392001</v>
      </c>
      <c r="G2435" s="0" t="n">
        <v>0.1</v>
      </c>
      <c r="H2435" s="0" t="n">
        <v>1</v>
      </c>
      <c r="I2435" s="0" t="n">
        <v>209838986</v>
      </c>
      <c r="J2435" s="0" t="s">
        <v>5065</v>
      </c>
    </row>
    <row r="2436" customFormat="false" ht="15" hidden="false" customHeight="false" outlineLevel="0" collapsed="false">
      <c r="A2436" s="0" t="s">
        <v>5066</v>
      </c>
      <c r="E2436" s="0" t="s">
        <v>3718</v>
      </c>
      <c r="F2436" s="0" t="n">
        <v>390011</v>
      </c>
      <c r="G2436" s="0" t="n">
        <v>0.1</v>
      </c>
      <c r="H2436" s="0" t="n">
        <v>1</v>
      </c>
      <c r="I2436" s="0" t="n">
        <v>209838984</v>
      </c>
      <c r="J2436" s="0" t="s">
        <v>5067</v>
      </c>
    </row>
    <row r="2437" customFormat="false" ht="15" hidden="false" customHeight="false" outlineLevel="0" collapsed="false">
      <c r="A2437" s="0" t="s">
        <v>5068</v>
      </c>
      <c r="E2437" s="0" t="s">
        <v>3718</v>
      </c>
      <c r="F2437" s="0" t="n">
        <v>390011</v>
      </c>
      <c r="G2437" s="0" t="n">
        <v>0.1</v>
      </c>
      <c r="H2437" s="0" t="n">
        <v>1</v>
      </c>
      <c r="I2437" s="0" t="n">
        <v>209838983</v>
      </c>
      <c r="J2437" s="0" t="s">
        <v>5069</v>
      </c>
    </row>
    <row r="2438" customFormat="false" ht="15" hidden="false" customHeight="false" outlineLevel="0" collapsed="false">
      <c r="A2438" s="0" t="s">
        <v>5070</v>
      </c>
      <c r="E2438" s="0" t="s">
        <v>3718</v>
      </c>
      <c r="F2438" s="0" t="n">
        <v>390007</v>
      </c>
      <c r="G2438" s="0" t="n">
        <v>0.1</v>
      </c>
      <c r="H2438" s="0" t="n">
        <v>1</v>
      </c>
      <c r="I2438" s="0" t="n">
        <v>209838982</v>
      </c>
      <c r="J2438" s="0" t="s">
        <v>5071</v>
      </c>
    </row>
    <row r="2439" customFormat="false" ht="15" hidden="false" customHeight="false" outlineLevel="0" collapsed="false">
      <c r="A2439" s="0" t="s">
        <v>5072</v>
      </c>
      <c r="E2439" s="0" t="s">
        <v>1643</v>
      </c>
      <c r="F2439" s="0" t="n">
        <v>410206</v>
      </c>
      <c r="G2439" s="0" t="n">
        <v>0.1</v>
      </c>
      <c r="H2439" s="0" t="n">
        <v>1</v>
      </c>
      <c r="I2439" s="0" t="n">
        <v>209839139</v>
      </c>
      <c r="J2439" s="0" t="s">
        <v>5073</v>
      </c>
    </row>
    <row r="2440" customFormat="false" ht="15" hidden="false" customHeight="false" outlineLevel="0" collapsed="false">
      <c r="A2440" s="0" t="s">
        <v>5074</v>
      </c>
      <c r="E2440" s="0" t="s">
        <v>5075</v>
      </c>
      <c r="F2440" s="0" t="n">
        <v>403722</v>
      </c>
      <c r="G2440" s="0" t="n">
        <v>0.1</v>
      </c>
      <c r="H2440" s="0" t="n">
        <v>1</v>
      </c>
      <c r="I2440" s="0" t="n">
        <v>209839138</v>
      </c>
      <c r="J2440" s="0" t="s">
        <v>5076</v>
      </c>
    </row>
    <row r="2441" customFormat="false" ht="15" hidden="false" customHeight="false" outlineLevel="0" collapsed="false">
      <c r="A2441" s="0" t="s">
        <v>5077</v>
      </c>
      <c r="E2441" s="0" t="s">
        <v>5075</v>
      </c>
      <c r="F2441" s="0" t="n">
        <v>403703</v>
      </c>
      <c r="G2441" s="0" t="n">
        <v>0.1</v>
      </c>
      <c r="H2441" s="0" t="n">
        <v>1</v>
      </c>
      <c r="I2441" s="0" t="n">
        <v>209839137</v>
      </c>
      <c r="J2441" s="0" t="s">
        <v>5078</v>
      </c>
    </row>
    <row r="2442" customFormat="false" ht="15" hidden="false" customHeight="false" outlineLevel="0" collapsed="false">
      <c r="A2442" s="0" t="s">
        <v>5079</v>
      </c>
      <c r="E2442" s="0" t="s">
        <v>5080</v>
      </c>
      <c r="F2442" s="0" t="n">
        <v>403507</v>
      </c>
      <c r="G2442" s="0" t="n">
        <v>0.1</v>
      </c>
      <c r="H2442" s="0" t="n">
        <v>1</v>
      </c>
      <c r="I2442" s="0" t="n">
        <v>209839136</v>
      </c>
      <c r="J2442" s="0" t="s">
        <v>5081</v>
      </c>
    </row>
    <row r="2443" customFormat="false" ht="15" hidden="false" customHeight="false" outlineLevel="0" collapsed="false">
      <c r="A2443" s="0" t="s">
        <v>5082</v>
      </c>
      <c r="E2443" s="0" t="s">
        <v>5</v>
      </c>
      <c r="F2443" s="0" t="n">
        <v>401404</v>
      </c>
      <c r="G2443" s="0" t="n">
        <v>0.1</v>
      </c>
      <c r="H2443" s="0" t="n">
        <v>1</v>
      </c>
      <c r="I2443" s="0" t="n">
        <v>209839135</v>
      </c>
      <c r="J2443" s="0" t="s">
        <v>5083</v>
      </c>
    </row>
    <row r="2444" customFormat="false" ht="15" hidden="false" customHeight="false" outlineLevel="0" collapsed="false">
      <c r="A2444" s="0" t="s">
        <v>767</v>
      </c>
      <c r="E2444" s="0" t="s">
        <v>5</v>
      </c>
      <c r="F2444" s="0" t="n">
        <v>401303</v>
      </c>
      <c r="G2444" s="0" t="n">
        <v>0.1</v>
      </c>
      <c r="H2444" s="0" t="n">
        <v>1</v>
      </c>
      <c r="I2444" s="0" t="n">
        <v>209839134</v>
      </c>
      <c r="J2444" s="0" t="s">
        <v>5084</v>
      </c>
    </row>
    <row r="2445" customFormat="false" ht="15" hidden="false" customHeight="false" outlineLevel="0" collapsed="false">
      <c r="A2445" s="0" t="s">
        <v>5085</v>
      </c>
      <c r="E2445" s="0" t="s">
        <v>1640</v>
      </c>
      <c r="F2445" s="0" t="n">
        <v>401208</v>
      </c>
      <c r="G2445" s="0" t="n">
        <v>0.1</v>
      </c>
      <c r="H2445" s="0" t="n">
        <v>1</v>
      </c>
      <c r="I2445" s="0" t="n">
        <v>209839133</v>
      </c>
      <c r="J2445" s="0" t="s">
        <v>5086</v>
      </c>
    </row>
    <row r="2446" customFormat="false" ht="15" hidden="false" customHeight="false" outlineLevel="0" collapsed="false">
      <c r="A2446" s="0" t="s">
        <v>2598</v>
      </c>
      <c r="E2446" s="0" t="s">
        <v>1640</v>
      </c>
      <c r="F2446" s="0" t="n">
        <v>401203</v>
      </c>
      <c r="G2446" s="0" t="n">
        <v>0.1</v>
      </c>
      <c r="H2446" s="0" t="n">
        <v>1</v>
      </c>
      <c r="I2446" s="0" t="n">
        <v>209839132</v>
      </c>
      <c r="J2446" s="0" t="s">
        <v>5087</v>
      </c>
    </row>
    <row r="2447" customFormat="false" ht="15" hidden="false" customHeight="false" outlineLevel="0" collapsed="false">
      <c r="A2447" s="0" t="s">
        <v>5088</v>
      </c>
      <c r="E2447" s="0" t="s">
        <v>5</v>
      </c>
      <c r="F2447" s="0" t="n">
        <v>401107</v>
      </c>
      <c r="G2447" s="0" t="n">
        <v>0.1</v>
      </c>
      <c r="H2447" s="0" t="n">
        <v>1</v>
      </c>
      <c r="I2447" s="0" t="n">
        <v>209839131</v>
      </c>
      <c r="J2447" s="0" t="s">
        <v>5089</v>
      </c>
    </row>
    <row r="2448" customFormat="false" ht="15" hidden="false" customHeight="false" outlineLevel="0" collapsed="false">
      <c r="A2448" s="0" t="s">
        <v>5090</v>
      </c>
      <c r="E2448" s="0" t="s">
        <v>5</v>
      </c>
      <c r="F2448" s="0" t="n">
        <v>401107</v>
      </c>
      <c r="G2448" s="0" t="n">
        <v>0.1</v>
      </c>
      <c r="H2448" s="0" t="n">
        <v>1</v>
      </c>
      <c r="I2448" s="0" t="n">
        <v>209839130</v>
      </c>
      <c r="J2448" s="0" t="s">
        <v>5091</v>
      </c>
    </row>
    <row r="2449" customFormat="false" ht="15" hidden="false" customHeight="false" outlineLevel="0" collapsed="false">
      <c r="A2449" s="0" t="s">
        <v>5092</v>
      </c>
      <c r="E2449" s="0" t="s">
        <v>5</v>
      </c>
      <c r="F2449" s="0" t="n">
        <v>401107</v>
      </c>
      <c r="G2449" s="0" t="n">
        <v>0.1</v>
      </c>
      <c r="H2449" s="0" t="n">
        <v>1</v>
      </c>
      <c r="I2449" s="0" t="n">
        <v>209839128</v>
      </c>
      <c r="J2449" s="0" t="s">
        <v>5093</v>
      </c>
    </row>
    <row r="2450" customFormat="false" ht="15" hidden="false" customHeight="false" outlineLevel="0" collapsed="false">
      <c r="A2450" s="0" t="s">
        <v>5094</v>
      </c>
      <c r="E2450" s="0" t="s">
        <v>5</v>
      </c>
      <c r="F2450" s="0" t="n">
        <v>401107</v>
      </c>
      <c r="G2450" s="0" t="n">
        <v>0.1</v>
      </c>
      <c r="H2450" s="0" t="n">
        <v>1</v>
      </c>
      <c r="I2450" s="0" t="n">
        <v>209839127</v>
      </c>
      <c r="J2450" s="0" t="s">
        <v>5095</v>
      </c>
    </row>
    <row r="2451" customFormat="false" ht="15" hidden="false" customHeight="false" outlineLevel="0" collapsed="false">
      <c r="A2451" s="0" t="s">
        <v>1710</v>
      </c>
      <c r="E2451" s="0" t="s">
        <v>5</v>
      </c>
      <c r="F2451" s="0" t="n">
        <v>401107</v>
      </c>
      <c r="G2451" s="0" t="n">
        <v>0.1</v>
      </c>
      <c r="H2451" s="0" t="n">
        <v>1</v>
      </c>
      <c r="I2451" s="0" t="n">
        <v>209839126</v>
      </c>
      <c r="J2451" s="0" t="s">
        <v>5096</v>
      </c>
    </row>
    <row r="2452" customFormat="false" ht="15" hidden="false" customHeight="false" outlineLevel="0" collapsed="false">
      <c r="A2452" s="0" t="s">
        <v>5097</v>
      </c>
      <c r="E2452" s="0" t="s">
        <v>5</v>
      </c>
      <c r="F2452" s="0" t="n">
        <v>401107</v>
      </c>
      <c r="G2452" s="0" t="n">
        <v>0.1</v>
      </c>
      <c r="H2452" s="0" t="n">
        <v>1</v>
      </c>
      <c r="I2452" s="0" t="n">
        <v>209839125</v>
      </c>
      <c r="J2452" s="0" t="s">
        <v>5098</v>
      </c>
    </row>
    <row r="2453" customFormat="false" ht="15" hidden="false" customHeight="false" outlineLevel="0" collapsed="false">
      <c r="A2453" s="0" t="s">
        <v>5099</v>
      </c>
      <c r="E2453" s="0" t="s">
        <v>5</v>
      </c>
      <c r="F2453" s="0" t="n">
        <v>400709</v>
      </c>
      <c r="G2453" s="0" t="n">
        <v>0.1</v>
      </c>
      <c r="H2453" s="0" t="n">
        <v>1</v>
      </c>
      <c r="I2453" s="0" t="n">
        <v>209839122</v>
      </c>
      <c r="J2453" s="0" t="s">
        <v>5100</v>
      </c>
    </row>
    <row r="2454" customFormat="false" ht="15" hidden="false" customHeight="false" outlineLevel="0" collapsed="false">
      <c r="A2454" s="0" t="s">
        <v>5101</v>
      </c>
      <c r="E2454" s="0" t="s">
        <v>5</v>
      </c>
      <c r="F2454" s="0" t="n">
        <v>400709</v>
      </c>
      <c r="G2454" s="0" t="n">
        <v>0.1</v>
      </c>
      <c r="H2454" s="0" t="n">
        <v>1</v>
      </c>
      <c r="I2454" s="0" t="n">
        <v>209839121</v>
      </c>
      <c r="J2454" s="0" t="s">
        <v>5102</v>
      </c>
    </row>
    <row r="2455" customFormat="false" ht="15" hidden="false" customHeight="false" outlineLevel="0" collapsed="false">
      <c r="A2455" s="0" t="s">
        <v>5103</v>
      </c>
      <c r="E2455" s="0" t="s">
        <v>5</v>
      </c>
      <c r="F2455" s="0" t="n">
        <v>400709</v>
      </c>
      <c r="G2455" s="0" t="n">
        <v>0.1</v>
      </c>
      <c r="H2455" s="0" t="n">
        <v>1</v>
      </c>
      <c r="I2455" s="0" t="n">
        <v>209839120</v>
      </c>
      <c r="J2455" s="0" t="s">
        <v>5104</v>
      </c>
    </row>
    <row r="2456" customFormat="false" ht="15" hidden="false" customHeight="false" outlineLevel="0" collapsed="false">
      <c r="A2456" s="0" t="s">
        <v>5105</v>
      </c>
      <c r="E2456" s="0" t="s">
        <v>5</v>
      </c>
      <c r="F2456" s="0" t="n">
        <v>400708</v>
      </c>
      <c r="G2456" s="0" t="n">
        <v>0.1</v>
      </c>
      <c r="H2456" s="0" t="n">
        <v>1</v>
      </c>
      <c r="I2456" s="0" t="n">
        <v>209839119</v>
      </c>
      <c r="J2456" s="0" t="s">
        <v>5106</v>
      </c>
    </row>
    <row r="2457" customFormat="false" ht="15" hidden="false" customHeight="false" outlineLevel="0" collapsed="false">
      <c r="A2457" s="0" t="s">
        <v>5107</v>
      </c>
      <c r="E2457" s="0" t="s">
        <v>5</v>
      </c>
      <c r="F2457" s="0" t="n">
        <v>400708</v>
      </c>
      <c r="G2457" s="0" t="n">
        <v>0.1</v>
      </c>
      <c r="H2457" s="0" t="n">
        <v>1</v>
      </c>
      <c r="I2457" s="0" t="n">
        <v>209839118</v>
      </c>
      <c r="J2457" s="0" t="s">
        <v>5108</v>
      </c>
    </row>
    <row r="2458" customFormat="false" ht="15" hidden="false" customHeight="false" outlineLevel="0" collapsed="false">
      <c r="A2458" s="0" t="s">
        <v>5109</v>
      </c>
      <c r="E2458" s="0" t="s">
        <v>5</v>
      </c>
      <c r="F2458" s="0" t="n">
        <v>400706</v>
      </c>
      <c r="G2458" s="0" t="n">
        <v>0.1</v>
      </c>
      <c r="H2458" s="0" t="n">
        <v>1</v>
      </c>
      <c r="I2458" s="0" t="n">
        <v>209839117</v>
      </c>
      <c r="J2458" s="0" t="s">
        <v>5110</v>
      </c>
    </row>
    <row r="2459" customFormat="false" ht="15" hidden="false" customHeight="false" outlineLevel="0" collapsed="false">
      <c r="A2459" s="0" t="s">
        <v>5111</v>
      </c>
      <c r="E2459" s="0" t="s">
        <v>5</v>
      </c>
      <c r="F2459" s="0" t="n">
        <v>400703</v>
      </c>
      <c r="G2459" s="0" t="n">
        <v>0.1</v>
      </c>
      <c r="H2459" s="0" t="n">
        <v>1</v>
      </c>
      <c r="I2459" s="0" t="n">
        <v>209839116</v>
      </c>
      <c r="J2459" s="0" t="s">
        <v>5112</v>
      </c>
    </row>
    <row r="2460" customFormat="false" ht="15" hidden="false" customHeight="false" outlineLevel="0" collapsed="false">
      <c r="A2460" s="0" t="s">
        <v>5113</v>
      </c>
      <c r="E2460" s="0" t="s">
        <v>1643</v>
      </c>
      <c r="F2460" s="0" t="n">
        <v>400702</v>
      </c>
      <c r="G2460" s="0" t="n">
        <v>0.1</v>
      </c>
      <c r="H2460" s="0" t="n">
        <v>1</v>
      </c>
      <c r="I2460" s="0" t="n">
        <v>209839115</v>
      </c>
      <c r="J2460" s="0" t="s">
        <v>5114</v>
      </c>
    </row>
    <row r="2461" customFormat="false" ht="15" hidden="false" customHeight="false" outlineLevel="0" collapsed="false">
      <c r="A2461" s="0" t="s">
        <v>5115</v>
      </c>
      <c r="E2461" s="0" t="s">
        <v>5</v>
      </c>
      <c r="F2461" s="0" t="n">
        <v>400701</v>
      </c>
      <c r="G2461" s="0" t="n">
        <v>0.1</v>
      </c>
      <c r="H2461" s="0" t="n">
        <v>1</v>
      </c>
      <c r="I2461" s="0" t="n">
        <v>209839114</v>
      </c>
      <c r="J2461" s="0" t="s">
        <v>5116</v>
      </c>
    </row>
    <row r="2462" customFormat="false" ht="15" hidden="false" customHeight="false" outlineLevel="0" collapsed="false">
      <c r="A2462" s="0" t="s">
        <v>5117</v>
      </c>
      <c r="E2462" s="0" t="s">
        <v>2220</v>
      </c>
      <c r="F2462" s="0" t="n">
        <v>603304</v>
      </c>
      <c r="G2462" s="0" t="n">
        <v>0.1</v>
      </c>
      <c r="H2462" s="0" t="n">
        <v>1</v>
      </c>
      <c r="I2462" s="0" t="n">
        <v>209841678</v>
      </c>
      <c r="J2462" s="0" t="s">
        <v>5118</v>
      </c>
    </row>
    <row r="2463" customFormat="false" ht="15" hidden="false" customHeight="false" outlineLevel="0" collapsed="false">
      <c r="A2463" s="0" t="s">
        <v>5119</v>
      </c>
      <c r="E2463" s="0" t="s">
        <v>2220</v>
      </c>
      <c r="F2463" s="0" t="n">
        <v>603202</v>
      </c>
      <c r="G2463" s="0" t="n">
        <v>0.1</v>
      </c>
      <c r="H2463" s="0" t="n">
        <v>1</v>
      </c>
      <c r="I2463" s="0" t="n">
        <v>209841677</v>
      </c>
      <c r="J2463" s="0" t="s">
        <v>5120</v>
      </c>
    </row>
    <row r="2464" customFormat="false" ht="15" hidden="false" customHeight="false" outlineLevel="0" collapsed="false">
      <c r="A2464" s="0" t="s">
        <v>5121</v>
      </c>
      <c r="E2464" s="0" t="s">
        <v>4017</v>
      </c>
      <c r="F2464" s="0" t="n">
        <v>603103</v>
      </c>
      <c r="G2464" s="0" t="n">
        <v>0.1</v>
      </c>
      <c r="H2464" s="0" t="n">
        <v>1</v>
      </c>
      <c r="I2464" s="0" t="n">
        <v>209841675</v>
      </c>
      <c r="J2464" s="0" t="s">
        <v>5122</v>
      </c>
    </row>
    <row r="2465" customFormat="false" ht="15" hidden="false" customHeight="false" outlineLevel="0" collapsed="false">
      <c r="A2465" s="0" t="s">
        <v>5123</v>
      </c>
      <c r="E2465" s="0" t="s">
        <v>2220</v>
      </c>
      <c r="F2465" s="0" t="n">
        <v>603103</v>
      </c>
      <c r="G2465" s="0" t="n">
        <v>0.1</v>
      </c>
      <c r="H2465" s="0" t="n">
        <v>1</v>
      </c>
      <c r="I2465" s="0" t="n">
        <v>209841674</v>
      </c>
      <c r="J2465" s="0" t="s">
        <v>5124</v>
      </c>
    </row>
    <row r="2466" customFormat="false" ht="15" hidden="false" customHeight="false" outlineLevel="0" collapsed="false">
      <c r="A2466" s="0" t="s">
        <v>5125</v>
      </c>
      <c r="E2466" s="0" t="s">
        <v>4017</v>
      </c>
      <c r="F2466" s="0" t="n">
        <v>603102</v>
      </c>
      <c r="G2466" s="0" t="n">
        <v>0.1</v>
      </c>
      <c r="H2466" s="0" t="n">
        <v>1</v>
      </c>
      <c r="I2466" s="0" t="n">
        <v>209841673</v>
      </c>
      <c r="J2466" s="0" t="s">
        <v>5126</v>
      </c>
    </row>
    <row r="2467" customFormat="false" ht="15" hidden="false" customHeight="false" outlineLevel="0" collapsed="false">
      <c r="A2467" s="0" t="s">
        <v>5127</v>
      </c>
      <c r="E2467" s="0" t="s">
        <v>2220</v>
      </c>
      <c r="F2467" s="0" t="n">
        <v>600119</v>
      </c>
      <c r="G2467" s="0" t="n">
        <v>0.1</v>
      </c>
      <c r="H2467" s="0" t="n">
        <v>1</v>
      </c>
      <c r="I2467" s="0" t="n">
        <v>209841670</v>
      </c>
      <c r="J2467" s="0" t="s">
        <v>5128</v>
      </c>
    </row>
    <row r="2468" customFormat="false" ht="15" hidden="false" customHeight="false" outlineLevel="0" collapsed="false">
      <c r="A2468" s="0" t="s">
        <v>5129</v>
      </c>
      <c r="E2468" s="0" t="s">
        <v>3122</v>
      </c>
      <c r="F2468" s="0" t="n">
        <v>601206</v>
      </c>
      <c r="G2468" s="0" t="n">
        <v>0.1</v>
      </c>
      <c r="H2468" s="0" t="n">
        <v>1</v>
      </c>
      <c r="I2468" s="0" t="n">
        <v>209841672</v>
      </c>
      <c r="J2468" s="0" t="s">
        <v>5130</v>
      </c>
    </row>
    <row r="2469" customFormat="false" ht="15" hidden="false" customHeight="false" outlineLevel="0" collapsed="false">
      <c r="A2469" s="0" t="s">
        <v>5131</v>
      </c>
      <c r="E2469" s="0" t="s">
        <v>2220</v>
      </c>
      <c r="F2469" s="0" t="n">
        <v>600117</v>
      </c>
      <c r="G2469" s="0" t="n">
        <v>0.1</v>
      </c>
      <c r="H2469" s="0" t="n">
        <v>1</v>
      </c>
      <c r="I2469" s="0" t="n">
        <v>209841669</v>
      </c>
      <c r="J2469" s="0" t="s">
        <v>5132</v>
      </c>
    </row>
    <row r="2470" customFormat="false" ht="15" hidden="false" customHeight="false" outlineLevel="0" collapsed="false">
      <c r="A2470" s="0" t="s">
        <v>5133</v>
      </c>
      <c r="E2470" s="0" t="s">
        <v>3122</v>
      </c>
      <c r="F2470" s="0" t="n">
        <v>600099</v>
      </c>
      <c r="G2470" s="0" t="n">
        <v>0.1</v>
      </c>
      <c r="H2470" s="0" t="n">
        <v>1</v>
      </c>
      <c r="I2470" s="0" t="n">
        <v>209841668</v>
      </c>
      <c r="J2470" s="0" t="s">
        <v>5134</v>
      </c>
    </row>
    <row r="2471" customFormat="false" ht="15" hidden="false" customHeight="false" outlineLevel="0" collapsed="false">
      <c r="A2471" s="0" t="s">
        <v>5135</v>
      </c>
      <c r="E2471" s="0" t="s">
        <v>4017</v>
      </c>
      <c r="F2471" s="0" t="n">
        <v>600097</v>
      </c>
      <c r="G2471" s="0" t="n">
        <v>0.1</v>
      </c>
      <c r="H2471" s="0" t="n">
        <v>1</v>
      </c>
      <c r="I2471" s="0" t="n">
        <v>209841666</v>
      </c>
      <c r="J2471" s="0" t="s">
        <v>5136</v>
      </c>
    </row>
    <row r="2472" customFormat="false" ht="15" hidden="false" customHeight="false" outlineLevel="0" collapsed="false">
      <c r="A2472" s="0" t="s">
        <v>5137</v>
      </c>
      <c r="E2472" s="0" t="s">
        <v>1481</v>
      </c>
      <c r="F2472" s="0" t="n">
        <v>600093</v>
      </c>
      <c r="G2472" s="0" t="n">
        <v>0.1</v>
      </c>
      <c r="H2472" s="0" t="n">
        <v>1</v>
      </c>
      <c r="I2472" s="0" t="n">
        <v>209841665</v>
      </c>
      <c r="J2472" s="0" t="s">
        <v>5138</v>
      </c>
    </row>
    <row r="2473" customFormat="false" ht="15" hidden="false" customHeight="false" outlineLevel="0" collapsed="false">
      <c r="A2473" s="0" t="s">
        <v>5139</v>
      </c>
      <c r="E2473" s="0" t="s">
        <v>4017</v>
      </c>
      <c r="F2473" s="0" t="n">
        <v>600091</v>
      </c>
      <c r="G2473" s="0" t="n">
        <v>0.1</v>
      </c>
      <c r="H2473" s="0" t="n">
        <v>1</v>
      </c>
      <c r="I2473" s="0" t="n">
        <v>209841664</v>
      </c>
      <c r="J2473" s="0" t="s">
        <v>5140</v>
      </c>
    </row>
    <row r="2474" customFormat="false" ht="15" hidden="false" customHeight="false" outlineLevel="0" collapsed="false">
      <c r="A2474" s="0" t="s">
        <v>5141</v>
      </c>
      <c r="E2474" s="0" t="s">
        <v>3122</v>
      </c>
      <c r="F2474" s="0" t="n">
        <v>600080</v>
      </c>
      <c r="G2474" s="0" t="n">
        <v>0.1</v>
      </c>
      <c r="H2474" s="0" t="n">
        <v>1</v>
      </c>
      <c r="I2474" s="0" t="n">
        <v>209841661</v>
      </c>
      <c r="J2474" s="0" t="s">
        <v>5142</v>
      </c>
    </row>
    <row r="2475" customFormat="false" ht="15" hidden="false" customHeight="false" outlineLevel="0" collapsed="false">
      <c r="A2475" s="0" t="s">
        <v>5143</v>
      </c>
      <c r="E2475" s="0" t="s">
        <v>2220</v>
      </c>
      <c r="F2475" s="0" t="n">
        <v>600064</v>
      </c>
      <c r="G2475" s="0" t="n">
        <v>0.1</v>
      </c>
      <c r="H2475" s="0" t="n">
        <v>1</v>
      </c>
      <c r="I2475" s="0" t="n">
        <v>209841660</v>
      </c>
      <c r="J2475" s="0" t="s">
        <v>5144</v>
      </c>
    </row>
    <row r="2476" customFormat="false" ht="15" hidden="false" customHeight="false" outlineLevel="0" collapsed="false">
      <c r="A2476" s="0" t="s">
        <v>5145</v>
      </c>
      <c r="E2476" s="0" t="s">
        <v>3122</v>
      </c>
      <c r="F2476" s="0" t="n">
        <v>600056</v>
      </c>
      <c r="G2476" s="0" t="n">
        <v>0.1</v>
      </c>
      <c r="H2476" s="0" t="n">
        <v>1</v>
      </c>
      <c r="I2476" s="0" t="n">
        <v>209841659</v>
      </c>
      <c r="J2476" s="0" t="s">
        <v>5146</v>
      </c>
    </row>
    <row r="2477" customFormat="false" ht="15" hidden="false" customHeight="false" outlineLevel="0" collapsed="false">
      <c r="A2477" s="0" t="s">
        <v>4788</v>
      </c>
      <c r="E2477" s="0" t="s">
        <v>3122</v>
      </c>
      <c r="F2477" s="0" t="n">
        <v>600056</v>
      </c>
      <c r="G2477" s="0" t="n">
        <v>0.1</v>
      </c>
      <c r="H2477" s="0" t="n">
        <v>1</v>
      </c>
      <c r="I2477" s="0" t="n">
        <v>209841658</v>
      </c>
      <c r="J2477" s="0" t="s">
        <v>5147</v>
      </c>
    </row>
    <row r="2478" customFormat="false" ht="15" hidden="false" customHeight="false" outlineLevel="0" collapsed="false">
      <c r="A2478" s="0" t="s">
        <v>5148</v>
      </c>
      <c r="E2478" s="0" t="s">
        <v>3122</v>
      </c>
      <c r="F2478" s="0" t="n">
        <v>600055</v>
      </c>
      <c r="G2478" s="0" t="n">
        <v>0.1</v>
      </c>
      <c r="H2478" s="0" t="n">
        <v>1</v>
      </c>
      <c r="I2478" s="0" t="n">
        <v>209841657</v>
      </c>
      <c r="J2478" s="0" t="s">
        <v>5149</v>
      </c>
    </row>
    <row r="2479" customFormat="false" ht="15" hidden="false" customHeight="false" outlineLevel="0" collapsed="false">
      <c r="A2479" s="0" t="s">
        <v>5150</v>
      </c>
      <c r="E2479" s="0" t="s">
        <v>3122</v>
      </c>
      <c r="F2479" s="0" t="n">
        <v>600050</v>
      </c>
      <c r="G2479" s="0" t="n">
        <v>0.1</v>
      </c>
      <c r="H2479" s="0" t="n">
        <v>1</v>
      </c>
      <c r="I2479" s="0" t="n">
        <v>209841656</v>
      </c>
      <c r="J2479" s="0" t="s">
        <v>5151</v>
      </c>
    </row>
    <row r="2480" customFormat="false" ht="15" hidden="false" customHeight="false" outlineLevel="0" collapsed="false">
      <c r="A2480" s="0" t="s">
        <v>5152</v>
      </c>
      <c r="E2480" s="0" t="s">
        <v>3122</v>
      </c>
      <c r="F2480" s="0" t="n">
        <v>600049</v>
      </c>
      <c r="G2480" s="0" t="n">
        <v>0.1</v>
      </c>
      <c r="H2480" s="0" t="n">
        <v>1</v>
      </c>
      <c r="I2480" s="0" t="n">
        <v>209841655</v>
      </c>
      <c r="J2480" s="0" t="s">
        <v>5153</v>
      </c>
    </row>
    <row r="2481" customFormat="false" ht="15" hidden="false" customHeight="false" outlineLevel="0" collapsed="false">
      <c r="A2481" s="0" t="s">
        <v>5154</v>
      </c>
      <c r="E2481" s="0" t="s">
        <v>2220</v>
      </c>
      <c r="F2481" s="0" t="n">
        <v>600044</v>
      </c>
      <c r="G2481" s="0" t="n">
        <v>0.1</v>
      </c>
      <c r="H2481" s="0" t="n">
        <v>1</v>
      </c>
      <c r="I2481" s="0" t="n">
        <v>209841654</v>
      </c>
      <c r="J2481" s="0" t="s">
        <v>5155</v>
      </c>
    </row>
    <row r="2482" customFormat="false" ht="15" hidden="false" customHeight="false" outlineLevel="0" collapsed="false">
      <c r="A2482" s="0" t="s">
        <v>5156</v>
      </c>
      <c r="E2482" s="0" t="s">
        <v>1481</v>
      </c>
      <c r="F2482" s="0" t="n">
        <v>600042</v>
      </c>
      <c r="G2482" s="0" t="n">
        <v>0.1</v>
      </c>
      <c r="H2482" s="0" t="n">
        <v>1</v>
      </c>
      <c r="I2482" s="0" t="n">
        <v>209841653</v>
      </c>
      <c r="J2482" s="0" t="s">
        <v>5157</v>
      </c>
    </row>
    <row r="2483" customFormat="false" ht="15" hidden="false" customHeight="false" outlineLevel="0" collapsed="false">
      <c r="A2483" s="0" t="s">
        <v>5158</v>
      </c>
      <c r="E2483" s="0" t="s">
        <v>4017</v>
      </c>
      <c r="F2483" s="0" t="n">
        <v>600041</v>
      </c>
      <c r="G2483" s="0" t="n">
        <v>0.1</v>
      </c>
      <c r="H2483" s="0" t="n">
        <v>1</v>
      </c>
      <c r="I2483" s="0" t="n">
        <v>209841652</v>
      </c>
      <c r="J2483" s="0" t="s">
        <v>5159</v>
      </c>
    </row>
    <row r="2484" customFormat="false" ht="15" hidden="false" customHeight="false" outlineLevel="0" collapsed="false">
      <c r="A2484" s="0" t="s">
        <v>5160</v>
      </c>
      <c r="E2484" s="0" t="s">
        <v>1481</v>
      </c>
      <c r="F2484" s="0" t="n">
        <v>600034</v>
      </c>
      <c r="G2484" s="0" t="n">
        <v>0.1</v>
      </c>
      <c r="H2484" s="0" t="n">
        <v>1</v>
      </c>
      <c r="I2484" s="0" t="n">
        <v>209841651</v>
      </c>
      <c r="J2484" s="0" t="s">
        <v>5161</v>
      </c>
    </row>
    <row r="2485" customFormat="false" ht="15" hidden="false" customHeight="false" outlineLevel="0" collapsed="false">
      <c r="A2485" s="0" t="s">
        <v>5162</v>
      </c>
      <c r="E2485" s="0" t="s">
        <v>1481</v>
      </c>
      <c r="F2485" s="0" t="n">
        <v>600032</v>
      </c>
      <c r="G2485" s="0" t="n">
        <v>0.1</v>
      </c>
      <c r="H2485" s="0" t="n">
        <v>1</v>
      </c>
      <c r="I2485" s="0" t="n">
        <v>209841650</v>
      </c>
      <c r="J2485" s="0" t="s">
        <v>5163</v>
      </c>
    </row>
    <row r="2486" customFormat="false" ht="15" hidden="false" customHeight="false" outlineLevel="0" collapsed="false">
      <c r="A2486" s="0" t="s">
        <v>5164</v>
      </c>
      <c r="E2486" s="0" t="s">
        <v>1481</v>
      </c>
      <c r="F2486" s="0" t="n">
        <v>600029</v>
      </c>
      <c r="G2486" s="0" t="n">
        <v>0.1</v>
      </c>
      <c r="H2486" s="0" t="n">
        <v>1</v>
      </c>
      <c r="I2486" s="0" t="n">
        <v>209841649</v>
      </c>
      <c r="J2486" s="0" t="s">
        <v>5165</v>
      </c>
    </row>
    <row r="2487" customFormat="false" ht="15" hidden="false" customHeight="false" outlineLevel="0" collapsed="false">
      <c r="A2487" s="0" t="s">
        <v>5166</v>
      </c>
      <c r="E2487" s="0" t="s">
        <v>1481</v>
      </c>
      <c r="F2487" s="0" t="n">
        <v>600023</v>
      </c>
      <c r="G2487" s="0" t="n">
        <v>0.1</v>
      </c>
      <c r="H2487" s="0" t="n">
        <v>1</v>
      </c>
      <c r="I2487" s="0" t="n">
        <v>209841648</v>
      </c>
      <c r="J2487" s="0" t="s">
        <v>5167</v>
      </c>
    </row>
    <row r="2488" customFormat="false" ht="15" hidden="false" customHeight="false" outlineLevel="0" collapsed="false">
      <c r="A2488" s="0" t="s">
        <v>5168</v>
      </c>
      <c r="E2488" s="0" t="s">
        <v>1481</v>
      </c>
      <c r="F2488" s="0" t="n">
        <v>600015</v>
      </c>
      <c r="G2488" s="0" t="n">
        <v>0.1</v>
      </c>
      <c r="H2488" s="0" t="n">
        <v>1</v>
      </c>
      <c r="I2488" s="0" t="n">
        <v>209841647</v>
      </c>
      <c r="J2488" s="0" t="s">
        <v>5169</v>
      </c>
    </row>
    <row r="2489" customFormat="false" ht="15" hidden="false" customHeight="false" outlineLevel="0" collapsed="false">
      <c r="A2489" s="0" t="s">
        <v>5170</v>
      </c>
      <c r="E2489" s="0" t="s">
        <v>1481</v>
      </c>
      <c r="F2489" s="0" t="n">
        <v>600004</v>
      </c>
      <c r="G2489" s="0" t="n">
        <v>0.1</v>
      </c>
      <c r="H2489" s="0" t="n">
        <v>1</v>
      </c>
      <c r="I2489" s="0" t="n">
        <v>209841646</v>
      </c>
      <c r="J2489" s="0" t="s">
        <v>5171</v>
      </c>
    </row>
    <row r="2490" customFormat="false" ht="15" hidden="false" customHeight="false" outlineLevel="0" collapsed="false">
      <c r="A2490" s="0" t="s">
        <v>5172</v>
      </c>
      <c r="E2490" s="0" t="s">
        <v>68</v>
      </c>
      <c r="F2490" s="0" t="n">
        <v>400018</v>
      </c>
      <c r="G2490" s="0" t="n">
        <v>0.1</v>
      </c>
      <c r="H2490" s="0" t="n">
        <v>1</v>
      </c>
      <c r="I2490" s="0" t="n">
        <v>209841899</v>
      </c>
      <c r="J2490" s="0" t="s">
        <v>5173</v>
      </c>
    </row>
    <row r="2491" customFormat="false" ht="15" hidden="false" customHeight="false" outlineLevel="0" collapsed="false">
      <c r="A2491" s="0" t="s">
        <v>5174</v>
      </c>
      <c r="E2491" s="0" t="s">
        <v>3226</v>
      </c>
      <c r="F2491" s="0" t="n">
        <v>523301</v>
      </c>
      <c r="G2491" s="0" t="n">
        <v>0.1</v>
      </c>
      <c r="H2491" s="0" t="n">
        <v>1</v>
      </c>
      <c r="I2491" s="0" t="n">
        <v>209842066</v>
      </c>
      <c r="J2491" s="0" t="s">
        <v>5175</v>
      </c>
    </row>
    <row r="2492" customFormat="false" ht="15" hidden="false" customHeight="false" outlineLevel="0" collapsed="false">
      <c r="A2492" s="0" t="s">
        <v>5176</v>
      </c>
      <c r="E2492" s="0" t="s">
        <v>3226</v>
      </c>
      <c r="F2492" s="0" t="n">
        <v>523001</v>
      </c>
      <c r="G2492" s="0" t="n">
        <v>0.1</v>
      </c>
      <c r="H2492" s="0" t="n">
        <v>1</v>
      </c>
      <c r="I2492" s="0" t="n">
        <v>209842065</v>
      </c>
      <c r="J2492" s="0" t="s">
        <v>5177</v>
      </c>
    </row>
    <row r="2493" customFormat="false" ht="15" hidden="false" customHeight="false" outlineLevel="0" collapsed="false">
      <c r="A2493" s="0" t="s">
        <v>5178</v>
      </c>
      <c r="E2493" s="0" t="s">
        <v>2060</v>
      </c>
      <c r="F2493" s="0" t="n">
        <v>522309</v>
      </c>
      <c r="G2493" s="0" t="n">
        <v>0.1</v>
      </c>
      <c r="H2493" s="0" t="n">
        <v>1</v>
      </c>
      <c r="I2493" s="0" t="n">
        <v>209842064</v>
      </c>
      <c r="J2493" s="0" t="s">
        <v>5179</v>
      </c>
    </row>
    <row r="2494" customFormat="false" ht="15" hidden="false" customHeight="false" outlineLevel="0" collapsed="false">
      <c r="A2494" s="0" t="s">
        <v>5180</v>
      </c>
      <c r="E2494" s="0" t="s">
        <v>2060</v>
      </c>
      <c r="F2494" s="0" t="n">
        <v>522006</v>
      </c>
      <c r="G2494" s="0" t="n">
        <v>0.1</v>
      </c>
      <c r="H2494" s="0" t="n">
        <v>1</v>
      </c>
      <c r="I2494" s="0" t="n">
        <v>209842063</v>
      </c>
      <c r="J2494" s="0" t="s">
        <v>5181</v>
      </c>
    </row>
    <row r="2495" customFormat="false" ht="15" hidden="false" customHeight="false" outlineLevel="0" collapsed="false">
      <c r="A2495" s="0" t="s">
        <v>5182</v>
      </c>
      <c r="E2495" s="0" t="s">
        <v>2060</v>
      </c>
      <c r="F2495" s="0" t="n">
        <v>522001</v>
      </c>
      <c r="G2495" s="0" t="n">
        <v>0.1</v>
      </c>
      <c r="H2495" s="0" t="n">
        <v>1</v>
      </c>
      <c r="I2495" s="0" t="n">
        <v>209842062</v>
      </c>
      <c r="J2495" s="0" t="s">
        <v>5183</v>
      </c>
    </row>
    <row r="2496" customFormat="false" ht="15" hidden="false" customHeight="false" outlineLevel="0" collapsed="false">
      <c r="A2496" s="0" t="s">
        <v>5184</v>
      </c>
      <c r="E2496" s="0" t="s">
        <v>1817</v>
      </c>
      <c r="F2496" s="0" t="n">
        <v>521301</v>
      </c>
      <c r="G2496" s="0" t="n">
        <v>0.1</v>
      </c>
      <c r="H2496" s="0" t="n">
        <v>1</v>
      </c>
      <c r="I2496" s="0" t="n">
        <v>209842061</v>
      </c>
      <c r="J2496" s="0" t="s">
        <v>5185</v>
      </c>
    </row>
    <row r="2497" customFormat="false" ht="15" hidden="false" customHeight="false" outlineLevel="0" collapsed="false">
      <c r="A2497" s="0" t="s">
        <v>5186</v>
      </c>
      <c r="E2497" s="0" t="s">
        <v>1817</v>
      </c>
      <c r="F2497" s="0" t="n">
        <v>521137</v>
      </c>
      <c r="G2497" s="0" t="n">
        <v>0.1</v>
      </c>
      <c r="H2497" s="0" t="n">
        <v>1</v>
      </c>
      <c r="I2497" s="0" t="n">
        <v>209842060</v>
      </c>
      <c r="J2497" s="0" t="s">
        <v>5187</v>
      </c>
    </row>
    <row r="2498" customFormat="false" ht="15" hidden="false" customHeight="false" outlineLevel="0" collapsed="false">
      <c r="A2498" s="0" t="s">
        <v>5188</v>
      </c>
      <c r="E2498" s="0" t="s">
        <v>1817</v>
      </c>
      <c r="F2498" s="0" t="n">
        <v>520010</v>
      </c>
      <c r="G2498" s="0" t="n">
        <v>0.1</v>
      </c>
      <c r="H2498" s="0" t="n">
        <v>1</v>
      </c>
      <c r="I2498" s="0" t="n">
        <v>209842058</v>
      </c>
      <c r="J2498" s="0" t="s">
        <v>5189</v>
      </c>
    </row>
    <row r="2499" customFormat="false" ht="15" hidden="false" customHeight="false" outlineLevel="0" collapsed="false">
      <c r="A2499" s="0" t="s">
        <v>5190</v>
      </c>
      <c r="E2499" s="0" t="s">
        <v>1817</v>
      </c>
      <c r="F2499" s="0" t="n">
        <v>520007</v>
      </c>
      <c r="G2499" s="0" t="n">
        <v>0.1</v>
      </c>
      <c r="H2499" s="0" t="n">
        <v>1</v>
      </c>
      <c r="I2499" s="0" t="n">
        <v>209842057</v>
      </c>
      <c r="J2499" s="0" t="s">
        <v>5191</v>
      </c>
    </row>
    <row r="2500" customFormat="false" ht="15" hidden="false" customHeight="false" outlineLevel="0" collapsed="false">
      <c r="A2500" s="0" t="s">
        <v>5192</v>
      </c>
      <c r="E2500" s="0" t="s">
        <v>1817</v>
      </c>
      <c r="F2500" s="0" t="n">
        <v>520003</v>
      </c>
      <c r="G2500" s="0" t="n">
        <v>0.1</v>
      </c>
      <c r="H2500" s="0" t="n">
        <v>1</v>
      </c>
      <c r="I2500" s="0" t="n">
        <v>209842056</v>
      </c>
      <c r="J2500" s="0" t="s">
        <v>5193</v>
      </c>
    </row>
    <row r="2501" customFormat="false" ht="15" hidden="false" customHeight="false" outlineLevel="0" collapsed="false">
      <c r="A2501" s="0" t="s">
        <v>5194</v>
      </c>
      <c r="E2501" s="0" t="s">
        <v>1817</v>
      </c>
      <c r="F2501" s="0" t="n">
        <v>520003</v>
      </c>
      <c r="G2501" s="0" t="n">
        <v>0.1</v>
      </c>
      <c r="H2501" s="0" t="n">
        <v>1</v>
      </c>
      <c r="I2501" s="0" t="n">
        <v>209842055</v>
      </c>
      <c r="J2501" s="0" t="s">
        <v>5195</v>
      </c>
    </row>
    <row r="2502" customFormat="false" ht="15" hidden="false" customHeight="false" outlineLevel="0" collapsed="false">
      <c r="A2502" s="0" t="s">
        <v>5196</v>
      </c>
      <c r="E2502" s="0" t="s">
        <v>1817</v>
      </c>
      <c r="F2502" s="0" t="n">
        <v>520002</v>
      </c>
      <c r="G2502" s="0" t="n">
        <v>0.1</v>
      </c>
      <c r="H2502" s="0" t="n">
        <v>1</v>
      </c>
      <c r="I2502" s="0" t="n">
        <v>209842054</v>
      </c>
      <c r="J2502" s="0" t="s">
        <v>5197</v>
      </c>
    </row>
    <row r="2503" customFormat="false" ht="15" hidden="false" customHeight="false" outlineLevel="0" collapsed="false">
      <c r="A2503" s="0" t="s">
        <v>5198</v>
      </c>
      <c r="E2503" s="0" t="s">
        <v>1812</v>
      </c>
      <c r="F2503" s="0" t="n">
        <v>518301</v>
      </c>
      <c r="G2503" s="0" t="n">
        <v>0.1</v>
      </c>
      <c r="H2503" s="0" t="n">
        <v>1</v>
      </c>
      <c r="I2503" s="0" t="n">
        <v>209842053</v>
      </c>
      <c r="J2503" s="0" t="s">
        <v>5199</v>
      </c>
    </row>
    <row r="2504" customFormat="false" ht="15" hidden="false" customHeight="false" outlineLevel="0" collapsed="false">
      <c r="A2504" s="0" t="s">
        <v>5200</v>
      </c>
      <c r="E2504" s="0" t="s">
        <v>3420</v>
      </c>
      <c r="F2504" s="0" t="n">
        <v>517501</v>
      </c>
      <c r="G2504" s="0" t="n">
        <v>0.1</v>
      </c>
      <c r="H2504" s="0" t="n">
        <v>1</v>
      </c>
      <c r="I2504" s="0" t="n">
        <v>209842052</v>
      </c>
      <c r="J2504" s="0" t="s">
        <v>5201</v>
      </c>
    </row>
    <row r="2505" customFormat="false" ht="15" hidden="false" customHeight="false" outlineLevel="0" collapsed="false">
      <c r="A2505" s="0" t="s">
        <v>5202</v>
      </c>
      <c r="E2505" s="0" t="s">
        <v>3420</v>
      </c>
      <c r="F2505" s="0" t="n">
        <v>517408</v>
      </c>
      <c r="G2505" s="0" t="n">
        <v>0.1</v>
      </c>
      <c r="H2505" s="0" t="n">
        <v>1</v>
      </c>
      <c r="I2505" s="0" t="n">
        <v>209842051</v>
      </c>
      <c r="J2505" s="0" t="s">
        <v>5203</v>
      </c>
    </row>
    <row r="2506" customFormat="false" ht="15" hidden="false" customHeight="false" outlineLevel="0" collapsed="false">
      <c r="A2506" s="0" t="s">
        <v>5204</v>
      </c>
      <c r="E2506" s="0" t="s">
        <v>1806</v>
      </c>
      <c r="F2506" s="0" t="n">
        <v>516115</v>
      </c>
      <c r="G2506" s="0" t="n">
        <v>0.1</v>
      </c>
      <c r="H2506" s="0" t="n">
        <v>1</v>
      </c>
      <c r="I2506" s="0" t="n">
        <v>209842050</v>
      </c>
      <c r="J2506" s="0" t="s">
        <v>5205</v>
      </c>
    </row>
    <row r="2507" customFormat="false" ht="15" hidden="false" customHeight="false" outlineLevel="0" collapsed="false">
      <c r="A2507" s="0" t="s">
        <v>5206</v>
      </c>
      <c r="E2507" s="0" t="s">
        <v>1799</v>
      </c>
      <c r="F2507" s="0" t="n">
        <v>515801</v>
      </c>
      <c r="G2507" s="0" t="n">
        <v>0.1</v>
      </c>
      <c r="H2507" s="0" t="n">
        <v>1</v>
      </c>
      <c r="I2507" s="0" t="n">
        <v>209842049</v>
      </c>
      <c r="J2507" s="0" t="s">
        <v>5207</v>
      </c>
    </row>
    <row r="2508" customFormat="false" ht="15" hidden="false" customHeight="false" outlineLevel="0" collapsed="false">
      <c r="A2508" s="0" t="s">
        <v>5208</v>
      </c>
      <c r="E2508" s="0" t="s">
        <v>1796</v>
      </c>
      <c r="F2508" s="0" t="n">
        <v>515415</v>
      </c>
      <c r="G2508" s="0" t="n">
        <v>0.1</v>
      </c>
      <c r="H2508" s="0" t="n">
        <v>1</v>
      </c>
      <c r="I2508" s="0" t="n">
        <v>209842048</v>
      </c>
      <c r="J2508" s="0" t="s">
        <v>5209</v>
      </c>
    </row>
    <row r="2509" customFormat="false" ht="15" hidden="false" customHeight="false" outlineLevel="0" collapsed="false">
      <c r="A2509" s="0" t="s">
        <v>5210</v>
      </c>
      <c r="E2509" s="0" t="s">
        <v>1799</v>
      </c>
      <c r="F2509" s="0" t="n">
        <v>515201</v>
      </c>
      <c r="G2509" s="0" t="n">
        <v>0.1</v>
      </c>
      <c r="H2509" s="0" t="n">
        <v>1</v>
      </c>
      <c r="I2509" s="0" t="n">
        <v>209842047</v>
      </c>
      <c r="J2509" s="0" t="s">
        <v>5211</v>
      </c>
    </row>
    <row r="2510" customFormat="false" ht="15" hidden="false" customHeight="false" outlineLevel="0" collapsed="false">
      <c r="A2510" s="0" t="s">
        <v>5212</v>
      </c>
      <c r="E2510" s="0" t="s">
        <v>1799</v>
      </c>
      <c r="F2510" s="0" t="n">
        <v>515003</v>
      </c>
      <c r="G2510" s="0" t="n">
        <v>0.1</v>
      </c>
      <c r="H2510" s="0" t="n">
        <v>1</v>
      </c>
      <c r="I2510" s="0" t="n">
        <v>209842046</v>
      </c>
      <c r="J2510" s="0" t="s">
        <v>5213</v>
      </c>
    </row>
    <row r="2511" customFormat="false" ht="15" hidden="false" customHeight="false" outlineLevel="0" collapsed="false">
      <c r="A2511" s="0" t="s">
        <v>5214</v>
      </c>
      <c r="E2511" s="0" t="s">
        <v>1790</v>
      </c>
      <c r="F2511" s="0" t="n">
        <v>508213</v>
      </c>
      <c r="G2511" s="0" t="n">
        <v>0.1</v>
      </c>
      <c r="H2511" s="0" t="n">
        <v>1</v>
      </c>
      <c r="I2511" s="0" t="n">
        <v>209842045</v>
      </c>
      <c r="J2511" s="0" t="s">
        <v>5215</v>
      </c>
    </row>
    <row r="2512" customFormat="false" ht="15" hidden="false" customHeight="false" outlineLevel="0" collapsed="false">
      <c r="A2512" s="0" t="s">
        <v>5216</v>
      </c>
      <c r="E2512" s="0" t="s">
        <v>1783</v>
      </c>
      <c r="F2512" s="0" t="n">
        <v>507303</v>
      </c>
      <c r="G2512" s="0" t="n">
        <v>0.1</v>
      </c>
      <c r="H2512" s="0" t="n">
        <v>1</v>
      </c>
      <c r="I2512" s="0" t="n">
        <v>209842044</v>
      </c>
      <c r="J2512" s="0" t="s">
        <v>5217</v>
      </c>
    </row>
    <row r="2513" customFormat="false" ht="15" hidden="false" customHeight="false" outlineLevel="0" collapsed="false">
      <c r="A2513" s="0" t="s">
        <v>5218</v>
      </c>
      <c r="E2513" s="0" t="s">
        <v>1783</v>
      </c>
      <c r="F2513" s="0" t="n">
        <v>507002</v>
      </c>
      <c r="G2513" s="0" t="n">
        <v>0.1</v>
      </c>
      <c r="H2513" s="0" t="n">
        <v>1</v>
      </c>
      <c r="I2513" s="0" t="n">
        <v>209842043</v>
      </c>
      <c r="J2513" s="0" t="s">
        <v>5219</v>
      </c>
    </row>
    <row r="2514" customFormat="false" ht="15" hidden="false" customHeight="false" outlineLevel="0" collapsed="false">
      <c r="A2514" s="0" t="s">
        <v>5220</v>
      </c>
      <c r="E2514" s="0" t="s">
        <v>1783</v>
      </c>
      <c r="F2514" s="0" t="n">
        <v>507001</v>
      </c>
      <c r="G2514" s="0" t="n">
        <v>0.1</v>
      </c>
      <c r="H2514" s="0" t="n">
        <v>1</v>
      </c>
      <c r="I2514" s="0" t="n">
        <v>209842042</v>
      </c>
      <c r="J2514" s="0" t="s">
        <v>5221</v>
      </c>
    </row>
    <row r="2515" customFormat="false" ht="15" hidden="false" customHeight="false" outlineLevel="0" collapsed="false">
      <c r="A2515" s="0" t="s">
        <v>5222</v>
      </c>
      <c r="E2515" s="0" t="s">
        <v>1591</v>
      </c>
      <c r="F2515" s="0" t="n">
        <v>506101</v>
      </c>
      <c r="G2515" s="0" t="n">
        <v>0.1</v>
      </c>
      <c r="H2515" s="0" t="n">
        <v>1</v>
      </c>
      <c r="I2515" s="0" t="n">
        <v>209842041</v>
      </c>
      <c r="J2515" s="0" t="s">
        <v>5223</v>
      </c>
    </row>
    <row r="2516" customFormat="false" ht="15" hidden="false" customHeight="false" outlineLevel="0" collapsed="false">
      <c r="A2516" s="0" t="s">
        <v>5224</v>
      </c>
      <c r="E2516" s="0" t="s">
        <v>1591</v>
      </c>
      <c r="F2516" s="0" t="n">
        <v>506004</v>
      </c>
      <c r="G2516" s="0" t="n">
        <v>0.1</v>
      </c>
      <c r="H2516" s="0" t="n">
        <v>1</v>
      </c>
      <c r="I2516" s="0" t="n">
        <v>209842040</v>
      </c>
      <c r="J2516" s="0" t="s">
        <v>5225</v>
      </c>
    </row>
    <row r="2517" customFormat="false" ht="15" hidden="false" customHeight="false" outlineLevel="0" collapsed="false">
      <c r="A2517" s="0" t="s">
        <v>5226</v>
      </c>
      <c r="E2517" s="0" t="s">
        <v>1591</v>
      </c>
      <c r="F2517" s="0" t="n">
        <v>506001</v>
      </c>
      <c r="G2517" s="0" t="n">
        <v>0.1</v>
      </c>
      <c r="H2517" s="0" t="n">
        <v>1</v>
      </c>
      <c r="I2517" s="0" t="n">
        <v>209842039</v>
      </c>
      <c r="J2517" s="0" t="s">
        <v>5227</v>
      </c>
    </row>
    <row r="2518" customFormat="false" ht="15" hidden="false" customHeight="false" outlineLevel="0" collapsed="false">
      <c r="A2518" s="0" t="s">
        <v>5228</v>
      </c>
      <c r="E2518" s="0" t="s">
        <v>1772</v>
      </c>
      <c r="F2518" s="0" t="n">
        <v>505302</v>
      </c>
      <c r="G2518" s="0" t="n">
        <v>0.1</v>
      </c>
      <c r="H2518" s="0" t="n">
        <v>1</v>
      </c>
      <c r="I2518" s="0" t="n">
        <v>209842038</v>
      </c>
      <c r="J2518" s="0" t="s">
        <v>5229</v>
      </c>
    </row>
    <row r="2519" customFormat="false" ht="15" hidden="false" customHeight="false" outlineLevel="0" collapsed="false">
      <c r="A2519" s="0" t="s">
        <v>5230</v>
      </c>
      <c r="E2519" s="0" t="s">
        <v>5231</v>
      </c>
      <c r="F2519" s="0" t="n">
        <v>504001</v>
      </c>
      <c r="G2519" s="0" t="n">
        <v>0.1</v>
      </c>
      <c r="H2519" s="0" t="n">
        <v>1</v>
      </c>
      <c r="I2519" s="0" t="n">
        <v>209842037</v>
      </c>
      <c r="J2519" s="0" t="s">
        <v>5232</v>
      </c>
    </row>
    <row r="2520" customFormat="false" ht="15" hidden="false" customHeight="false" outlineLevel="0" collapsed="false">
      <c r="A2520" s="0" t="s">
        <v>5233</v>
      </c>
      <c r="E2520" s="0" t="s">
        <v>1721</v>
      </c>
      <c r="F2520" s="0" t="n">
        <v>500089</v>
      </c>
      <c r="G2520" s="0" t="n">
        <v>0.1</v>
      </c>
      <c r="H2520" s="0" t="n">
        <v>1</v>
      </c>
      <c r="I2520" s="0" t="n">
        <v>209842036</v>
      </c>
      <c r="J2520" s="0" t="s">
        <v>5234</v>
      </c>
    </row>
    <row r="2521" customFormat="false" ht="15" hidden="false" customHeight="false" outlineLevel="0" collapsed="false">
      <c r="A2521" s="0" t="s">
        <v>5235</v>
      </c>
      <c r="E2521" s="0" t="s">
        <v>1728</v>
      </c>
      <c r="F2521" s="0" t="n">
        <v>500089</v>
      </c>
      <c r="G2521" s="0" t="n">
        <v>0.1</v>
      </c>
      <c r="H2521" s="0" t="n">
        <v>1</v>
      </c>
      <c r="I2521" s="0" t="n">
        <v>209842035</v>
      </c>
      <c r="J2521" s="0" t="s">
        <v>5236</v>
      </c>
    </row>
    <row r="2522" customFormat="false" ht="15" hidden="false" customHeight="false" outlineLevel="0" collapsed="false">
      <c r="A2522" s="0" t="s">
        <v>5237</v>
      </c>
      <c r="E2522" s="0" t="s">
        <v>1721</v>
      </c>
      <c r="F2522" s="0" t="n">
        <v>500085</v>
      </c>
      <c r="G2522" s="0" t="n">
        <v>0.1</v>
      </c>
      <c r="H2522" s="0" t="n">
        <v>1</v>
      </c>
      <c r="I2522" s="0" t="n">
        <v>209842034</v>
      </c>
      <c r="J2522" s="0" t="s">
        <v>5238</v>
      </c>
    </row>
    <row r="2523" customFormat="false" ht="15" hidden="false" customHeight="false" outlineLevel="0" collapsed="false">
      <c r="A2523" s="0" t="s">
        <v>5239</v>
      </c>
      <c r="E2523" s="0" t="s">
        <v>1721</v>
      </c>
      <c r="F2523" s="0" t="n">
        <v>500084</v>
      </c>
      <c r="G2523" s="0" t="n">
        <v>0.1</v>
      </c>
      <c r="H2523" s="0" t="n">
        <v>1</v>
      </c>
      <c r="I2523" s="0" t="n">
        <v>209842033</v>
      </c>
      <c r="J2523" s="0" t="s">
        <v>5240</v>
      </c>
    </row>
    <row r="2524" customFormat="false" ht="15" hidden="false" customHeight="false" outlineLevel="0" collapsed="false">
      <c r="A2524" s="0" t="s">
        <v>5241</v>
      </c>
      <c r="E2524" s="0" t="s">
        <v>1721</v>
      </c>
      <c r="F2524" s="0" t="n">
        <v>500072</v>
      </c>
      <c r="G2524" s="0" t="n">
        <v>0.1</v>
      </c>
      <c r="H2524" s="0" t="n">
        <v>1</v>
      </c>
      <c r="I2524" s="0" t="n">
        <v>209842031</v>
      </c>
      <c r="J2524" s="0" t="s">
        <v>5242</v>
      </c>
    </row>
    <row r="2525" customFormat="false" ht="15" hidden="false" customHeight="false" outlineLevel="0" collapsed="false">
      <c r="A2525" s="0" t="s">
        <v>5243</v>
      </c>
      <c r="E2525" s="0" t="s">
        <v>1721</v>
      </c>
      <c r="F2525" s="0" t="n">
        <v>500072</v>
      </c>
      <c r="G2525" s="0" t="n">
        <v>0.1</v>
      </c>
      <c r="H2525" s="0" t="n">
        <v>1</v>
      </c>
      <c r="I2525" s="0" t="n">
        <v>209842030</v>
      </c>
      <c r="J2525" s="0" t="s">
        <v>5244</v>
      </c>
    </row>
    <row r="2526" customFormat="false" ht="15" hidden="false" customHeight="false" outlineLevel="0" collapsed="false">
      <c r="A2526" s="0" t="s">
        <v>5245</v>
      </c>
      <c r="E2526" s="0" t="s">
        <v>1721</v>
      </c>
      <c r="F2526" s="0" t="n">
        <v>500070</v>
      </c>
      <c r="G2526" s="0" t="n">
        <v>0.1</v>
      </c>
      <c r="H2526" s="0" t="n">
        <v>1</v>
      </c>
      <c r="I2526" s="0" t="n">
        <v>209842029</v>
      </c>
      <c r="J2526" s="0" t="s">
        <v>5246</v>
      </c>
    </row>
    <row r="2527" customFormat="false" ht="15" hidden="false" customHeight="false" outlineLevel="0" collapsed="false">
      <c r="A2527" s="0" t="s">
        <v>5247</v>
      </c>
      <c r="E2527" s="0" t="s">
        <v>1721</v>
      </c>
      <c r="F2527" s="0" t="n">
        <v>500059</v>
      </c>
      <c r="G2527" s="0" t="n">
        <v>0.1</v>
      </c>
      <c r="H2527" s="0" t="n">
        <v>1</v>
      </c>
      <c r="I2527" s="0" t="n">
        <v>209842028</v>
      </c>
      <c r="J2527" s="0" t="s">
        <v>5248</v>
      </c>
    </row>
    <row r="2528" customFormat="false" ht="15" hidden="false" customHeight="false" outlineLevel="0" collapsed="false">
      <c r="A2528" s="0" t="s">
        <v>5249</v>
      </c>
      <c r="E2528" s="0" t="s">
        <v>1728</v>
      </c>
      <c r="F2528" s="0" t="n">
        <v>500055</v>
      </c>
      <c r="G2528" s="0" t="n">
        <v>0.1</v>
      </c>
      <c r="H2528" s="0" t="n">
        <v>1</v>
      </c>
      <c r="I2528" s="0" t="n">
        <v>209842027</v>
      </c>
      <c r="J2528" s="0" t="s">
        <v>5250</v>
      </c>
    </row>
    <row r="2529" customFormat="false" ht="15" hidden="false" customHeight="false" outlineLevel="0" collapsed="false">
      <c r="A2529" s="0" t="s">
        <v>5251</v>
      </c>
      <c r="E2529" s="0" t="s">
        <v>68</v>
      </c>
      <c r="F2529" s="0" t="n">
        <v>400063</v>
      </c>
      <c r="G2529" s="0" t="n">
        <v>0.1</v>
      </c>
      <c r="H2529" s="0" t="n">
        <v>1</v>
      </c>
      <c r="I2529" s="0" t="n">
        <v>209841911</v>
      </c>
      <c r="J2529" s="0" t="s">
        <v>5252</v>
      </c>
    </row>
    <row r="2530" customFormat="false" ht="15" hidden="false" customHeight="false" outlineLevel="0" collapsed="false">
      <c r="A2530" s="0" t="s">
        <v>5253</v>
      </c>
      <c r="E2530" s="0" t="s">
        <v>68</v>
      </c>
      <c r="F2530" s="0" t="n">
        <v>400061</v>
      </c>
      <c r="G2530" s="0" t="n">
        <v>0.1</v>
      </c>
      <c r="H2530" s="0" t="n">
        <v>1</v>
      </c>
      <c r="I2530" s="0" t="n">
        <v>209841910</v>
      </c>
      <c r="J2530" s="0" t="s">
        <v>5254</v>
      </c>
    </row>
    <row r="2531" customFormat="false" ht="15" hidden="false" customHeight="false" outlineLevel="0" collapsed="false">
      <c r="A2531" s="0" t="s">
        <v>5255</v>
      </c>
      <c r="E2531" s="0" t="s">
        <v>68</v>
      </c>
      <c r="F2531" s="0" t="n">
        <v>400059</v>
      </c>
      <c r="G2531" s="0" t="n">
        <v>0.1</v>
      </c>
      <c r="H2531" s="0" t="n">
        <v>1</v>
      </c>
      <c r="I2531" s="0" t="n">
        <v>209841909</v>
      </c>
      <c r="J2531" s="0" t="s">
        <v>5256</v>
      </c>
    </row>
    <row r="2532" customFormat="false" ht="15" hidden="false" customHeight="false" outlineLevel="0" collapsed="false">
      <c r="A2532" s="0" t="s">
        <v>5257</v>
      </c>
      <c r="E2532" s="0" t="s">
        <v>68</v>
      </c>
      <c r="F2532" s="0" t="n">
        <v>400059</v>
      </c>
      <c r="G2532" s="0" t="n">
        <v>0.1</v>
      </c>
      <c r="H2532" s="0" t="n">
        <v>1</v>
      </c>
      <c r="I2532" s="0" t="n">
        <v>209841908</v>
      </c>
      <c r="J2532" s="0" t="s">
        <v>5258</v>
      </c>
    </row>
    <row r="2533" customFormat="false" ht="15" hidden="false" customHeight="false" outlineLevel="0" collapsed="false">
      <c r="A2533" s="0" t="s">
        <v>5259</v>
      </c>
      <c r="E2533" s="0" t="s">
        <v>68</v>
      </c>
      <c r="F2533" s="0" t="n">
        <v>400055</v>
      </c>
      <c r="G2533" s="0" t="n">
        <v>0.1</v>
      </c>
      <c r="H2533" s="0" t="n">
        <v>1</v>
      </c>
      <c r="I2533" s="0" t="n">
        <v>209841907</v>
      </c>
      <c r="J2533" s="0" t="s">
        <v>5260</v>
      </c>
    </row>
    <row r="2534" customFormat="false" ht="15" hidden="false" customHeight="false" outlineLevel="0" collapsed="false">
      <c r="A2534" s="0" t="s">
        <v>5261</v>
      </c>
      <c r="E2534" s="0" t="s">
        <v>68</v>
      </c>
      <c r="F2534" s="0" t="n">
        <v>400055</v>
      </c>
      <c r="G2534" s="0" t="n">
        <v>0.1</v>
      </c>
      <c r="H2534" s="0" t="n">
        <v>1</v>
      </c>
      <c r="I2534" s="0" t="n">
        <v>209841906</v>
      </c>
      <c r="J2534" s="0" t="s">
        <v>5262</v>
      </c>
    </row>
    <row r="2535" customFormat="false" ht="15" hidden="false" customHeight="false" outlineLevel="0" collapsed="false">
      <c r="A2535" s="0" t="s">
        <v>5263</v>
      </c>
      <c r="E2535" s="0" t="s">
        <v>68</v>
      </c>
      <c r="F2535" s="0" t="n">
        <v>400053</v>
      </c>
      <c r="G2535" s="0" t="n">
        <v>0.1</v>
      </c>
      <c r="H2535" s="0" t="n">
        <v>1</v>
      </c>
      <c r="I2535" s="0" t="n">
        <v>209841905</v>
      </c>
      <c r="J2535" s="0" t="s">
        <v>5264</v>
      </c>
    </row>
    <row r="2536" customFormat="false" ht="15" hidden="false" customHeight="false" outlineLevel="0" collapsed="false">
      <c r="A2536" s="0" t="s">
        <v>5265</v>
      </c>
      <c r="E2536" s="0" t="s">
        <v>68</v>
      </c>
      <c r="F2536" s="0" t="n">
        <v>400051</v>
      </c>
      <c r="G2536" s="0" t="n">
        <v>0.1</v>
      </c>
      <c r="H2536" s="0" t="n">
        <v>1</v>
      </c>
      <c r="I2536" s="0" t="n">
        <v>209841904</v>
      </c>
      <c r="J2536" s="0" t="s">
        <v>5266</v>
      </c>
    </row>
    <row r="2537" customFormat="false" ht="15" hidden="false" customHeight="false" outlineLevel="0" collapsed="false">
      <c r="A2537" s="0" t="s">
        <v>5267</v>
      </c>
      <c r="E2537" s="0" t="s">
        <v>68</v>
      </c>
      <c r="F2537" s="0" t="n">
        <v>400051</v>
      </c>
      <c r="G2537" s="0" t="n">
        <v>0.1</v>
      </c>
      <c r="H2537" s="0" t="n">
        <v>1</v>
      </c>
      <c r="I2537" s="0" t="n">
        <v>209841903</v>
      </c>
      <c r="J2537" s="0" t="s">
        <v>5268</v>
      </c>
    </row>
    <row r="2538" customFormat="false" ht="15" hidden="false" customHeight="false" outlineLevel="0" collapsed="false">
      <c r="A2538" s="0" t="s">
        <v>5269</v>
      </c>
      <c r="E2538" s="0" t="s">
        <v>68</v>
      </c>
      <c r="F2538" s="0" t="n">
        <v>400050</v>
      </c>
      <c r="G2538" s="0" t="n">
        <v>0.1</v>
      </c>
      <c r="H2538" s="0" t="n">
        <v>1</v>
      </c>
      <c r="I2538" s="0" t="n">
        <v>209841902</v>
      </c>
      <c r="J2538" s="0" t="s">
        <v>5270</v>
      </c>
    </row>
    <row r="2539" customFormat="false" ht="15" hidden="false" customHeight="false" outlineLevel="0" collapsed="false">
      <c r="A2539" s="0" t="s">
        <v>5271</v>
      </c>
      <c r="E2539" s="0" t="s">
        <v>68</v>
      </c>
      <c r="F2539" s="0" t="n">
        <v>400037</v>
      </c>
      <c r="G2539" s="0" t="n">
        <v>0.1</v>
      </c>
      <c r="H2539" s="0" t="n">
        <v>1</v>
      </c>
      <c r="I2539" s="0" t="n">
        <v>209841901</v>
      </c>
      <c r="J2539" s="0" t="s">
        <v>5272</v>
      </c>
    </row>
    <row r="2540" customFormat="false" ht="15" hidden="false" customHeight="false" outlineLevel="0" collapsed="false">
      <c r="A2540" s="0" t="s">
        <v>5273</v>
      </c>
      <c r="E2540" s="0" t="s">
        <v>68</v>
      </c>
      <c r="F2540" s="0" t="n">
        <v>400024</v>
      </c>
      <c r="G2540" s="0" t="n">
        <v>0.1</v>
      </c>
      <c r="H2540" s="0" t="n">
        <v>1</v>
      </c>
      <c r="I2540" s="0" t="n">
        <v>209841900</v>
      </c>
      <c r="J2540" s="0" t="s">
        <v>5274</v>
      </c>
    </row>
    <row r="2541" customFormat="false" ht="15" hidden="false" customHeight="false" outlineLevel="0" collapsed="false">
      <c r="A2541" s="0" t="s">
        <v>5275</v>
      </c>
      <c r="E2541" s="0" t="s">
        <v>68</v>
      </c>
      <c r="F2541" s="0" t="n">
        <v>400016</v>
      </c>
      <c r="G2541" s="0" t="n">
        <v>0.1</v>
      </c>
      <c r="H2541" s="0" t="n">
        <v>1</v>
      </c>
      <c r="I2541" s="0" t="n">
        <v>209841898</v>
      </c>
      <c r="J2541" s="0" t="s">
        <v>5276</v>
      </c>
    </row>
    <row r="2542" customFormat="false" ht="15" hidden="false" customHeight="false" outlineLevel="0" collapsed="false">
      <c r="A2542" s="0" t="s">
        <v>5277</v>
      </c>
      <c r="E2542" s="0" t="s">
        <v>68</v>
      </c>
      <c r="F2542" s="0" t="n">
        <v>400015</v>
      </c>
      <c r="G2542" s="0" t="n">
        <v>0.1</v>
      </c>
      <c r="H2542" s="0" t="n">
        <v>1</v>
      </c>
      <c r="I2542" s="0" t="n">
        <v>209841897</v>
      </c>
      <c r="J2542" s="0" t="s">
        <v>5278</v>
      </c>
    </row>
    <row r="2543" customFormat="false" ht="15" hidden="false" customHeight="false" outlineLevel="0" collapsed="false">
      <c r="A2543" s="0" t="s">
        <v>5279</v>
      </c>
      <c r="E2543" s="0" t="s">
        <v>68</v>
      </c>
      <c r="F2543" s="0" t="n">
        <v>400013</v>
      </c>
      <c r="G2543" s="0" t="n">
        <v>0.1</v>
      </c>
      <c r="H2543" s="0" t="n">
        <v>1</v>
      </c>
      <c r="I2543" s="0" t="n">
        <v>209841896</v>
      </c>
      <c r="J2543" s="0" t="s">
        <v>5280</v>
      </c>
    </row>
    <row r="2544" customFormat="false" ht="15" hidden="false" customHeight="false" outlineLevel="0" collapsed="false">
      <c r="A2544" s="0" t="s">
        <v>5281</v>
      </c>
      <c r="E2544" s="0" t="s">
        <v>68</v>
      </c>
      <c r="F2544" s="0" t="n">
        <v>400012</v>
      </c>
      <c r="G2544" s="0" t="n">
        <v>0.1</v>
      </c>
      <c r="H2544" s="0" t="n">
        <v>1</v>
      </c>
      <c r="I2544" s="0" t="n">
        <v>209841895</v>
      </c>
      <c r="J2544" s="0" t="s">
        <v>5282</v>
      </c>
    </row>
    <row r="2545" customFormat="false" ht="15" hidden="false" customHeight="false" outlineLevel="0" collapsed="false">
      <c r="A2545" s="0" t="s">
        <v>5283</v>
      </c>
      <c r="E2545" s="0" t="s">
        <v>68</v>
      </c>
      <c r="F2545" s="0" t="n">
        <v>400008</v>
      </c>
      <c r="G2545" s="0" t="n">
        <v>0.1</v>
      </c>
      <c r="H2545" s="0" t="n">
        <v>1</v>
      </c>
      <c r="I2545" s="0" t="n">
        <v>209841893</v>
      </c>
      <c r="J2545" s="0" t="s">
        <v>5284</v>
      </c>
    </row>
    <row r="2546" customFormat="false" ht="15" hidden="false" customHeight="false" outlineLevel="0" collapsed="false">
      <c r="A2546" s="0" t="s">
        <v>5285</v>
      </c>
      <c r="E2546" s="0" t="s">
        <v>68</v>
      </c>
      <c r="F2546" s="0" t="n">
        <v>400003</v>
      </c>
      <c r="G2546" s="0" t="n">
        <v>0.1</v>
      </c>
      <c r="H2546" s="0" t="n">
        <v>1</v>
      </c>
      <c r="I2546" s="0" t="n">
        <v>209841892</v>
      </c>
      <c r="J2546" s="0" t="s">
        <v>5286</v>
      </c>
    </row>
    <row r="2547" customFormat="false" ht="15" hidden="false" customHeight="false" outlineLevel="0" collapsed="false">
      <c r="A2547" s="0" t="s">
        <v>5287</v>
      </c>
      <c r="E2547" s="0" t="s">
        <v>68</v>
      </c>
      <c r="F2547" s="0" t="n">
        <v>400001</v>
      </c>
      <c r="G2547" s="0" t="n">
        <v>0.1</v>
      </c>
      <c r="H2547" s="0" t="n">
        <v>1</v>
      </c>
      <c r="I2547" s="0" t="n">
        <v>209841891</v>
      </c>
      <c r="J2547" s="0" t="s">
        <v>5288</v>
      </c>
    </row>
    <row r="2548" customFormat="false" ht="15" hidden="false" customHeight="false" outlineLevel="0" collapsed="false">
      <c r="A2548" s="0" t="s">
        <v>5289</v>
      </c>
      <c r="E2548" s="0" t="s">
        <v>68</v>
      </c>
      <c r="F2548" s="0" t="n">
        <v>400001</v>
      </c>
      <c r="G2548" s="0" t="n">
        <v>0.1</v>
      </c>
      <c r="H2548" s="0" t="n">
        <v>1</v>
      </c>
      <c r="I2548" s="0" t="n">
        <v>209841890</v>
      </c>
      <c r="J2548" s="0" t="s">
        <v>5290</v>
      </c>
    </row>
    <row r="2549" customFormat="false" ht="15" hidden="false" customHeight="false" outlineLevel="0" collapsed="false">
      <c r="A2549" s="0" t="s">
        <v>5291</v>
      </c>
      <c r="E2549" s="0" t="s">
        <v>5292</v>
      </c>
      <c r="F2549" s="0" t="n">
        <v>396191</v>
      </c>
      <c r="G2549" s="0" t="n">
        <v>0.1</v>
      </c>
      <c r="H2549" s="0" t="n">
        <v>1</v>
      </c>
      <c r="I2549" s="0" t="n">
        <v>209841888</v>
      </c>
      <c r="J2549" s="0" t="s">
        <v>5293</v>
      </c>
    </row>
    <row r="2550" customFormat="false" ht="15" hidden="false" customHeight="false" outlineLevel="0" collapsed="false">
      <c r="A2550" s="0" t="s">
        <v>5294</v>
      </c>
      <c r="E2550" s="0" t="s">
        <v>3697</v>
      </c>
      <c r="F2550" s="0" t="n">
        <v>396055</v>
      </c>
      <c r="G2550" s="0" t="n">
        <v>0.1</v>
      </c>
      <c r="H2550" s="0" t="n">
        <v>1</v>
      </c>
      <c r="I2550" s="0" t="n">
        <v>209841887</v>
      </c>
      <c r="J2550" s="0" t="s">
        <v>5295</v>
      </c>
    </row>
    <row r="2551" customFormat="false" ht="15" hidden="false" customHeight="false" outlineLevel="0" collapsed="false">
      <c r="A2551" s="0" t="s">
        <v>5296</v>
      </c>
      <c r="E2551" s="0" t="s">
        <v>3697</v>
      </c>
      <c r="F2551" s="0" t="n">
        <v>396020</v>
      </c>
      <c r="G2551" s="0" t="n">
        <v>0.1</v>
      </c>
      <c r="H2551" s="0" t="n">
        <v>1</v>
      </c>
      <c r="I2551" s="0" t="n">
        <v>209841886</v>
      </c>
      <c r="J2551" s="0" t="s">
        <v>5297</v>
      </c>
    </row>
    <row r="2552" customFormat="false" ht="15" hidden="false" customHeight="false" outlineLevel="0" collapsed="false">
      <c r="A2552" s="0" t="s">
        <v>5298</v>
      </c>
      <c r="E2552" s="0" t="s">
        <v>3700</v>
      </c>
      <c r="F2552" s="0" t="n">
        <v>395008</v>
      </c>
      <c r="G2552" s="0" t="n">
        <v>0.1</v>
      </c>
      <c r="H2552" s="0" t="n">
        <v>1</v>
      </c>
      <c r="I2552" s="0" t="n">
        <v>209841885</v>
      </c>
      <c r="J2552" s="0" t="s">
        <v>5299</v>
      </c>
    </row>
    <row r="2553" customFormat="false" ht="15" hidden="false" customHeight="false" outlineLevel="0" collapsed="false">
      <c r="A2553" s="0" t="s">
        <v>5300</v>
      </c>
      <c r="E2553" s="0" t="s">
        <v>3700</v>
      </c>
      <c r="F2553" s="0" t="n">
        <v>395006</v>
      </c>
      <c r="G2553" s="0" t="n">
        <v>0.1</v>
      </c>
      <c r="H2553" s="0" t="n">
        <v>1</v>
      </c>
      <c r="I2553" s="0" t="n">
        <v>209841884</v>
      </c>
      <c r="J2553" s="0" t="s">
        <v>5301</v>
      </c>
    </row>
    <row r="2554" customFormat="false" ht="15" hidden="false" customHeight="false" outlineLevel="0" collapsed="false">
      <c r="A2554" s="0" t="s">
        <v>5302</v>
      </c>
      <c r="E2554" s="0" t="s">
        <v>3700</v>
      </c>
      <c r="F2554" s="0" t="n">
        <v>395004</v>
      </c>
      <c r="G2554" s="0" t="n">
        <v>0.1</v>
      </c>
      <c r="H2554" s="0" t="n">
        <v>1</v>
      </c>
      <c r="I2554" s="0" t="n">
        <v>209841883</v>
      </c>
      <c r="J2554" s="0" t="s">
        <v>5303</v>
      </c>
    </row>
    <row r="2555" customFormat="false" ht="15" hidden="false" customHeight="false" outlineLevel="0" collapsed="false">
      <c r="A2555" s="0" t="s">
        <v>5304</v>
      </c>
      <c r="E2555" s="0" t="s">
        <v>3700</v>
      </c>
      <c r="F2555" s="0" t="n">
        <v>395004</v>
      </c>
      <c r="G2555" s="0" t="n">
        <v>0.1</v>
      </c>
      <c r="H2555" s="0" t="n">
        <v>1</v>
      </c>
      <c r="I2555" s="0" t="n">
        <v>209841882</v>
      </c>
      <c r="J2555" s="0" t="s">
        <v>5305</v>
      </c>
    </row>
    <row r="2556" customFormat="false" ht="15" hidden="false" customHeight="false" outlineLevel="0" collapsed="false">
      <c r="A2556" s="0" t="s">
        <v>5306</v>
      </c>
      <c r="E2556" s="0" t="s">
        <v>3700</v>
      </c>
      <c r="F2556" s="0" t="n">
        <v>395002</v>
      </c>
      <c r="G2556" s="0" t="n">
        <v>0.1</v>
      </c>
      <c r="H2556" s="0" t="n">
        <v>1</v>
      </c>
      <c r="I2556" s="0" t="n">
        <v>209841881</v>
      </c>
      <c r="J2556" s="0" t="s">
        <v>5307</v>
      </c>
    </row>
    <row r="2557" customFormat="false" ht="15" hidden="false" customHeight="false" outlineLevel="0" collapsed="false">
      <c r="A2557" s="0" t="s">
        <v>5308</v>
      </c>
      <c r="E2557" s="0" t="s">
        <v>3718</v>
      </c>
      <c r="F2557" s="0" t="n">
        <v>390019</v>
      </c>
      <c r="G2557" s="0" t="n">
        <v>0.1</v>
      </c>
      <c r="H2557" s="0" t="n">
        <v>1</v>
      </c>
      <c r="I2557" s="0" t="n">
        <v>209841880</v>
      </c>
      <c r="J2557" s="0" t="s">
        <v>5309</v>
      </c>
    </row>
    <row r="2558" customFormat="false" ht="15" hidden="false" customHeight="false" outlineLevel="0" collapsed="false">
      <c r="A2558" s="0" t="s">
        <v>5310</v>
      </c>
      <c r="E2558" s="0" t="s">
        <v>3718</v>
      </c>
      <c r="F2558" s="0" t="n">
        <v>390014</v>
      </c>
      <c r="G2558" s="0" t="n">
        <v>0.1</v>
      </c>
      <c r="H2558" s="0" t="n">
        <v>1</v>
      </c>
      <c r="I2558" s="0" t="n">
        <v>209841879</v>
      </c>
      <c r="J2558" s="0" t="s">
        <v>5311</v>
      </c>
    </row>
    <row r="2559" customFormat="false" ht="15" hidden="false" customHeight="false" outlineLevel="0" collapsed="false">
      <c r="A2559" s="0" t="s">
        <v>5312</v>
      </c>
      <c r="E2559" s="0" t="s">
        <v>3718</v>
      </c>
      <c r="F2559" s="0" t="n">
        <v>390013</v>
      </c>
      <c r="G2559" s="0" t="n">
        <v>0.1</v>
      </c>
      <c r="H2559" s="0" t="n">
        <v>1</v>
      </c>
      <c r="I2559" s="0" t="n">
        <v>209841878</v>
      </c>
      <c r="J2559" s="0" t="s">
        <v>5313</v>
      </c>
    </row>
    <row r="2560" customFormat="false" ht="15" hidden="false" customHeight="false" outlineLevel="0" collapsed="false">
      <c r="A2560" s="0" t="s">
        <v>5314</v>
      </c>
      <c r="E2560" s="0" t="s">
        <v>3718</v>
      </c>
      <c r="F2560" s="0" t="n">
        <v>390013</v>
      </c>
      <c r="G2560" s="0" t="n">
        <v>0.1</v>
      </c>
      <c r="H2560" s="0" t="n">
        <v>1</v>
      </c>
      <c r="I2560" s="0" t="n">
        <v>209841877</v>
      </c>
      <c r="J2560" s="0" t="s">
        <v>5315</v>
      </c>
    </row>
    <row r="2561" customFormat="false" ht="15" hidden="false" customHeight="false" outlineLevel="0" collapsed="false">
      <c r="A2561" s="0" t="s">
        <v>5316</v>
      </c>
      <c r="E2561" s="0" t="s">
        <v>3718</v>
      </c>
      <c r="F2561" s="0" t="n">
        <v>390010</v>
      </c>
      <c r="G2561" s="0" t="n">
        <v>0.1</v>
      </c>
      <c r="H2561" s="0" t="n">
        <v>1</v>
      </c>
      <c r="I2561" s="0" t="n">
        <v>209841875</v>
      </c>
      <c r="J2561" s="0" t="s">
        <v>5317</v>
      </c>
    </row>
    <row r="2562" customFormat="false" ht="15" hidden="false" customHeight="false" outlineLevel="0" collapsed="false">
      <c r="A2562" s="0" t="s">
        <v>5318</v>
      </c>
      <c r="E2562" s="0" t="s">
        <v>4386</v>
      </c>
      <c r="F2562" s="0" t="n">
        <v>383205</v>
      </c>
      <c r="G2562" s="0" t="n">
        <v>0.1</v>
      </c>
      <c r="H2562" s="0" t="n">
        <v>1</v>
      </c>
      <c r="I2562" s="0" t="n">
        <v>209841874</v>
      </c>
      <c r="J2562" s="0" t="s">
        <v>5319</v>
      </c>
    </row>
    <row r="2563" customFormat="false" ht="15" hidden="false" customHeight="false" outlineLevel="0" collapsed="false">
      <c r="A2563" s="0" t="s">
        <v>5320</v>
      </c>
      <c r="E2563" s="0" t="s">
        <v>3734</v>
      </c>
      <c r="F2563" s="0" t="n">
        <v>380059</v>
      </c>
      <c r="G2563" s="0" t="n">
        <v>0.1</v>
      </c>
      <c r="H2563" s="0" t="n">
        <v>1</v>
      </c>
      <c r="I2563" s="0" t="n">
        <v>209841873</v>
      </c>
      <c r="J2563" s="0" t="s">
        <v>5321</v>
      </c>
    </row>
    <row r="2564" customFormat="false" ht="15" hidden="false" customHeight="false" outlineLevel="0" collapsed="false">
      <c r="A2564" s="0" t="s">
        <v>5322</v>
      </c>
      <c r="E2564" s="0" t="s">
        <v>3734</v>
      </c>
      <c r="F2564" s="0" t="n">
        <v>380050</v>
      </c>
      <c r="G2564" s="0" t="n">
        <v>0.1</v>
      </c>
      <c r="H2564" s="0" t="n">
        <v>1</v>
      </c>
      <c r="I2564" s="0" t="n">
        <v>209841872</v>
      </c>
      <c r="J2564" s="0" t="s">
        <v>5323</v>
      </c>
    </row>
    <row r="2565" customFormat="false" ht="15" hidden="false" customHeight="false" outlineLevel="0" collapsed="false">
      <c r="A2565" s="0" t="s">
        <v>5324</v>
      </c>
      <c r="E2565" s="0" t="s">
        <v>5</v>
      </c>
      <c r="F2565" s="0" t="n">
        <v>400602</v>
      </c>
      <c r="G2565" s="0" t="n">
        <v>0.1</v>
      </c>
      <c r="H2565" s="0" t="n">
        <v>1</v>
      </c>
      <c r="I2565" s="0" t="n">
        <v>209841929</v>
      </c>
      <c r="J2565" s="0" t="s">
        <v>5325</v>
      </c>
    </row>
    <row r="2566" customFormat="false" ht="15" hidden="false" customHeight="false" outlineLevel="0" collapsed="false">
      <c r="A2566" s="0" t="s">
        <v>5326</v>
      </c>
      <c r="E2566" s="0" t="s">
        <v>2037</v>
      </c>
      <c r="F2566" s="0" t="n">
        <v>423203</v>
      </c>
      <c r="G2566" s="0" t="n">
        <v>0.1</v>
      </c>
      <c r="H2566" s="0" t="n">
        <v>1</v>
      </c>
      <c r="I2566" s="0" t="n">
        <v>209841990</v>
      </c>
      <c r="J2566" s="0" t="s">
        <v>5327</v>
      </c>
    </row>
    <row r="2567" customFormat="false" ht="15" hidden="false" customHeight="false" outlineLevel="0" collapsed="false">
      <c r="A2567" s="0" t="s">
        <v>5328</v>
      </c>
      <c r="E2567" s="0" t="s">
        <v>5</v>
      </c>
      <c r="F2567" s="0" t="n">
        <v>421503</v>
      </c>
      <c r="G2567" s="0" t="n">
        <v>0.1</v>
      </c>
      <c r="H2567" s="0" t="n">
        <v>1</v>
      </c>
      <c r="I2567" s="0" t="n">
        <v>209841987</v>
      </c>
      <c r="J2567" s="0" t="s">
        <v>5329</v>
      </c>
    </row>
    <row r="2568" customFormat="false" ht="15" hidden="false" customHeight="false" outlineLevel="0" collapsed="false">
      <c r="A2568" s="0" t="s">
        <v>5330</v>
      </c>
      <c r="E2568" s="0" t="s">
        <v>4378</v>
      </c>
      <c r="F2568" s="0" t="n">
        <v>110005</v>
      </c>
      <c r="G2568" s="0" t="n">
        <v>0.1</v>
      </c>
      <c r="H2568" s="0" t="n">
        <v>1</v>
      </c>
      <c r="I2568" s="0" t="n">
        <v>209879683</v>
      </c>
      <c r="J2568" s="0" t="s">
        <v>5331</v>
      </c>
    </row>
    <row r="2569" customFormat="false" ht="15" hidden="false" customHeight="false" outlineLevel="0" collapsed="false">
      <c r="A2569" s="0" t="s">
        <v>5332</v>
      </c>
      <c r="E2569" s="0" t="s">
        <v>4378</v>
      </c>
      <c r="F2569" s="0" t="n">
        <v>110005</v>
      </c>
      <c r="G2569" s="0" t="n">
        <v>0.1</v>
      </c>
      <c r="H2569" s="0" t="n">
        <v>1</v>
      </c>
      <c r="I2569" s="0" t="n">
        <v>209879682</v>
      </c>
      <c r="J2569" s="0" t="s">
        <v>5333</v>
      </c>
    </row>
    <row r="2570" customFormat="false" ht="15" hidden="false" customHeight="false" outlineLevel="0" collapsed="false">
      <c r="A2570" s="0" t="s">
        <v>5334</v>
      </c>
      <c r="E2570" s="0" t="s">
        <v>1434</v>
      </c>
      <c r="F2570" s="0" t="n">
        <v>800013</v>
      </c>
      <c r="G2570" s="0" t="n">
        <v>0.1</v>
      </c>
      <c r="H2570" s="0" t="n">
        <v>1</v>
      </c>
      <c r="I2570" s="0" t="n">
        <v>209881193</v>
      </c>
      <c r="J2570" s="0" t="s">
        <v>5335</v>
      </c>
    </row>
    <row r="2571" customFormat="false" ht="15" hidden="false" customHeight="false" outlineLevel="0" collapsed="false">
      <c r="A2571" s="0" t="s">
        <v>5336</v>
      </c>
      <c r="E2571" s="0" t="s">
        <v>1434</v>
      </c>
      <c r="F2571" s="0" t="n">
        <v>800001</v>
      </c>
      <c r="G2571" s="0" t="n">
        <v>0.1</v>
      </c>
      <c r="H2571" s="0" t="n">
        <v>1</v>
      </c>
      <c r="I2571" s="0" t="n">
        <v>209881192</v>
      </c>
      <c r="J2571" s="0" t="s">
        <v>5337</v>
      </c>
    </row>
    <row r="2572" customFormat="false" ht="15" hidden="false" customHeight="false" outlineLevel="0" collapsed="false">
      <c r="A2572" s="0" t="s">
        <v>5338</v>
      </c>
      <c r="E2572" s="0" t="s">
        <v>1434</v>
      </c>
      <c r="F2572" s="0" t="n">
        <v>800001</v>
      </c>
      <c r="G2572" s="0" t="n">
        <v>0.1</v>
      </c>
      <c r="H2572" s="0" t="n">
        <v>1</v>
      </c>
      <c r="I2572" s="0" t="n">
        <v>209881191</v>
      </c>
      <c r="J2572" s="0" t="s">
        <v>5339</v>
      </c>
    </row>
    <row r="2573" customFormat="false" ht="15" hidden="false" customHeight="false" outlineLevel="0" collapsed="false">
      <c r="A2573" s="0" t="s">
        <v>5340</v>
      </c>
      <c r="E2573" s="0" t="s">
        <v>1434</v>
      </c>
      <c r="F2573" s="0" t="n">
        <v>800001</v>
      </c>
      <c r="G2573" s="0" t="n">
        <v>0.1</v>
      </c>
      <c r="H2573" s="0" t="n">
        <v>1</v>
      </c>
      <c r="I2573" s="0" t="n">
        <v>209881190</v>
      </c>
      <c r="J2573" s="0" t="s">
        <v>5341</v>
      </c>
    </row>
    <row r="2574" customFormat="false" ht="15" hidden="false" customHeight="false" outlineLevel="0" collapsed="false">
      <c r="A2574" s="0" t="s">
        <v>5342</v>
      </c>
      <c r="E2574" s="0" t="s">
        <v>1434</v>
      </c>
      <c r="F2574" s="0" t="n">
        <v>800001</v>
      </c>
      <c r="G2574" s="0" t="n">
        <v>0.1</v>
      </c>
      <c r="H2574" s="0" t="n">
        <v>1</v>
      </c>
      <c r="I2574" s="0" t="n">
        <v>209881187</v>
      </c>
      <c r="J2574" s="0" t="s">
        <v>5343</v>
      </c>
    </row>
    <row r="2575" customFormat="false" ht="15" hidden="false" customHeight="false" outlineLevel="0" collapsed="false">
      <c r="A2575" s="0" t="s">
        <v>5344</v>
      </c>
      <c r="E2575" s="0" t="s">
        <v>5345</v>
      </c>
      <c r="F2575" s="0" t="n">
        <v>781003</v>
      </c>
      <c r="G2575" s="0" t="n">
        <v>0.1</v>
      </c>
      <c r="H2575" s="0" t="n">
        <v>1</v>
      </c>
      <c r="I2575" s="0" t="n">
        <v>209881186</v>
      </c>
      <c r="J2575" s="0" t="s">
        <v>5346</v>
      </c>
    </row>
    <row r="2576" customFormat="false" ht="15" hidden="false" customHeight="false" outlineLevel="0" collapsed="false">
      <c r="A2576" s="0" t="s">
        <v>5347</v>
      </c>
      <c r="E2576" s="0" t="s">
        <v>3837</v>
      </c>
      <c r="F2576" s="0" t="n">
        <v>753007</v>
      </c>
      <c r="G2576" s="0" t="n">
        <v>0.1</v>
      </c>
      <c r="H2576" s="0" t="n">
        <v>1</v>
      </c>
      <c r="I2576" s="0" t="n">
        <v>209881185</v>
      </c>
      <c r="J2576" s="0" t="s">
        <v>5348</v>
      </c>
    </row>
    <row r="2577" customFormat="false" ht="15" hidden="false" customHeight="false" outlineLevel="0" collapsed="false">
      <c r="A2577" s="0" t="s">
        <v>5349</v>
      </c>
      <c r="E2577" s="0" t="s">
        <v>3837</v>
      </c>
      <c r="F2577" s="0" t="n">
        <v>753004</v>
      </c>
      <c r="G2577" s="0" t="n">
        <v>0.1</v>
      </c>
      <c r="H2577" s="0" t="n">
        <v>1</v>
      </c>
      <c r="I2577" s="0" t="n">
        <v>209881184</v>
      </c>
      <c r="J2577" s="0" t="s">
        <v>5350</v>
      </c>
    </row>
    <row r="2578" customFormat="false" ht="15" hidden="false" customHeight="false" outlineLevel="0" collapsed="false">
      <c r="A2578" s="0" t="s">
        <v>5351</v>
      </c>
      <c r="E2578" s="0" t="s">
        <v>3837</v>
      </c>
      <c r="F2578" s="0" t="n">
        <v>753004</v>
      </c>
      <c r="G2578" s="0" t="n">
        <v>0.1</v>
      </c>
      <c r="H2578" s="0" t="n">
        <v>1</v>
      </c>
      <c r="I2578" s="0" t="n">
        <v>209881183</v>
      </c>
      <c r="J2578" s="0" t="s">
        <v>5352</v>
      </c>
    </row>
    <row r="2579" customFormat="false" ht="15" hidden="false" customHeight="false" outlineLevel="0" collapsed="false">
      <c r="A2579" s="0" t="s">
        <v>5353</v>
      </c>
      <c r="E2579" s="0" t="s">
        <v>2955</v>
      </c>
      <c r="F2579" s="0" t="n">
        <v>751003</v>
      </c>
      <c r="G2579" s="0" t="n">
        <v>0.1</v>
      </c>
      <c r="H2579" s="0" t="n">
        <v>1</v>
      </c>
      <c r="I2579" s="0" t="n">
        <v>209881180</v>
      </c>
      <c r="J2579" s="0" t="s">
        <v>5354</v>
      </c>
    </row>
    <row r="2580" customFormat="false" ht="15" hidden="false" customHeight="false" outlineLevel="0" collapsed="false">
      <c r="A2580" s="0" t="s">
        <v>5355</v>
      </c>
      <c r="E2580" s="0" t="s">
        <v>1470</v>
      </c>
      <c r="F2580" s="0" t="n">
        <v>700090</v>
      </c>
      <c r="G2580" s="0" t="n">
        <v>0.1</v>
      </c>
      <c r="H2580" s="0" t="n">
        <v>1</v>
      </c>
      <c r="I2580" s="0" t="n">
        <v>209881176</v>
      </c>
      <c r="J2580" s="0" t="s">
        <v>5356</v>
      </c>
    </row>
    <row r="2581" customFormat="false" ht="15" hidden="false" customHeight="false" outlineLevel="0" collapsed="false">
      <c r="A2581" s="0" t="s">
        <v>5357</v>
      </c>
      <c r="E2581" s="0" t="s">
        <v>2962</v>
      </c>
      <c r="F2581" s="0" t="n">
        <v>700090</v>
      </c>
      <c r="G2581" s="0" t="n">
        <v>0.1</v>
      </c>
      <c r="H2581" s="0" t="n">
        <v>1</v>
      </c>
      <c r="I2581" s="0" t="n">
        <v>209881175</v>
      </c>
      <c r="J2581" s="0" t="s">
        <v>5358</v>
      </c>
    </row>
    <row r="2582" customFormat="false" ht="15" hidden="false" customHeight="false" outlineLevel="0" collapsed="false">
      <c r="A2582" s="0" t="s">
        <v>5359</v>
      </c>
      <c r="E2582" s="0" t="s">
        <v>2962</v>
      </c>
      <c r="F2582" s="0" t="n">
        <v>700090</v>
      </c>
      <c r="G2582" s="0" t="n">
        <v>0.1</v>
      </c>
      <c r="H2582" s="0" t="n">
        <v>1</v>
      </c>
      <c r="I2582" s="0" t="n">
        <v>209881174</v>
      </c>
      <c r="J2582" s="0" t="s">
        <v>5360</v>
      </c>
    </row>
    <row r="2583" customFormat="false" ht="15" hidden="false" customHeight="false" outlineLevel="0" collapsed="false">
      <c r="A2583" s="0" t="s">
        <v>5361</v>
      </c>
      <c r="E2583" s="0" t="s">
        <v>1721</v>
      </c>
      <c r="F2583" s="0" t="n">
        <v>500033</v>
      </c>
      <c r="G2583" s="0" t="n">
        <v>0.1</v>
      </c>
      <c r="H2583" s="0" t="n">
        <v>1</v>
      </c>
      <c r="I2583" s="0" t="n">
        <v>209842560</v>
      </c>
      <c r="J2583" s="0" t="s">
        <v>5362</v>
      </c>
    </row>
    <row r="2584" customFormat="false" ht="15" hidden="false" customHeight="false" outlineLevel="0" collapsed="false">
      <c r="A2584" s="0" t="s">
        <v>5363</v>
      </c>
      <c r="E2584" s="0" t="s">
        <v>1721</v>
      </c>
      <c r="F2584" s="0" t="n">
        <v>500028</v>
      </c>
      <c r="G2584" s="0" t="n">
        <v>0.1</v>
      </c>
      <c r="H2584" s="0" t="n">
        <v>1</v>
      </c>
      <c r="I2584" s="0" t="n">
        <v>209842559</v>
      </c>
      <c r="J2584" s="0" t="s">
        <v>5364</v>
      </c>
    </row>
    <row r="2585" customFormat="false" ht="15" hidden="false" customHeight="false" outlineLevel="0" collapsed="false">
      <c r="A2585" s="0" t="s">
        <v>5365</v>
      </c>
      <c r="E2585" s="0" t="s">
        <v>1721</v>
      </c>
      <c r="F2585" s="0" t="n">
        <v>500026</v>
      </c>
      <c r="G2585" s="0" t="n">
        <v>0.1</v>
      </c>
      <c r="H2585" s="0" t="n">
        <v>1</v>
      </c>
      <c r="I2585" s="0" t="n">
        <v>209842558</v>
      </c>
      <c r="J2585" s="0" t="s">
        <v>5366</v>
      </c>
    </row>
    <row r="2586" customFormat="false" ht="15" hidden="false" customHeight="false" outlineLevel="0" collapsed="false">
      <c r="A2586" s="0" t="s">
        <v>5367</v>
      </c>
      <c r="E2586" s="0" t="s">
        <v>1721</v>
      </c>
      <c r="F2586" s="0" t="n">
        <v>500025</v>
      </c>
      <c r="G2586" s="0" t="n">
        <v>0.1</v>
      </c>
      <c r="H2586" s="0" t="n">
        <v>1</v>
      </c>
      <c r="I2586" s="0" t="n">
        <v>209842557</v>
      </c>
      <c r="J2586" s="0" t="s">
        <v>5368</v>
      </c>
    </row>
    <row r="2587" customFormat="false" ht="15" hidden="false" customHeight="false" outlineLevel="0" collapsed="false">
      <c r="A2587" s="0" t="s">
        <v>5369</v>
      </c>
      <c r="E2587" s="0" t="s">
        <v>5370</v>
      </c>
      <c r="F2587" s="0" t="n">
        <v>500019</v>
      </c>
      <c r="G2587" s="0" t="n">
        <v>0.1</v>
      </c>
      <c r="H2587" s="0" t="n">
        <v>1</v>
      </c>
      <c r="I2587" s="0" t="n">
        <v>209842556</v>
      </c>
      <c r="J2587" s="0" t="s">
        <v>5371</v>
      </c>
    </row>
    <row r="2588" customFormat="false" ht="15" hidden="false" customHeight="false" outlineLevel="0" collapsed="false">
      <c r="A2588" s="0" t="s">
        <v>5372</v>
      </c>
      <c r="E2588" s="0" t="s">
        <v>2758</v>
      </c>
      <c r="F2588" s="0" t="n">
        <v>500015</v>
      </c>
      <c r="G2588" s="0" t="n">
        <v>0.1</v>
      </c>
      <c r="H2588" s="0" t="n">
        <v>1</v>
      </c>
      <c r="I2588" s="0" t="n">
        <v>209842555</v>
      </c>
      <c r="J2588" s="0" t="s">
        <v>5373</v>
      </c>
    </row>
    <row r="2589" customFormat="false" ht="15" hidden="false" customHeight="false" outlineLevel="0" collapsed="false">
      <c r="A2589" s="0" t="s">
        <v>5374</v>
      </c>
      <c r="E2589" s="0" t="s">
        <v>1470</v>
      </c>
      <c r="F2589" s="0" t="n">
        <v>700087</v>
      </c>
      <c r="G2589" s="0" t="n">
        <v>0.1</v>
      </c>
      <c r="H2589" s="0" t="n">
        <v>1</v>
      </c>
      <c r="I2589" s="0" t="n">
        <v>209881173</v>
      </c>
      <c r="J2589" s="0" t="s">
        <v>5375</v>
      </c>
    </row>
    <row r="2590" customFormat="false" ht="15" hidden="false" customHeight="false" outlineLevel="0" collapsed="false">
      <c r="A2590" s="0" t="s">
        <v>5376</v>
      </c>
      <c r="E2590" s="0" t="s">
        <v>1181</v>
      </c>
      <c r="F2590" s="0" t="n">
        <v>110096</v>
      </c>
      <c r="G2590" s="0" t="n">
        <v>0.1</v>
      </c>
      <c r="H2590" s="0" t="n">
        <v>1</v>
      </c>
      <c r="I2590" s="0" t="n">
        <v>209879741</v>
      </c>
      <c r="J2590" s="0" t="s">
        <v>5377</v>
      </c>
    </row>
    <row r="2591" customFormat="false" ht="15" hidden="false" customHeight="false" outlineLevel="0" collapsed="false">
      <c r="A2591" s="0" t="s">
        <v>5378</v>
      </c>
      <c r="E2591" s="0" t="s">
        <v>1931</v>
      </c>
      <c r="F2591" s="0" t="n">
        <v>560056</v>
      </c>
      <c r="G2591" s="0" t="n">
        <v>0.1</v>
      </c>
      <c r="H2591" s="0" t="n">
        <v>1</v>
      </c>
      <c r="I2591" s="0" t="n">
        <v>209881518</v>
      </c>
      <c r="J2591" s="0" t="s">
        <v>5379</v>
      </c>
    </row>
    <row r="2592" customFormat="false" ht="15" hidden="false" customHeight="false" outlineLevel="0" collapsed="false">
      <c r="A2592" s="0" t="s">
        <v>5380</v>
      </c>
      <c r="E2592" s="0" t="s">
        <v>2253</v>
      </c>
      <c r="F2592" s="0" t="n">
        <v>560049</v>
      </c>
      <c r="G2592" s="0" t="n">
        <v>0.1</v>
      </c>
      <c r="H2592" s="0" t="n">
        <v>1</v>
      </c>
      <c r="I2592" s="0" t="n">
        <v>209881517</v>
      </c>
      <c r="J2592" s="0" t="s">
        <v>5381</v>
      </c>
    </row>
    <row r="2593" customFormat="false" ht="15" hidden="false" customHeight="false" outlineLevel="0" collapsed="false">
      <c r="A2593" s="0" t="s">
        <v>5382</v>
      </c>
      <c r="E2593" s="0" t="s">
        <v>1931</v>
      </c>
      <c r="F2593" s="0" t="n">
        <v>560046</v>
      </c>
      <c r="G2593" s="0" t="n">
        <v>0.1</v>
      </c>
      <c r="H2593" s="0" t="n">
        <v>1</v>
      </c>
      <c r="I2593" s="0" t="n">
        <v>209881516</v>
      </c>
      <c r="J2593" s="0" t="s">
        <v>5383</v>
      </c>
    </row>
    <row r="2594" customFormat="false" ht="15" hidden="false" customHeight="false" outlineLevel="0" collapsed="false">
      <c r="A2594" s="0" t="s">
        <v>5384</v>
      </c>
      <c r="E2594" s="0" t="s">
        <v>1931</v>
      </c>
      <c r="F2594" s="0" t="n">
        <v>560043</v>
      </c>
      <c r="G2594" s="0" t="n">
        <v>0.1</v>
      </c>
      <c r="H2594" s="0" t="n">
        <v>1</v>
      </c>
      <c r="I2594" s="0" t="n">
        <v>209881515</v>
      </c>
      <c r="J2594" s="0" t="s">
        <v>5385</v>
      </c>
    </row>
    <row r="2595" customFormat="false" ht="15" hidden="false" customHeight="false" outlineLevel="0" collapsed="false">
      <c r="A2595" s="0" t="s">
        <v>5386</v>
      </c>
      <c r="E2595" s="0" t="s">
        <v>1931</v>
      </c>
      <c r="F2595" s="0" t="n">
        <v>560040</v>
      </c>
      <c r="G2595" s="0" t="n">
        <v>0.1</v>
      </c>
      <c r="H2595" s="0" t="n">
        <v>1</v>
      </c>
      <c r="I2595" s="0" t="n">
        <v>209881514</v>
      </c>
      <c r="J2595" s="0" t="s">
        <v>5387</v>
      </c>
    </row>
    <row r="2596" customFormat="false" ht="15" hidden="false" customHeight="false" outlineLevel="0" collapsed="false">
      <c r="A2596" s="0" t="s">
        <v>5388</v>
      </c>
      <c r="E2596" s="0" t="s">
        <v>1931</v>
      </c>
      <c r="F2596" s="0" t="n">
        <v>560039</v>
      </c>
      <c r="G2596" s="0" t="n">
        <v>0.1</v>
      </c>
      <c r="H2596" s="0" t="n">
        <v>1</v>
      </c>
      <c r="I2596" s="0" t="n">
        <v>209881513</v>
      </c>
      <c r="J2596" s="0" t="s">
        <v>5389</v>
      </c>
    </row>
    <row r="2597" customFormat="false" ht="15" hidden="false" customHeight="false" outlineLevel="0" collapsed="false">
      <c r="A2597" s="0" t="s">
        <v>5390</v>
      </c>
      <c r="E2597" s="0" t="s">
        <v>1931</v>
      </c>
      <c r="F2597" s="0" t="n">
        <v>560036</v>
      </c>
      <c r="G2597" s="0" t="n">
        <v>0.1</v>
      </c>
      <c r="H2597" s="0" t="n">
        <v>1</v>
      </c>
      <c r="I2597" s="0" t="n">
        <v>209881512</v>
      </c>
      <c r="J2597" s="0" t="s">
        <v>5391</v>
      </c>
    </row>
    <row r="2598" customFormat="false" ht="15" hidden="false" customHeight="false" outlineLevel="0" collapsed="false">
      <c r="A2598" s="0" t="s">
        <v>5392</v>
      </c>
      <c r="E2598" s="0" t="s">
        <v>1931</v>
      </c>
      <c r="F2598" s="0" t="n">
        <v>560034</v>
      </c>
      <c r="G2598" s="0" t="n">
        <v>0.1</v>
      </c>
      <c r="H2598" s="0" t="n">
        <v>1</v>
      </c>
      <c r="I2598" s="0" t="n">
        <v>209881511</v>
      </c>
      <c r="J2598" s="0" t="s">
        <v>5393</v>
      </c>
    </row>
    <row r="2599" customFormat="false" ht="15" hidden="false" customHeight="false" outlineLevel="0" collapsed="false">
      <c r="A2599" s="0" t="s">
        <v>5394</v>
      </c>
      <c r="E2599" s="0" t="s">
        <v>1931</v>
      </c>
      <c r="F2599" s="0" t="n">
        <v>560032</v>
      </c>
      <c r="G2599" s="0" t="n">
        <v>0.1</v>
      </c>
      <c r="H2599" s="0" t="n">
        <v>1</v>
      </c>
      <c r="I2599" s="0" t="n">
        <v>209881510</v>
      </c>
      <c r="J2599" s="0" t="s">
        <v>5395</v>
      </c>
    </row>
    <row r="2600" customFormat="false" ht="15" hidden="false" customHeight="false" outlineLevel="0" collapsed="false">
      <c r="A2600" s="0" t="s">
        <v>5396</v>
      </c>
      <c r="E2600" s="0" t="s">
        <v>1928</v>
      </c>
      <c r="F2600" s="0" t="n">
        <v>560029</v>
      </c>
      <c r="G2600" s="0" t="n">
        <v>0.1</v>
      </c>
      <c r="H2600" s="0" t="n">
        <v>1</v>
      </c>
      <c r="I2600" s="0" t="n">
        <v>209881509</v>
      </c>
      <c r="J2600" s="0" t="s">
        <v>5397</v>
      </c>
    </row>
    <row r="2601" customFormat="false" ht="15" hidden="false" customHeight="false" outlineLevel="0" collapsed="false">
      <c r="A2601" s="0" t="s">
        <v>5398</v>
      </c>
      <c r="E2601" s="0" t="s">
        <v>1928</v>
      </c>
      <c r="F2601" s="0" t="n">
        <v>560015</v>
      </c>
      <c r="G2601" s="0" t="n">
        <v>0.1</v>
      </c>
      <c r="H2601" s="0" t="n">
        <v>1</v>
      </c>
      <c r="I2601" s="0" t="n">
        <v>209881507</v>
      </c>
      <c r="J2601" s="0" t="s">
        <v>5399</v>
      </c>
    </row>
    <row r="2602" customFormat="false" ht="15" hidden="false" customHeight="false" outlineLevel="0" collapsed="false">
      <c r="A2602" s="0" t="s">
        <v>5400</v>
      </c>
      <c r="E2602" s="0" t="s">
        <v>1928</v>
      </c>
      <c r="F2602" s="0" t="n">
        <v>560013</v>
      </c>
      <c r="G2602" s="0" t="n">
        <v>0.1</v>
      </c>
      <c r="H2602" s="0" t="n">
        <v>1</v>
      </c>
      <c r="I2602" s="0" t="n">
        <v>209881506</v>
      </c>
      <c r="J2602" s="0" t="s">
        <v>5401</v>
      </c>
    </row>
    <row r="2603" customFormat="false" ht="15" hidden="false" customHeight="false" outlineLevel="0" collapsed="false">
      <c r="A2603" s="0" t="s">
        <v>5402</v>
      </c>
      <c r="E2603" s="0" t="s">
        <v>1931</v>
      </c>
      <c r="F2603" s="0" t="n">
        <v>560009</v>
      </c>
      <c r="G2603" s="0" t="n">
        <v>0.1</v>
      </c>
      <c r="H2603" s="0" t="n">
        <v>1</v>
      </c>
      <c r="I2603" s="0" t="n">
        <v>209881505</v>
      </c>
      <c r="J2603" s="0" t="s">
        <v>5403</v>
      </c>
    </row>
    <row r="2604" customFormat="false" ht="15" hidden="false" customHeight="false" outlineLevel="0" collapsed="false">
      <c r="A2604" s="0" t="s">
        <v>5404</v>
      </c>
      <c r="E2604" s="0" t="s">
        <v>1919</v>
      </c>
      <c r="F2604" s="0" t="n">
        <v>534201</v>
      </c>
      <c r="G2604" s="0" t="n">
        <v>0.1</v>
      </c>
      <c r="H2604" s="0" t="n">
        <v>1</v>
      </c>
      <c r="I2604" s="0" t="n">
        <v>209881503</v>
      </c>
      <c r="J2604" s="0" t="s">
        <v>5405</v>
      </c>
    </row>
    <row r="2605" customFormat="false" ht="15" hidden="false" customHeight="false" outlineLevel="0" collapsed="false">
      <c r="A2605" s="0" t="s">
        <v>5406</v>
      </c>
      <c r="E2605" s="0" t="s">
        <v>1919</v>
      </c>
      <c r="F2605" s="0" t="n">
        <v>534001</v>
      </c>
      <c r="G2605" s="0" t="n">
        <v>0.1</v>
      </c>
      <c r="H2605" s="0" t="n">
        <v>1</v>
      </c>
      <c r="I2605" s="0" t="n">
        <v>209881502</v>
      </c>
      <c r="J2605" s="0" t="s">
        <v>5407</v>
      </c>
    </row>
    <row r="2606" customFormat="false" ht="15" hidden="false" customHeight="false" outlineLevel="0" collapsed="false">
      <c r="A2606" s="0" t="s">
        <v>5408</v>
      </c>
      <c r="E2606" s="0" t="s">
        <v>3243</v>
      </c>
      <c r="F2606" s="0" t="n">
        <v>533401</v>
      </c>
      <c r="G2606" s="0" t="n">
        <v>0.1</v>
      </c>
      <c r="H2606" s="0" t="n">
        <v>1</v>
      </c>
      <c r="I2606" s="0" t="n">
        <v>209881501</v>
      </c>
      <c r="J2606" s="0" t="s">
        <v>5409</v>
      </c>
    </row>
    <row r="2607" customFormat="false" ht="15" hidden="false" customHeight="false" outlineLevel="0" collapsed="false">
      <c r="A2607" s="0" t="s">
        <v>5410</v>
      </c>
      <c r="E2607" s="0" t="s">
        <v>3243</v>
      </c>
      <c r="F2607" s="0" t="n">
        <v>533101</v>
      </c>
      <c r="G2607" s="0" t="n">
        <v>0.1</v>
      </c>
      <c r="H2607" s="0" t="n">
        <v>1</v>
      </c>
      <c r="I2607" s="0" t="n">
        <v>209881500</v>
      </c>
      <c r="J2607" s="0" t="s">
        <v>5411</v>
      </c>
    </row>
    <row r="2608" customFormat="false" ht="15" hidden="false" customHeight="false" outlineLevel="0" collapsed="false">
      <c r="A2608" s="0" t="s">
        <v>5412</v>
      </c>
      <c r="E2608" s="0" t="s">
        <v>3243</v>
      </c>
      <c r="F2608" s="0" t="n">
        <v>533101</v>
      </c>
      <c r="G2608" s="0" t="n">
        <v>0.1</v>
      </c>
      <c r="H2608" s="0" t="n">
        <v>1</v>
      </c>
      <c r="I2608" s="0" t="n">
        <v>209881499</v>
      </c>
      <c r="J2608" s="0" t="s">
        <v>5413</v>
      </c>
    </row>
    <row r="2609" customFormat="false" ht="15" hidden="false" customHeight="false" outlineLevel="0" collapsed="false">
      <c r="A2609" s="0" t="s">
        <v>5414</v>
      </c>
      <c r="E2609" s="0" t="s">
        <v>3243</v>
      </c>
      <c r="F2609" s="0" t="n">
        <v>533005</v>
      </c>
      <c r="G2609" s="0" t="n">
        <v>0.1</v>
      </c>
      <c r="H2609" s="0" t="n">
        <v>1</v>
      </c>
      <c r="I2609" s="0" t="n">
        <v>209881498</v>
      </c>
      <c r="J2609" s="0" t="s">
        <v>5415</v>
      </c>
    </row>
    <row r="2610" customFormat="false" ht="15" hidden="false" customHeight="false" outlineLevel="0" collapsed="false">
      <c r="A2610" s="0" t="s">
        <v>5416</v>
      </c>
      <c r="E2610" s="0" t="s">
        <v>3243</v>
      </c>
      <c r="F2610" s="0" t="n">
        <v>533002</v>
      </c>
      <c r="G2610" s="0" t="n">
        <v>0.1</v>
      </c>
      <c r="H2610" s="0" t="n">
        <v>1</v>
      </c>
      <c r="I2610" s="0" t="n">
        <v>209881497</v>
      </c>
      <c r="J2610" s="0" t="s">
        <v>5417</v>
      </c>
    </row>
    <row r="2611" customFormat="false" ht="15" hidden="false" customHeight="false" outlineLevel="0" collapsed="false">
      <c r="A2611" s="0" t="s">
        <v>5418</v>
      </c>
      <c r="E2611" s="0" t="s">
        <v>5419</v>
      </c>
      <c r="F2611" s="0" t="n">
        <v>532001</v>
      </c>
      <c r="G2611" s="0" t="n">
        <v>0.1</v>
      </c>
      <c r="H2611" s="0" t="n">
        <v>1</v>
      </c>
      <c r="I2611" s="0" t="n">
        <v>209881496</v>
      </c>
      <c r="J2611" s="0" t="s">
        <v>5420</v>
      </c>
    </row>
    <row r="2612" customFormat="false" ht="15" hidden="false" customHeight="false" outlineLevel="0" collapsed="false">
      <c r="A2612" s="0" t="s">
        <v>5421</v>
      </c>
      <c r="E2612" s="0" t="s">
        <v>3104</v>
      </c>
      <c r="F2612" s="0" t="n">
        <v>636401</v>
      </c>
      <c r="G2612" s="0" t="n">
        <v>0.1</v>
      </c>
      <c r="H2612" s="0" t="n">
        <v>1</v>
      </c>
      <c r="I2612" s="0" t="n">
        <v>209839582</v>
      </c>
      <c r="J2612" s="0" t="s">
        <v>5422</v>
      </c>
    </row>
    <row r="2613" customFormat="false" ht="15" hidden="false" customHeight="false" outlineLevel="0" collapsed="false">
      <c r="A2613" s="0" t="s">
        <v>5423</v>
      </c>
      <c r="E2613" s="0" t="s">
        <v>3104</v>
      </c>
      <c r="F2613" s="0" t="n">
        <v>636204</v>
      </c>
      <c r="G2613" s="0" t="n">
        <v>0.1</v>
      </c>
      <c r="H2613" s="0" t="n">
        <v>1</v>
      </c>
      <c r="I2613" s="0" t="n">
        <v>209839581</v>
      </c>
      <c r="J2613" s="0" t="s">
        <v>5424</v>
      </c>
    </row>
    <row r="2614" customFormat="false" ht="15" hidden="false" customHeight="false" outlineLevel="0" collapsed="false">
      <c r="A2614" s="0" t="s">
        <v>5425</v>
      </c>
      <c r="E2614" s="0" t="s">
        <v>3104</v>
      </c>
      <c r="F2614" s="0" t="n">
        <v>636108</v>
      </c>
      <c r="G2614" s="0" t="n">
        <v>0.1</v>
      </c>
      <c r="H2614" s="0" t="n">
        <v>1</v>
      </c>
      <c r="I2614" s="0" t="n">
        <v>209839580</v>
      </c>
      <c r="J2614" s="0" t="s">
        <v>5426</v>
      </c>
    </row>
    <row r="2615" customFormat="false" ht="15" hidden="false" customHeight="false" outlineLevel="0" collapsed="false">
      <c r="A2615" s="0" t="s">
        <v>5427</v>
      </c>
      <c r="E2615" s="0" t="s">
        <v>1643</v>
      </c>
      <c r="F2615" s="0" t="n">
        <v>410218</v>
      </c>
      <c r="G2615" s="0" t="n">
        <v>0.1</v>
      </c>
      <c r="H2615" s="0" t="n">
        <v>1</v>
      </c>
      <c r="I2615" s="0" t="n">
        <v>209882723</v>
      </c>
      <c r="J2615" s="0" t="s">
        <v>5428</v>
      </c>
    </row>
    <row r="2616" customFormat="false" ht="15" hidden="false" customHeight="false" outlineLevel="0" collapsed="false">
      <c r="A2616" s="0" t="s">
        <v>5429</v>
      </c>
      <c r="E2616" s="0" t="s">
        <v>1643</v>
      </c>
      <c r="F2616" s="0" t="n">
        <v>410210</v>
      </c>
      <c r="G2616" s="0" t="n">
        <v>0.1</v>
      </c>
      <c r="H2616" s="0" t="n">
        <v>1</v>
      </c>
      <c r="I2616" s="0" t="n">
        <v>209882722</v>
      </c>
      <c r="J2616" s="0" t="s">
        <v>5430</v>
      </c>
    </row>
    <row r="2617" customFormat="false" ht="15" hidden="false" customHeight="false" outlineLevel="0" collapsed="false">
      <c r="A2617" s="0" t="s">
        <v>5431</v>
      </c>
      <c r="E2617" s="0" t="s">
        <v>2846</v>
      </c>
      <c r="F2617" s="0" t="n">
        <v>410208</v>
      </c>
      <c r="G2617" s="0" t="n">
        <v>0.1</v>
      </c>
      <c r="H2617" s="0" t="n">
        <v>1</v>
      </c>
      <c r="I2617" s="0" t="n">
        <v>209882721</v>
      </c>
      <c r="J2617" s="0" t="s">
        <v>5432</v>
      </c>
    </row>
    <row r="2618" customFormat="false" ht="15" hidden="false" customHeight="false" outlineLevel="0" collapsed="false">
      <c r="A2618" s="0" t="s">
        <v>5433</v>
      </c>
      <c r="E2618" s="0" t="s">
        <v>1643</v>
      </c>
      <c r="F2618" s="0" t="n">
        <v>410208</v>
      </c>
      <c r="G2618" s="0" t="n">
        <v>0.1</v>
      </c>
      <c r="H2618" s="0" t="n">
        <v>1</v>
      </c>
      <c r="I2618" s="0" t="n">
        <v>209882720</v>
      </c>
      <c r="J2618" s="0" t="s">
        <v>5434</v>
      </c>
    </row>
    <row r="2619" customFormat="false" ht="15" hidden="false" customHeight="false" outlineLevel="0" collapsed="false">
      <c r="A2619" s="0" t="s">
        <v>5435</v>
      </c>
      <c r="E2619" s="0" t="s">
        <v>1643</v>
      </c>
      <c r="F2619" s="0" t="n">
        <v>410206</v>
      </c>
      <c r="G2619" s="0" t="n">
        <v>0.1</v>
      </c>
      <c r="H2619" s="0" t="n">
        <v>1</v>
      </c>
      <c r="I2619" s="0" t="n">
        <v>209882718</v>
      </c>
      <c r="J2619" s="0" t="s">
        <v>5436</v>
      </c>
    </row>
    <row r="2620" customFormat="false" ht="15" hidden="false" customHeight="false" outlineLevel="0" collapsed="false">
      <c r="A2620" s="0" t="s">
        <v>5437</v>
      </c>
      <c r="E2620" s="0" t="s">
        <v>1643</v>
      </c>
      <c r="F2620" s="0" t="n">
        <v>410206</v>
      </c>
      <c r="G2620" s="0" t="n">
        <v>0.1</v>
      </c>
      <c r="H2620" s="0" t="n">
        <v>1</v>
      </c>
      <c r="I2620" s="0" t="n">
        <v>209882717</v>
      </c>
      <c r="J2620" s="0" t="s">
        <v>5438</v>
      </c>
    </row>
    <row r="2621" customFormat="false" ht="15" hidden="false" customHeight="false" outlineLevel="0" collapsed="false">
      <c r="A2621" s="0" t="s">
        <v>5439</v>
      </c>
      <c r="E2621" s="0" t="s">
        <v>1643</v>
      </c>
      <c r="F2621" s="0" t="n">
        <v>410206</v>
      </c>
      <c r="G2621" s="0" t="n">
        <v>0.1</v>
      </c>
      <c r="H2621" s="0" t="n">
        <v>1</v>
      </c>
      <c r="I2621" s="0" t="n">
        <v>209882716</v>
      </c>
      <c r="J2621" s="0" t="s">
        <v>5440</v>
      </c>
    </row>
    <row r="2622" customFormat="false" ht="15" hidden="false" customHeight="false" outlineLevel="0" collapsed="false">
      <c r="A2622" s="0" t="s">
        <v>5441</v>
      </c>
      <c r="E2622" s="0" t="s">
        <v>1643</v>
      </c>
      <c r="F2622" s="0" t="n">
        <v>410206</v>
      </c>
      <c r="G2622" s="0" t="n">
        <v>0.1</v>
      </c>
      <c r="H2622" s="0" t="n">
        <v>1</v>
      </c>
      <c r="I2622" s="0" t="n">
        <v>209882715</v>
      </c>
      <c r="J2622" s="0" t="s">
        <v>5442</v>
      </c>
    </row>
    <row r="2623" customFormat="false" ht="15" hidden="false" customHeight="false" outlineLevel="0" collapsed="false">
      <c r="A2623" s="0" t="s">
        <v>5443</v>
      </c>
      <c r="E2623" s="0" t="s">
        <v>1643</v>
      </c>
      <c r="F2623" s="0" t="n">
        <v>410206</v>
      </c>
      <c r="G2623" s="0" t="n">
        <v>0.1</v>
      </c>
      <c r="H2623" s="0" t="n">
        <v>1</v>
      </c>
      <c r="I2623" s="0" t="n">
        <v>209882714</v>
      </c>
      <c r="J2623" s="0" t="s">
        <v>5444</v>
      </c>
    </row>
    <row r="2624" customFormat="false" ht="15" hidden="false" customHeight="false" outlineLevel="0" collapsed="false">
      <c r="A2624" s="0" t="s">
        <v>5445</v>
      </c>
      <c r="E2624" s="0" t="s">
        <v>68</v>
      </c>
      <c r="F2624" s="0" t="n">
        <v>400101</v>
      </c>
      <c r="G2624" s="0" t="n">
        <v>0.1</v>
      </c>
      <c r="H2624" s="0" t="n">
        <v>1</v>
      </c>
      <c r="I2624" s="0" t="n">
        <v>209882680</v>
      </c>
      <c r="J2624" s="0" t="s">
        <v>5446</v>
      </c>
    </row>
    <row r="2625" customFormat="false" ht="15" hidden="false" customHeight="false" outlineLevel="0" collapsed="false">
      <c r="A2625" s="0" t="s">
        <v>5447</v>
      </c>
      <c r="E2625" s="0" t="s">
        <v>68</v>
      </c>
      <c r="F2625" s="0" t="n">
        <v>400095</v>
      </c>
      <c r="G2625" s="0" t="n">
        <v>0.1</v>
      </c>
      <c r="H2625" s="0" t="n">
        <v>1</v>
      </c>
      <c r="I2625" s="0" t="n">
        <v>209882678</v>
      </c>
      <c r="J2625" s="0" t="s">
        <v>5448</v>
      </c>
    </row>
    <row r="2626" customFormat="false" ht="15" hidden="false" customHeight="false" outlineLevel="0" collapsed="false">
      <c r="A2626" s="0" t="s">
        <v>5449</v>
      </c>
      <c r="E2626" s="0" t="s">
        <v>68</v>
      </c>
      <c r="F2626" s="0" t="n">
        <v>400093</v>
      </c>
      <c r="G2626" s="0" t="n">
        <v>0.1</v>
      </c>
      <c r="H2626" s="0" t="n">
        <v>1</v>
      </c>
      <c r="I2626" s="0" t="n">
        <v>209882677</v>
      </c>
      <c r="J2626" s="0" t="s">
        <v>5450</v>
      </c>
    </row>
    <row r="2627" customFormat="false" ht="15" hidden="false" customHeight="false" outlineLevel="0" collapsed="false">
      <c r="A2627" s="0" t="s">
        <v>5451</v>
      </c>
      <c r="E2627" s="0" t="s">
        <v>68</v>
      </c>
      <c r="F2627" s="0" t="n">
        <v>400093</v>
      </c>
      <c r="G2627" s="0" t="n">
        <v>0.1</v>
      </c>
      <c r="H2627" s="0" t="n">
        <v>1</v>
      </c>
      <c r="I2627" s="0" t="n">
        <v>209882676</v>
      </c>
      <c r="J2627" s="0" t="s">
        <v>5452</v>
      </c>
    </row>
    <row r="2628" customFormat="false" ht="15" hidden="false" customHeight="false" outlineLevel="0" collapsed="false">
      <c r="A2628" s="0" t="s">
        <v>5453</v>
      </c>
      <c r="E2628" s="0" t="s">
        <v>68</v>
      </c>
      <c r="F2628" s="0" t="n">
        <v>400092</v>
      </c>
      <c r="G2628" s="0" t="n">
        <v>0.1</v>
      </c>
      <c r="H2628" s="0" t="n">
        <v>1</v>
      </c>
      <c r="I2628" s="0" t="n">
        <v>209882675</v>
      </c>
      <c r="J2628" s="0" t="s">
        <v>5454</v>
      </c>
    </row>
    <row r="2629" customFormat="false" ht="15" hidden="false" customHeight="false" outlineLevel="0" collapsed="false">
      <c r="A2629" s="0" t="s">
        <v>5455</v>
      </c>
      <c r="E2629" s="0" t="s">
        <v>68</v>
      </c>
      <c r="F2629" s="0" t="n">
        <v>400092</v>
      </c>
      <c r="G2629" s="0" t="n">
        <v>0.1</v>
      </c>
      <c r="H2629" s="0" t="n">
        <v>1</v>
      </c>
      <c r="I2629" s="0" t="n">
        <v>209882674</v>
      </c>
      <c r="J2629" s="0" t="s">
        <v>5456</v>
      </c>
    </row>
    <row r="2630" customFormat="false" ht="15" hidden="false" customHeight="false" outlineLevel="0" collapsed="false">
      <c r="A2630" s="0" t="s">
        <v>5457</v>
      </c>
      <c r="E2630" s="0" t="s">
        <v>68</v>
      </c>
      <c r="F2630" s="0" t="n">
        <v>400086</v>
      </c>
      <c r="G2630" s="0" t="n">
        <v>0.1</v>
      </c>
      <c r="H2630" s="0" t="n">
        <v>1</v>
      </c>
      <c r="I2630" s="0" t="n">
        <v>209882673</v>
      </c>
      <c r="J2630" s="0" t="s">
        <v>5458</v>
      </c>
    </row>
    <row r="2631" customFormat="false" ht="15" hidden="false" customHeight="false" outlineLevel="0" collapsed="false">
      <c r="A2631" s="0" t="s">
        <v>5459</v>
      </c>
      <c r="E2631" s="0" t="s">
        <v>68</v>
      </c>
      <c r="F2631" s="0" t="n">
        <v>400080</v>
      </c>
      <c r="G2631" s="0" t="n">
        <v>0.1</v>
      </c>
      <c r="H2631" s="0" t="n">
        <v>1</v>
      </c>
      <c r="I2631" s="0" t="n">
        <v>209882672</v>
      </c>
      <c r="J2631" s="0" t="s">
        <v>5460</v>
      </c>
    </row>
    <row r="2632" customFormat="false" ht="15" hidden="false" customHeight="false" outlineLevel="0" collapsed="false">
      <c r="A2632" s="0" t="s">
        <v>5461</v>
      </c>
      <c r="E2632" s="0" t="s">
        <v>68</v>
      </c>
      <c r="F2632" s="0" t="n">
        <v>400080</v>
      </c>
      <c r="G2632" s="0" t="n">
        <v>0.1</v>
      </c>
      <c r="H2632" s="0" t="n">
        <v>1</v>
      </c>
      <c r="I2632" s="0" t="n">
        <v>209882671</v>
      </c>
      <c r="J2632" s="0" t="s">
        <v>5462</v>
      </c>
    </row>
    <row r="2633" customFormat="false" ht="15" hidden="false" customHeight="false" outlineLevel="0" collapsed="false">
      <c r="A2633" s="0" t="s">
        <v>5463</v>
      </c>
      <c r="E2633" s="0" t="s">
        <v>68</v>
      </c>
      <c r="F2633" s="0" t="n">
        <v>400078</v>
      </c>
      <c r="G2633" s="0" t="n">
        <v>0.1</v>
      </c>
      <c r="H2633" s="0" t="n">
        <v>1</v>
      </c>
      <c r="I2633" s="0" t="n">
        <v>209882670</v>
      </c>
      <c r="J2633" s="0" t="s">
        <v>5464</v>
      </c>
    </row>
    <row r="2634" customFormat="false" ht="15" hidden="false" customHeight="false" outlineLevel="0" collapsed="false">
      <c r="A2634" s="0" t="s">
        <v>5465</v>
      </c>
      <c r="E2634" s="0" t="s">
        <v>68</v>
      </c>
      <c r="F2634" s="0" t="n">
        <v>400078</v>
      </c>
      <c r="G2634" s="0" t="n">
        <v>0.1</v>
      </c>
      <c r="H2634" s="0" t="n">
        <v>1</v>
      </c>
      <c r="I2634" s="0" t="n">
        <v>209882669</v>
      </c>
      <c r="J2634" s="0" t="s">
        <v>5466</v>
      </c>
    </row>
    <row r="2635" customFormat="false" ht="15" hidden="false" customHeight="false" outlineLevel="0" collapsed="false">
      <c r="A2635" s="0" t="s">
        <v>5467</v>
      </c>
      <c r="E2635" s="0" t="s">
        <v>68</v>
      </c>
      <c r="F2635" s="0" t="n">
        <v>400072</v>
      </c>
      <c r="G2635" s="0" t="n">
        <v>0.1</v>
      </c>
      <c r="H2635" s="0" t="n">
        <v>1</v>
      </c>
      <c r="I2635" s="0" t="n">
        <v>209882668</v>
      </c>
      <c r="J2635" s="0" t="s">
        <v>5468</v>
      </c>
    </row>
    <row r="2636" customFormat="false" ht="15" hidden="false" customHeight="false" outlineLevel="0" collapsed="false">
      <c r="A2636" s="0" t="s">
        <v>5469</v>
      </c>
      <c r="E2636" s="0" t="s">
        <v>68</v>
      </c>
      <c r="F2636" s="0" t="n">
        <v>400072</v>
      </c>
      <c r="G2636" s="0" t="n">
        <v>0.1</v>
      </c>
      <c r="H2636" s="0" t="n">
        <v>1</v>
      </c>
      <c r="I2636" s="0" t="n">
        <v>209882667</v>
      </c>
      <c r="J2636" s="0" t="s">
        <v>5470</v>
      </c>
    </row>
    <row r="2637" customFormat="false" ht="15" hidden="false" customHeight="false" outlineLevel="0" collapsed="false">
      <c r="A2637" s="0" t="s">
        <v>5471</v>
      </c>
      <c r="E2637" s="0" t="s">
        <v>4102</v>
      </c>
      <c r="F2637" s="0" t="n">
        <v>141008</v>
      </c>
      <c r="G2637" s="0" t="n">
        <v>0.1</v>
      </c>
      <c r="H2637" s="0" t="n">
        <v>1</v>
      </c>
      <c r="I2637" s="0" t="n">
        <v>209879761</v>
      </c>
      <c r="J2637" s="0" t="s">
        <v>5472</v>
      </c>
    </row>
    <row r="2638" customFormat="false" ht="15" hidden="false" customHeight="false" outlineLevel="0" collapsed="false">
      <c r="A2638" s="0" t="s">
        <v>5473</v>
      </c>
      <c r="E2638" s="0" t="s">
        <v>4102</v>
      </c>
      <c r="F2638" s="0" t="n">
        <v>141008</v>
      </c>
      <c r="G2638" s="0" t="n">
        <v>0.1</v>
      </c>
      <c r="H2638" s="0" t="n">
        <v>1</v>
      </c>
      <c r="I2638" s="0" t="n">
        <v>209879760</v>
      </c>
      <c r="J2638" s="0" t="s">
        <v>5474</v>
      </c>
    </row>
    <row r="2639" customFormat="false" ht="15" hidden="false" customHeight="false" outlineLevel="0" collapsed="false">
      <c r="A2639" s="0" t="s">
        <v>5475</v>
      </c>
      <c r="E2639" s="0" t="s">
        <v>4102</v>
      </c>
      <c r="F2639" s="0" t="n">
        <v>141008</v>
      </c>
      <c r="G2639" s="0" t="n">
        <v>0.1</v>
      </c>
      <c r="H2639" s="0" t="n">
        <v>1</v>
      </c>
      <c r="I2639" s="0" t="n">
        <v>209879759</v>
      </c>
      <c r="J2639" s="0" t="s">
        <v>5476</v>
      </c>
    </row>
    <row r="2640" customFormat="false" ht="15" hidden="false" customHeight="false" outlineLevel="0" collapsed="false">
      <c r="A2640" s="0" t="s">
        <v>5477</v>
      </c>
      <c r="E2640" s="0" t="s">
        <v>4102</v>
      </c>
      <c r="F2640" s="0" t="n">
        <v>141007</v>
      </c>
      <c r="G2640" s="0" t="n">
        <v>0.1</v>
      </c>
      <c r="H2640" s="0" t="n">
        <v>1</v>
      </c>
      <c r="I2640" s="0" t="n">
        <v>209879758</v>
      </c>
      <c r="J2640" s="0" t="s">
        <v>5478</v>
      </c>
    </row>
    <row r="2641" customFormat="false" ht="15" hidden="false" customHeight="false" outlineLevel="0" collapsed="false">
      <c r="A2641" s="0" t="s">
        <v>5479</v>
      </c>
      <c r="E2641" s="0" t="s">
        <v>4102</v>
      </c>
      <c r="F2641" s="0" t="n">
        <v>141003</v>
      </c>
      <c r="G2641" s="0" t="n">
        <v>0.1</v>
      </c>
      <c r="H2641" s="0" t="n">
        <v>1</v>
      </c>
      <c r="I2641" s="0" t="n">
        <v>209879757</v>
      </c>
      <c r="J2641" s="0" t="s">
        <v>5480</v>
      </c>
    </row>
    <row r="2642" customFormat="false" ht="15" hidden="false" customHeight="false" outlineLevel="0" collapsed="false">
      <c r="A2642" s="0" t="s">
        <v>5481</v>
      </c>
      <c r="E2642" s="0" t="s">
        <v>4102</v>
      </c>
      <c r="F2642" s="0" t="n">
        <v>141001</v>
      </c>
      <c r="G2642" s="0" t="n">
        <v>0.1</v>
      </c>
      <c r="H2642" s="0" t="n">
        <v>1</v>
      </c>
      <c r="I2642" s="0" t="n">
        <v>209879756</v>
      </c>
      <c r="J2642" s="0" t="s">
        <v>5482</v>
      </c>
    </row>
    <row r="2643" customFormat="false" ht="15" hidden="false" customHeight="false" outlineLevel="0" collapsed="false">
      <c r="A2643" s="0" t="s">
        <v>5483</v>
      </c>
      <c r="E2643" s="0" t="s">
        <v>4115</v>
      </c>
      <c r="F2643" s="0" t="n">
        <v>134003</v>
      </c>
      <c r="G2643" s="0" t="n">
        <v>0.1</v>
      </c>
      <c r="H2643" s="0" t="n">
        <v>1</v>
      </c>
      <c r="I2643" s="0" t="n">
        <v>209879755</v>
      </c>
      <c r="J2643" s="0" t="s">
        <v>5484</v>
      </c>
    </row>
    <row r="2644" customFormat="false" ht="15" hidden="false" customHeight="false" outlineLevel="0" collapsed="false">
      <c r="A2644" s="0" t="s">
        <v>5485</v>
      </c>
      <c r="E2644" s="0" t="s">
        <v>4115</v>
      </c>
      <c r="F2644" s="0" t="n">
        <v>134003</v>
      </c>
      <c r="G2644" s="0" t="n">
        <v>0.1</v>
      </c>
      <c r="H2644" s="0" t="n">
        <v>1</v>
      </c>
      <c r="I2644" s="0" t="n">
        <v>209879754</v>
      </c>
      <c r="J2644" s="0" t="s">
        <v>5486</v>
      </c>
    </row>
    <row r="2645" customFormat="false" ht="15" hidden="false" customHeight="false" outlineLevel="0" collapsed="false">
      <c r="A2645" s="0" t="s">
        <v>5487</v>
      </c>
      <c r="E2645" s="0" t="s">
        <v>4115</v>
      </c>
      <c r="F2645" s="0" t="n">
        <v>134003</v>
      </c>
      <c r="G2645" s="0" t="n">
        <v>0.1</v>
      </c>
      <c r="H2645" s="0" t="n">
        <v>1</v>
      </c>
      <c r="I2645" s="0" t="n">
        <v>209879753</v>
      </c>
      <c r="J2645" s="0" t="s">
        <v>5488</v>
      </c>
    </row>
    <row r="2646" customFormat="false" ht="15" hidden="false" customHeight="false" outlineLevel="0" collapsed="false">
      <c r="A2646" s="0" t="s">
        <v>5489</v>
      </c>
      <c r="E2646" s="0" t="s">
        <v>4120</v>
      </c>
      <c r="F2646" s="0" t="n">
        <v>122001</v>
      </c>
      <c r="G2646" s="0" t="n">
        <v>0.1</v>
      </c>
      <c r="H2646" s="0" t="n">
        <v>1</v>
      </c>
      <c r="I2646" s="0" t="n">
        <v>209879752</v>
      </c>
      <c r="J2646" s="0" t="s">
        <v>5490</v>
      </c>
    </row>
    <row r="2647" customFormat="false" ht="15" hidden="false" customHeight="false" outlineLevel="0" collapsed="false">
      <c r="A2647" s="0" t="s">
        <v>1694</v>
      </c>
      <c r="E2647" s="0" t="s">
        <v>4120</v>
      </c>
      <c r="F2647" s="0" t="n">
        <v>122001</v>
      </c>
      <c r="G2647" s="0" t="n">
        <v>0.1</v>
      </c>
      <c r="H2647" s="0" t="n">
        <v>1</v>
      </c>
      <c r="I2647" s="0" t="n">
        <v>209879751</v>
      </c>
      <c r="J2647" s="0" t="s">
        <v>5491</v>
      </c>
    </row>
    <row r="2648" customFormat="false" ht="15" hidden="false" customHeight="false" outlineLevel="0" collapsed="false">
      <c r="A2648" s="0" t="s">
        <v>5492</v>
      </c>
      <c r="E2648" s="0" t="s">
        <v>4120</v>
      </c>
      <c r="F2648" s="0" t="n">
        <v>122001</v>
      </c>
      <c r="G2648" s="0" t="n">
        <v>0.1</v>
      </c>
      <c r="H2648" s="0" t="n">
        <v>1</v>
      </c>
      <c r="I2648" s="0" t="n">
        <v>209879750</v>
      </c>
      <c r="J2648" s="0" t="s">
        <v>5493</v>
      </c>
    </row>
    <row r="2649" customFormat="false" ht="15" hidden="false" customHeight="false" outlineLevel="0" collapsed="false">
      <c r="A2649" s="0" t="s">
        <v>5494</v>
      </c>
      <c r="E2649" s="0" t="s">
        <v>4120</v>
      </c>
      <c r="F2649" s="0" t="n">
        <v>122001</v>
      </c>
      <c r="G2649" s="0" t="n">
        <v>0.1</v>
      </c>
      <c r="H2649" s="0" t="n">
        <v>1</v>
      </c>
      <c r="I2649" s="0" t="n">
        <v>209879749</v>
      </c>
      <c r="J2649" s="0" t="s">
        <v>5495</v>
      </c>
    </row>
    <row r="2650" customFormat="false" ht="15" hidden="false" customHeight="false" outlineLevel="0" collapsed="false">
      <c r="A2650" s="0" t="s">
        <v>4159</v>
      </c>
      <c r="E2650" s="0" t="s">
        <v>4120</v>
      </c>
      <c r="F2650" s="0" t="n">
        <v>122001</v>
      </c>
      <c r="G2650" s="0" t="n">
        <v>0.1</v>
      </c>
      <c r="H2650" s="0" t="n">
        <v>1</v>
      </c>
      <c r="I2650" s="0" t="n">
        <v>209879748</v>
      </c>
      <c r="J2650" s="0" t="s">
        <v>5496</v>
      </c>
    </row>
    <row r="2651" customFormat="false" ht="15" hidden="false" customHeight="false" outlineLevel="0" collapsed="false">
      <c r="A2651" s="0" t="s">
        <v>5497</v>
      </c>
      <c r="E2651" s="0" t="s">
        <v>4133</v>
      </c>
      <c r="F2651" s="0" t="n">
        <v>121004</v>
      </c>
      <c r="G2651" s="0" t="n">
        <v>0.1</v>
      </c>
      <c r="H2651" s="0" t="n">
        <v>1</v>
      </c>
      <c r="I2651" s="0" t="n">
        <v>209879747</v>
      </c>
      <c r="J2651" s="0" t="s">
        <v>5498</v>
      </c>
    </row>
    <row r="2652" customFormat="false" ht="15" hidden="false" customHeight="false" outlineLevel="0" collapsed="false">
      <c r="A2652" s="0" t="s">
        <v>5499</v>
      </c>
      <c r="E2652" s="0" t="s">
        <v>4133</v>
      </c>
      <c r="F2652" s="0" t="n">
        <v>121004</v>
      </c>
      <c r="G2652" s="0" t="n">
        <v>0.1</v>
      </c>
      <c r="H2652" s="0" t="n">
        <v>1</v>
      </c>
      <c r="I2652" s="0" t="n">
        <v>209879746</v>
      </c>
      <c r="J2652" s="0" t="s">
        <v>5500</v>
      </c>
    </row>
    <row r="2653" customFormat="false" ht="15" hidden="false" customHeight="false" outlineLevel="0" collapsed="false">
      <c r="A2653" s="0" t="s">
        <v>5501</v>
      </c>
      <c r="E2653" s="0" t="s">
        <v>4133</v>
      </c>
      <c r="F2653" s="0" t="n">
        <v>121003</v>
      </c>
      <c r="G2653" s="0" t="n">
        <v>0.1</v>
      </c>
      <c r="H2653" s="0" t="n">
        <v>1</v>
      </c>
      <c r="I2653" s="0" t="n">
        <v>209879745</v>
      </c>
      <c r="J2653" s="0" t="s">
        <v>5502</v>
      </c>
    </row>
    <row r="2654" customFormat="false" ht="15" hidden="false" customHeight="false" outlineLevel="0" collapsed="false">
      <c r="A2654" s="0" t="s">
        <v>5503</v>
      </c>
      <c r="E2654" s="0" t="s">
        <v>4133</v>
      </c>
      <c r="F2654" s="0" t="n">
        <v>121003</v>
      </c>
      <c r="G2654" s="0" t="n">
        <v>0.1</v>
      </c>
      <c r="H2654" s="0" t="n">
        <v>1</v>
      </c>
      <c r="I2654" s="0" t="n">
        <v>209879744</v>
      </c>
      <c r="J2654" s="0" t="s">
        <v>5504</v>
      </c>
    </row>
    <row r="2655" customFormat="false" ht="15" hidden="false" customHeight="false" outlineLevel="0" collapsed="false">
      <c r="A2655" s="0" t="s">
        <v>5505</v>
      </c>
      <c r="E2655" s="0" t="s">
        <v>4133</v>
      </c>
      <c r="F2655" s="0" t="n">
        <v>121001</v>
      </c>
      <c r="G2655" s="0" t="n">
        <v>0.1</v>
      </c>
      <c r="H2655" s="0" t="n">
        <v>1</v>
      </c>
      <c r="I2655" s="0" t="n">
        <v>209879743</v>
      </c>
      <c r="J2655" s="0" t="s">
        <v>5506</v>
      </c>
    </row>
    <row r="2656" customFormat="false" ht="15" hidden="false" customHeight="false" outlineLevel="0" collapsed="false">
      <c r="A2656" s="0" t="s">
        <v>5507</v>
      </c>
      <c r="E2656" s="0" t="s">
        <v>4133</v>
      </c>
      <c r="F2656" s="0" t="n">
        <v>121001</v>
      </c>
      <c r="G2656" s="0" t="n">
        <v>0.1</v>
      </c>
      <c r="H2656" s="0" t="n">
        <v>1</v>
      </c>
      <c r="I2656" s="0" t="n">
        <v>209879742</v>
      </c>
      <c r="J2656" s="0" t="s">
        <v>5508</v>
      </c>
    </row>
    <row r="2657" customFormat="false" ht="15" hidden="false" customHeight="false" outlineLevel="0" collapsed="false">
      <c r="A2657" s="0" t="s">
        <v>5509</v>
      </c>
      <c r="E2657" s="0" t="s">
        <v>3013</v>
      </c>
      <c r="F2657" s="0" t="n">
        <v>700084</v>
      </c>
      <c r="G2657" s="0" t="n">
        <v>0.1</v>
      </c>
      <c r="H2657" s="0" t="n">
        <v>1</v>
      </c>
      <c r="I2657" s="0" t="n">
        <v>209881172</v>
      </c>
      <c r="J2657" s="0" t="s">
        <v>5510</v>
      </c>
    </row>
    <row r="2658" customFormat="false" ht="15" hidden="false" customHeight="false" outlineLevel="0" collapsed="false">
      <c r="A2658" s="0" t="s">
        <v>5511</v>
      </c>
      <c r="E2658" s="0" t="s">
        <v>1470</v>
      </c>
      <c r="F2658" s="0" t="n">
        <v>700082</v>
      </c>
      <c r="G2658" s="0" t="n">
        <v>0.1</v>
      </c>
      <c r="H2658" s="0" t="n">
        <v>1</v>
      </c>
      <c r="I2658" s="0" t="n">
        <v>209881169</v>
      </c>
      <c r="J2658" s="0" t="s">
        <v>5512</v>
      </c>
    </row>
    <row r="2659" customFormat="false" ht="15" hidden="false" customHeight="false" outlineLevel="0" collapsed="false">
      <c r="A2659" s="0" t="s">
        <v>5513</v>
      </c>
      <c r="E2659" s="0" t="s">
        <v>1470</v>
      </c>
      <c r="F2659" s="0" t="n">
        <v>700075</v>
      </c>
      <c r="G2659" s="0" t="n">
        <v>0.1</v>
      </c>
      <c r="H2659" s="0" t="n">
        <v>1</v>
      </c>
      <c r="I2659" s="0" t="n">
        <v>209881167</v>
      </c>
      <c r="J2659" s="0" t="s">
        <v>5514</v>
      </c>
    </row>
    <row r="2660" customFormat="false" ht="15" hidden="false" customHeight="false" outlineLevel="0" collapsed="false">
      <c r="A2660" s="0" t="s">
        <v>5515</v>
      </c>
      <c r="E2660" s="0" t="s">
        <v>2962</v>
      </c>
      <c r="F2660" s="0" t="n">
        <v>700074</v>
      </c>
      <c r="G2660" s="0" t="n">
        <v>0.1</v>
      </c>
      <c r="H2660" s="0" t="n">
        <v>1</v>
      </c>
      <c r="I2660" s="0" t="n">
        <v>209881166</v>
      </c>
      <c r="J2660" s="0" t="s">
        <v>5516</v>
      </c>
    </row>
    <row r="2661" customFormat="false" ht="15" hidden="false" customHeight="false" outlineLevel="0" collapsed="false">
      <c r="A2661" s="0" t="s">
        <v>5517</v>
      </c>
      <c r="E2661" s="0" t="s">
        <v>1470</v>
      </c>
      <c r="F2661" s="0" t="n">
        <v>700068</v>
      </c>
      <c r="G2661" s="0" t="n">
        <v>0.1</v>
      </c>
      <c r="H2661" s="0" t="n">
        <v>1</v>
      </c>
      <c r="I2661" s="0" t="n">
        <v>209881165</v>
      </c>
      <c r="J2661" s="0" t="s">
        <v>5518</v>
      </c>
    </row>
    <row r="2662" customFormat="false" ht="15" hidden="false" customHeight="false" outlineLevel="0" collapsed="false">
      <c r="A2662" s="0" t="s">
        <v>5519</v>
      </c>
      <c r="E2662" s="0" t="s">
        <v>1470</v>
      </c>
      <c r="F2662" s="0" t="n">
        <v>700067</v>
      </c>
      <c r="G2662" s="0" t="n">
        <v>0.1</v>
      </c>
      <c r="H2662" s="0" t="n">
        <v>1</v>
      </c>
      <c r="I2662" s="0" t="n">
        <v>209881164</v>
      </c>
      <c r="J2662" s="0" t="s">
        <v>5520</v>
      </c>
    </row>
    <row r="2663" customFormat="false" ht="15" hidden="false" customHeight="false" outlineLevel="0" collapsed="false">
      <c r="A2663" s="0" t="s">
        <v>5521</v>
      </c>
      <c r="E2663" s="0" t="s">
        <v>1728</v>
      </c>
      <c r="F2663" s="0" t="n">
        <v>500014</v>
      </c>
      <c r="G2663" s="0" t="n">
        <v>0.1</v>
      </c>
      <c r="H2663" s="0" t="n">
        <v>1</v>
      </c>
      <c r="I2663" s="0" t="n">
        <v>209842554</v>
      </c>
      <c r="J2663" s="0" t="s">
        <v>5522</v>
      </c>
    </row>
    <row r="2664" customFormat="false" ht="15" hidden="false" customHeight="false" outlineLevel="0" collapsed="false">
      <c r="A2664" s="0" t="s">
        <v>5523</v>
      </c>
      <c r="E2664" s="0" t="s">
        <v>1721</v>
      </c>
      <c r="F2664" s="0" t="n">
        <v>500008</v>
      </c>
      <c r="G2664" s="0" t="n">
        <v>0.1</v>
      </c>
      <c r="H2664" s="0" t="n">
        <v>1</v>
      </c>
      <c r="I2664" s="0" t="n">
        <v>209842552</v>
      </c>
      <c r="J2664" s="0" t="s">
        <v>5524</v>
      </c>
    </row>
    <row r="2665" customFormat="false" ht="15" hidden="false" customHeight="false" outlineLevel="0" collapsed="false">
      <c r="A2665" s="0" t="s">
        <v>5525</v>
      </c>
      <c r="E2665" s="0" t="s">
        <v>1721</v>
      </c>
      <c r="F2665" s="0" t="n">
        <v>500005</v>
      </c>
      <c r="G2665" s="0" t="n">
        <v>0.1</v>
      </c>
      <c r="H2665" s="0" t="n">
        <v>1</v>
      </c>
      <c r="I2665" s="0" t="n">
        <v>209842551</v>
      </c>
      <c r="J2665" s="0" t="s">
        <v>5526</v>
      </c>
    </row>
    <row r="2666" customFormat="false" ht="15" hidden="false" customHeight="false" outlineLevel="0" collapsed="false">
      <c r="A2666" s="0" t="s">
        <v>5527</v>
      </c>
      <c r="E2666" s="0" t="s">
        <v>1721</v>
      </c>
      <c r="F2666" s="0" t="n">
        <v>500003</v>
      </c>
      <c r="G2666" s="0" t="n">
        <v>0.1</v>
      </c>
      <c r="H2666" s="0" t="n">
        <v>1</v>
      </c>
      <c r="I2666" s="0" t="n">
        <v>209842550</v>
      </c>
      <c r="J2666" s="0" t="s">
        <v>5528</v>
      </c>
    </row>
    <row r="2667" customFormat="false" ht="15" hidden="false" customHeight="false" outlineLevel="0" collapsed="false">
      <c r="A2667" s="0" t="s">
        <v>5529</v>
      </c>
      <c r="E2667" s="0" t="s">
        <v>1721</v>
      </c>
      <c r="F2667" s="0" t="n">
        <v>500002</v>
      </c>
      <c r="G2667" s="0" t="n">
        <v>0.1</v>
      </c>
      <c r="H2667" s="0" t="n">
        <v>1</v>
      </c>
      <c r="I2667" s="0" t="n">
        <v>209842549</v>
      </c>
      <c r="J2667" s="0" t="s">
        <v>5530</v>
      </c>
    </row>
    <row r="2668" customFormat="false" ht="15" hidden="false" customHeight="false" outlineLevel="0" collapsed="false">
      <c r="A2668" s="0" t="s">
        <v>5531</v>
      </c>
      <c r="E2668" s="0" t="s">
        <v>3351</v>
      </c>
      <c r="F2668" s="0" t="n">
        <v>492001</v>
      </c>
      <c r="G2668" s="0" t="n">
        <v>0.1</v>
      </c>
      <c r="H2668" s="0" t="n">
        <v>1</v>
      </c>
      <c r="I2668" s="0" t="n">
        <v>209842547</v>
      </c>
      <c r="J2668" s="0" t="s">
        <v>5532</v>
      </c>
    </row>
    <row r="2669" customFormat="false" ht="15" hidden="false" customHeight="false" outlineLevel="0" collapsed="false">
      <c r="A2669" s="0" t="s">
        <v>5533</v>
      </c>
      <c r="E2669" s="0" t="s">
        <v>2779</v>
      </c>
      <c r="F2669" s="0" t="n">
        <v>486001</v>
      </c>
      <c r="G2669" s="0" t="n">
        <v>0.1</v>
      </c>
      <c r="H2669" s="0" t="n">
        <v>1</v>
      </c>
      <c r="I2669" s="0" t="n">
        <v>209842545</v>
      </c>
      <c r="J2669" s="0" t="s">
        <v>5534</v>
      </c>
    </row>
    <row r="2670" customFormat="false" ht="15" hidden="false" customHeight="false" outlineLevel="0" collapsed="false">
      <c r="A2670" s="0" t="s">
        <v>5535</v>
      </c>
      <c r="E2670" s="0" t="s">
        <v>3348</v>
      </c>
      <c r="F2670" s="0" t="n">
        <v>485001</v>
      </c>
      <c r="G2670" s="0" t="n">
        <v>0.1</v>
      </c>
      <c r="H2670" s="0" t="n">
        <v>1</v>
      </c>
      <c r="I2670" s="0" t="n">
        <v>209842544</v>
      </c>
      <c r="J2670" s="0" t="s">
        <v>5536</v>
      </c>
    </row>
    <row r="2671" customFormat="false" ht="15" hidden="false" customHeight="false" outlineLevel="0" collapsed="false">
      <c r="A2671" s="0" t="s">
        <v>5537</v>
      </c>
      <c r="E2671" s="0" t="s">
        <v>1882</v>
      </c>
      <c r="F2671" s="0" t="n">
        <v>474003</v>
      </c>
      <c r="G2671" s="0" t="n">
        <v>0.1</v>
      </c>
      <c r="H2671" s="0" t="n">
        <v>1</v>
      </c>
      <c r="I2671" s="0" t="n">
        <v>209842540</v>
      </c>
      <c r="J2671" s="0" t="s">
        <v>5538</v>
      </c>
    </row>
    <row r="2672" customFormat="false" ht="15" hidden="false" customHeight="false" outlineLevel="0" collapsed="false">
      <c r="A2672" s="0" t="s">
        <v>5539</v>
      </c>
      <c r="E2672" s="0" t="s">
        <v>3321</v>
      </c>
      <c r="F2672" s="0" t="n">
        <v>470002</v>
      </c>
      <c r="G2672" s="0" t="n">
        <v>0.1</v>
      </c>
      <c r="H2672" s="0" t="n">
        <v>1</v>
      </c>
      <c r="I2672" s="0" t="n">
        <v>209842537</v>
      </c>
      <c r="J2672" s="0" t="s">
        <v>5540</v>
      </c>
    </row>
    <row r="2673" customFormat="false" ht="15" hidden="false" customHeight="false" outlineLevel="0" collapsed="false">
      <c r="A2673" s="0" t="s">
        <v>5541</v>
      </c>
      <c r="E2673" s="0" t="s">
        <v>1872</v>
      </c>
      <c r="F2673" s="0" t="n">
        <v>457001</v>
      </c>
      <c r="G2673" s="0" t="n">
        <v>0.1</v>
      </c>
      <c r="H2673" s="0" t="n">
        <v>1</v>
      </c>
      <c r="I2673" s="0" t="n">
        <v>209842536</v>
      </c>
      <c r="J2673" s="0" t="s">
        <v>5542</v>
      </c>
    </row>
    <row r="2674" customFormat="false" ht="15" hidden="false" customHeight="false" outlineLevel="0" collapsed="false">
      <c r="A2674" s="0" t="s">
        <v>5543</v>
      </c>
      <c r="E2674" s="0" t="s">
        <v>1865</v>
      </c>
      <c r="F2674" s="0" t="n">
        <v>456001</v>
      </c>
      <c r="G2674" s="0" t="n">
        <v>0.1</v>
      </c>
      <c r="H2674" s="0" t="n">
        <v>1</v>
      </c>
      <c r="I2674" s="0" t="n">
        <v>209842535</v>
      </c>
      <c r="J2674" s="0" t="s">
        <v>5544</v>
      </c>
    </row>
    <row r="2675" customFormat="false" ht="15" hidden="false" customHeight="false" outlineLevel="0" collapsed="false">
      <c r="A2675" s="0" t="s">
        <v>5545</v>
      </c>
      <c r="E2675" s="0" t="s">
        <v>1862</v>
      </c>
      <c r="F2675" s="0" t="n">
        <v>455001</v>
      </c>
      <c r="G2675" s="0" t="n">
        <v>0.1</v>
      </c>
      <c r="H2675" s="0" t="n">
        <v>1</v>
      </c>
      <c r="I2675" s="0" t="n">
        <v>209842534</v>
      </c>
      <c r="J2675" s="0" t="s">
        <v>5546</v>
      </c>
    </row>
    <row r="2676" customFormat="false" ht="15" hidden="false" customHeight="false" outlineLevel="0" collapsed="false">
      <c r="A2676" s="0" t="s">
        <v>5547</v>
      </c>
      <c r="E2676" s="0" t="s">
        <v>1843</v>
      </c>
      <c r="F2676" s="0" t="n">
        <v>452009</v>
      </c>
      <c r="G2676" s="0" t="n">
        <v>0.1</v>
      </c>
      <c r="H2676" s="0" t="n">
        <v>1</v>
      </c>
      <c r="I2676" s="0" t="n">
        <v>209842533</v>
      </c>
      <c r="J2676" s="0" t="s">
        <v>5548</v>
      </c>
    </row>
    <row r="2677" customFormat="false" ht="15" hidden="false" customHeight="false" outlineLevel="0" collapsed="false">
      <c r="A2677" s="0" t="s">
        <v>5549</v>
      </c>
      <c r="E2677" s="0" t="s">
        <v>1843</v>
      </c>
      <c r="F2677" s="0" t="n">
        <v>452009</v>
      </c>
      <c r="G2677" s="0" t="n">
        <v>0.1</v>
      </c>
      <c r="H2677" s="0" t="n">
        <v>1</v>
      </c>
      <c r="I2677" s="0" t="n">
        <v>209842532</v>
      </c>
      <c r="J2677" s="0" t="s">
        <v>5550</v>
      </c>
    </row>
    <row r="2678" customFormat="false" ht="15" hidden="false" customHeight="false" outlineLevel="0" collapsed="false">
      <c r="A2678" s="0" t="s">
        <v>5551</v>
      </c>
      <c r="E2678" s="0" t="s">
        <v>4102</v>
      </c>
      <c r="F2678" s="0" t="n">
        <v>141008</v>
      </c>
      <c r="G2678" s="0" t="n">
        <v>0.1</v>
      </c>
      <c r="H2678" s="0" t="n">
        <v>1</v>
      </c>
      <c r="I2678" s="0" t="n">
        <v>209841445</v>
      </c>
      <c r="J2678" s="0" t="s">
        <v>5552</v>
      </c>
    </row>
    <row r="2679" customFormat="false" ht="15" hidden="false" customHeight="false" outlineLevel="0" collapsed="false">
      <c r="A2679" s="0" t="s">
        <v>2926</v>
      </c>
      <c r="E2679" s="0" t="s">
        <v>4102</v>
      </c>
      <c r="F2679" s="0" t="n">
        <v>141008</v>
      </c>
      <c r="G2679" s="0" t="n">
        <v>0.1</v>
      </c>
      <c r="H2679" s="0" t="n">
        <v>1</v>
      </c>
      <c r="I2679" s="0" t="n">
        <v>209841444</v>
      </c>
      <c r="J2679" s="0" t="s">
        <v>5553</v>
      </c>
    </row>
    <row r="2680" customFormat="false" ht="15" hidden="false" customHeight="false" outlineLevel="0" collapsed="false">
      <c r="A2680" s="0" t="s">
        <v>5554</v>
      </c>
      <c r="E2680" s="0" t="s">
        <v>4115</v>
      </c>
      <c r="F2680" s="0" t="n">
        <v>134003</v>
      </c>
      <c r="G2680" s="0" t="n">
        <v>0.1</v>
      </c>
      <c r="H2680" s="0" t="n">
        <v>1</v>
      </c>
      <c r="I2680" s="0" t="n">
        <v>209841442</v>
      </c>
      <c r="J2680" s="0" t="s">
        <v>5555</v>
      </c>
    </row>
    <row r="2681" customFormat="false" ht="15" hidden="false" customHeight="false" outlineLevel="0" collapsed="false">
      <c r="A2681" s="0" t="s">
        <v>5556</v>
      </c>
      <c r="E2681" s="0" t="s">
        <v>2962</v>
      </c>
      <c r="F2681" s="0" t="n">
        <v>700064</v>
      </c>
      <c r="G2681" s="0" t="n">
        <v>0.1</v>
      </c>
      <c r="H2681" s="0" t="n">
        <v>1</v>
      </c>
      <c r="I2681" s="0" t="n">
        <v>209881163</v>
      </c>
      <c r="J2681" s="0" t="s">
        <v>5557</v>
      </c>
    </row>
    <row r="2682" customFormat="false" ht="15" hidden="false" customHeight="false" outlineLevel="0" collapsed="false">
      <c r="A2682" s="0" t="s">
        <v>5558</v>
      </c>
      <c r="E2682" s="0" t="s">
        <v>2962</v>
      </c>
      <c r="F2682" s="0" t="n">
        <v>700064</v>
      </c>
      <c r="G2682" s="0" t="n">
        <v>0.1</v>
      </c>
      <c r="H2682" s="0" t="n">
        <v>1</v>
      </c>
      <c r="I2682" s="0" t="n">
        <v>209881162</v>
      </c>
      <c r="J2682" s="0" t="s">
        <v>5559</v>
      </c>
    </row>
    <row r="2683" customFormat="false" ht="15" hidden="false" customHeight="false" outlineLevel="0" collapsed="false">
      <c r="A2683" s="0" t="s">
        <v>5560</v>
      </c>
      <c r="E2683" s="0" t="s">
        <v>2962</v>
      </c>
      <c r="F2683" s="0" t="n">
        <v>700059</v>
      </c>
      <c r="G2683" s="0" t="n">
        <v>0.1</v>
      </c>
      <c r="H2683" s="0" t="n">
        <v>1</v>
      </c>
      <c r="I2683" s="0" t="n">
        <v>209881160</v>
      </c>
      <c r="J2683" s="0" t="s">
        <v>5561</v>
      </c>
    </row>
    <row r="2684" customFormat="false" ht="15" hidden="false" customHeight="false" outlineLevel="0" collapsed="false">
      <c r="A2684" s="0" t="s">
        <v>5562</v>
      </c>
      <c r="E2684" s="0" t="s">
        <v>2962</v>
      </c>
      <c r="F2684" s="0" t="n">
        <v>700059</v>
      </c>
      <c r="G2684" s="0" t="n">
        <v>0.1</v>
      </c>
      <c r="H2684" s="0" t="n">
        <v>1</v>
      </c>
      <c r="I2684" s="0" t="n">
        <v>209881159</v>
      </c>
      <c r="J2684" s="0" t="s">
        <v>5563</v>
      </c>
    </row>
    <row r="2685" customFormat="false" ht="15" hidden="false" customHeight="false" outlineLevel="0" collapsed="false">
      <c r="A2685" s="0" t="s">
        <v>5564</v>
      </c>
      <c r="E2685" s="0" t="s">
        <v>1470</v>
      </c>
      <c r="F2685" s="0" t="n">
        <v>700058</v>
      </c>
      <c r="G2685" s="0" t="n">
        <v>0.1</v>
      </c>
      <c r="H2685" s="0" t="n">
        <v>1</v>
      </c>
      <c r="I2685" s="0" t="n">
        <v>209881158</v>
      </c>
      <c r="J2685" s="0" t="s">
        <v>5565</v>
      </c>
    </row>
    <row r="2686" customFormat="false" ht="15" hidden="false" customHeight="false" outlineLevel="0" collapsed="false">
      <c r="A2686" s="0" t="s">
        <v>5566</v>
      </c>
      <c r="E2686" s="0" t="s">
        <v>68</v>
      </c>
      <c r="F2686" s="0" t="n">
        <v>400079</v>
      </c>
      <c r="G2686" s="0" t="n">
        <v>0.1</v>
      </c>
      <c r="H2686" s="0" t="n">
        <v>1</v>
      </c>
      <c r="I2686" s="0" t="n">
        <v>209879920</v>
      </c>
      <c r="J2686" s="0" t="s">
        <v>5567</v>
      </c>
    </row>
    <row r="2687" customFormat="false" ht="15" hidden="false" customHeight="false" outlineLevel="0" collapsed="false">
      <c r="A2687" s="0" t="s">
        <v>5568</v>
      </c>
      <c r="E2687" s="0" t="s">
        <v>68</v>
      </c>
      <c r="F2687" s="0" t="n">
        <v>400078</v>
      </c>
      <c r="G2687" s="0" t="n">
        <v>0.1</v>
      </c>
      <c r="H2687" s="0" t="n">
        <v>1</v>
      </c>
      <c r="I2687" s="0" t="n">
        <v>209879919</v>
      </c>
      <c r="J2687" s="0" t="s">
        <v>5569</v>
      </c>
    </row>
    <row r="2688" customFormat="false" ht="15" hidden="false" customHeight="false" outlineLevel="0" collapsed="false">
      <c r="A2688" s="0" t="s">
        <v>5570</v>
      </c>
      <c r="E2688" s="0" t="s">
        <v>68</v>
      </c>
      <c r="F2688" s="0" t="n">
        <v>400078</v>
      </c>
      <c r="G2688" s="0" t="n">
        <v>0.1</v>
      </c>
      <c r="H2688" s="0" t="n">
        <v>1</v>
      </c>
      <c r="I2688" s="0" t="n">
        <v>209879918</v>
      </c>
      <c r="J2688" s="0" t="s">
        <v>5571</v>
      </c>
    </row>
    <row r="2689" customFormat="false" ht="15" hidden="false" customHeight="false" outlineLevel="0" collapsed="false">
      <c r="A2689" s="0" t="s">
        <v>5572</v>
      </c>
      <c r="E2689" s="0" t="s">
        <v>68</v>
      </c>
      <c r="F2689" s="0" t="n">
        <v>400076</v>
      </c>
      <c r="G2689" s="0" t="n">
        <v>0.1</v>
      </c>
      <c r="H2689" s="0" t="n">
        <v>1</v>
      </c>
      <c r="I2689" s="0" t="n">
        <v>209879917</v>
      </c>
      <c r="J2689" s="0" t="s">
        <v>5573</v>
      </c>
    </row>
    <row r="2690" customFormat="false" ht="15" hidden="false" customHeight="false" outlineLevel="0" collapsed="false">
      <c r="A2690" s="0" t="s">
        <v>5574</v>
      </c>
      <c r="E2690" s="0" t="s">
        <v>68</v>
      </c>
      <c r="F2690" s="0" t="n">
        <v>400076</v>
      </c>
      <c r="G2690" s="0" t="n">
        <v>0.1</v>
      </c>
      <c r="H2690" s="0" t="n">
        <v>1</v>
      </c>
      <c r="I2690" s="0" t="n">
        <v>209879916</v>
      </c>
      <c r="J2690" s="0" t="s">
        <v>5575</v>
      </c>
    </row>
    <row r="2691" customFormat="false" ht="15" hidden="false" customHeight="false" outlineLevel="0" collapsed="false">
      <c r="A2691" s="0" t="s">
        <v>5576</v>
      </c>
      <c r="E2691" s="0" t="s">
        <v>68</v>
      </c>
      <c r="F2691" s="0" t="n">
        <v>400076</v>
      </c>
      <c r="G2691" s="0" t="n">
        <v>0.1</v>
      </c>
      <c r="H2691" s="0" t="n">
        <v>1</v>
      </c>
      <c r="I2691" s="0" t="n">
        <v>209879915</v>
      </c>
      <c r="J2691" s="0" t="s">
        <v>5577</v>
      </c>
    </row>
    <row r="2692" customFormat="false" ht="15" hidden="false" customHeight="false" outlineLevel="0" collapsed="false">
      <c r="A2692" s="0" t="s">
        <v>5578</v>
      </c>
      <c r="E2692" s="0" t="s">
        <v>68</v>
      </c>
      <c r="F2692" s="0" t="n">
        <v>400074</v>
      </c>
      <c r="G2692" s="0" t="n">
        <v>0.1</v>
      </c>
      <c r="H2692" s="0" t="n">
        <v>1</v>
      </c>
      <c r="I2692" s="0" t="n">
        <v>209879914</v>
      </c>
      <c r="J2692" s="0" t="s">
        <v>5579</v>
      </c>
    </row>
    <row r="2693" customFormat="false" ht="15" hidden="false" customHeight="false" outlineLevel="0" collapsed="false">
      <c r="A2693" s="0" t="s">
        <v>5580</v>
      </c>
      <c r="E2693" s="0" t="s">
        <v>1721</v>
      </c>
      <c r="F2693" s="0" t="n">
        <v>500054</v>
      </c>
      <c r="G2693" s="0" t="n">
        <v>0.1</v>
      </c>
      <c r="H2693" s="0" t="n">
        <v>1</v>
      </c>
      <c r="I2693" s="0" t="n">
        <v>209842565</v>
      </c>
      <c r="J2693" s="0" t="s">
        <v>5581</v>
      </c>
    </row>
    <row r="2694" customFormat="false" ht="15" hidden="false" customHeight="false" outlineLevel="0" collapsed="false">
      <c r="A2694" s="0" t="s">
        <v>5582</v>
      </c>
      <c r="E2694" s="0" t="s">
        <v>1728</v>
      </c>
      <c r="F2694" s="0" t="n">
        <v>500052</v>
      </c>
      <c r="G2694" s="0" t="n">
        <v>0.1</v>
      </c>
      <c r="H2694" s="0" t="n">
        <v>1</v>
      </c>
      <c r="I2694" s="0" t="n">
        <v>209842564</v>
      </c>
      <c r="J2694" s="0" t="s">
        <v>5583</v>
      </c>
    </row>
    <row r="2695" customFormat="false" ht="15" hidden="false" customHeight="false" outlineLevel="0" collapsed="false">
      <c r="A2695" s="0" t="s">
        <v>5584</v>
      </c>
      <c r="E2695" s="0" t="s">
        <v>1721</v>
      </c>
      <c r="F2695" s="0" t="n">
        <v>500045</v>
      </c>
      <c r="G2695" s="0" t="n">
        <v>0.1</v>
      </c>
      <c r="H2695" s="0" t="n">
        <v>1</v>
      </c>
      <c r="I2695" s="0" t="n">
        <v>209842563</v>
      </c>
      <c r="J2695" s="0" t="s">
        <v>5585</v>
      </c>
    </row>
    <row r="2696" customFormat="false" ht="15" hidden="false" customHeight="false" outlineLevel="0" collapsed="false">
      <c r="A2696" s="0" t="s">
        <v>5586</v>
      </c>
      <c r="E2696" s="0" t="s">
        <v>1721</v>
      </c>
      <c r="F2696" s="0" t="n">
        <v>500036</v>
      </c>
      <c r="G2696" s="0" t="n">
        <v>0.1</v>
      </c>
      <c r="H2696" s="0" t="n">
        <v>1</v>
      </c>
      <c r="I2696" s="0" t="n">
        <v>209842562</v>
      </c>
      <c r="J2696" s="0" t="s">
        <v>5587</v>
      </c>
    </row>
    <row r="2697" customFormat="false" ht="15" hidden="false" customHeight="false" outlineLevel="0" collapsed="false">
      <c r="A2697" s="0" t="s">
        <v>5588</v>
      </c>
      <c r="E2697" s="0" t="s">
        <v>1721</v>
      </c>
      <c r="F2697" s="0" t="n">
        <v>500036</v>
      </c>
      <c r="G2697" s="0" t="n">
        <v>0.1</v>
      </c>
      <c r="H2697" s="0" t="n">
        <v>1</v>
      </c>
      <c r="I2697" s="0" t="n">
        <v>209842561</v>
      </c>
      <c r="J2697" s="0" t="s">
        <v>5589</v>
      </c>
    </row>
    <row r="2698" customFormat="false" ht="15" hidden="false" customHeight="false" outlineLevel="0" collapsed="false">
      <c r="A2698" s="0" t="s">
        <v>5590</v>
      </c>
      <c r="E2698" s="0" t="s">
        <v>1470</v>
      </c>
      <c r="F2698" s="0" t="n">
        <v>700032</v>
      </c>
      <c r="G2698" s="0" t="n">
        <v>0.1</v>
      </c>
      <c r="H2698" s="0" t="n">
        <v>1</v>
      </c>
      <c r="I2698" s="0" t="n">
        <v>209839681</v>
      </c>
      <c r="J2698" s="0" t="s">
        <v>5591</v>
      </c>
    </row>
    <row r="2699" customFormat="false" ht="15" hidden="false" customHeight="false" outlineLevel="0" collapsed="false">
      <c r="A2699" s="0" t="s">
        <v>5592</v>
      </c>
      <c r="E2699" s="0" t="s">
        <v>1470</v>
      </c>
      <c r="F2699" s="0" t="n">
        <v>700032</v>
      </c>
      <c r="G2699" s="0" t="n">
        <v>0.1</v>
      </c>
      <c r="H2699" s="0" t="n">
        <v>1</v>
      </c>
      <c r="I2699" s="0" t="n">
        <v>209839684</v>
      </c>
      <c r="J2699" s="0" t="s">
        <v>5593</v>
      </c>
    </row>
    <row r="2700" customFormat="false" ht="15" hidden="false" customHeight="false" outlineLevel="0" collapsed="false">
      <c r="A2700" s="0" t="s">
        <v>5594</v>
      </c>
      <c r="E2700" s="0" t="s">
        <v>1470</v>
      </c>
      <c r="F2700" s="0" t="n">
        <v>700032</v>
      </c>
      <c r="G2700" s="0" t="n">
        <v>0.1</v>
      </c>
      <c r="H2700" s="0" t="n">
        <v>1</v>
      </c>
      <c r="I2700" s="0" t="n">
        <v>209839686</v>
      </c>
      <c r="J2700" s="0" t="s">
        <v>5595</v>
      </c>
    </row>
    <row r="2701" customFormat="false" ht="15" hidden="false" customHeight="false" outlineLevel="0" collapsed="false">
      <c r="A2701" s="0" t="s">
        <v>5596</v>
      </c>
      <c r="E2701" s="0" t="s">
        <v>1470</v>
      </c>
      <c r="F2701" s="0" t="n">
        <v>700032</v>
      </c>
      <c r="G2701" s="0" t="n">
        <v>0.1</v>
      </c>
      <c r="H2701" s="0" t="n">
        <v>1</v>
      </c>
      <c r="I2701" s="0" t="n">
        <v>209839687</v>
      </c>
      <c r="J2701" s="0" t="s">
        <v>5597</v>
      </c>
    </row>
    <row r="2702" customFormat="false" ht="15" hidden="false" customHeight="false" outlineLevel="0" collapsed="false">
      <c r="A2702" s="0" t="s">
        <v>5598</v>
      </c>
      <c r="E2702" s="0" t="s">
        <v>1470</v>
      </c>
      <c r="F2702" s="0" t="n">
        <v>700034</v>
      </c>
      <c r="G2702" s="0" t="n">
        <v>0.1</v>
      </c>
      <c r="H2702" s="0" t="n">
        <v>1</v>
      </c>
      <c r="I2702" s="0" t="n">
        <v>209839689</v>
      </c>
      <c r="J2702" s="0" t="s">
        <v>5599</v>
      </c>
    </row>
    <row r="2703" customFormat="false" ht="15" hidden="false" customHeight="false" outlineLevel="0" collapsed="false">
      <c r="A2703" s="0" t="s">
        <v>5600</v>
      </c>
      <c r="E2703" s="0" t="s">
        <v>1470</v>
      </c>
      <c r="F2703" s="0" t="n">
        <v>700039</v>
      </c>
      <c r="G2703" s="0" t="n">
        <v>0.1</v>
      </c>
      <c r="H2703" s="0" t="n">
        <v>1</v>
      </c>
      <c r="I2703" s="0" t="n">
        <v>209839691</v>
      </c>
      <c r="J2703" s="0" t="s">
        <v>5601</v>
      </c>
    </row>
    <row r="2704" customFormat="false" ht="15" hidden="false" customHeight="false" outlineLevel="0" collapsed="false">
      <c r="A2704" s="0" t="s">
        <v>5602</v>
      </c>
      <c r="E2704" s="0" t="s">
        <v>3013</v>
      </c>
      <c r="F2704" s="0" t="n">
        <v>700039</v>
      </c>
      <c r="G2704" s="0" t="n">
        <v>0.1</v>
      </c>
      <c r="H2704" s="0" t="n">
        <v>1</v>
      </c>
      <c r="I2704" s="0" t="n">
        <v>209839692</v>
      </c>
      <c r="J2704" s="0" t="s">
        <v>5603</v>
      </c>
    </row>
    <row r="2705" customFormat="false" ht="15" hidden="false" customHeight="false" outlineLevel="0" collapsed="false">
      <c r="A2705" s="0" t="s">
        <v>5604</v>
      </c>
      <c r="E2705" s="0" t="s">
        <v>1470</v>
      </c>
      <c r="F2705" s="0" t="n">
        <v>700040</v>
      </c>
      <c r="G2705" s="0" t="n">
        <v>0.1</v>
      </c>
      <c r="H2705" s="0" t="n">
        <v>1</v>
      </c>
      <c r="I2705" s="0" t="n">
        <v>209839693</v>
      </c>
      <c r="J2705" s="0" t="s">
        <v>5605</v>
      </c>
    </row>
    <row r="2706" customFormat="false" ht="15" hidden="false" customHeight="false" outlineLevel="0" collapsed="false">
      <c r="A2706" s="0" t="s">
        <v>5606</v>
      </c>
      <c r="E2706" s="0" t="s">
        <v>1470</v>
      </c>
      <c r="F2706" s="0" t="n">
        <v>700041</v>
      </c>
      <c r="G2706" s="0" t="n">
        <v>0.1</v>
      </c>
      <c r="H2706" s="0" t="n">
        <v>1</v>
      </c>
      <c r="I2706" s="0" t="n">
        <v>209839694</v>
      </c>
      <c r="J2706" s="0" t="s">
        <v>5607</v>
      </c>
    </row>
    <row r="2707" customFormat="false" ht="15" hidden="false" customHeight="false" outlineLevel="0" collapsed="false">
      <c r="A2707" s="0" t="s">
        <v>5608</v>
      </c>
      <c r="E2707" s="0" t="s">
        <v>1470</v>
      </c>
      <c r="F2707" s="0" t="n">
        <v>700041</v>
      </c>
      <c r="G2707" s="0" t="n">
        <v>0.1</v>
      </c>
      <c r="H2707" s="0" t="n">
        <v>1</v>
      </c>
      <c r="I2707" s="0" t="n">
        <v>209839695</v>
      </c>
      <c r="J2707" s="0" t="s">
        <v>5609</v>
      </c>
    </row>
    <row r="2708" customFormat="false" ht="15" hidden="false" customHeight="false" outlineLevel="0" collapsed="false">
      <c r="A2708" s="0" t="s">
        <v>5610</v>
      </c>
      <c r="E2708" s="0" t="s">
        <v>1470</v>
      </c>
      <c r="F2708" s="0" t="n">
        <v>700046</v>
      </c>
      <c r="G2708" s="0" t="n">
        <v>0.1</v>
      </c>
      <c r="H2708" s="0" t="n">
        <v>1</v>
      </c>
      <c r="I2708" s="0" t="n">
        <v>209839700</v>
      </c>
      <c r="J2708" s="0" t="s">
        <v>5611</v>
      </c>
    </row>
    <row r="2709" customFormat="false" ht="15" hidden="false" customHeight="false" outlineLevel="0" collapsed="false">
      <c r="A2709" s="0" t="s">
        <v>5612</v>
      </c>
      <c r="E2709" s="0" t="s">
        <v>1470</v>
      </c>
      <c r="F2709" s="0" t="n">
        <v>700047</v>
      </c>
      <c r="G2709" s="0" t="n">
        <v>0.1</v>
      </c>
      <c r="H2709" s="0" t="n">
        <v>1</v>
      </c>
      <c r="I2709" s="0" t="n">
        <v>209839703</v>
      </c>
      <c r="J2709" s="0" t="s">
        <v>5613</v>
      </c>
    </row>
    <row r="2710" customFormat="false" ht="15" hidden="false" customHeight="false" outlineLevel="0" collapsed="false">
      <c r="A2710" s="0" t="s">
        <v>5614</v>
      </c>
      <c r="E2710" s="0" t="s">
        <v>2962</v>
      </c>
      <c r="F2710" s="0" t="n">
        <v>700048</v>
      </c>
      <c r="G2710" s="0" t="n">
        <v>0.1</v>
      </c>
      <c r="H2710" s="0" t="n">
        <v>1</v>
      </c>
      <c r="I2710" s="0" t="n">
        <v>209839705</v>
      </c>
      <c r="J2710" s="0" t="s">
        <v>5615</v>
      </c>
    </row>
    <row r="2711" customFormat="false" ht="15" hidden="false" customHeight="false" outlineLevel="0" collapsed="false">
      <c r="A2711" s="0" t="s">
        <v>5616</v>
      </c>
      <c r="E2711" s="0" t="s">
        <v>2962</v>
      </c>
      <c r="F2711" s="0" t="n">
        <v>700049</v>
      </c>
      <c r="G2711" s="0" t="n">
        <v>0.1</v>
      </c>
      <c r="H2711" s="0" t="n">
        <v>1</v>
      </c>
      <c r="I2711" s="0" t="n">
        <v>209839706</v>
      </c>
      <c r="J2711" s="0" t="s">
        <v>5617</v>
      </c>
    </row>
    <row r="2712" customFormat="false" ht="15" hidden="false" customHeight="false" outlineLevel="0" collapsed="false">
      <c r="A2712" s="0" t="s">
        <v>5618</v>
      </c>
      <c r="E2712" s="0" t="s">
        <v>2962</v>
      </c>
      <c r="F2712" s="0" t="n">
        <v>700049</v>
      </c>
      <c r="G2712" s="0" t="n">
        <v>0.1</v>
      </c>
      <c r="H2712" s="0" t="n">
        <v>1</v>
      </c>
      <c r="I2712" s="0" t="n">
        <v>209839707</v>
      </c>
      <c r="J2712" s="0" t="s">
        <v>5619</v>
      </c>
    </row>
    <row r="2713" customFormat="false" ht="15" hidden="false" customHeight="false" outlineLevel="0" collapsed="false">
      <c r="A2713" s="0" t="s">
        <v>5620</v>
      </c>
      <c r="E2713" s="0" t="s">
        <v>2962</v>
      </c>
      <c r="F2713" s="0" t="n">
        <v>700052</v>
      </c>
      <c r="G2713" s="0" t="n">
        <v>0.1</v>
      </c>
      <c r="H2713" s="0" t="n">
        <v>1</v>
      </c>
      <c r="I2713" s="0" t="n">
        <v>209839710</v>
      </c>
      <c r="J2713" s="0" t="s">
        <v>5621</v>
      </c>
    </row>
    <row r="2714" customFormat="false" ht="15" hidden="false" customHeight="false" outlineLevel="0" collapsed="false">
      <c r="A2714" s="0" t="s">
        <v>5622</v>
      </c>
      <c r="E2714" s="0" t="s">
        <v>2962</v>
      </c>
      <c r="F2714" s="0" t="n">
        <v>700055</v>
      </c>
      <c r="G2714" s="0" t="n">
        <v>0.1</v>
      </c>
      <c r="H2714" s="0" t="n">
        <v>1</v>
      </c>
      <c r="I2714" s="0" t="n">
        <v>209839714</v>
      </c>
      <c r="J2714" s="0" t="s">
        <v>5623</v>
      </c>
    </row>
    <row r="2715" customFormat="false" ht="15" hidden="false" customHeight="false" outlineLevel="0" collapsed="false">
      <c r="A2715" s="0" t="s">
        <v>5624</v>
      </c>
      <c r="E2715" s="0" t="s">
        <v>2962</v>
      </c>
      <c r="F2715" s="0" t="n">
        <v>700056</v>
      </c>
      <c r="G2715" s="0" t="n">
        <v>0.1</v>
      </c>
      <c r="H2715" s="0" t="n">
        <v>1</v>
      </c>
      <c r="I2715" s="0" t="n">
        <v>209839715</v>
      </c>
      <c r="J2715" s="0" t="s">
        <v>5625</v>
      </c>
    </row>
    <row r="2716" customFormat="false" ht="15" hidden="false" customHeight="false" outlineLevel="0" collapsed="false">
      <c r="A2716" s="0" t="s">
        <v>5626</v>
      </c>
      <c r="E2716" s="0" t="s">
        <v>2962</v>
      </c>
      <c r="F2716" s="0" t="n">
        <v>700059</v>
      </c>
      <c r="G2716" s="0" t="n">
        <v>0.1</v>
      </c>
      <c r="H2716" s="0" t="n">
        <v>1</v>
      </c>
      <c r="I2716" s="0" t="n">
        <v>209839717</v>
      </c>
      <c r="J2716" s="0" t="s">
        <v>5627</v>
      </c>
    </row>
    <row r="2717" customFormat="false" ht="15" hidden="false" customHeight="false" outlineLevel="0" collapsed="false">
      <c r="A2717" s="0" t="s">
        <v>5628</v>
      </c>
      <c r="E2717" s="0" t="s">
        <v>1470</v>
      </c>
      <c r="F2717" s="0" t="n">
        <v>700060</v>
      </c>
      <c r="G2717" s="0" t="n">
        <v>0.1</v>
      </c>
      <c r="H2717" s="0" t="n">
        <v>1</v>
      </c>
      <c r="I2717" s="0" t="n">
        <v>209839720</v>
      </c>
      <c r="J2717" s="0" t="s">
        <v>5629</v>
      </c>
    </row>
    <row r="2718" customFormat="false" ht="15" hidden="false" customHeight="false" outlineLevel="0" collapsed="false">
      <c r="A2718" s="0" t="s">
        <v>5630</v>
      </c>
      <c r="E2718" s="0" t="s">
        <v>3013</v>
      </c>
      <c r="F2718" s="0" t="n">
        <v>700061</v>
      </c>
      <c r="G2718" s="0" t="n">
        <v>0.1</v>
      </c>
      <c r="H2718" s="0" t="n">
        <v>1</v>
      </c>
      <c r="I2718" s="0" t="n">
        <v>209839722</v>
      </c>
      <c r="J2718" s="0" t="s">
        <v>5631</v>
      </c>
    </row>
    <row r="2719" customFormat="false" ht="15" hidden="false" customHeight="false" outlineLevel="0" collapsed="false">
      <c r="A2719" s="0" t="s">
        <v>5632</v>
      </c>
      <c r="E2719" s="0" t="s">
        <v>1470</v>
      </c>
      <c r="F2719" s="0" t="n">
        <v>700061</v>
      </c>
      <c r="G2719" s="0" t="n">
        <v>0.1</v>
      </c>
      <c r="H2719" s="0" t="n">
        <v>1</v>
      </c>
      <c r="I2719" s="0" t="n">
        <v>209839723</v>
      </c>
      <c r="J2719" s="0" t="s">
        <v>5633</v>
      </c>
    </row>
    <row r="2720" customFormat="false" ht="15" hidden="false" customHeight="false" outlineLevel="0" collapsed="false">
      <c r="A2720" s="0" t="s">
        <v>5634</v>
      </c>
      <c r="E2720" s="0" t="s">
        <v>1470</v>
      </c>
      <c r="F2720" s="0" t="n">
        <v>700065</v>
      </c>
      <c r="G2720" s="0" t="n">
        <v>0.1</v>
      </c>
      <c r="H2720" s="0" t="n">
        <v>1</v>
      </c>
      <c r="I2720" s="0" t="n">
        <v>209839729</v>
      </c>
      <c r="J2720" s="0" t="s">
        <v>5635</v>
      </c>
    </row>
    <row r="2721" customFormat="false" ht="15" hidden="false" customHeight="false" outlineLevel="0" collapsed="false">
      <c r="A2721" s="0" t="s">
        <v>5636</v>
      </c>
      <c r="E2721" s="0" t="s">
        <v>1470</v>
      </c>
      <c r="F2721" s="0" t="n">
        <v>700065</v>
      </c>
      <c r="G2721" s="0" t="n">
        <v>0.1</v>
      </c>
      <c r="H2721" s="0" t="n">
        <v>1</v>
      </c>
      <c r="I2721" s="0" t="n">
        <v>209839730</v>
      </c>
      <c r="J2721" s="0" t="s">
        <v>5637</v>
      </c>
    </row>
    <row r="2722" customFormat="false" ht="15" hidden="false" customHeight="false" outlineLevel="0" collapsed="false">
      <c r="A2722" s="0" t="s">
        <v>5638</v>
      </c>
      <c r="E2722" s="0" t="s">
        <v>2962</v>
      </c>
      <c r="F2722" s="0" t="n">
        <v>700074</v>
      </c>
      <c r="G2722" s="0" t="n">
        <v>0.1</v>
      </c>
      <c r="H2722" s="0" t="n">
        <v>1</v>
      </c>
      <c r="I2722" s="0" t="n">
        <v>209839732</v>
      </c>
      <c r="J2722" s="0" t="s">
        <v>5639</v>
      </c>
    </row>
    <row r="2723" customFormat="false" ht="15" hidden="false" customHeight="false" outlineLevel="0" collapsed="false">
      <c r="A2723" s="0" t="s">
        <v>5640</v>
      </c>
      <c r="E2723" s="0" t="s">
        <v>2962</v>
      </c>
      <c r="F2723" s="0" t="n">
        <v>700081</v>
      </c>
      <c r="G2723" s="0" t="n">
        <v>0.1</v>
      </c>
      <c r="H2723" s="0" t="n">
        <v>1</v>
      </c>
      <c r="I2723" s="0" t="n">
        <v>209839737</v>
      </c>
      <c r="J2723" s="0" t="s">
        <v>5641</v>
      </c>
    </row>
    <row r="2724" customFormat="false" ht="15" hidden="false" customHeight="false" outlineLevel="0" collapsed="false">
      <c r="A2724" s="0" t="s">
        <v>5642</v>
      </c>
      <c r="E2724" s="0" t="s">
        <v>3013</v>
      </c>
      <c r="F2724" s="0" t="n">
        <v>700082</v>
      </c>
      <c r="G2724" s="0" t="n">
        <v>0.1</v>
      </c>
      <c r="H2724" s="0" t="n">
        <v>1</v>
      </c>
      <c r="I2724" s="0" t="n">
        <v>209839738</v>
      </c>
      <c r="J2724" s="0" t="s">
        <v>5643</v>
      </c>
    </row>
    <row r="2725" customFormat="false" ht="15" hidden="false" customHeight="false" outlineLevel="0" collapsed="false">
      <c r="A2725" s="0" t="s">
        <v>5644</v>
      </c>
      <c r="E2725" s="0" t="s">
        <v>2962</v>
      </c>
      <c r="F2725" s="0" t="n">
        <v>700083</v>
      </c>
      <c r="G2725" s="0" t="n">
        <v>0.1</v>
      </c>
      <c r="H2725" s="0" t="n">
        <v>1</v>
      </c>
      <c r="I2725" s="0" t="n">
        <v>209839739</v>
      </c>
      <c r="J2725" s="0" t="s">
        <v>5645</v>
      </c>
    </row>
    <row r="2726" customFormat="false" ht="15" hidden="false" customHeight="false" outlineLevel="0" collapsed="false">
      <c r="A2726" s="0" t="s">
        <v>5646</v>
      </c>
      <c r="E2726" s="0" t="s">
        <v>3013</v>
      </c>
      <c r="F2726" s="0" t="n">
        <v>700084</v>
      </c>
      <c r="G2726" s="0" t="n">
        <v>0.1</v>
      </c>
      <c r="H2726" s="0" t="n">
        <v>1</v>
      </c>
      <c r="I2726" s="0" t="n">
        <v>209839740</v>
      </c>
      <c r="J2726" s="0" t="s">
        <v>5647</v>
      </c>
    </row>
    <row r="2727" customFormat="false" ht="15" hidden="false" customHeight="false" outlineLevel="0" collapsed="false">
      <c r="A2727" s="0" t="s">
        <v>5648</v>
      </c>
      <c r="E2727" s="0" t="s">
        <v>1470</v>
      </c>
      <c r="F2727" s="0" t="n">
        <v>700086</v>
      </c>
      <c r="G2727" s="0" t="n">
        <v>0.1</v>
      </c>
      <c r="H2727" s="0" t="n">
        <v>1</v>
      </c>
      <c r="I2727" s="0" t="n">
        <v>209839743</v>
      </c>
      <c r="J2727" s="0" t="s">
        <v>5649</v>
      </c>
    </row>
    <row r="2728" customFormat="false" ht="15" hidden="false" customHeight="false" outlineLevel="0" collapsed="false">
      <c r="A2728" s="0" t="s">
        <v>5650</v>
      </c>
      <c r="E2728" s="0" t="s">
        <v>2962</v>
      </c>
      <c r="F2728" s="0" t="n">
        <v>700090</v>
      </c>
      <c r="G2728" s="0" t="n">
        <v>0.1</v>
      </c>
      <c r="H2728" s="0" t="n">
        <v>1</v>
      </c>
      <c r="I2728" s="0" t="n">
        <v>209839745</v>
      </c>
      <c r="J2728" s="0" t="s">
        <v>5651</v>
      </c>
    </row>
    <row r="2729" customFormat="false" ht="15" hidden="false" customHeight="false" outlineLevel="0" collapsed="false">
      <c r="A2729" s="0" t="s">
        <v>5652</v>
      </c>
      <c r="E2729" s="0" t="s">
        <v>2962</v>
      </c>
      <c r="F2729" s="0" t="n">
        <v>700091</v>
      </c>
      <c r="G2729" s="0" t="n">
        <v>0.1</v>
      </c>
      <c r="H2729" s="0" t="n">
        <v>1</v>
      </c>
      <c r="I2729" s="0" t="n">
        <v>209839746</v>
      </c>
      <c r="J2729" s="0" t="s">
        <v>5653</v>
      </c>
    </row>
    <row r="2730" customFormat="false" ht="15" hidden="false" customHeight="false" outlineLevel="0" collapsed="false">
      <c r="A2730" s="0" t="s">
        <v>5654</v>
      </c>
      <c r="E2730" s="0" t="s">
        <v>1470</v>
      </c>
      <c r="F2730" s="0" t="n">
        <v>700092</v>
      </c>
      <c r="G2730" s="0" t="n">
        <v>0.1</v>
      </c>
      <c r="H2730" s="0" t="n">
        <v>1</v>
      </c>
      <c r="I2730" s="0" t="n">
        <v>209839749</v>
      </c>
      <c r="J2730" s="0" t="s">
        <v>5655</v>
      </c>
    </row>
    <row r="2731" customFormat="false" ht="15" hidden="false" customHeight="false" outlineLevel="0" collapsed="false">
      <c r="A2731" s="0" t="s">
        <v>5656</v>
      </c>
      <c r="E2731" s="0" t="s">
        <v>3837</v>
      </c>
      <c r="F2731" s="0" t="n">
        <v>753003</v>
      </c>
      <c r="G2731" s="0" t="n">
        <v>0.1</v>
      </c>
      <c r="H2731" s="0" t="n">
        <v>1</v>
      </c>
      <c r="I2731" s="0" t="n">
        <v>209839757</v>
      </c>
      <c r="J2731" s="0" t="s">
        <v>5657</v>
      </c>
    </row>
    <row r="2732" customFormat="false" ht="15" hidden="false" customHeight="false" outlineLevel="0" collapsed="false">
      <c r="A2732" s="0" t="s">
        <v>5658</v>
      </c>
      <c r="E2732" s="0" t="s">
        <v>3837</v>
      </c>
      <c r="F2732" s="0" t="n">
        <v>753010</v>
      </c>
      <c r="G2732" s="0" t="n">
        <v>0.1</v>
      </c>
      <c r="H2732" s="0" t="n">
        <v>1</v>
      </c>
      <c r="I2732" s="0" t="n">
        <v>209839759</v>
      </c>
      <c r="J2732" s="0" t="s">
        <v>5659</v>
      </c>
    </row>
    <row r="2733" customFormat="false" ht="15" hidden="false" customHeight="false" outlineLevel="0" collapsed="false">
      <c r="A2733" s="0" t="s">
        <v>5660</v>
      </c>
      <c r="E2733" s="0" t="s">
        <v>4660</v>
      </c>
      <c r="F2733" s="0" t="n">
        <v>781001</v>
      </c>
      <c r="G2733" s="0" t="n">
        <v>0.1</v>
      </c>
      <c r="H2733" s="0" t="n">
        <v>1</v>
      </c>
      <c r="I2733" s="0" t="n">
        <v>209839760</v>
      </c>
      <c r="J2733" s="0" t="s">
        <v>5661</v>
      </c>
    </row>
    <row r="2734" customFormat="false" ht="15" hidden="false" customHeight="false" outlineLevel="0" collapsed="false">
      <c r="A2734" s="0" t="s">
        <v>5662</v>
      </c>
      <c r="E2734" s="0" t="s">
        <v>1434</v>
      </c>
      <c r="F2734" s="0" t="n">
        <v>800004</v>
      </c>
      <c r="G2734" s="0" t="n">
        <v>0.1</v>
      </c>
      <c r="H2734" s="0" t="n">
        <v>1</v>
      </c>
      <c r="I2734" s="0" t="n">
        <v>209839771</v>
      </c>
      <c r="J2734" s="0" t="s">
        <v>5663</v>
      </c>
    </row>
    <row r="2735" customFormat="false" ht="15" hidden="false" customHeight="false" outlineLevel="0" collapsed="false">
      <c r="A2735" s="0" t="s">
        <v>5664</v>
      </c>
      <c r="E2735" s="0" t="s">
        <v>1434</v>
      </c>
      <c r="F2735" s="0" t="n">
        <v>800008</v>
      </c>
      <c r="G2735" s="0" t="n">
        <v>0.1</v>
      </c>
      <c r="H2735" s="0" t="n">
        <v>1</v>
      </c>
      <c r="I2735" s="0" t="n">
        <v>209839775</v>
      </c>
      <c r="J2735" s="0" t="s">
        <v>5665</v>
      </c>
    </row>
    <row r="2736" customFormat="false" ht="15" hidden="false" customHeight="false" outlineLevel="0" collapsed="false">
      <c r="A2736" s="0" t="s">
        <v>5666</v>
      </c>
      <c r="E2736" s="0" t="s">
        <v>1434</v>
      </c>
      <c r="F2736" s="0" t="n">
        <v>800008</v>
      </c>
      <c r="G2736" s="0" t="n">
        <v>0.1</v>
      </c>
      <c r="H2736" s="0" t="n">
        <v>1</v>
      </c>
      <c r="I2736" s="0" t="n">
        <v>209839776</v>
      </c>
      <c r="J2736" s="0" t="s">
        <v>5667</v>
      </c>
    </row>
    <row r="2737" customFormat="false" ht="15" hidden="false" customHeight="false" outlineLevel="0" collapsed="false">
      <c r="A2737" s="0" t="s">
        <v>5668</v>
      </c>
      <c r="E2737" s="0" t="s">
        <v>1434</v>
      </c>
      <c r="F2737" s="0" t="n">
        <v>800008</v>
      </c>
      <c r="G2737" s="0" t="n">
        <v>0.1</v>
      </c>
      <c r="H2737" s="0" t="n">
        <v>1</v>
      </c>
      <c r="I2737" s="0" t="n">
        <v>209839777</v>
      </c>
      <c r="J2737" s="0" t="s">
        <v>5669</v>
      </c>
    </row>
    <row r="2738" customFormat="false" ht="15" hidden="false" customHeight="false" outlineLevel="0" collapsed="false">
      <c r="A2738" s="0" t="s">
        <v>5670</v>
      </c>
      <c r="E2738" s="0" t="s">
        <v>1434</v>
      </c>
      <c r="F2738" s="0" t="n">
        <v>800008</v>
      </c>
      <c r="G2738" s="0" t="n">
        <v>0.1</v>
      </c>
      <c r="H2738" s="0" t="n">
        <v>1</v>
      </c>
      <c r="I2738" s="0" t="n">
        <v>209839778</v>
      </c>
      <c r="J2738" s="0" t="s">
        <v>5671</v>
      </c>
    </row>
    <row r="2739" customFormat="false" ht="15" hidden="false" customHeight="false" outlineLevel="0" collapsed="false">
      <c r="A2739" s="0" t="s">
        <v>5672</v>
      </c>
      <c r="E2739" s="0" t="s">
        <v>1434</v>
      </c>
      <c r="F2739" s="0" t="n">
        <v>800008</v>
      </c>
      <c r="G2739" s="0" t="n">
        <v>0.1</v>
      </c>
      <c r="H2739" s="0" t="n">
        <v>1</v>
      </c>
      <c r="I2739" s="0" t="n">
        <v>209839779</v>
      </c>
      <c r="J2739" s="0" t="s">
        <v>5673</v>
      </c>
    </row>
    <row r="2740" customFormat="false" ht="15" hidden="false" customHeight="false" outlineLevel="0" collapsed="false">
      <c r="A2740" s="0" t="s">
        <v>5674</v>
      </c>
      <c r="E2740" s="0" t="s">
        <v>1721</v>
      </c>
      <c r="F2740" s="0" t="n">
        <v>500072</v>
      </c>
      <c r="G2740" s="0" t="n">
        <v>0.1</v>
      </c>
      <c r="H2740" s="0" t="n">
        <v>1</v>
      </c>
      <c r="I2740" s="0" t="n">
        <v>209881448</v>
      </c>
      <c r="J2740" s="0" t="s">
        <v>5675</v>
      </c>
    </row>
    <row r="2741" customFormat="false" ht="15" hidden="false" customHeight="false" outlineLevel="0" collapsed="false">
      <c r="A2741" s="0" t="s">
        <v>5676</v>
      </c>
      <c r="E2741" s="0" t="s">
        <v>1721</v>
      </c>
      <c r="F2741" s="0" t="n">
        <v>500072</v>
      </c>
      <c r="G2741" s="0" t="n">
        <v>0.1</v>
      </c>
      <c r="H2741" s="0" t="n">
        <v>1</v>
      </c>
      <c r="I2741" s="0" t="n">
        <v>209881449</v>
      </c>
      <c r="J2741" s="0" t="s">
        <v>5677</v>
      </c>
    </row>
    <row r="2742" customFormat="false" ht="15" hidden="false" customHeight="false" outlineLevel="0" collapsed="false">
      <c r="A2742" s="0" t="s">
        <v>5678</v>
      </c>
      <c r="E2742" s="0" t="s">
        <v>1721</v>
      </c>
      <c r="F2742" s="0" t="n">
        <v>500077</v>
      </c>
      <c r="G2742" s="0" t="n">
        <v>0.1</v>
      </c>
      <c r="H2742" s="0" t="n">
        <v>1</v>
      </c>
      <c r="I2742" s="0" t="n">
        <v>209881450</v>
      </c>
      <c r="J2742" s="0" t="s">
        <v>5679</v>
      </c>
    </row>
    <row r="2743" customFormat="false" ht="15" hidden="false" customHeight="false" outlineLevel="0" collapsed="false">
      <c r="A2743" s="0" t="s">
        <v>5680</v>
      </c>
      <c r="E2743" s="0" t="s">
        <v>1721</v>
      </c>
      <c r="F2743" s="0" t="n">
        <v>500081</v>
      </c>
      <c r="G2743" s="0" t="n">
        <v>0.1</v>
      </c>
      <c r="H2743" s="0" t="n">
        <v>1</v>
      </c>
      <c r="I2743" s="0" t="n">
        <v>209881452</v>
      </c>
      <c r="J2743" s="0" t="s">
        <v>5681</v>
      </c>
    </row>
    <row r="2744" customFormat="false" ht="15" hidden="false" customHeight="false" outlineLevel="0" collapsed="false">
      <c r="A2744" s="0" t="s">
        <v>5682</v>
      </c>
      <c r="E2744" s="0" t="s">
        <v>1721</v>
      </c>
      <c r="F2744" s="0" t="n">
        <v>500084</v>
      </c>
      <c r="G2744" s="0" t="n">
        <v>0.1</v>
      </c>
      <c r="H2744" s="0" t="n">
        <v>1</v>
      </c>
      <c r="I2744" s="0" t="n">
        <v>209881453</v>
      </c>
      <c r="J2744" s="0" t="s">
        <v>5683</v>
      </c>
    </row>
    <row r="2745" customFormat="false" ht="15" hidden="false" customHeight="false" outlineLevel="0" collapsed="false">
      <c r="A2745" s="0" t="s">
        <v>5684</v>
      </c>
      <c r="E2745" s="0" t="s">
        <v>1721</v>
      </c>
      <c r="F2745" s="0" t="n">
        <v>500085</v>
      </c>
      <c r="G2745" s="0" t="n">
        <v>0.1</v>
      </c>
      <c r="H2745" s="0" t="n">
        <v>1</v>
      </c>
      <c r="I2745" s="0" t="n">
        <v>209881454</v>
      </c>
      <c r="J2745" s="0" t="s">
        <v>5685</v>
      </c>
    </row>
    <row r="2746" customFormat="false" ht="15" hidden="false" customHeight="false" outlineLevel="0" collapsed="false">
      <c r="A2746" s="0" t="s">
        <v>5686</v>
      </c>
      <c r="E2746" s="0" t="s">
        <v>1735</v>
      </c>
      <c r="F2746" s="0" t="n">
        <v>502319</v>
      </c>
      <c r="G2746" s="0" t="n">
        <v>0.1</v>
      </c>
      <c r="H2746" s="0" t="n">
        <v>1</v>
      </c>
      <c r="I2746" s="0" t="n">
        <v>209881455</v>
      </c>
      <c r="J2746" s="0" t="s">
        <v>5687</v>
      </c>
    </row>
    <row r="2747" customFormat="false" ht="15" hidden="false" customHeight="false" outlineLevel="0" collapsed="false">
      <c r="A2747" s="0" t="s">
        <v>5688</v>
      </c>
      <c r="E2747" s="0" t="s">
        <v>5231</v>
      </c>
      <c r="F2747" s="0" t="n">
        <v>504215</v>
      </c>
      <c r="G2747" s="0" t="n">
        <v>0.1</v>
      </c>
      <c r="H2747" s="0" t="n">
        <v>1</v>
      </c>
      <c r="I2747" s="0" t="n">
        <v>209881456</v>
      </c>
      <c r="J2747" s="0" t="s">
        <v>5689</v>
      </c>
    </row>
    <row r="2748" customFormat="false" ht="15" hidden="false" customHeight="false" outlineLevel="0" collapsed="false">
      <c r="A2748" s="0" t="s">
        <v>5690</v>
      </c>
      <c r="E2748" s="0" t="s">
        <v>1591</v>
      </c>
      <c r="F2748" s="0" t="n">
        <v>506005</v>
      </c>
      <c r="G2748" s="0" t="n">
        <v>0.1</v>
      </c>
      <c r="H2748" s="0" t="n">
        <v>1</v>
      </c>
      <c r="I2748" s="0" t="n">
        <v>209881457</v>
      </c>
      <c r="J2748" s="0" t="s">
        <v>5691</v>
      </c>
    </row>
    <row r="2749" customFormat="false" ht="15" hidden="false" customHeight="false" outlineLevel="0" collapsed="false">
      <c r="A2749" s="0" t="s">
        <v>5692</v>
      </c>
      <c r="E2749" s="0" t="s">
        <v>1796</v>
      </c>
      <c r="F2749" s="0" t="n">
        <v>515231</v>
      </c>
      <c r="G2749" s="0" t="n">
        <v>0.1</v>
      </c>
      <c r="H2749" s="0" t="n">
        <v>1</v>
      </c>
      <c r="I2749" s="0" t="n">
        <v>209881459</v>
      </c>
      <c r="J2749" s="0" t="s">
        <v>5693</v>
      </c>
    </row>
    <row r="2750" customFormat="false" ht="15" hidden="false" customHeight="false" outlineLevel="0" collapsed="false">
      <c r="A2750" s="0" t="s">
        <v>5694</v>
      </c>
      <c r="E2750" s="0" t="s">
        <v>1799</v>
      </c>
      <c r="F2750" s="0" t="n">
        <v>515411</v>
      </c>
      <c r="G2750" s="0" t="n">
        <v>0.1</v>
      </c>
      <c r="H2750" s="0" t="n">
        <v>1</v>
      </c>
      <c r="I2750" s="0" t="n">
        <v>209881460</v>
      </c>
      <c r="J2750" s="0" t="s">
        <v>5695</v>
      </c>
    </row>
    <row r="2751" customFormat="false" ht="15" hidden="false" customHeight="false" outlineLevel="0" collapsed="false">
      <c r="A2751" s="0" t="s">
        <v>5696</v>
      </c>
      <c r="E2751" s="0" t="s">
        <v>1799</v>
      </c>
      <c r="F2751" s="0" t="n">
        <v>515411</v>
      </c>
      <c r="G2751" s="0" t="n">
        <v>0.1</v>
      </c>
      <c r="H2751" s="0" t="n">
        <v>1</v>
      </c>
      <c r="I2751" s="0" t="n">
        <v>209881461</v>
      </c>
      <c r="J2751" s="0" t="s">
        <v>5697</v>
      </c>
    </row>
    <row r="2752" customFormat="false" ht="15" hidden="false" customHeight="false" outlineLevel="0" collapsed="false">
      <c r="A2752" s="0" t="s">
        <v>5698</v>
      </c>
      <c r="E2752" s="0" t="s">
        <v>1806</v>
      </c>
      <c r="F2752" s="0" t="n">
        <v>516101</v>
      </c>
      <c r="G2752" s="0" t="n">
        <v>0.1</v>
      </c>
      <c r="H2752" s="0" t="n">
        <v>1</v>
      </c>
      <c r="I2752" s="0" t="n">
        <v>209881462</v>
      </c>
      <c r="J2752" s="0" t="s">
        <v>5699</v>
      </c>
    </row>
    <row r="2753" customFormat="false" ht="15" hidden="false" customHeight="false" outlineLevel="0" collapsed="false">
      <c r="A2753" s="0" t="s">
        <v>5700</v>
      </c>
      <c r="E2753" s="0" t="s">
        <v>1806</v>
      </c>
      <c r="F2753" s="0" t="n">
        <v>516227</v>
      </c>
      <c r="G2753" s="0" t="n">
        <v>0.1</v>
      </c>
      <c r="H2753" s="0" t="n">
        <v>1</v>
      </c>
      <c r="I2753" s="0" t="n">
        <v>209881463</v>
      </c>
      <c r="J2753" s="0" t="s">
        <v>5701</v>
      </c>
    </row>
    <row r="2754" customFormat="false" ht="15" hidden="false" customHeight="false" outlineLevel="0" collapsed="false">
      <c r="A2754" s="0" t="s">
        <v>5702</v>
      </c>
      <c r="E2754" s="0" t="s">
        <v>1806</v>
      </c>
      <c r="F2754" s="0" t="n">
        <v>516360</v>
      </c>
      <c r="G2754" s="0" t="n">
        <v>0.1</v>
      </c>
      <c r="H2754" s="0" t="n">
        <v>1</v>
      </c>
      <c r="I2754" s="0" t="n">
        <v>209881464</v>
      </c>
      <c r="J2754" s="0" t="s">
        <v>5703</v>
      </c>
    </row>
    <row r="2755" customFormat="false" ht="15" hidden="false" customHeight="false" outlineLevel="0" collapsed="false">
      <c r="A2755" s="0" t="s">
        <v>5704</v>
      </c>
      <c r="E2755" s="0" t="s">
        <v>3420</v>
      </c>
      <c r="F2755" s="0" t="n">
        <v>517503</v>
      </c>
      <c r="G2755" s="0" t="n">
        <v>0.1</v>
      </c>
      <c r="H2755" s="0" t="n">
        <v>1</v>
      </c>
      <c r="I2755" s="0" t="n">
        <v>209881465</v>
      </c>
      <c r="J2755" s="0" t="s">
        <v>5705</v>
      </c>
    </row>
    <row r="2756" customFormat="false" ht="15" hidden="false" customHeight="false" outlineLevel="0" collapsed="false">
      <c r="A2756" s="0" t="s">
        <v>5706</v>
      </c>
      <c r="E2756" s="0" t="s">
        <v>3420</v>
      </c>
      <c r="F2756" s="0" t="n">
        <v>517520</v>
      </c>
      <c r="G2756" s="0" t="n">
        <v>0.1</v>
      </c>
      <c r="H2756" s="0" t="n">
        <v>1</v>
      </c>
      <c r="I2756" s="0" t="n">
        <v>209881466</v>
      </c>
      <c r="J2756" s="0" t="s">
        <v>5707</v>
      </c>
    </row>
    <row r="2757" customFormat="false" ht="15" hidden="false" customHeight="false" outlineLevel="0" collapsed="false">
      <c r="A2757" s="0" t="s">
        <v>5708</v>
      </c>
      <c r="E2757" s="0" t="s">
        <v>1812</v>
      </c>
      <c r="F2757" s="0" t="n">
        <v>518001</v>
      </c>
      <c r="G2757" s="0" t="n">
        <v>0.1</v>
      </c>
      <c r="H2757" s="0" t="n">
        <v>1</v>
      </c>
      <c r="I2757" s="0" t="n">
        <v>209881467</v>
      </c>
      <c r="J2757" s="0" t="s">
        <v>5709</v>
      </c>
    </row>
    <row r="2758" customFormat="false" ht="15" hidden="false" customHeight="false" outlineLevel="0" collapsed="false">
      <c r="A2758" s="0" t="s">
        <v>5710</v>
      </c>
      <c r="E2758" s="0" t="s">
        <v>1812</v>
      </c>
      <c r="F2758" s="0" t="n">
        <v>518001</v>
      </c>
      <c r="G2758" s="0" t="n">
        <v>0.1</v>
      </c>
      <c r="H2758" s="0" t="n">
        <v>1</v>
      </c>
      <c r="I2758" s="0" t="n">
        <v>209881468</v>
      </c>
      <c r="J2758" s="0" t="s">
        <v>5711</v>
      </c>
    </row>
    <row r="2759" customFormat="false" ht="15" hidden="false" customHeight="false" outlineLevel="0" collapsed="false">
      <c r="A2759" s="0" t="s">
        <v>5712</v>
      </c>
      <c r="E2759" s="0" t="s">
        <v>1812</v>
      </c>
      <c r="F2759" s="0" t="n">
        <v>518002</v>
      </c>
      <c r="G2759" s="0" t="n">
        <v>0.1</v>
      </c>
      <c r="H2759" s="0" t="n">
        <v>1</v>
      </c>
      <c r="I2759" s="0" t="n">
        <v>209881469</v>
      </c>
      <c r="J2759" s="0" t="s">
        <v>5713</v>
      </c>
    </row>
    <row r="2760" customFormat="false" ht="15" hidden="false" customHeight="false" outlineLevel="0" collapsed="false">
      <c r="A2760" s="0" t="s">
        <v>5714</v>
      </c>
      <c r="E2760" s="0" t="s">
        <v>1812</v>
      </c>
      <c r="F2760" s="0" t="n">
        <v>518002</v>
      </c>
      <c r="G2760" s="0" t="n">
        <v>0.1</v>
      </c>
      <c r="H2760" s="0" t="n">
        <v>1</v>
      </c>
      <c r="I2760" s="0" t="n">
        <v>209881470</v>
      </c>
      <c r="J2760" s="0" t="s">
        <v>5715</v>
      </c>
    </row>
    <row r="2761" customFormat="false" ht="15" hidden="false" customHeight="false" outlineLevel="0" collapsed="false">
      <c r="A2761" s="0" t="s">
        <v>5716</v>
      </c>
      <c r="E2761" s="0" t="s">
        <v>1812</v>
      </c>
      <c r="F2761" s="0" t="n">
        <v>518301</v>
      </c>
      <c r="G2761" s="0" t="n">
        <v>0.1</v>
      </c>
      <c r="H2761" s="0" t="n">
        <v>1</v>
      </c>
      <c r="I2761" s="0" t="n">
        <v>209881471</v>
      </c>
      <c r="J2761" s="0" t="s">
        <v>5717</v>
      </c>
    </row>
    <row r="2762" customFormat="false" ht="15" hidden="false" customHeight="false" outlineLevel="0" collapsed="false">
      <c r="A2762" s="0" t="s">
        <v>5718</v>
      </c>
      <c r="E2762" s="0" t="s">
        <v>1817</v>
      </c>
      <c r="F2762" s="0" t="n">
        <v>520001</v>
      </c>
      <c r="G2762" s="0" t="n">
        <v>0.1</v>
      </c>
      <c r="H2762" s="0" t="n">
        <v>1</v>
      </c>
      <c r="I2762" s="0" t="n">
        <v>209881472</v>
      </c>
      <c r="J2762" s="0" t="s">
        <v>5719</v>
      </c>
    </row>
    <row r="2763" customFormat="false" ht="15" hidden="false" customHeight="false" outlineLevel="0" collapsed="false">
      <c r="A2763" s="0" t="s">
        <v>5720</v>
      </c>
      <c r="E2763" s="0" t="s">
        <v>1817</v>
      </c>
      <c r="F2763" s="0" t="n">
        <v>520010</v>
      </c>
      <c r="G2763" s="0" t="n">
        <v>0.1</v>
      </c>
      <c r="H2763" s="0" t="n">
        <v>1</v>
      </c>
      <c r="I2763" s="0" t="n">
        <v>209881473</v>
      </c>
      <c r="J2763" s="0" t="s">
        <v>5721</v>
      </c>
    </row>
    <row r="2764" customFormat="false" ht="15" hidden="false" customHeight="false" outlineLevel="0" collapsed="false">
      <c r="A2764" s="0" t="s">
        <v>5720</v>
      </c>
      <c r="E2764" s="0" t="s">
        <v>1817</v>
      </c>
      <c r="F2764" s="0" t="n">
        <v>520010</v>
      </c>
      <c r="G2764" s="0" t="n">
        <v>0.1</v>
      </c>
      <c r="H2764" s="0" t="n">
        <v>1</v>
      </c>
      <c r="I2764" s="0" t="n">
        <v>209881474</v>
      </c>
      <c r="J2764" s="0" t="s">
        <v>5722</v>
      </c>
    </row>
    <row r="2765" customFormat="false" ht="15" hidden="false" customHeight="false" outlineLevel="0" collapsed="false">
      <c r="A2765" s="0" t="s">
        <v>5723</v>
      </c>
      <c r="E2765" s="0" t="s">
        <v>1817</v>
      </c>
      <c r="F2765" s="0" t="n">
        <v>520010</v>
      </c>
      <c r="G2765" s="0" t="n">
        <v>0.1</v>
      </c>
      <c r="H2765" s="0" t="n">
        <v>1</v>
      </c>
      <c r="I2765" s="0" t="n">
        <v>209881475</v>
      </c>
      <c r="J2765" s="0" t="s">
        <v>5724</v>
      </c>
    </row>
    <row r="2766" customFormat="false" ht="15" hidden="false" customHeight="false" outlineLevel="0" collapsed="false">
      <c r="A2766" s="0" t="s">
        <v>5725</v>
      </c>
      <c r="E2766" s="0" t="s">
        <v>3044</v>
      </c>
      <c r="F2766" s="0" t="n">
        <v>682023</v>
      </c>
      <c r="G2766" s="0" t="n">
        <v>0.1</v>
      </c>
      <c r="H2766" s="0" t="n">
        <v>1</v>
      </c>
      <c r="I2766" s="0" t="n">
        <v>209839630</v>
      </c>
      <c r="J2766" s="0" t="s">
        <v>5726</v>
      </c>
    </row>
    <row r="2767" customFormat="false" ht="15" hidden="false" customHeight="false" outlineLevel="0" collapsed="false">
      <c r="A2767" s="0" t="s">
        <v>5727</v>
      </c>
      <c r="E2767" s="0" t="s">
        <v>2758</v>
      </c>
      <c r="F2767" s="0" t="n">
        <v>500055</v>
      </c>
      <c r="G2767" s="0" t="n">
        <v>0.1</v>
      </c>
      <c r="H2767" s="0" t="n">
        <v>1</v>
      </c>
      <c r="I2767" s="0" t="n">
        <v>209842026</v>
      </c>
      <c r="J2767" s="0" t="s">
        <v>5728</v>
      </c>
    </row>
    <row r="2768" customFormat="false" ht="15" hidden="false" customHeight="false" outlineLevel="0" collapsed="false">
      <c r="A2768" s="0" t="s">
        <v>5729</v>
      </c>
      <c r="E2768" s="0" t="s">
        <v>1728</v>
      </c>
      <c r="F2768" s="0" t="n">
        <v>500050</v>
      </c>
      <c r="G2768" s="0" t="n">
        <v>0.1</v>
      </c>
      <c r="H2768" s="0" t="n">
        <v>1</v>
      </c>
      <c r="I2768" s="0" t="n">
        <v>209842025</v>
      </c>
      <c r="J2768" s="0" t="s">
        <v>5730</v>
      </c>
    </row>
    <row r="2769" customFormat="false" ht="15" hidden="false" customHeight="false" outlineLevel="0" collapsed="false">
      <c r="A2769" s="0" t="s">
        <v>5731</v>
      </c>
      <c r="E2769" s="0" t="s">
        <v>1728</v>
      </c>
      <c r="F2769" s="0" t="n">
        <v>500049</v>
      </c>
      <c r="G2769" s="0" t="n">
        <v>0.1</v>
      </c>
      <c r="H2769" s="0" t="n">
        <v>1</v>
      </c>
      <c r="I2769" s="0" t="n">
        <v>209842024</v>
      </c>
      <c r="J2769" s="0" t="s">
        <v>5732</v>
      </c>
    </row>
    <row r="2770" customFormat="false" ht="15" hidden="false" customHeight="false" outlineLevel="0" collapsed="false">
      <c r="A2770" s="0" t="s">
        <v>5733</v>
      </c>
      <c r="E2770" s="0" t="s">
        <v>1728</v>
      </c>
      <c r="F2770" s="0" t="n">
        <v>500049</v>
      </c>
      <c r="G2770" s="0" t="n">
        <v>0.1</v>
      </c>
      <c r="H2770" s="0" t="n">
        <v>1</v>
      </c>
      <c r="I2770" s="0" t="n">
        <v>209842023</v>
      </c>
      <c r="J2770" s="0" t="s">
        <v>5734</v>
      </c>
    </row>
    <row r="2771" customFormat="false" ht="15" hidden="false" customHeight="false" outlineLevel="0" collapsed="false">
      <c r="A2771" s="0" t="s">
        <v>5735</v>
      </c>
      <c r="E2771" s="0" t="s">
        <v>1728</v>
      </c>
      <c r="F2771" s="0" t="n">
        <v>500035</v>
      </c>
      <c r="G2771" s="0" t="n">
        <v>0.1</v>
      </c>
      <c r="H2771" s="0" t="n">
        <v>1</v>
      </c>
      <c r="I2771" s="0" t="n">
        <v>209842020</v>
      </c>
      <c r="J2771" s="0" t="s">
        <v>5736</v>
      </c>
    </row>
    <row r="2772" customFormat="false" ht="15" hidden="false" customHeight="false" outlineLevel="0" collapsed="false">
      <c r="A2772" s="0" t="s">
        <v>5737</v>
      </c>
      <c r="E2772" s="0" t="s">
        <v>1721</v>
      </c>
      <c r="F2772" s="0" t="n">
        <v>500034</v>
      </c>
      <c r="G2772" s="0" t="n">
        <v>0.1</v>
      </c>
      <c r="H2772" s="0" t="n">
        <v>1</v>
      </c>
      <c r="I2772" s="0" t="n">
        <v>209842019</v>
      </c>
      <c r="J2772" s="0" t="s">
        <v>5738</v>
      </c>
    </row>
    <row r="2773" customFormat="false" ht="15" hidden="false" customHeight="false" outlineLevel="0" collapsed="false">
      <c r="A2773" s="0" t="s">
        <v>5739</v>
      </c>
      <c r="E2773" s="0" t="s">
        <v>1728</v>
      </c>
      <c r="F2773" s="0" t="n">
        <v>500032</v>
      </c>
      <c r="G2773" s="0" t="n">
        <v>0.1</v>
      </c>
      <c r="H2773" s="0" t="n">
        <v>1</v>
      </c>
      <c r="I2773" s="0" t="n">
        <v>209842018</v>
      </c>
      <c r="J2773" s="0" t="s">
        <v>5740</v>
      </c>
    </row>
    <row r="2774" customFormat="false" ht="15" hidden="false" customHeight="false" outlineLevel="0" collapsed="false">
      <c r="A2774" s="0" t="s">
        <v>5741</v>
      </c>
      <c r="E2774" s="0" t="s">
        <v>1721</v>
      </c>
      <c r="F2774" s="0" t="n">
        <v>500017</v>
      </c>
      <c r="G2774" s="0" t="n">
        <v>0.1</v>
      </c>
      <c r="H2774" s="0" t="n">
        <v>1</v>
      </c>
      <c r="I2774" s="0" t="n">
        <v>209842017</v>
      </c>
      <c r="J2774" s="0" t="s">
        <v>5742</v>
      </c>
    </row>
    <row r="2775" customFormat="false" ht="15" hidden="false" customHeight="false" outlineLevel="0" collapsed="false">
      <c r="A2775" s="0" t="s">
        <v>5743</v>
      </c>
      <c r="E2775" s="0" t="s">
        <v>1728</v>
      </c>
      <c r="F2775" s="0" t="n">
        <v>500015</v>
      </c>
      <c r="G2775" s="0" t="n">
        <v>0.1</v>
      </c>
      <c r="H2775" s="0" t="n">
        <v>1</v>
      </c>
      <c r="I2775" s="0" t="n">
        <v>209842016</v>
      </c>
      <c r="J2775" s="0" t="s">
        <v>5744</v>
      </c>
    </row>
    <row r="2776" customFormat="false" ht="15" hidden="false" customHeight="false" outlineLevel="0" collapsed="false">
      <c r="A2776" s="0" t="s">
        <v>5745</v>
      </c>
      <c r="E2776" s="0" t="s">
        <v>1721</v>
      </c>
      <c r="F2776" s="0" t="n">
        <v>500007</v>
      </c>
      <c r="G2776" s="0" t="n">
        <v>0.1</v>
      </c>
      <c r="H2776" s="0" t="n">
        <v>1</v>
      </c>
      <c r="I2776" s="0" t="n">
        <v>209842015</v>
      </c>
      <c r="J2776" s="0" t="s">
        <v>5746</v>
      </c>
    </row>
    <row r="2777" customFormat="false" ht="15" hidden="false" customHeight="false" outlineLevel="0" collapsed="false">
      <c r="A2777" s="0" t="s">
        <v>5747</v>
      </c>
      <c r="E2777" s="0" t="s">
        <v>1721</v>
      </c>
      <c r="F2777" s="0" t="n">
        <v>500002</v>
      </c>
      <c r="G2777" s="0" t="n">
        <v>0.1</v>
      </c>
      <c r="H2777" s="0" t="n">
        <v>1</v>
      </c>
      <c r="I2777" s="0" t="n">
        <v>209842014</v>
      </c>
      <c r="J2777" s="0" t="s">
        <v>5748</v>
      </c>
    </row>
    <row r="2778" customFormat="false" ht="15" hidden="false" customHeight="false" outlineLevel="0" collapsed="false">
      <c r="A2778" s="0" t="s">
        <v>5749</v>
      </c>
      <c r="E2778" s="0" t="s">
        <v>3351</v>
      </c>
      <c r="F2778" s="0" t="n">
        <v>492001</v>
      </c>
      <c r="G2778" s="0" t="n">
        <v>0.1</v>
      </c>
      <c r="H2778" s="0" t="n">
        <v>1</v>
      </c>
      <c r="I2778" s="0" t="n">
        <v>209842011</v>
      </c>
      <c r="J2778" s="0" t="s">
        <v>5750</v>
      </c>
    </row>
    <row r="2779" customFormat="false" ht="15" hidden="false" customHeight="false" outlineLevel="0" collapsed="false">
      <c r="A2779" s="0" t="s">
        <v>5751</v>
      </c>
      <c r="E2779" s="0" t="s">
        <v>5752</v>
      </c>
      <c r="F2779" s="0" t="n">
        <v>491001</v>
      </c>
      <c r="G2779" s="0" t="n">
        <v>0.1</v>
      </c>
      <c r="H2779" s="0" t="n">
        <v>1</v>
      </c>
      <c r="I2779" s="0" t="n">
        <v>209842010</v>
      </c>
      <c r="J2779" s="0" t="s">
        <v>5753</v>
      </c>
    </row>
    <row r="2780" customFormat="false" ht="15" hidden="false" customHeight="false" outlineLevel="0" collapsed="false">
      <c r="A2780" s="0" t="s">
        <v>5754</v>
      </c>
      <c r="E2780" s="0" t="s">
        <v>2779</v>
      </c>
      <c r="F2780" s="0" t="n">
        <v>486001</v>
      </c>
      <c r="G2780" s="0" t="n">
        <v>0.1</v>
      </c>
      <c r="H2780" s="0" t="n">
        <v>1</v>
      </c>
      <c r="I2780" s="0" t="n">
        <v>209842009</v>
      </c>
      <c r="J2780" s="0" t="s">
        <v>5755</v>
      </c>
    </row>
    <row r="2781" customFormat="false" ht="15" hidden="false" customHeight="false" outlineLevel="0" collapsed="false">
      <c r="A2781" s="0" t="s">
        <v>5756</v>
      </c>
      <c r="E2781" s="0" t="s">
        <v>2779</v>
      </c>
      <c r="F2781" s="0" t="n">
        <v>486001</v>
      </c>
      <c r="G2781" s="0" t="n">
        <v>0.1</v>
      </c>
      <c r="H2781" s="0" t="n">
        <v>1</v>
      </c>
      <c r="I2781" s="0" t="n">
        <v>209842008</v>
      </c>
      <c r="J2781" s="0" t="s">
        <v>5757</v>
      </c>
    </row>
    <row r="2782" customFormat="false" ht="15" hidden="false" customHeight="false" outlineLevel="0" collapsed="false">
      <c r="A2782" s="0" t="s">
        <v>5758</v>
      </c>
      <c r="E2782" s="0" t="s">
        <v>3348</v>
      </c>
      <c r="F2782" s="0" t="n">
        <v>485001</v>
      </c>
      <c r="G2782" s="0" t="n">
        <v>0.1</v>
      </c>
      <c r="H2782" s="0" t="n">
        <v>1</v>
      </c>
      <c r="I2782" s="0" t="n">
        <v>209842007</v>
      </c>
      <c r="J2782" s="0" t="s">
        <v>5759</v>
      </c>
    </row>
    <row r="2783" customFormat="false" ht="15" hidden="false" customHeight="false" outlineLevel="0" collapsed="false">
      <c r="A2783" s="0" t="s">
        <v>5760</v>
      </c>
      <c r="E2783" s="0" t="s">
        <v>3335</v>
      </c>
      <c r="F2783" s="0" t="n">
        <v>482008</v>
      </c>
      <c r="G2783" s="0" t="n">
        <v>0.1</v>
      </c>
      <c r="H2783" s="0" t="n">
        <v>1</v>
      </c>
      <c r="I2783" s="0" t="n">
        <v>209842006</v>
      </c>
      <c r="J2783" s="0" t="s">
        <v>5761</v>
      </c>
    </row>
    <row r="2784" customFormat="false" ht="15" hidden="false" customHeight="false" outlineLevel="0" collapsed="false">
      <c r="A2784" s="0" t="s">
        <v>5762</v>
      </c>
      <c r="E2784" s="0" t="s">
        <v>3335</v>
      </c>
      <c r="F2784" s="0" t="n">
        <v>482001</v>
      </c>
      <c r="G2784" s="0" t="n">
        <v>0.1</v>
      </c>
      <c r="H2784" s="0" t="n">
        <v>1</v>
      </c>
      <c r="I2784" s="0" t="n">
        <v>209842005</v>
      </c>
      <c r="J2784" s="0" t="s">
        <v>5763</v>
      </c>
    </row>
    <row r="2785" customFormat="false" ht="15" hidden="false" customHeight="false" outlineLevel="0" collapsed="false">
      <c r="A2785" s="0" t="s">
        <v>5764</v>
      </c>
      <c r="E2785" s="0" t="s">
        <v>3335</v>
      </c>
      <c r="F2785" s="0" t="n">
        <v>482001</v>
      </c>
      <c r="G2785" s="0" t="n">
        <v>0.1</v>
      </c>
      <c r="H2785" s="0" t="n">
        <v>1</v>
      </c>
      <c r="I2785" s="0" t="n">
        <v>209842004</v>
      </c>
      <c r="J2785" s="0" t="s">
        <v>5765</v>
      </c>
    </row>
    <row r="2786" customFormat="false" ht="15" hidden="false" customHeight="false" outlineLevel="0" collapsed="false">
      <c r="A2786" s="0" t="s">
        <v>5766</v>
      </c>
      <c r="E2786" s="0" t="s">
        <v>2794</v>
      </c>
      <c r="F2786" s="0" t="n">
        <v>444601</v>
      </c>
      <c r="G2786" s="0" t="n">
        <v>0.1</v>
      </c>
      <c r="H2786" s="0" t="n">
        <v>1</v>
      </c>
      <c r="I2786" s="0" t="n">
        <v>209842001</v>
      </c>
      <c r="J2786" s="0" t="s">
        <v>5767</v>
      </c>
    </row>
    <row r="2787" customFormat="false" ht="15" hidden="false" customHeight="false" outlineLevel="0" collapsed="false">
      <c r="A2787" s="0" t="s">
        <v>5768</v>
      </c>
      <c r="E2787" s="0" t="s">
        <v>1602</v>
      </c>
      <c r="F2787" s="0" t="n">
        <v>444001</v>
      </c>
      <c r="G2787" s="0" t="n">
        <v>0.1</v>
      </c>
      <c r="H2787" s="0" t="n">
        <v>1</v>
      </c>
      <c r="I2787" s="0" t="n">
        <v>209842000</v>
      </c>
      <c r="J2787" s="0" t="s">
        <v>5769</v>
      </c>
    </row>
    <row r="2788" customFormat="false" ht="15" hidden="false" customHeight="false" outlineLevel="0" collapsed="false">
      <c r="A2788" s="0" t="s">
        <v>5770</v>
      </c>
      <c r="E2788" s="0" t="s">
        <v>1614</v>
      </c>
      <c r="F2788" s="0" t="n">
        <v>440027</v>
      </c>
      <c r="G2788" s="0" t="n">
        <v>0.1</v>
      </c>
      <c r="H2788" s="0" t="n">
        <v>1</v>
      </c>
      <c r="I2788" s="0" t="n">
        <v>209841999</v>
      </c>
      <c r="J2788" s="0" t="s">
        <v>5771</v>
      </c>
    </row>
    <row r="2789" customFormat="false" ht="15" hidden="false" customHeight="false" outlineLevel="0" collapsed="false">
      <c r="A2789" s="0" t="s">
        <v>5772</v>
      </c>
      <c r="E2789" s="0" t="s">
        <v>1614</v>
      </c>
      <c r="F2789" s="0" t="n">
        <v>440024</v>
      </c>
      <c r="G2789" s="0" t="n">
        <v>0.1</v>
      </c>
      <c r="H2789" s="0" t="n">
        <v>1</v>
      </c>
      <c r="I2789" s="0" t="n">
        <v>209841998</v>
      </c>
      <c r="J2789" s="0" t="s">
        <v>5773</v>
      </c>
    </row>
    <row r="2790" customFormat="false" ht="15" hidden="false" customHeight="false" outlineLevel="0" collapsed="false">
      <c r="A2790" s="0" t="s">
        <v>5774</v>
      </c>
      <c r="E2790" s="0" t="s">
        <v>1614</v>
      </c>
      <c r="F2790" s="0" t="n">
        <v>440024</v>
      </c>
      <c r="G2790" s="0" t="n">
        <v>0.1</v>
      </c>
      <c r="H2790" s="0" t="n">
        <v>1</v>
      </c>
      <c r="I2790" s="0" t="n">
        <v>209841997</v>
      </c>
      <c r="J2790" s="0" t="s">
        <v>5775</v>
      </c>
    </row>
    <row r="2791" customFormat="false" ht="15" hidden="false" customHeight="false" outlineLevel="0" collapsed="false">
      <c r="A2791" s="0" t="s">
        <v>5776</v>
      </c>
      <c r="E2791" s="0" t="s">
        <v>1614</v>
      </c>
      <c r="F2791" s="0" t="n">
        <v>440024</v>
      </c>
      <c r="G2791" s="0" t="n">
        <v>0.1</v>
      </c>
      <c r="H2791" s="0" t="n">
        <v>1</v>
      </c>
      <c r="I2791" s="0" t="n">
        <v>209841996</v>
      </c>
      <c r="J2791" s="0" t="s">
        <v>5777</v>
      </c>
    </row>
    <row r="2792" customFormat="false" ht="15" hidden="false" customHeight="false" outlineLevel="0" collapsed="false">
      <c r="A2792" s="0" t="s">
        <v>5778</v>
      </c>
      <c r="E2792" s="0" t="s">
        <v>5779</v>
      </c>
      <c r="F2792" s="0" t="n">
        <v>431605</v>
      </c>
      <c r="G2792" s="0" t="n">
        <v>0.1</v>
      </c>
      <c r="H2792" s="0" t="n">
        <v>1</v>
      </c>
      <c r="I2792" s="0" t="n">
        <v>209841993</v>
      </c>
      <c r="J2792" s="0" t="s">
        <v>5780</v>
      </c>
    </row>
    <row r="2793" customFormat="false" ht="15" hidden="false" customHeight="false" outlineLevel="0" collapsed="false">
      <c r="A2793" s="0" t="s">
        <v>5781</v>
      </c>
      <c r="E2793" s="0" t="s">
        <v>5779</v>
      </c>
      <c r="F2793" s="0" t="n">
        <v>431604</v>
      </c>
      <c r="G2793" s="0" t="n">
        <v>0.1</v>
      </c>
      <c r="H2793" s="0" t="n">
        <v>1</v>
      </c>
      <c r="I2793" s="0" t="n">
        <v>209841992</v>
      </c>
      <c r="J2793" s="0" t="s">
        <v>5782</v>
      </c>
    </row>
    <row r="2794" customFormat="false" ht="15" hidden="false" customHeight="false" outlineLevel="0" collapsed="false">
      <c r="A2794" s="0" t="s">
        <v>5783</v>
      </c>
      <c r="E2794" s="0" t="s">
        <v>1621</v>
      </c>
      <c r="F2794" s="0" t="n">
        <v>424002</v>
      </c>
      <c r="G2794" s="0" t="n">
        <v>0.1</v>
      </c>
      <c r="H2794" s="0" t="n">
        <v>1</v>
      </c>
      <c r="I2794" s="0" t="n">
        <v>209841991</v>
      </c>
      <c r="J2794" s="0" t="s">
        <v>5784</v>
      </c>
    </row>
    <row r="2795" customFormat="false" ht="15" hidden="false" customHeight="false" outlineLevel="0" collapsed="false">
      <c r="A2795" s="0" t="s">
        <v>5785</v>
      </c>
      <c r="E2795" s="0" t="s">
        <v>2037</v>
      </c>
      <c r="F2795" s="0" t="n">
        <v>422003</v>
      </c>
      <c r="G2795" s="0" t="n">
        <v>0.1</v>
      </c>
      <c r="H2795" s="0" t="n">
        <v>1</v>
      </c>
      <c r="I2795" s="0" t="n">
        <v>209841989</v>
      </c>
      <c r="J2795" s="0" t="s">
        <v>5786</v>
      </c>
    </row>
    <row r="2796" customFormat="false" ht="15" hidden="false" customHeight="false" outlineLevel="0" collapsed="false">
      <c r="A2796" s="0" t="s">
        <v>5787</v>
      </c>
      <c r="E2796" s="0" t="s">
        <v>2037</v>
      </c>
      <c r="F2796" s="0" t="n">
        <v>422001</v>
      </c>
      <c r="G2796" s="0" t="n">
        <v>0.1</v>
      </c>
      <c r="H2796" s="0" t="n">
        <v>1</v>
      </c>
      <c r="I2796" s="0" t="n">
        <v>209841988</v>
      </c>
      <c r="J2796" s="0" t="s">
        <v>5788</v>
      </c>
    </row>
    <row r="2797" customFormat="false" ht="15" hidden="false" customHeight="false" outlineLevel="0" collapsed="false">
      <c r="A2797" s="0" t="s">
        <v>5789</v>
      </c>
      <c r="E2797" s="0" t="s">
        <v>5790</v>
      </c>
      <c r="F2797" s="0" t="n">
        <v>421503</v>
      </c>
      <c r="G2797" s="0" t="n">
        <v>0.1</v>
      </c>
      <c r="H2797" s="0" t="n">
        <v>1</v>
      </c>
      <c r="I2797" s="0" t="n">
        <v>209841986</v>
      </c>
      <c r="J2797" s="0" t="s">
        <v>5791</v>
      </c>
    </row>
    <row r="2798" customFormat="false" ht="15" hidden="false" customHeight="false" outlineLevel="0" collapsed="false">
      <c r="A2798" s="0" t="s">
        <v>5792</v>
      </c>
      <c r="E2798" s="0" t="s">
        <v>5</v>
      </c>
      <c r="F2798" s="0" t="n">
        <v>421501</v>
      </c>
      <c r="G2798" s="0" t="n">
        <v>0.1</v>
      </c>
      <c r="H2798" s="0" t="n">
        <v>1</v>
      </c>
      <c r="I2798" s="0" t="n">
        <v>209841984</v>
      </c>
      <c r="J2798" s="0" t="s">
        <v>5793</v>
      </c>
    </row>
    <row r="2799" customFormat="false" ht="15" hidden="false" customHeight="false" outlineLevel="0" collapsed="false">
      <c r="A2799" s="0" t="s">
        <v>5794</v>
      </c>
      <c r="E2799" s="0" t="s">
        <v>5</v>
      </c>
      <c r="F2799" s="0" t="n">
        <v>421306</v>
      </c>
      <c r="G2799" s="0" t="n">
        <v>0.1</v>
      </c>
      <c r="H2799" s="0" t="n">
        <v>1</v>
      </c>
      <c r="I2799" s="0" t="n">
        <v>209841983</v>
      </c>
      <c r="J2799" s="0" t="s">
        <v>5795</v>
      </c>
    </row>
    <row r="2800" customFormat="false" ht="15" hidden="false" customHeight="false" outlineLevel="0" collapsed="false">
      <c r="A2800" s="0" t="s">
        <v>5796</v>
      </c>
      <c r="E2800" s="0" t="s">
        <v>2021</v>
      </c>
      <c r="F2800" s="0" t="n">
        <v>421301</v>
      </c>
      <c r="G2800" s="0" t="n">
        <v>0.1</v>
      </c>
      <c r="H2800" s="0" t="n">
        <v>1</v>
      </c>
      <c r="I2800" s="0" t="n">
        <v>209841982</v>
      </c>
      <c r="J2800" s="0" t="s">
        <v>5797</v>
      </c>
    </row>
    <row r="2801" customFormat="false" ht="15" hidden="false" customHeight="false" outlineLevel="0" collapsed="false">
      <c r="A2801" s="0" t="s">
        <v>5798</v>
      </c>
      <c r="E2801" s="0" t="s">
        <v>5</v>
      </c>
      <c r="F2801" s="0" t="n">
        <v>421301</v>
      </c>
      <c r="G2801" s="0" t="n">
        <v>0.1</v>
      </c>
      <c r="H2801" s="0" t="n">
        <v>1</v>
      </c>
      <c r="I2801" s="0" t="n">
        <v>209841981</v>
      </c>
      <c r="J2801" s="0" t="s">
        <v>5799</v>
      </c>
    </row>
    <row r="2802" customFormat="false" ht="15" hidden="false" customHeight="false" outlineLevel="0" collapsed="false">
      <c r="A2802" s="0" t="s">
        <v>5800</v>
      </c>
      <c r="E2802" s="0" t="s">
        <v>5</v>
      </c>
      <c r="F2802" s="0" t="n">
        <v>421301</v>
      </c>
      <c r="G2802" s="0" t="n">
        <v>0.1</v>
      </c>
      <c r="H2802" s="0" t="n">
        <v>1</v>
      </c>
      <c r="I2802" s="0" t="n">
        <v>209841980</v>
      </c>
      <c r="J2802" s="0" t="s">
        <v>5801</v>
      </c>
    </row>
    <row r="2803" customFormat="false" ht="15" hidden="false" customHeight="false" outlineLevel="0" collapsed="false">
      <c r="A2803" s="0" t="s">
        <v>5802</v>
      </c>
      <c r="E2803" s="0" t="s">
        <v>5</v>
      </c>
      <c r="F2803" s="0" t="n">
        <v>421201</v>
      </c>
      <c r="G2803" s="0" t="n">
        <v>0.1</v>
      </c>
      <c r="H2803" s="0" t="n">
        <v>1</v>
      </c>
      <c r="I2803" s="0" t="n">
        <v>209841979</v>
      </c>
      <c r="J2803" s="0" t="s">
        <v>5803</v>
      </c>
    </row>
    <row r="2804" customFormat="false" ht="15" hidden="false" customHeight="false" outlineLevel="0" collapsed="false">
      <c r="A2804" s="0" t="s">
        <v>5804</v>
      </c>
      <c r="E2804" s="0" t="s">
        <v>2004</v>
      </c>
      <c r="F2804" s="0" t="n">
        <v>416312</v>
      </c>
      <c r="G2804" s="0" t="n">
        <v>0.1</v>
      </c>
      <c r="H2804" s="0" t="n">
        <v>1</v>
      </c>
      <c r="I2804" s="0" t="n">
        <v>209841978</v>
      </c>
      <c r="J2804" s="0" t="s">
        <v>5805</v>
      </c>
    </row>
    <row r="2805" customFormat="false" ht="15" hidden="false" customHeight="false" outlineLevel="0" collapsed="false">
      <c r="A2805" s="0" t="s">
        <v>5806</v>
      </c>
      <c r="E2805" s="0" t="s">
        <v>1999</v>
      </c>
      <c r="F2805" s="0" t="n">
        <v>416114</v>
      </c>
      <c r="G2805" s="0" t="n">
        <v>0.1</v>
      </c>
      <c r="H2805" s="0" t="n">
        <v>1</v>
      </c>
      <c r="I2805" s="0" t="n">
        <v>209841977</v>
      </c>
      <c r="J2805" s="0" t="s">
        <v>5807</v>
      </c>
    </row>
    <row r="2806" customFormat="false" ht="15" hidden="false" customHeight="false" outlineLevel="0" collapsed="false">
      <c r="A2806" s="0" t="s">
        <v>5808</v>
      </c>
      <c r="E2806" s="0" t="s">
        <v>1999</v>
      </c>
      <c r="F2806" s="0" t="n">
        <v>416007</v>
      </c>
      <c r="G2806" s="0" t="n">
        <v>0.1</v>
      </c>
      <c r="H2806" s="0" t="n">
        <v>1</v>
      </c>
      <c r="I2806" s="0" t="n">
        <v>209841976</v>
      </c>
      <c r="J2806" s="0" t="s">
        <v>5809</v>
      </c>
    </row>
    <row r="2807" customFormat="false" ht="15" hidden="false" customHeight="false" outlineLevel="0" collapsed="false">
      <c r="A2807" s="0" t="s">
        <v>5810</v>
      </c>
      <c r="E2807" s="0" t="s">
        <v>1994</v>
      </c>
      <c r="F2807" s="0" t="n">
        <v>415606</v>
      </c>
      <c r="G2807" s="0" t="n">
        <v>0.1</v>
      </c>
      <c r="H2807" s="0" t="n">
        <v>1</v>
      </c>
      <c r="I2807" s="0" t="n">
        <v>209841975</v>
      </c>
      <c r="J2807" s="0" t="s">
        <v>5811</v>
      </c>
    </row>
    <row r="2808" customFormat="false" ht="15" hidden="false" customHeight="false" outlineLevel="0" collapsed="false">
      <c r="A2808" s="0" t="s">
        <v>5812</v>
      </c>
      <c r="E2808" s="0" t="s">
        <v>1994</v>
      </c>
      <c r="F2808" s="0" t="n">
        <v>415605</v>
      </c>
      <c r="G2808" s="0" t="n">
        <v>0.1</v>
      </c>
      <c r="H2808" s="0" t="n">
        <v>1</v>
      </c>
      <c r="I2808" s="0" t="n">
        <v>209841974</v>
      </c>
      <c r="J2808" s="0" t="s">
        <v>5813</v>
      </c>
    </row>
    <row r="2809" customFormat="false" ht="15" hidden="false" customHeight="false" outlineLevel="0" collapsed="false">
      <c r="A2809" s="0" t="s">
        <v>5814</v>
      </c>
      <c r="E2809" s="0" t="s">
        <v>1986</v>
      </c>
      <c r="F2809" s="0" t="n">
        <v>414402</v>
      </c>
      <c r="G2809" s="0" t="n">
        <v>0.1</v>
      </c>
      <c r="H2809" s="0" t="n">
        <v>1</v>
      </c>
      <c r="I2809" s="0" t="n">
        <v>209841973</v>
      </c>
      <c r="J2809" s="0" t="s">
        <v>5815</v>
      </c>
    </row>
    <row r="2810" customFormat="false" ht="15" hidden="false" customHeight="false" outlineLevel="0" collapsed="false">
      <c r="A2810" s="0" t="s">
        <v>5816</v>
      </c>
      <c r="E2810" s="0" t="s">
        <v>1979</v>
      </c>
      <c r="F2810" s="0" t="n">
        <v>413001</v>
      </c>
      <c r="G2810" s="0" t="n">
        <v>0.1</v>
      </c>
      <c r="H2810" s="0" t="n">
        <v>1</v>
      </c>
      <c r="I2810" s="0" t="n">
        <v>209841972</v>
      </c>
      <c r="J2810" s="0" t="s">
        <v>5817</v>
      </c>
    </row>
    <row r="2811" customFormat="false" ht="15" hidden="false" customHeight="false" outlineLevel="0" collapsed="false">
      <c r="A2811" s="0" t="s">
        <v>5818</v>
      </c>
      <c r="E2811" s="0" t="s">
        <v>1948</v>
      </c>
      <c r="F2811" s="0" t="n">
        <v>411037</v>
      </c>
      <c r="G2811" s="0" t="n">
        <v>0.1</v>
      </c>
      <c r="H2811" s="0" t="n">
        <v>1</v>
      </c>
      <c r="I2811" s="0" t="n">
        <v>209841971</v>
      </c>
      <c r="J2811" s="0" t="s">
        <v>5819</v>
      </c>
    </row>
    <row r="2812" customFormat="false" ht="15" hidden="false" customHeight="false" outlineLevel="0" collapsed="false">
      <c r="A2812" s="0" t="s">
        <v>5820</v>
      </c>
      <c r="E2812" s="0" t="s">
        <v>1948</v>
      </c>
      <c r="F2812" s="0" t="n">
        <v>411037</v>
      </c>
      <c r="G2812" s="0" t="n">
        <v>0.1</v>
      </c>
      <c r="H2812" s="0" t="n">
        <v>1</v>
      </c>
      <c r="I2812" s="0" t="n">
        <v>209841970</v>
      </c>
      <c r="J2812" s="0" t="s">
        <v>5821</v>
      </c>
    </row>
    <row r="2813" customFormat="false" ht="15" hidden="false" customHeight="false" outlineLevel="0" collapsed="false">
      <c r="A2813" s="0" t="s">
        <v>5822</v>
      </c>
      <c r="E2813" s="0" t="s">
        <v>1948</v>
      </c>
      <c r="F2813" s="0" t="n">
        <v>411033</v>
      </c>
      <c r="G2813" s="0" t="n">
        <v>0.1</v>
      </c>
      <c r="H2813" s="0" t="n">
        <v>1</v>
      </c>
      <c r="I2813" s="0" t="n">
        <v>209841967</v>
      </c>
      <c r="J2813" s="0" t="s">
        <v>5823</v>
      </c>
    </row>
    <row r="2814" customFormat="false" ht="15" hidden="false" customHeight="false" outlineLevel="0" collapsed="false">
      <c r="A2814" s="0" t="s">
        <v>5824</v>
      </c>
      <c r="E2814" s="0" t="s">
        <v>1948</v>
      </c>
      <c r="F2814" s="0" t="n">
        <v>411028</v>
      </c>
      <c r="G2814" s="0" t="n">
        <v>0.1</v>
      </c>
      <c r="H2814" s="0" t="n">
        <v>1</v>
      </c>
      <c r="I2814" s="0" t="n">
        <v>209841965</v>
      </c>
      <c r="J2814" s="0" t="s">
        <v>5825</v>
      </c>
    </row>
    <row r="2815" customFormat="false" ht="15" hidden="false" customHeight="false" outlineLevel="0" collapsed="false">
      <c r="A2815" s="0" t="s">
        <v>5826</v>
      </c>
      <c r="E2815" s="0" t="s">
        <v>1948</v>
      </c>
      <c r="F2815" s="0" t="n">
        <v>411028</v>
      </c>
      <c r="G2815" s="0" t="n">
        <v>0.1</v>
      </c>
      <c r="H2815" s="0" t="n">
        <v>1</v>
      </c>
      <c r="I2815" s="0" t="n">
        <v>209841964</v>
      </c>
      <c r="J2815" s="0" t="s">
        <v>5827</v>
      </c>
    </row>
    <row r="2816" customFormat="false" ht="15" hidden="false" customHeight="false" outlineLevel="0" collapsed="false">
      <c r="A2816" s="0" t="s">
        <v>5828</v>
      </c>
      <c r="E2816" s="0" t="s">
        <v>1948</v>
      </c>
      <c r="F2816" s="0" t="n">
        <v>411024</v>
      </c>
      <c r="G2816" s="0" t="n">
        <v>0.1</v>
      </c>
      <c r="H2816" s="0" t="n">
        <v>1</v>
      </c>
      <c r="I2816" s="0" t="n">
        <v>209841963</v>
      </c>
      <c r="J2816" s="0" t="s">
        <v>5829</v>
      </c>
    </row>
    <row r="2817" customFormat="false" ht="15" hidden="false" customHeight="false" outlineLevel="0" collapsed="false">
      <c r="A2817" s="0" t="s">
        <v>5830</v>
      </c>
      <c r="E2817" s="0" t="s">
        <v>1948</v>
      </c>
      <c r="F2817" s="0" t="n">
        <v>411021</v>
      </c>
      <c r="G2817" s="0" t="n">
        <v>0.1</v>
      </c>
      <c r="H2817" s="0" t="n">
        <v>1</v>
      </c>
      <c r="I2817" s="0" t="n">
        <v>209841962</v>
      </c>
      <c r="J2817" s="0" t="s">
        <v>5831</v>
      </c>
    </row>
    <row r="2818" customFormat="false" ht="15" hidden="false" customHeight="false" outlineLevel="0" collapsed="false">
      <c r="A2818" s="0" t="s">
        <v>5832</v>
      </c>
      <c r="E2818" s="0" t="s">
        <v>1948</v>
      </c>
      <c r="F2818" s="0" t="n">
        <v>411020</v>
      </c>
      <c r="G2818" s="0" t="n">
        <v>0.1</v>
      </c>
      <c r="H2818" s="0" t="n">
        <v>1</v>
      </c>
      <c r="I2818" s="0" t="n">
        <v>209841961</v>
      </c>
      <c r="J2818" s="0" t="s">
        <v>5833</v>
      </c>
    </row>
    <row r="2819" customFormat="false" ht="15" hidden="false" customHeight="false" outlineLevel="0" collapsed="false">
      <c r="A2819" s="0" t="s">
        <v>5834</v>
      </c>
      <c r="E2819" s="0" t="s">
        <v>1948</v>
      </c>
      <c r="F2819" s="0" t="n">
        <v>411017</v>
      </c>
      <c r="G2819" s="0" t="n">
        <v>0.1</v>
      </c>
      <c r="H2819" s="0" t="n">
        <v>1</v>
      </c>
      <c r="I2819" s="0" t="n">
        <v>209841960</v>
      </c>
      <c r="J2819" s="0" t="s">
        <v>5835</v>
      </c>
    </row>
    <row r="2820" customFormat="false" ht="15" hidden="false" customHeight="false" outlineLevel="0" collapsed="false">
      <c r="A2820" s="0" t="s">
        <v>5836</v>
      </c>
      <c r="E2820" s="0" t="s">
        <v>1948</v>
      </c>
      <c r="F2820" s="0" t="n">
        <v>411009</v>
      </c>
      <c r="G2820" s="0" t="n">
        <v>0.1</v>
      </c>
      <c r="H2820" s="0" t="n">
        <v>1</v>
      </c>
      <c r="I2820" s="0" t="n">
        <v>209841959</v>
      </c>
      <c r="J2820" s="0" t="s">
        <v>5837</v>
      </c>
    </row>
    <row r="2821" customFormat="false" ht="15" hidden="false" customHeight="false" outlineLevel="0" collapsed="false">
      <c r="A2821" s="0" t="s">
        <v>5838</v>
      </c>
      <c r="E2821" s="0" t="s">
        <v>1948</v>
      </c>
      <c r="F2821" s="0" t="n">
        <v>411004</v>
      </c>
      <c r="G2821" s="0" t="n">
        <v>0.1</v>
      </c>
      <c r="H2821" s="0" t="n">
        <v>1</v>
      </c>
      <c r="I2821" s="0" t="n">
        <v>209841958</v>
      </c>
      <c r="J2821" s="0" t="s">
        <v>5839</v>
      </c>
    </row>
    <row r="2822" customFormat="false" ht="15" hidden="false" customHeight="false" outlineLevel="0" collapsed="false">
      <c r="A2822" s="0" t="s">
        <v>5840</v>
      </c>
      <c r="E2822" s="0" t="s">
        <v>1948</v>
      </c>
      <c r="F2822" s="0" t="n">
        <v>411004</v>
      </c>
      <c r="G2822" s="0" t="n">
        <v>0.1</v>
      </c>
      <c r="H2822" s="0" t="n">
        <v>1</v>
      </c>
      <c r="I2822" s="0" t="n">
        <v>209841957</v>
      </c>
      <c r="J2822" s="0" t="s">
        <v>5841</v>
      </c>
    </row>
    <row r="2823" customFormat="false" ht="15" hidden="false" customHeight="false" outlineLevel="0" collapsed="false">
      <c r="A2823" s="0" t="s">
        <v>5842</v>
      </c>
      <c r="E2823" s="0" t="s">
        <v>1643</v>
      </c>
      <c r="F2823" s="0" t="n">
        <v>410218</v>
      </c>
      <c r="G2823" s="0" t="n">
        <v>0.1</v>
      </c>
      <c r="H2823" s="0" t="n">
        <v>1</v>
      </c>
      <c r="I2823" s="0" t="n">
        <v>209841956</v>
      </c>
      <c r="J2823" s="0" t="s">
        <v>5843</v>
      </c>
    </row>
    <row r="2824" customFormat="false" ht="15" hidden="false" customHeight="false" outlineLevel="0" collapsed="false">
      <c r="A2824" s="0" t="s">
        <v>5844</v>
      </c>
      <c r="E2824" s="0" t="s">
        <v>1643</v>
      </c>
      <c r="F2824" s="0" t="n">
        <v>410208</v>
      </c>
      <c r="G2824" s="0" t="n">
        <v>0.1</v>
      </c>
      <c r="H2824" s="0" t="n">
        <v>1</v>
      </c>
      <c r="I2824" s="0" t="n">
        <v>209841955</v>
      </c>
      <c r="J2824" s="0" t="s">
        <v>5845</v>
      </c>
    </row>
    <row r="2825" customFormat="false" ht="15" hidden="false" customHeight="false" outlineLevel="0" collapsed="false">
      <c r="A2825" s="0" t="s">
        <v>5846</v>
      </c>
      <c r="E2825" s="0" t="s">
        <v>1643</v>
      </c>
      <c r="F2825" s="0" t="n">
        <v>410206</v>
      </c>
      <c r="G2825" s="0" t="n">
        <v>0.1</v>
      </c>
      <c r="H2825" s="0" t="n">
        <v>1</v>
      </c>
      <c r="I2825" s="0" t="n">
        <v>209841954</v>
      </c>
      <c r="J2825" s="0" t="s">
        <v>5847</v>
      </c>
    </row>
    <row r="2826" customFormat="false" ht="15" hidden="false" customHeight="false" outlineLevel="0" collapsed="false">
      <c r="A2826" s="0" t="s">
        <v>5848</v>
      </c>
      <c r="E2826" s="0" t="s">
        <v>1643</v>
      </c>
      <c r="F2826" s="0" t="n">
        <v>410203</v>
      </c>
      <c r="G2826" s="0" t="n">
        <v>0.1</v>
      </c>
      <c r="H2826" s="0" t="n">
        <v>1</v>
      </c>
      <c r="I2826" s="0" t="n">
        <v>209841952</v>
      </c>
      <c r="J2826" s="0" t="s">
        <v>5849</v>
      </c>
    </row>
    <row r="2827" customFormat="false" ht="15" hidden="false" customHeight="false" outlineLevel="0" collapsed="false">
      <c r="A2827" s="0" t="s">
        <v>5850</v>
      </c>
      <c r="E2827" s="0" t="s">
        <v>5075</v>
      </c>
      <c r="F2827" s="0" t="n">
        <v>403726</v>
      </c>
      <c r="G2827" s="0" t="n">
        <v>0.1</v>
      </c>
      <c r="H2827" s="0" t="n">
        <v>1</v>
      </c>
      <c r="I2827" s="0" t="n">
        <v>209841951</v>
      </c>
      <c r="J2827" s="0" t="s">
        <v>5851</v>
      </c>
    </row>
    <row r="2828" customFormat="false" ht="15" hidden="false" customHeight="false" outlineLevel="0" collapsed="false">
      <c r="A2828" s="0" t="s">
        <v>5852</v>
      </c>
      <c r="E2828" s="0" t="s">
        <v>1651</v>
      </c>
      <c r="F2828" s="0" t="n">
        <v>403511</v>
      </c>
      <c r="G2828" s="0" t="n">
        <v>0.1</v>
      </c>
      <c r="H2828" s="0" t="n">
        <v>1</v>
      </c>
      <c r="I2828" s="0" t="n">
        <v>209841950</v>
      </c>
      <c r="J2828" s="0" t="s">
        <v>5853</v>
      </c>
    </row>
    <row r="2829" customFormat="false" ht="15" hidden="false" customHeight="false" outlineLevel="0" collapsed="false">
      <c r="A2829" s="0" t="s">
        <v>5854</v>
      </c>
      <c r="E2829" s="0" t="s">
        <v>1651</v>
      </c>
      <c r="F2829" s="0" t="n">
        <v>403503</v>
      </c>
      <c r="G2829" s="0" t="n">
        <v>0.1</v>
      </c>
      <c r="H2829" s="0" t="n">
        <v>1</v>
      </c>
      <c r="I2829" s="0" t="n">
        <v>209841949</v>
      </c>
      <c r="J2829" s="0" t="s">
        <v>5855</v>
      </c>
    </row>
    <row r="2830" customFormat="false" ht="15" hidden="false" customHeight="false" outlineLevel="0" collapsed="false">
      <c r="A2830" s="0" t="s">
        <v>5856</v>
      </c>
      <c r="E2830" s="0" t="s">
        <v>5</v>
      </c>
      <c r="F2830" s="0" t="n">
        <v>401303</v>
      </c>
      <c r="G2830" s="0" t="n">
        <v>0.1</v>
      </c>
      <c r="H2830" s="0" t="n">
        <v>1</v>
      </c>
      <c r="I2830" s="0" t="n">
        <v>209841948</v>
      </c>
      <c r="J2830" s="0" t="s">
        <v>5857</v>
      </c>
    </row>
    <row r="2831" customFormat="false" ht="15" hidden="false" customHeight="false" outlineLevel="0" collapsed="false">
      <c r="A2831" s="0" t="s">
        <v>5858</v>
      </c>
      <c r="E2831" s="0" t="s">
        <v>5</v>
      </c>
      <c r="F2831" s="0" t="n">
        <v>401202</v>
      </c>
      <c r="G2831" s="0" t="n">
        <v>0.1</v>
      </c>
      <c r="H2831" s="0" t="n">
        <v>1</v>
      </c>
      <c r="I2831" s="0" t="n">
        <v>209841947</v>
      </c>
      <c r="J2831" s="0" t="s">
        <v>5859</v>
      </c>
    </row>
    <row r="2832" customFormat="false" ht="15" hidden="false" customHeight="false" outlineLevel="0" collapsed="false">
      <c r="A2832" s="0" t="s">
        <v>5860</v>
      </c>
      <c r="E2832" s="0" t="s">
        <v>5861</v>
      </c>
      <c r="F2832" s="0" t="n">
        <v>401107</v>
      </c>
      <c r="G2832" s="0" t="n">
        <v>0.1</v>
      </c>
      <c r="H2832" s="0" t="n">
        <v>1</v>
      </c>
      <c r="I2832" s="0" t="n">
        <v>209841946</v>
      </c>
      <c r="J2832" s="0" t="s">
        <v>5862</v>
      </c>
    </row>
    <row r="2833" customFormat="false" ht="15" hidden="false" customHeight="false" outlineLevel="0" collapsed="false">
      <c r="A2833" s="0" t="s">
        <v>5863</v>
      </c>
      <c r="E2833" s="0" t="s">
        <v>5</v>
      </c>
      <c r="F2833" s="0" t="n">
        <v>401107</v>
      </c>
      <c r="G2833" s="0" t="n">
        <v>0.1</v>
      </c>
      <c r="H2833" s="0" t="n">
        <v>1</v>
      </c>
      <c r="I2833" s="0" t="n">
        <v>209841945</v>
      </c>
      <c r="J2833" s="0" t="s">
        <v>5864</v>
      </c>
    </row>
    <row r="2834" customFormat="false" ht="15" hidden="false" customHeight="false" outlineLevel="0" collapsed="false">
      <c r="A2834" s="0" t="s">
        <v>5865</v>
      </c>
      <c r="E2834" s="0" t="s">
        <v>5</v>
      </c>
      <c r="F2834" s="0" t="n">
        <v>401101</v>
      </c>
      <c r="G2834" s="0" t="n">
        <v>0.1</v>
      </c>
      <c r="H2834" s="0" t="n">
        <v>1</v>
      </c>
      <c r="I2834" s="0" t="n">
        <v>209841943</v>
      </c>
      <c r="J2834" s="0" t="s">
        <v>5866</v>
      </c>
    </row>
    <row r="2835" customFormat="false" ht="15" hidden="false" customHeight="false" outlineLevel="0" collapsed="false">
      <c r="A2835" s="0" t="s">
        <v>5867</v>
      </c>
      <c r="E2835" s="0" t="s">
        <v>5</v>
      </c>
      <c r="F2835" s="0" t="n">
        <v>401101</v>
      </c>
      <c r="G2835" s="0" t="n">
        <v>0.1</v>
      </c>
      <c r="H2835" s="0" t="n">
        <v>1</v>
      </c>
      <c r="I2835" s="0" t="n">
        <v>209841942</v>
      </c>
      <c r="J2835" s="0" t="s">
        <v>5868</v>
      </c>
    </row>
    <row r="2836" customFormat="false" ht="15" hidden="false" customHeight="false" outlineLevel="0" collapsed="false">
      <c r="A2836" s="0" t="s">
        <v>5869</v>
      </c>
      <c r="E2836" s="0" t="s">
        <v>5</v>
      </c>
      <c r="F2836" s="0" t="n">
        <v>400709</v>
      </c>
      <c r="G2836" s="0" t="n">
        <v>0.1</v>
      </c>
      <c r="H2836" s="0" t="n">
        <v>1</v>
      </c>
      <c r="I2836" s="0" t="n">
        <v>209841941</v>
      </c>
      <c r="J2836" s="0" t="s">
        <v>5870</v>
      </c>
    </row>
    <row r="2837" customFormat="false" ht="15" hidden="false" customHeight="false" outlineLevel="0" collapsed="false">
      <c r="A2837" s="0" t="s">
        <v>5871</v>
      </c>
      <c r="E2837" s="0" t="s">
        <v>5</v>
      </c>
      <c r="F2837" s="0" t="n">
        <v>400709</v>
      </c>
      <c r="G2837" s="0" t="n">
        <v>0.1</v>
      </c>
      <c r="H2837" s="0" t="n">
        <v>1</v>
      </c>
      <c r="I2837" s="0" t="n">
        <v>209841940</v>
      </c>
      <c r="J2837" s="0" t="s">
        <v>5872</v>
      </c>
    </row>
    <row r="2838" customFormat="false" ht="15" hidden="false" customHeight="false" outlineLevel="0" collapsed="false">
      <c r="A2838" s="0" t="s">
        <v>5873</v>
      </c>
      <c r="E2838" s="0" t="s">
        <v>5</v>
      </c>
      <c r="F2838" s="0" t="n">
        <v>400708</v>
      </c>
      <c r="G2838" s="0" t="n">
        <v>0.1</v>
      </c>
      <c r="H2838" s="0" t="n">
        <v>1</v>
      </c>
      <c r="I2838" s="0" t="n">
        <v>209841939</v>
      </c>
      <c r="J2838" s="0" t="s">
        <v>5874</v>
      </c>
    </row>
    <row r="2839" customFormat="false" ht="15" hidden="false" customHeight="false" outlineLevel="0" collapsed="false">
      <c r="A2839" s="0" t="s">
        <v>5875</v>
      </c>
      <c r="E2839" s="0" t="s">
        <v>5</v>
      </c>
      <c r="F2839" s="0" t="n">
        <v>400708</v>
      </c>
      <c r="G2839" s="0" t="n">
        <v>0.1</v>
      </c>
      <c r="H2839" s="0" t="n">
        <v>1</v>
      </c>
      <c r="I2839" s="0" t="n">
        <v>209841938</v>
      </c>
      <c r="J2839" s="0" t="s">
        <v>5876</v>
      </c>
    </row>
    <row r="2840" customFormat="false" ht="15" hidden="false" customHeight="false" outlineLevel="0" collapsed="false">
      <c r="A2840" s="0" t="s">
        <v>5877</v>
      </c>
      <c r="E2840" s="0" t="s">
        <v>5</v>
      </c>
      <c r="F2840" s="0" t="n">
        <v>400703</v>
      </c>
      <c r="G2840" s="0" t="n">
        <v>0.1</v>
      </c>
      <c r="H2840" s="0" t="n">
        <v>1</v>
      </c>
      <c r="I2840" s="0" t="n">
        <v>209841937</v>
      </c>
      <c r="J2840" s="0" t="s">
        <v>5878</v>
      </c>
    </row>
    <row r="2841" customFormat="false" ht="15" hidden="false" customHeight="false" outlineLevel="0" collapsed="false">
      <c r="A2841" s="0" t="s">
        <v>5879</v>
      </c>
      <c r="E2841" s="0" t="s">
        <v>5</v>
      </c>
      <c r="F2841" s="0" t="n">
        <v>400701</v>
      </c>
      <c r="G2841" s="0" t="n">
        <v>0.1</v>
      </c>
      <c r="H2841" s="0" t="n">
        <v>1</v>
      </c>
      <c r="I2841" s="0" t="n">
        <v>209841936</v>
      </c>
      <c r="J2841" s="0" t="s">
        <v>5880</v>
      </c>
    </row>
    <row r="2842" customFormat="false" ht="15" hidden="false" customHeight="false" outlineLevel="0" collapsed="false">
      <c r="A2842" s="0" t="s">
        <v>5881</v>
      </c>
      <c r="E2842" s="0" t="s">
        <v>1690</v>
      </c>
      <c r="F2842" s="0" t="n">
        <v>400614</v>
      </c>
      <c r="G2842" s="0" t="n">
        <v>0.1</v>
      </c>
      <c r="H2842" s="0" t="n">
        <v>1</v>
      </c>
      <c r="I2842" s="0" t="n">
        <v>209841934</v>
      </c>
      <c r="J2842" s="0" t="s">
        <v>5882</v>
      </c>
    </row>
    <row r="2843" customFormat="false" ht="15" hidden="false" customHeight="false" outlineLevel="0" collapsed="false">
      <c r="A2843" s="0" t="s">
        <v>5883</v>
      </c>
      <c r="E2843" s="0" t="s">
        <v>5</v>
      </c>
      <c r="F2843" s="0" t="n">
        <v>400607</v>
      </c>
      <c r="G2843" s="0" t="n">
        <v>0.1</v>
      </c>
      <c r="H2843" s="0" t="n">
        <v>1</v>
      </c>
      <c r="I2843" s="0" t="n">
        <v>209841933</v>
      </c>
      <c r="J2843" s="0" t="s">
        <v>5884</v>
      </c>
    </row>
    <row r="2844" customFormat="false" ht="15" hidden="false" customHeight="false" outlineLevel="0" collapsed="false">
      <c r="A2844" s="0" t="s">
        <v>5885</v>
      </c>
      <c r="E2844" s="0" t="s">
        <v>5</v>
      </c>
      <c r="F2844" s="0" t="n">
        <v>400607</v>
      </c>
      <c r="G2844" s="0" t="n">
        <v>0.1</v>
      </c>
      <c r="H2844" s="0" t="n">
        <v>1</v>
      </c>
      <c r="I2844" s="0" t="n">
        <v>209841932</v>
      </c>
      <c r="J2844" s="0" t="s">
        <v>5886</v>
      </c>
    </row>
    <row r="2845" customFormat="false" ht="15" hidden="false" customHeight="false" outlineLevel="0" collapsed="false">
      <c r="A2845" s="0" t="s">
        <v>5887</v>
      </c>
      <c r="E2845" s="0" t="s">
        <v>5</v>
      </c>
      <c r="F2845" s="0" t="n">
        <v>400607</v>
      </c>
      <c r="G2845" s="0" t="n">
        <v>0.1</v>
      </c>
      <c r="H2845" s="0" t="n">
        <v>1</v>
      </c>
      <c r="I2845" s="0" t="n">
        <v>209841931</v>
      </c>
      <c r="J2845" s="0" t="s">
        <v>5888</v>
      </c>
    </row>
    <row r="2846" customFormat="false" ht="15" hidden="false" customHeight="false" outlineLevel="0" collapsed="false">
      <c r="A2846" s="0" t="s">
        <v>5889</v>
      </c>
      <c r="E2846" s="0" t="s">
        <v>5</v>
      </c>
      <c r="F2846" s="0" t="n">
        <v>400606</v>
      </c>
      <c r="G2846" s="0" t="n">
        <v>0.1</v>
      </c>
      <c r="H2846" s="0" t="n">
        <v>1</v>
      </c>
      <c r="I2846" s="0" t="n">
        <v>209841930</v>
      </c>
      <c r="J2846" s="0" t="s">
        <v>5890</v>
      </c>
    </row>
    <row r="2847" customFormat="false" ht="15" hidden="false" customHeight="false" outlineLevel="0" collapsed="false">
      <c r="A2847" s="0" t="s">
        <v>5891</v>
      </c>
      <c r="E2847" s="0" t="s">
        <v>68</v>
      </c>
      <c r="F2847" s="0" t="n">
        <v>400102</v>
      </c>
      <c r="G2847" s="0" t="n">
        <v>0.1</v>
      </c>
      <c r="H2847" s="0" t="n">
        <v>1</v>
      </c>
      <c r="I2847" s="0" t="n">
        <v>209841927</v>
      </c>
      <c r="J2847" s="0" t="s">
        <v>5892</v>
      </c>
    </row>
    <row r="2848" customFormat="false" ht="15" hidden="false" customHeight="false" outlineLevel="0" collapsed="false">
      <c r="A2848" s="0" t="s">
        <v>5893</v>
      </c>
      <c r="E2848" s="0" t="s">
        <v>68</v>
      </c>
      <c r="F2848" s="0" t="n">
        <v>400101</v>
      </c>
      <c r="G2848" s="0" t="n">
        <v>0.1</v>
      </c>
      <c r="H2848" s="0" t="n">
        <v>1</v>
      </c>
      <c r="I2848" s="0" t="n">
        <v>209841926</v>
      </c>
      <c r="J2848" s="0" t="s">
        <v>5894</v>
      </c>
    </row>
    <row r="2849" customFormat="false" ht="15" hidden="false" customHeight="false" outlineLevel="0" collapsed="false">
      <c r="A2849" s="0" t="s">
        <v>5895</v>
      </c>
      <c r="E2849" s="0" t="s">
        <v>68</v>
      </c>
      <c r="F2849" s="0" t="n">
        <v>400099</v>
      </c>
      <c r="G2849" s="0" t="n">
        <v>0.1</v>
      </c>
      <c r="H2849" s="0" t="n">
        <v>1</v>
      </c>
      <c r="I2849" s="0" t="n">
        <v>209841925</v>
      </c>
      <c r="J2849" s="0" t="s">
        <v>5896</v>
      </c>
    </row>
    <row r="2850" customFormat="false" ht="15" hidden="false" customHeight="false" outlineLevel="0" collapsed="false">
      <c r="A2850" s="0" t="s">
        <v>5897</v>
      </c>
      <c r="E2850" s="0" t="s">
        <v>68</v>
      </c>
      <c r="F2850" s="0" t="n">
        <v>400093</v>
      </c>
      <c r="G2850" s="0" t="n">
        <v>0.1</v>
      </c>
      <c r="H2850" s="0" t="n">
        <v>1</v>
      </c>
      <c r="I2850" s="0" t="n">
        <v>209841923</v>
      </c>
      <c r="J2850" s="0" t="s">
        <v>5898</v>
      </c>
    </row>
    <row r="2851" customFormat="false" ht="15" hidden="false" customHeight="false" outlineLevel="0" collapsed="false">
      <c r="A2851" s="0" t="s">
        <v>5899</v>
      </c>
      <c r="E2851" s="0" t="s">
        <v>68</v>
      </c>
      <c r="F2851" s="0" t="n">
        <v>400092</v>
      </c>
      <c r="G2851" s="0" t="n">
        <v>0.1</v>
      </c>
      <c r="H2851" s="0" t="n">
        <v>1</v>
      </c>
      <c r="I2851" s="0" t="n">
        <v>209841922</v>
      </c>
      <c r="J2851" s="0" t="s">
        <v>5900</v>
      </c>
    </row>
    <row r="2852" customFormat="false" ht="15" hidden="false" customHeight="false" outlineLevel="0" collapsed="false">
      <c r="A2852" s="0" t="s">
        <v>5901</v>
      </c>
      <c r="E2852" s="0" t="s">
        <v>68</v>
      </c>
      <c r="F2852" s="0" t="n">
        <v>400078</v>
      </c>
      <c r="G2852" s="0" t="n">
        <v>0.1</v>
      </c>
      <c r="H2852" s="0" t="n">
        <v>1</v>
      </c>
      <c r="I2852" s="0" t="n">
        <v>209841921</v>
      </c>
      <c r="J2852" s="0" t="s">
        <v>5902</v>
      </c>
    </row>
    <row r="2853" customFormat="false" ht="15" hidden="false" customHeight="false" outlineLevel="0" collapsed="false">
      <c r="A2853" s="0" t="s">
        <v>5903</v>
      </c>
      <c r="E2853" s="0" t="s">
        <v>68</v>
      </c>
      <c r="F2853" s="0" t="n">
        <v>400077</v>
      </c>
      <c r="G2853" s="0" t="n">
        <v>0.1</v>
      </c>
      <c r="H2853" s="0" t="n">
        <v>1</v>
      </c>
      <c r="I2853" s="0" t="n">
        <v>209841920</v>
      </c>
      <c r="J2853" s="0" t="s">
        <v>5904</v>
      </c>
    </row>
    <row r="2854" customFormat="false" ht="15" hidden="false" customHeight="false" outlineLevel="0" collapsed="false">
      <c r="A2854" s="0" t="s">
        <v>5905</v>
      </c>
      <c r="E2854" s="0" t="s">
        <v>68</v>
      </c>
      <c r="F2854" s="0" t="n">
        <v>400069</v>
      </c>
      <c r="G2854" s="0" t="n">
        <v>0.1</v>
      </c>
      <c r="H2854" s="0" t="n">
        <v>1</v>
      </c>
      <c r="I2854" s="0" t="n">
        <v>209841919</v>
      </c>
      <c r="J2854" s="0" t="s">
        <v>5906</v>
      </c>
    </row>
    <row r="2855" customFormat="false" ht="15" hidden="false" customHeight="false" outlineLevel="0" collapsed="false">
      <c r="A2855" s="0" t="s">
        <v>5907</v>
      </c>
      <c r="E2855" s="0" t="s">
        <v>68</v>
      </c>
      <c r="F2855" s="0" t="n">
        <v>400069</v>
      </c>
      <c r="G2855" s="0" t="n">
        <v>0.1</v>
      </c>
      <c r="H2855" s="0" t="n">
        <v>1</v>
      </c>
      <c r="I2855" s="0" t="n">
        <v>209841918</v>
      </c>
      <c r="J2855" s="0" t="s">
        <v>5908</v>
      </c>
    </row>
    <row r="2856" customFormat="false" ht="15" hidden="false" customHeight="false" outlineLevel="0" collapsed="false">
      <c r="A2856" s="0" t="s">
        <v>5909</v>
      </c>
      <c r="E2856" s="0" t="s">
        <v>68</v>
      </c>
      <c r="F2856" s="0" t="n">
        <v>400068</v>
      </c>
      <c r="G2856" s="0" t="n">
        <v>0.1</v>
      </c>
      <c r="H2856" s="0" t="n">
        <v>1</v>
      </c>
      <c r="I2856" s="0" t="n">
        <v>209841917</v>
      </c>
      <c r="J2856" s="0" t="s">
        <v>5910</v>
      </c>
    </row>
    <row r="2857" customFormat="false" ht="15" hidden="false" customHeight="false" outlineLevel="0" collapsed="false">
      <c r="A2857" s="0" t="s">
        <v>5911</v>
      </c>
      <c r="E2857" s="0" t="s">
        <v>68</v>
      </c>
      <c r="F2857" s="0" t="n">
        <v>400067</v>
      </c>
      <c r="G2857" s="0" t="n">
        <v>0.1</v>
      </c>
      <c r="H2857" s="0" t="n">
        <v>1</v>
      </c>
      <c r="I2857" s="0" t="n">
        <v>209841916</v>
      </c>
      <c r="J2857" s="0" t="s">
        <v>5912</v>
      </c>
    </row>
    <row r="2858" customFormat="false" ht="15" hidden="false" customHeight="false" outlineLevel="0" collapsed="false">
      <c r="A2858" s="0" t="s">
        <v>5913</v>
      </c>
      <c r="E2858" s="0" t="s">
        <v>68</v>
      </c>
      <c r="F2858" s="0" t="n">
        <v>400067</v>
      </c>
      <c r="G2858" s="0" t="n">
        <v>0.1</v>
      </c>
      <c r="H2858" s="0" t="n">
        <v>1</v>
      </c>
      <c r="I2858" s="0" t="n">
        <v>209841915</v>
      </c>
      <c r="J2858" s="0" t="s">
        <v>5914</v>
      </c>
    </row>
    <row r="2859" customFormat="false" ht="15" hidden="false" customHeight="false" outlineLevel="0" collapsed="false">
      <c r="A2859" s="0" t="s">
        <v>5915</v>
      </c>
      <c r="E2859" s="0" t="s">
        <v>68</v>
      </c>
      <c r="F2859" s="0" t="n">
        <v>400067</v>
      </c>
      <c r="G2859" s="0" t="n">
        <v>0.1</v>
      </c>
      <c r="H2859" s="0" t="n">
        <v>1</v>
      </c>
      <c r="I2859" s="0" t="n">
        <v>209841914</v>
      </c>
      <c r="J2859" s="0" t="s">
        <v>5916</v>
      </c>
    </row>
    <row r="2860" customFormat="false" ht="15" hidden="false" customHeight="false" outlineLevel="0" collapsed="false">
      <c r="A2860" s="0" t="s">
        <v>5917</v>
      </c>
      <c r="E2860" s="0" t="s">
        <v>68</v>
      </c>
      <c r="F2860" s="0" t="n">
        <v>400066</v>
      </c>
      <c r="G2860" s="0" t="n">
        <v>0.1</v>
      </c>
      <c r="H2860" s="0" t="n">
        <v>1</v>
      </c>
      <c r="I2860" s="0" t="n">
        <v>209841913</v>
      </c>
      <c r="J2860" s="0" t="s">
        <v>5918</v>
      </c>
    </row>
    <row r="2861" customFormat="false" ht="15" hidden="false" customHeight="false" outlineLevel="0" collapsed="false">
      <c r="A2861" s="0" t="s">
        <v>5919</v>
      </c>
      <c r="E2861" s="0" t="s">
        <v>68</v>
      </c>
      <c r="F2861" s="0" t="n">
        <v>400064</v>
      </c>
      <c r="G2861" s="0" t="n">
        <v>0.1</v>
      </c>
      <c r="H2861" s="0" t="n">
        <v>1</v>
      </c>
      <c r="I2861" s="0" t="n">
        <v>209841912</v>
      </c>
      <c r="J2861" s="0" t="s">
        <v>5920</v>
      </c>
    </row>
    <row r="2862" customFormat="false" ht="15" hidden="false" customHeight="false" outlineLevel="0" collapsed="false">
      <c r="A2862" s="0" t="s">
        <v>5921</v>
      </c>
      <c r="E2862" s="0" t="s">
        <v>3044</v>
      </c>
      <c r="F2862" s="0" t="n">
        <v>682035</v>
      </c>
      <c r="G2862" s="0" t="n">
        <v>0.1</v>
      </c>
      <c r="H2862" s="0" t="n">
        <v>1</v>
      </c>
      <c r="I2862" s="0" t="n">
        <v>209839633</v>
      </c>
      <c r="J2862" s="0" t="s">
        <v>5922</v>
      </c>
    </row>
    <row r="2863" customFormat="false" ht="15" hidden="false" customHeight="false" outlineLevel="0" collapsed="false">
      <c r="A2863" s="0" t="s">
        <v>5923</v>
      </c>
      <c r="E2863" s="0" t="s">
        <v>3927</v>
      </c>
      <c r="F2863" s="0" t="n">
        <v>685585</v>
      </c>
      <c r="G2863" s="0" t="n">
        <v>0.1</v>
      </c>
      <c r="H2863" s="0" t="n">
        <v>1</v>
      </c>
      <c r="I2863" s="0" t="n">
        <v>209839634</v>
      </c>
      <c r="J2863" s="0" t="s">
        <v>5924</v>
      </c>
    </row>
    <row r="2864" customFormat="false" ht="15" hidden="false" customHeight="false" outlineLevel="0" collapsed="false">
      <c r="A2864" s="0" t="s">
        <v>5925</v>
      </c>
      <c r="E2864" s="0" t="s">
        <v>4266</v>
      </c>
      <c r="F2864" s="0" t="n">
        <v>686001</v>
      </c>
      <c r="G2864" s="0" t="n">
        <v>0.1</v>
      </c>
      <c r="H2864" s="0" t="n">
        <v>1</v>
      </c>
      <c r="I2864" s="0" t="n">
        <v>209839635</v>
      </c>
      <c r="J2864" s="0" t="s">
        <v>5926</v>
      </c>
    </row>
    <row r="2865" customFormat="false" ht="15" hidden="false" customHeight="false" outlineLevel="0" collapsed="false">
      <c r="A2865" s="0" t="s">
        <v>5927</v>
      </c>
      <c r="E2865" s="0" t="s">
        <v>4266</v>
      </c>
      <c r="F2865" s="0" t="n">
        <v>686012</v>
      </c>
      <c r="G2865" s="0" t="n">
        <v>0.1</v>
      </c>
      <c r="H2865" s="0" t="n">
        <v>1</v>
      </c>
      <c r="I2865" s="0" t="n">
        <v>209839636</v>
      </c>
      <c r="J2865" s="0" t="s">
        <v>5928</v>
      </c>
    </row>
    <row r="2866" customFormat="false" ht="15" hidden="false" customHeight="false" outlineLevel="0" collapsed="false">
      <c r="A2866" s="0" t="s">
        <v>5929</v>
      </c>
      <c r="E2866" s="0" t="s">
        <v>4266</v>
      </c>
      <c r="F2866" s="0" t="n">
        <v>686634</v>
      </c>
      <c r="G2866" s="0" t="n">
        <v>0.1</v>
      </c>
      <c r="H2866" s="0" t="n">
        <v>1</v>
      </c>
      <c r="I2866" s="0" t="n">
        <v>209839637</v>
      </c>
      <c r="J2866" s="0" t="s">
        <v>5930</v>
      </c>
    </row>
    <row r="2867" customFormat="false" ht="15" hidden="false" customHeight="false" outlineLevel="0" collapsed="false">
      <c r="A2867" s="0" t="s">
        <v>5931</v>
      </c>
      <c r="E2867" s="0" t="s">
        <v>3041</v>
      </c>
      <c r="F2867" s="0" t="n">
        <v>688006</v>
      </c>
      <c r="G2867" s="0" t="n">
        <v>0.1</v>
      </c>
      <c r="H2867" s="0" t="n">
        <v>1</v>
      </c>
      <c r="I2867" s="0" t="n">
        <v>209839638</v>
      </c>
      <c r="J2867" s="0" t="s">
        <v>5932</v>
      </c>
    </row>
    <row r="2868" customFormat="false" ht="15" hidden="false" customHeight="false" outlineLevel="0" collapsed="false">
      <c r="A2868" s="0" t="s">
        <v>5933</v>
      </c>
      <c r="E2868" s="0" t="s">
        <v>3919</v>
      </c>
      <c r="F2868" s="0" t="n">
        <v>689501</v>
      </c>
      <c r="G2868" s="0" t="n">
        <v>0.1</v>
      </c>
      <c r="H2868" s="0" t="n">
        <v>1</v>
      </c>
      <c r="I2868" s="0" t="n">
        <v>209839639</v>
      </c>
      <c r="J2868" s="0" t="s">
        <v>5934</v>
      </c>
    </row>
    <row r="2869" customFormat="false" ht="15" hidden="false" customHeight="false" outlineLevel="0" collapsed="false">
      <c r="A2869" s="0" t="s">
        <v>5935</v>
      </c>
      <c r="E2869" s="0" t="s">
        <v>3916</v>
      </c>
      <c r="F2869" s="0" t="n">
        <v>691010</v>
      </c>
      <c r="G2869" s="0" t="n">
        <v>0.1</v>
      </c>
      <c r="H2869" s="0" t="n">
        <v>1</v>
      </c>
      <c r="I2869" s="0" t="n">
        <v>209839640</v>
      </c>
      <c r="J2869" s="0" t="s">
        <v>5936</v>
      </c>
    </row>
    <row r="2870" customFormat="false" ht="15" hidden="false" customHeight="false" outlineLevel="0" collapsed="false">
      <c r="A2870" s="0" t="s">
        <v>5937</v>
      </c>
      <c r="E2870" s="0" t="s">
        <v>3916</v>
      </c>
      <c r="F2870" s="0" t="n">
        <v>691016</v>
      </c>
      <c r="G2870" s="0" t="n">
        <v>0.1</v>
      </c>
      <c r="H2870" s="0" t="n">
        <v>1</v>
      </c>
      <c r="I2870" s="0" t="n">
        <v>209839641</v>
      </c>
      <c r="J2870" s="0" t="s">
        <v>5938</v>
      </c>
    </row>
    <row r="2871" customFormat="false" ht="15" hidden="false" customHeight="false" outlineLevel="0" collapsed="false">
      <c r="A2871" s="0" t="s">
        <v>5939</v>
      </c>
      <c r="E2871" s="0" t="s">
        <v>3034</v>
      </c>
      <c r="F2871" s="0" t="n">
        <v>695002</v>
      </c>
      <c r="G2871" s="0" t="n">
        <v>0.1</v>
      </c>
      <c r="H2871" s="0" t="n">
        <v>1</v>
      </c>
      <c r="I2871" s="0" t="n">
        <v>209839642</v>
      </c>
      <c r="J2871" s="0" t="s">
        <v>5940</v>
      </c>
    </row>
    <row r="2872" customFormat="false" ht="15" hidden="false" customHeight="false" outlineLevel="0" collapsed="false">
      <c r="A2872" s="0" t="s">
        <v>5941</v>
      </c>
      <c r="E2872" s="0" t="s">
        <v>3034</v>
      </c>
      <c r="F2872" s="0" t="n">
        <v>695013</v>
      </c>
      <c r="G2872" s="0" t="n">
        <v>0.1</v>
      </c>
      <c r="H2872" s="0" t="n">
        <v>1</v>
      </c>
      <c r="I2872" s="0" t="n">
        <v>209839643</v>
      </c>
      <c r="J2872" s="0" t="s">
        <v>5942</v>
      </c>
    </row>
    <row r="2873" customFormat="false" ht="15" hidden="false" customHeight="false" outlineLevel="0" collapsed="false">
      <c r="A2873" s="0" t="s">
        <v>5943</v>
      </c>
      <c r="E2873" s="0" t="s">
        <v>3034</v>
      </c>
      <c r="F2873" s="0" t="n">
        <v>695023</v>
      </c>
      <c r="G2873" s="0" t="n">
        <v>0.1</v>
      </c>
      <c r="H2873" s="0" t="n">
        <v>1</v>
      </c>
      <c r="I2873" s="0" t="n">
        <v>209839644</v>
      </c>
      <c r="J2873" s="0" t="s">
        <v>5944</v>
      </c>
    </row>
    <row r="2874" customFormat="false" ht="15" hidden="false" customHeight="false" outlineLevel="0" collapsed="false">
      <c r="A2874" s="0" t="s">
        <v>5945</v>
      </c>
      <c r="E2874" s="0" t="s">
        <v>3034</v>
      </c>
      <c r="F2874" s="0" t="n">
        <v>695029</v>
      </c>
      <c r="G2874" s="0" t="n">
        <v>0.1</v>
      </c>
      <c r="H2874" s="0" t="n">
        <v>1</v>
      </c>
      <c r="I2874" s="0" t="n">
        <v>209839645</v>
      </c>
      <c r="J2874" s="0" t="s">
        <v>5946</v>
      </c>
    </row>
    <row r="2875" customFormat="false" ht="15" hidden="false" customHeight="false" outlineLevel="0" collapsed="false">
      <c r="A2875" s="0" t="s">
        <v>5947</v>
      </c>
      <c r="E2875" s="0" t="s">
        <v>1470</v>
      </c>
      <c r="F2875" s="0" t="n">
        <v>700002</v>
      </c>
      <c r="G2875" s="0" t="n">
        <v>0.1</v>
      </c>
      <c r="H2875" s="0" t="n">
        <v>1</v>
      </c>
      <c r="I2875" s="0" t="n">
        <v>209839648</v>
      </c>
      <c r="J2875" s="0" t="s">
        <v>5948</v>
      </c>
    </row>
    <row r="2876" customFormat="false" ht="15" hidden="false" customHeight="false" outlineLevel="0" collapsed="false">
      <c r="A2876" s="0" t="s">
        <v>5949</v>
      </c>
      <c r="E2876" s="0" t="s">
        <v>1470</v>
      </c>
      <c r="F2876" s="0" t="n">
        <v>700003</v>
      </c>
      <c r="G2876" s="0" t="n">
        <v>0.1</v>
      </c>
      <c r="H2876" s="0" t="n">
        <v>1</v>
      </c>
      <c r="I2876" s="0" t="n">
        <v>209839649</v>
      </c>
      <c r="J2876" s="0" t="s">
        <v>5950</v>
      </c>
    </row>
    <row r="2877" customFormat="false" ht="15" hidden="false" customHeight="false" outlineLevel="0" collapsed="false">
      <c r="A2877" s="0" t="s">
        <v>5951</v>
      </c>
      <c r="E2877" s="0" t="s">
        <v>1470</v>
      </c>
      <c r="F2877" s="0" t="n">
        <v>700006</v>
      </c>
      <c r="G2877" s="0" t="n">
        <v>0.1</v>
      </c>
      <c r="H2877" s="0" t="n">
        <v>1</v>
      </c>
      <c r="I2877" s="0" t="n">
        <v>209839651</v>
      </c>
      <c r="J2877" s="0" t="s">
        <v>5952</v>
      </c>
    </row>
    <row r="2878" customFormat="false" ht="15" hidden="false" customHeight="false" outlineLevel="0" collapsed="false">
      <c r="A2878" s="0" t="s">
        <v>5953</v>
      </c>
      <c r="E2878" s="0" t="s">
        <v>1470</v>
      </c>
      <c r="F2878" s="0" t="n">
        <v>700014</v>
      </c>
      <c r="G2878" s="0" t="n">
        <v>0.1</v>
      </c>
      <c r="H2878" s="0" t="n">
        <v>1</v>
      </c>
      <c r="I2878" s="0" t="n">
        <v>209839660</v>
      </c>
      <c r="J2878" s="0" t="s">
        <v>5954</v>
      </c>
    </row>
    <row r="2879" customFormat="false" ht="15" hidden="false" customHeight="false" outlineLevel="0" collapsed="false">
      <c r="A2879" s="0" t="s">
        <v>5955</v>
      </c>
      <c r="E2879" s="0" t="s">
        <v>1470</v>
      </c>
      <c r="F2879" s="0" t="n">
        <v>700014</v>
      </c>
      <c r="G2879" s="0" t="n">
        <v>0.1</v>
      </c>
      <c r="H2879" s="0" t="n">
        <v>1</v>
      </c>
      <c r="I2879" s="0" t="n">
        <v>209839661</v>
      </c>
      <c r="J2879" s="0" t="s">
        <v>5956</v>
      </c>
    </row>
    <row r="2880" customFormat="false" ht="15" hidden="false" customHeight="false" outlineLevel="0" collapsed="false">
      <c r="A2880" s="0" t="s">
        <v>5957</v>
      </c>
      <c r="E2880" s="0" t="s">
        <v>1470</v>
      </c>
      <c r="F2880" s="0" t="n">
        <v>700016</v>
      </c>
      <c r="G2880" s="0" t="n">
        <v>0.1</v>
      </c>
      <c r="H2880" s="0" t="n">
        <v>1</v>
      </c>
      <c r="I2880" s="0" t="n">
        <v>209839662</v>
      </c>
      <c r="J2880" s="0" t="s">
        <v>5958</v>
      </c>
    </row>
    <row r="2881" customFormat="false" ht="15" hidden="false" customHeight="false" outlineLevel="0" collapsed="false">
      <c r="A2881" s="0" t="s">
        <v>5959</v>
      </c>
      <c r="E2881" s="0" t="s">
        <v>1470</v>
      </c>
      <c r="F2881" s="0" t="n">
        <v>700017</v>
      </c>
      <c r="G2881" s="0" t="n">
        <v>0.1</v>
      </c>
      <c r="H2881" s="0" t="n">
        <v>1</v>
      </c>
      <c r="I2881" s="0" t="n">
        <v>209839663</v>
      </c>
      <c r="J2881" s="0" t="s">
        <v>5960</v>
      </c>
    </row>
    <row r="2882" customFormat="false" ht="15" hidden="false" customHeight="false" outlineLevel="0" collapsed="false">
      <c r="A2882" s="0" t="s">
        <v>2618</v>
      </c>
      <c r="E2882" s="0" t="s">
        <v>1470</v>
      </c>
      <c r="F2882" s="0" t="n">
        <v>700023</v>
      </c>
      <c r="G2882" s="0" t="n">
        <v>0.1</v>
      </c>
      <c r="H2882" s="0" t="n">
        <v>1</v>
      </c>
      <c r="I2882" s="0" t="n">
        <v>209839665</v>
      </c>
      <c r="J2882" s="0" t="s">
        <v>5961</v>
      </c>
    </row>
    <row r="2883" customFormat="false" ht="15" hidden="false" customHeight="false" outlineLevel="0" collapsed="false">
      <c r="A2883" s="0" t="s">
        <v>5962</v>
      </c>
      <c r="E2883" s="0" t="s">
        <v>1470</v>
      </c>
      <c r="F2883" s="0" t="n">
        <v>700023</v>
      </c>
      <c r="G2883" s="0" t="n">
        <v>0.1</v>
      </c>
      <c r="H2883" s="0" t="n">
        <v>1</v>
      </c>
      <c r="I2883" s="0" t="n">
        <v>209839669</v>
      </c>
      <c r="J2883" s="0" t="s">
        <v>5963</v>
      </c>
    </row>
    <row r="2884" customFormat="false" ht="15" hidden="false" customHeight="false" outlineLevel="0" collapsed="false">
      <c r="A2884" s="0" t="s">
        <v>5964</v>
      </c>
      <c r="E2884" s="0" t="s">
        <v>1470</v>
      </c>
      <c r="F2884" s="0" t="n">
        <v>700024</v>
      </c>
      <c r="G2884" s="0" t="n">
        <v>0.1</v>
      </c>
      <c r="H2884" s="0" t="n">
        <v>1</v>
      </c>
      <c r="I2884" s="0" t="n">
        <v>209839671</v>
      </c>
      <c r="J2884" s="0" t="s">
        <v>5965</v>
      </c>
    </row>
    <row r="2885" customFormat="false" ht="15" hidden="false" customHeight="false" outlineLevel="0" collapsed="false">
      <c r="A2885" s="0" t="s">
        <v>5966</v>
      </c>
      <c r="E2885" s="0" t="s">
        <v>1470</v>
      </c>
      <c r="F2885" s="0" t="n">
        <v>700026</v>
      </c>
      <c r="G2885" s="0" t="n">
        <v>0.1</v>
      </c>
      <c r="H2885" s="0" t="n">
        <v>1</v>
      </c>
      <c r="I2885" s="0" t="n">
        <v>209839672</v>
      </c>
      <c r="J2885" s="0" t="s">
        <v>5967</v>
      </c>
    </row>
    <row r="2886" customFormat="false" ht="15" hidden="false" customHeight="false" outlineLevel="0" collapsed="false">
      <c r="A2886" s="0" t="s">
        <v>5968</v>
      </c>
      <c r="E2886" s="0" t="s">
        <v>1470</v>
      </c>
      <c r="F2886" s="0" t="n">
        <v>700026</v>
      </c>
      <c r="G2886" s="0" t="n">
        <v>0.1</v>
      </c>
      <c r="H2886" s="0" t="n">
        <v>1</v>
      </c>
      <c r="I2886" s="0" t="n">
        <v>209839673</v>
      </c>
      <c r="J2886" s="0" t="s">
        <v>5969</v>
      </c>
    </row>
    <row r="2887" customFormat="false" ht="15" hidden="false" customHeight="false" outlineLevel="0" collapsed="false">
      <c r="A2887" s="0" t="s">
        <v>5970</v>
      </c>
      <c r="E2887" s="0" t="s">
        <v>2962</v>
      </c>
      <c r="F2887" s="0" t="n">
        <v>700028</v>
      </c>
      <c r="G2887" s="0" t="n">
        <v>0.1</v>
      </c>
      <c r="H2887" s="0" t="n">
        <v>1</v>
      </c>
      <c r="I2887" s="0" t="n">
        <v>209839676</v>
      </c>
      <c r="J2887" s="0" t="s">
        <v>5971</v>
      </c>
    </row>
    <row r="2888" customFormat="false" ht="15" hidden="false" customHeight="false" outlineLevel="0" collapsed="false">
      <c r="A2888" s="0" t="s">
        <v>5972</v>
      </c>
      <c r="E2888" s="0" t="s">
        <v>2962</v>
      </c>
      <c r="F2888" s="0" t="n">
        <v>700030</v>
      </c>
      <c r="G2888" s="0" t="n">
        <v>0.1</v>
      </c>
      <c r="H2888" s="0" t="n">
        <v>1</v>
      </c>
      <c r="I2888" s="0" t="n">
        <v>209839677</v>
      </c>
      <c r="J2888" s="0" t="s">
        <v>5973</v>
      </c>
    </row>
    <row r="2889" customFormat="false" ht="15" hidden="false" customHeight="false" outlineLevel="0" collapsed="false">
      <c r="A2889" s="0" t="s">
        <v>5974</v>
      </c>
      <c r="E2889" s="0" t="s">
        <v>1470</v>
      </c>
      <c r="F2889" s="0" t="n">
        <v>700032</v>
      </c>
      <c r="G2889" s="0" t="n">
        <v>0.1</v>
      </c>
      <c r="H2889" s="0" t="n">
        <v>1</v>
      </c>
      <c r="I2889" s="0" t="n">
        <v>209839679</v>
      </c>
      <c r="J2889" s="0" t="s">
        <v>5975</v>
      </c>
    </row>
    <row r="2890" customFormat="false" ht="15" hidden="false" customHeight="false" outlineLevel="0" collapsed="false">
      <c r="A2890" s="0" t="s">
        <v>5976</v>
      </c>
      <c r="E2890" s="0" t="s">
        <v>1470</v>
      </c>
      <c r="F2890" s="0" t="n">
        <v>700032</v>
      </c>
      <c r="G2890" s="0" t="n">
        <v>0.1</v>
      </c>
      <c r="H2890" s="0" t="n">
        <v>1</v>
      </c>
      <c r="I2890" s="0" t="n">
        <v>209839680</v>
      </c>
      <c r="J2890" s="0" t="s">
        <v>5977</v>
      </c>
    </row>
    <row r="2891" customFormat="false" ht="15" hidden="false" customHeight="false" outlineLevel="0" collapsed="false">
      <c r="A2891" s="0" t="s">
        <v>5978</v>
      </c>
      <c r="E2891" s="0" t="s">
        <v>1817</v>
      </c>
      <c r="F2891" s="0" t="n">
        <v>521108</v>
      </c>
      <c r="G2891" s="0" t="n">
        <v>0.1</v>
      </c>
      <c r="H2891" s="0" t="n">
        <v>1</v>
      </c>
      <c r="I2891" s="0" t="n">
        <v>209881477</v>
      </c>
      <c r="J2891" s="0" t="s">
        <v>5979</v>
      </c>
    </row>
    <row r="2892" customFormat="false" ht="15" hidden="false" customHeight="false" outlineLevel="0" collapsed="false">
      <c r="A2892" s="0" t="s">
        <v>5980</v>
      </c>
      <c r="E2892" s="0" t="s">
        <v>1817</v>
      </c>
      <c r="F2892" s="0" t="n">
        <v>521108</v>
      </c>
      <c r="G2892" s="0" t="n">
        <v>0.1</v>
      </c>
      <c r="H2892" s="0" t="n">
        <v>1</v>
      </c>
      <c r="I2892" s="0" t="n">
        <v>209881478</v>
      </c>
      <c r="J2892" s="0" t="s">
        <v>5981</v>
      </c>
    </row>
    <row r="2893" customFormat="false" ht="15" hidden="false" customHeight="false" outlineLevel="0" collapsed="false">
      <c r="A2893" s="0" t="s">
        <v>5982</v>
      </c>
      <c r="E2893" s="0" t="s">
        <v>2060</v>
      </c>
      <c r="F2893" s="0" t="n">
        <v>522001</v>
      </c>
      <c r="G2893" s="0" t="n">
        <v>0.1</v>
      </c>
      <c r="H2893" s="0" t="n">
        <v>1</v>
      </c>
      <c r="I2893" s="0" t="n">
        <v>209881479</v>
      </c>
      <c r="J2893" s="0" t="s">
        <v>5983</v>
      </c>
    </row>
    <row r="2894" customFormat="false" ht="15" hidden="false" customHeight="false" outlineLevel="0" collapsed="false">
      <c r="A2894" s="0" t="s">
        <v>5984</v>
      </c>
      <c r="E2894" s="0" t="s">
        <v>2060</v>
      </c>
      <c r="F2894" s="0" t="n">
        <v>522001</v>
      </c>
      <c r="G2894" s="0" t="n">
        <v>0.1</v>
      </c>
      <c r="H2894" s="0" t="n">
        <v>1</v>
      </c>
      <c r="I2894" s="0" t="n">
        <v>209881480</v>
      </c>
      <c r="J2894" s="0" t="s">
        <v>5985</v>
      </c>
    </row>
    <row r="2895" customFormat="false" ht="15" hidden="false" customHeight="false" outlineLevel="0" collapsed="false">
      <c r="A2895" s="0" t="s">
        <v>5986</v>
      </c>
      <c r="E2895" s="0" t="s">
        <v>2060</v>
      </c>
      <c r="F2895" s="0" t="n">
        <v>522003</v>
      </c>
      <c r="G2895" s="0" t="n">
        <v>0.1</v>
      </c>
      <c r="H2895" s="0" t="n">
        <v>1</v>
      </c>
      <c r="I2895" s="0" t="n">
        <v>209881481</v>
      </c>
      <c r="J2895" s="0" t="s">
        <v>5987</v>
      </c>
    </row>
    <row r="2896" customFormat="false" ht="15" hidden="false" customHeight="false" outlineLevel="0" collapsed="false">
      <c r="A2896" s="0" t="s">
        <v>5988</v>
      </c>
      <c r="E2896" s="0" t="s">
        <v>2060</v>
      </c>
      <c r="F2896" s="0" t="n">
        <v>522007</v>
      </c>
      <c r="G2896" s="0" t="n">
        <v>0.1</v>
      </c>
      <c r="H2896" s="0" t="n">
        <v>1</v>
      </c>
      <c r="I2896" s="0" t="n">
        <v>209881482</v>
      </c>
      <c r="J2896" s="0" t="s">
        <v>5989</v>
      </c>
    </row>
    <row r="2897" customFormat="false" ht="15" hidden="false" customHeight="false" outlineLevel="0" collapsed="false">
      <c r="A2897" s="0" t="s">
        <v>5990</v>
      </c>
      <c r="E2897" s="0" t="s">
        <v>2060</v>
      </c>
      <c r="F2897" s="0" t="n">
        <v>522007</v>
      </c>
      <c r="G2897" s="0" t="n">
        <v>0.1</v>
      </c>
      <c r="H2897" s="0" t="n">
        <v>1</v>
      </c>
      <c r="I2897" s="0" t="n">
        <v>209881483</v>
      </c>
      <c r="J2897" s="0" t="s">
        <v>5991</v>
      </c>
    </row>
    <row r="2898" customFormat="false" ht="15" hidden="false" customHeight="false" outlineLevel="0" collapsed="false">
      <c r="A2898" s="0" t="s">
        <v>5992</v>
      </c>
      <c r="E2898" s="0" t="s">
        <v>2060</v>
      </c>
      <c r="F2898" s="0" t="n">
        <v>522212</v>
      </c>
      <c r="G2898" s="0" t="n">
        <v>0.1</v>
      </c>
      <c r="H2898" s="0" t="n">
        <v>1</v>
      </c>
      <c r="I2898" s="0" t="n">
        <v>209881484</v>
      </c>
      <c r="J2898" s="0" t="s">
        <v>5993</v>
      </c>
    </row>
    <row r="2899" customFormat="false" ht="15" hidden="false" customHeight="false" outlineLevel="0" collapsed="false">
      <c r="A2899" s="0" t="s">
        <v>5994</v>
      </c>
      <c r="E2899" s="0" t="s">
        <v>2060</v>
      </c>
      <c r="F2899" s="0" t="n">
        <v>522310</v>
      </c>
      <c r="G2899" s="0" t="n">
        <v>0.1</v>
      </c>
      <c r="H2899" s="0" t="n">
        <v>1</v>
      </c>
      <c r="I2899" s="0" t="n">
        <v>209881485</v>
      </c>
      <c r="J2899" s="0" t="s">
        <v>5995</v>
      </c>
    </row>
    <row r="2900" customFormat="false" ht="15" hidden="false" customHeight="false" outlineLevel="0" collapsed="false">
      <c r="A2900" s="0" t="s">
        <v>5996</v>
      </c>
      <c r="E2900" s="0" t="s">
        <v>2060</v>
      </c>
      <c r="F2900" s="0" t="n">
        <v>522403</v>
      </c>
      <c r="G2900" s="0" t="n">
        <v>0.1</v>
      </c>
      <c r="H2900" s="0" t="n">
        <v>1</v>
      </c>
      <c r="I2900" s="0" t="n">
        <v>209881486</v>
      </c>
      <c r="J2900" s="0" t="s">
        <v>5997</v>
      </c>
    </row>
    <row r="2901" customFormat="false" ht="15" hidden="false" customHeight="false" outlineLevel="0" collapsed="false">
      <c r="A2901" s="0" t="s">
        <v>5998</v>
      </c>
      <c r="E2901" s="0" t="s">
        <v>2060</v>
      </c>
      <c r="F2901" s="0" t="n">
        <v>522413</v>
      </c>
      <c r="G2901" s="0" t="n">
        <v>0.1</v>
      </c>
      <c r="H2901" s="0" t="n">
        <v>1</v>
      </c>
      <c r="I2901" s="0" t="n">
        <v>209881487</v>
      </c>
      <c r="J2901" s="0" t="s">
        <v>5999</v>
      </c>
    </row>
    <row r="2902" customFormat="false" ht="15" hidden="false" customHeight="false" outlineLevel="0" collapsed="false">
      <c r="A2902" s="0" t="s">
        <v>6000</v>
      </c>
      <c r="E2902" s="0" t="s">
        <v>6001</v>
      </c>
      <c r="F2902" s="0" t="n">
        <v>522601</v>
      </c>
      <c r="G2902" s="0" t="n">
        <v>0.1</v>
      </c>
      <c r="H2902" s="0" t="n">
        <v>1</v>
      </c>
      <c r="I2902" s="0" t="n">
        <v>209881488</v>
      </c>
      <c r="J2902" s="0" t="s">
        <v>6002</v>
      </c>
    </row>
    <row r="2903" customFormat="false" ht="15" hidden="false" customHeight="false" outlineLevel="0" collapsed="false">
      <c r="A2903" s="0" t="s">
        <v>6003</v>
      </c>
      <c r="E2903" s="0" t="s">
        <v>3226</v>
      </c>
      <c r="F2903" s="0" t="n">
        <v>523001</v>
      </c>
      <c r="G2903" s="0" t="n">
        <v>0.1</v>
      </c>
      <c r="H2903" s="0" t="n">
        <v>1</v>
      </c>
      <c r="I2903" s="0" t="n">
        <v>209881489</v>
      </c>
      <c r="J2903" s="0" t="s">
        <v>6004</v>
      </c>
    </row>
    <row r="2904" customFormat="false" ht="15" hidden="false" customHeight="false" outlineLevel="0" collapsed="false">
      <c r="A2904" s="0" t="s">
        <v>6005</v>
      </c>
      <c r="E2904" s="0" t="s">
        <v>3226</v>
      </c>
      <c r="F2904" s="0" t="n">
        <v>523316</v>
      </c>
      <c r="G2904" s="0" t="n">
        <v>0.1</v>
      </c>
      <c r="H2904" s="0" t="n">
        <v>1</v>
      </c>
      <c r="I2904" s="0" t="n">
        <v>209881490</v>
      </c>
      <c r="J2904" s="0" t="s">
        <v>6006</v>
      </c>
    </row>
    <row r="2905" customFormat="false" ht="15" hidden="false" customHeight="false" outlineLevel="0" collapsed="false">
      <c r="A2905" s="0" t="s">
        <v>6007</v>
      </c>
      <c r="E2905" s="0" t="s">
        <v>2729</v>
      </c>
      <c r="F2905" s="0" t="n">
        <v>524004</v>
      </c>
      <c r="G2905" s="0" t="n">
        <v>0.1</v>
      </c>
      <c r="H2905" s="0" t="n">
        <v>1</v>
      </c>
      <c r="I2905" s="0" t="n">
        <v>209881491</v>
      </c>
      <c r="J2905" s="0" t="s">
        <v>6008</v>
      </c>
    </row>
    <row r="2906" customFormat="false" ht="15" hidden="false" customHeight="false" outlineLevel="0" collapsed="false">
      <c r="A2906" s="0" t="s">
        <v>6009</v>
      </c>
      <c r="E2906" s="0" t="s">
        <v>2724</v>
      </c>
      <c r="F2906" s="0" t="n">
        <v>530026</v>
      </c>
      <c r="G2906" s="0" t="n">
        <v>0.1</v>
      </c>
      <c r="H2906" s="0" t="n">
        <v>1</v>
      </c>
      <c r="I2906" s="0" t="n">
        <v>209881494</v>
      </c>
      <c r="J2906" s="0" t="s">
        <v>6010</v>
      </c>
    </row>
    <row r="2907" customFormat="false" ht="15" hidden="false" customHeight="false" outlineLevel="0" collapsed="false">
      <c r="A2907" s="0" t="s">
        <v>6011</v>
      </c>
      <c r="E2907" s="0" t="s">
        <v>2724</v>
      </c>
      <c r="F2907" s="0" t="n">
        <v>531030</v>
      </c>
      <c r="G2907" s="0" t="n">
        <v>0.1</v>
      </c>
      <c r="H2907" s="0" t="n">
        <v>1</v>
      </c>
      <c r="I2907" s="0" t="n">
        <v>209881495</v>
      </c>
      <c r="J2907" s="0" t="s">
        <v>6012</v>
      </c>
    </row>
    <row r="2908" customFormat="false" ht="15" hidden="false" customHeight="false" outlineLevel="0" collapsed="false">
      <c r="A2908" s="0" t="s">
        <v>6013</v>
      </c>
      <c r="E2908" s="0" t="s">
        <v>2867</v>
      </c>
      <c r="F2908" s="0" t="n">
        <v>360004</v>
      </c>
      <c r="G2908" s="0" t="n">
        <v>0.1</v>
      </c>
      <c r="H2908" s="0" t="n">
        <v>1</v>
      </c>
      <c r="I2908" s="0" t="n">
        <v>209881275</v>
      </c>
      <c r="J2908" s="0" t="s">
        <v>6014</v>
      </c>
    </row>
    <row r="2909" customFormat="false" ht="15" hidden="false" customHeight="false" outlineLevel="0" collapsed="false">
      <c r="A2909" s="0" t="s">
        <v>6015</v>
      </c>
      <c r="E2909" s="0" t="s">
        <v>2867</v>
      </c>
      <c r="F2909" s="0" t="n">
        <v>360004</v>
      </c>
      <c r="G2909" s="0" t="n">
        <v>0.1</v>
      </c>
      <c r="H2909" s="0" t="n">
        <v>1</v>
      </c>
      <c r="I2909" s="0" t="n">
        <v>209881276</v>
      </c>
      <c r="J2909" s="0" t="s">
        <v>6016</v>
      </c>
    </row>
    <row r="2910" customFormat="false" ht="15" hidden="false" customHeight="false" outlineLevel="0" collapsed="false">
      <c r="A2910" s="0" t="s">
        <v>6017</v>
      </c>
      <c r="E2910" s="0" t="s">
        <v>2867</v>
      </c>
      <c r="F2910" s="0" t="n">
        <v>360004</v>
      </c>
      <c r="G2910" s="0" t="n">
        <v>0.1</v>
      </c>
      <c r="H2910" s="0" t="n">
        <v>1</v>
      </c>
      <c r="I2910" s="0" t="n">
        <v>209881277</v>
      </c>
      <c r="J2910" s="0" t="s">
        <v>6018</v>
      </c>
    </row>
    <row r="2911" customFormat="false" ht="15" hidden="false" customHeight="false" outlineLevel="0" collapsed="false">
      <c r="A2911" s="0" t="s">
        <v>6019</v>
      </c>
      <c r="E2911" s="0" t="s">
        <v>2867</v>
      </c>
      <c r="F2911" s="0" t="n">
        <v>360005</v>
      </c>
      <c r="G2911" s="0" t="n">
        <v>0.1</v>
      </c>
      <c r="H2911" s="0" t="n">
        <v>1</v>
      </c>
      <c r="I2911" s="0" t="n">
        <v>209881278</v>
      </c>
      <c r="J2911" s="0" t="s">
        <v>6020</v>
      </c>
    </row>
    <row r="2912" customFormat="false" ht="15" hidden="false" customHeight="false" outlineLevel="0" collapsed="false">
      <c r="A2912" s="0" t="s">
        <v>6021</v>
      </c>
      <c r="E2912" s="0" t="s">
        <v>2867</v>
      </c>
      <c r="F2912" s="0" t="n">
        <v>360005</v>
      </c>
      <c r="G2912" s="0" t="n">
        <v>0.1</v>
      </c>
      <c r="H2912" s="0" t="n">
        <v>1</v>
      </c>
      <c r="I2912" s="0" t="n">
        <v>209881279</v>
      </c>
      <c r="J2912" s="0" t="s">
        <v>6022</v>
      </c>
    </row>
    <row r="2913" customFormat="false" ht="15" hidden="false" customHeight="false" outlineLevel="0" collapsed="false">
      <c r="A2913" s="0" t="s">
        <v>6023</v>
      </c>
      <c r="E2913" s="0" t="s">
        <v>2867</v>
      </c>
      <c r="F2913" s="0" t="n">
        <v>360005</v>
      </c>
      <c r="G2913" s="0" t="n">
        <v>0.1</v>
      </c>
      <c r="H2913" s="0" t="n">
        <v>1</v>
      </c>
      <c r="I2913" s="0" t="n">
        <v>209881280</v>
      </c>
      <c r="J2913" s="0" t="s">
        <v>6024</v>
      </c>
    </row>
    <row r="2914" customFormat="false" ht="15" hidden="false" customHeight="false" outlineLevel="0" collapsed="false">
      <c r="A2914" s="0" t="s">
        <v>6025</v>
      </c>
      <c r="E2914" s="0" t="s">
        <v>2867</v>
      </c>
      <c r="F2914" s="0" t="n">
        <v>360006</v>
      </c>
      <c r="G2914" s="0" t="n">
        <v>0.1</v>
      </c>
      <c r="H2914" s="0" t="n">
        <v>1</v>
      </c>
      <c r="I2914" s="0" t="n">
        <v>209881281</v>
      </c>
      <c r="J2914" s="0" t="s">
        <v>6026</v>
      </c>
    </row>
    <row r="2915" customFormat="false" ht="15" hidden="false" customHeight="false" outlineLevel="0" collapsed="false">
      <c r="A2915" s="0" t="s">
        <v>6027</v>
      </c>
      <c r="E2915" s="0" t="s">
        <v>2867</v>
      </c>
      <c r="F2915" s="0" t="n">
        <v>360311</v>
      </c>
      <c r="G2915" s="0" t="n">
        <v>0.1</v>
      </c>
      <c r="H2915" s="0" t="n">
        <v>1</v>
      </c>
      <c r="I2915" s="0" t="n">
        <v>209881282</v>
      </c>
      <c r="J2915" s="0" t="s">
        <v>6028</v>
      </c>
    </row>
    <row r="2916" customFormat="false" ht="15" hidden="false" customHeight="false" outlineLevel="0" collapsed="false">
      <c r="A2916" s="0" t="s">
        <v>6029</v>
      </c>
      <c r="E2916" s="0" t="s">
        <v>2867</v>
      </c>
      <c r="F2916" s="0" t="n">
        <v>360490</v>
      </c>
      <c r="G2916" s="0" t="n">
        <v>0.1</v>
      </c>
      <c r="H2916" s="0" t="n">
        <v>1</v>
      </c>
      <c r="I2916" s="0" t="n">
        <v>209881283</v>
      </c>
      <c r="J2916" s="0" t="s">
        <v>6030</v>
      </c>
    </row>
    <row r="2917" customFormat="false" ht="15" hidden="false" customHeight="false" outlineLevel="0" collapsed="false">
      <c r="A2917" s="0" t="s">
        <v>6031</v>
      </c>
      <c r="E2917" s="0" t="s">
        <v>6032</v>
      </c>
      <c r="F2917" s="0" t="n">
        <v>360490</v>
      </c>
      <c r="G2917" s="0" t="n">
        <v>0.1</v>
      </c>
      <c r="H2917" s="0" t="n">
        <v>1</v>
      </c>
      <c r="I2917" s="0" t="n">
        <v>209881284</v>
      </c>
      <c r="J2917" s="0" t="s">
        <v>6033</v>
      </c>
    </row>
    <row r="2918" customFormat="false" ht="15" hidden="false" customHeight="false" outlineLevel="0" collapsed="false">
      <c r="A2918" s="0" t="s">
        <v>6034</v>
      </c>
      <c r="E2918" s="0" t="s">
        <v>2864</v>
      </c>
      <c r="F2918" s="0" t="n">
        <v>361001</v>
      </c>
      <c r="G2918" s="0" t="n">
        <v>0.1</v>
      </c>
      <c r="H2918" s="0" t="n">
        <v>1</v>
      </c>
      <c r="I2918" s="0" t="n">
        <v>209881285</v>
      </c>
      <c r="J2918" s="0" t="s">
        <v>6035</v>
      </c>
    </row>
    <row r="2919" customFormat="false" ht="15" hidden="false" customHeight="false" outlineLevel="0" collapsed="false">
      <c r="A2919" s="0" t="s">
        <v>6036</v>
      </c>
      <c r="E2919" s="0" t="s">
        <v>2864</v>
      </c>
      <c r="F2919" s="0" t="n">
        <v>361005</v>
      </c>
      <c r="G2919" s="0" t="n">
        <v>0.1</v>
      </c>
      <c r="H2919" s="0" t="n">
        <v>1</v>
      </c>
      <c r="I2919" s="0" t="n">
        <v>209881286</v>
      </c>
      <c r="J2919" s="0" t="s">
        <v>6037</v>
      </c>
    </row>
    <row r="2920" customFormat="false" ht="15" hidden="false" customHeight="false" outlineLevel="0" collapsed="false">
      <c r="A2920" s="0" t="s">
        <v>6038</v>
      </c>
      <c r="E2920" s="0" t="s">
        <v>2864</v>
      </c>
      <c r="F2920" s="0" t="n">
        <v>361005</v>
      </c>
      <c r="G2920" s="0" t="n">
        <v>0.1</v>
      </c>
      <c r="H2920" s="0" t="n">
        <v>1</v>
      </c>
      <c r="I2920" s="0" t="n">
        <v>209881287</v>
      </c>
      <c r="J2920" s="0" t="s">
        <v>6039</v>
      </c>
    </row>
    <row r="2921" customFormat="false" ht="15" hidden="false" customHeight="false" outlineLevel="0" collapsed="false">
      <c r="A2921" s="0" t="s">
        <v>6040</v>
      </c>
      <c r="E2921" s="0" t="s">
        <v>2861</v>
      </c>
      <c r="F2921" s="0" t="n">
        <v>364001</v>
      </c>
      <c r="G2921" s="0" t="n">
        <v>0.1</v>
      </c>
      <c r="H2921" s="0" t="n">
        <v>1</v>
      </c>
      <c r="I2921" s="0" t="n">
        <v>209881288</v>
      </c>
      <c r="J2921" s="0" t="s">
        <v>6041</v>
      </c>
    </row>
    <row r="2922" customFormat="false" ht="15" hidden="false" customHeight="false" outlineLevel="0" collapsed="false">
      <c r="A2922" s="0" t="s">
        <v>6042</v>
      </c>
      <c r="E2922" s="0" t="s">
        <v>2861</v>
      </c>
      <c r="F2922" s="0" t="n">
        <v>364001</v>
      </c>
      <c r="G2922" s="0" t="n">
        <v>0.1</v>
      </c>
      <c r="H2922" s="0" t="n">
        <v>1</v>
      </c>
      <c r="I2922" s="0" t="n">
        <v>209881289</v>
      </c>
      <c r="J2922" s="0" t="s">
        <v>6043</v>
      </c>
    </row>
    <row r="2923" customFormat="false" ht="15" hidden="false" customHeight="false" outlineLevel="0" collapsed="false">
      <c r="A2923" s="0" t="s">
        <v>6044</v>
      </c>
      <c r="E2923" s="0" t="s">
        <v>2861</v>
      </c>
      <c r="F2923" s="0" t="n">
        <v>364002</v>
      </c>
      <c r="G2923" s="0" t="n">
        <v>0.1</v>
      </c>
      <c r="H2923" s="0" t="n">
        <v>1</v>
      </c>
      <c r="I2923" s="0" t="n">
        <v>209881290</v>
      </c>
      <c r="J2923" s="0" t="s">
        <v>6045</v>
      </c>
    </row>
    <row r="2924" customFormat="false" ht="15" hidden="false" customHeight="false" outlineLevel="0" collapsed="false">
      <c r="A2924" s="0" t="s">
        <v>6046</v>
      </c>
      <c r="E2924" s="0" t="s">
        <v>2856</v>
      </c>
      <c r="F2924" s="0" t="n">
        <v>370001</v>
      </c>
      <c r="G2924" s="0" t="n">
        <v>0.1</v>
      </c>
      <c r="H2924" s="0" t="n">
        <v>1</v>
      </c>
      <c r="I2924" s="0" t="n">
        <v>209881291</v>
      </c>
      <c r="J2924" s="0" t="s">
        <v>6047</v>
      </c>
    </row>
    <row r="2925" customFormat="false" ht="15" hidden="false" customHeight="false" outlineLevel="0" collapsed="false">
      <c r="A2925" s="0" t="s">
        <v>6048</v>
      </c>
      <c r="E2925" s="0" t="s">
        <v>3734</v>
      </c>
      <c r="F2925" s="0" t="n">
        <v>380004</v>
      </c>
      <c r="G2925" s="0" t="n">
        <v>0.1</v>
      </c>
      <c r="H2925" s="0" t="n">
        <v>1</v>
      </c>
      <c r="I2925" s="0" t="n">
        <v>209881292</v>
      </c>
      <c r="J2925" s="0" t="s">
        <v>6049</v>
      </c>
    </row>
    <row r="2926" customFormat="false" ht="15" hidden="false" customHeight="false" outlineLevel="0" collapsed="false">
      <c r="A2926" s="0" t="s">
        <v>6050</v>
      </c>
      <c r="E2926" s="0" t="s">
        <v>3734</v>
      </c>
      <c r="F2926" s="0" t="n">
        <v>380007</v>
      </c>
      <c r="G2926" s="0" t="n">
        <v>0.1</v>
      </c>
      <c r="H2926" s="0" t="n">
        <v>1</v>
      </c>
      <c r="I2926" s="0" t="n">
        <v>209881293</v>
      </c>
      <c r="J2926" s="0" t="s">
        <v>6051</v>
      </c>
    </row>
    <row r="2927" customFormat="false" ht="15" hidden="false" customHeight="false" outlineLevel="0" collapsed="false">
      <c r="A2927" s="0" t="s">
        <v>6052</v>
      </c>
      <c r="E2927" s="0" t="s">
        <v>3734</v>
      </c>
      <c r="F2927" s="0" t="n">
        <v>380007</v>
      </c>
      <c r="G2927" s="0" t="n">
        <v>0.1</v>
      </c>
      <c r="H2927" s="0" t="n">
        <v>1</v>
      </c>
      <c r="I2927" s="0" t="n">
        <v>209881294</v>
      </c>
      <c r="J2927" s="0" t="s">
        <v>6053</v>
      </c>
    </row>
    <row r="2928" customFormat="false" ht="15" hidden="false" customHeight="false" outlineLevel="0" collapsed="false">
      <c r="A2928" s="0" t="s">
        <v>6054</v>
      </c>
      <c r="E2928" s="0" t="s">
        <v>3734</v>
      </c>
      <c r="F2928" s="0" t="n">
        <v>380008</v>
      </c>
      <c r="G2928" s="0" t="n">
        <v>0.1</v>
      </c>
      <c r="H2928" s="0" t="n">
        <v>1</v>
      </c>
      <c r="I2928" s="0" t="n">
        <v>209881295</v>
      </c>
      <c r="J2928" s="0" t="s">
        <v>6055</v>
      </c>
    </row>
    <row r="2929" customFormat="false" ht="15" hidden="false" customHeight="false" outlineLevel="0" collapsed="false">
      <c r="A2929" s="0" t="s">
        <v>6056</v>
      </c>
      <c r="E2929" s="0" t="s">
        <v>3734</v>
      </c>
      <c r="F2929" s="0" t="n">
        <v>380015</v>
      </c>
      <c r="G2929" s="0" t="n">
        <v>0.1</v>
      </c>
      <c r="H2929" s="0" t="n">
        <v>1</v>
      </c>
      <c r="I2929" s="0" t="n">
        <v>209881296</v>
      </c>
      <c r="J2929" s="0" t="s">
        <v>6057</v>
      </c>
    </row>
    <row r="2930" customFormat="false" ht="15" hidden="false" customHeight="false" outlineLevel="0" collapsed="false">
      <c r="A2930" s="0" t="s">
        <v>6058</v>
      </c>
      <c r="E2930" s="0" t="s">
        <v>3734</v>
      </c>
      <c r="F2930" s="0" t="n">
        <v>380023</v>
      </c>
      <c r="G2930" s="0" t="n">
        <v>0.1</v>
      </c>
      <c r="H2930" s="0" t="n">
        <v>1</v>
      </c>
      <c r="I2930" s="0" t="n">
        <v>209881297</v>
      </c>
      <c r="J2930" s="0" t="s">
        <v>6059</v>
      </c>
    </row>
    <row r="2931" customFormat="false" ht="15" hidden="false" customHeight="false" outlineLevel="0" collapsed="false">
      <c r="A2931" s="0" t="s">
        <v>6060</v>
      </c>
      <c r="E2931" s="0" t="s">
        <v>3734</v>
      </c>
      <c r="F2931" s="0" t="n">
        <v>380024</v>
      </c>
      <c r="G2931" s="0" t="n">
        <v>0.1</v>
      </c>
      <c r="H2931" s="0" t="n">
        <v>1</v>
      </c>
      <c r="I2931" s="0" t="n">
        <v>209881298</v>
      </c>
      <c r="J2931" s="0" t="s">
        <v>6061</v>
      </c>
    </row>
    <row r="2932" customFormat="false" ht="15" hidden="false" customHeight="false" outlineLevel="0" collapsed="false">
      <c r="A2932" s="0" t="s">
        <v>6062</v>
      </c>
      <c r="E2932" s="0" t="s">
        <v>3734</v>
      </c>
      <c r="F2932" s="0" t="n">
        <v>380026</v>
      </c>
      <c r="G2932" s="0" t="n">
        <v>0.1</v>
      </c>
      <c r="H2932" s="0" t="n">
        <v>1</v>
      </c>
      <c r="I2932" s="0" t="n">
        <v>209881299</v>
      </c>
      <c r="J2932" s="0" t="s">
        <v>6063</v>
      </c>
    </row>
    <row r="2933" customFormat="false" ht="15" hidden="false" customHeight="false" outlineLevel="0" collapsed="false">
      <c r="A2933" s="0" t="s">
        <v>6064</v>
      </c>
      <c r="E2933" s="0" t="s">
        <v>3734</v>
      </c>
      <c r="F2933" s="0" t="n">
        <v>380054</v>
      </c>
      <c r="G2933" s="0" t="n">
        <v>0.1</v>
      </c>
      <c r="H2933" s="0" t="n">
        <v>1</v>
      </c>
      <c r="I2933" s="0" t="n">
        <v>209881300</v>
      </c>
      <c r="J2933" s="0" t="s">
        <v>6065</v>
      </c>
    </row>
    <row r="2934" customFormat="false" ht="15" hidden="false" customHeight="false" outlineLevel="0" collapsed="false">
      <c r="A2934" s="0" t="s">
        <v>6066</v>
      </c>
      <c r="E2934" s="0" t="s">
        <v>3734</v>
      </c>
      <c r="F2934" s="0" t="n">
        <v>380061</v>
      </c>
      <c r="G2934" s="0" t="n">
        <v>0.1</v>
      </c>
      <c r="H2934" s="0" t="n">
        <v>1</v>
      </c>
      <c r="I2934" s="0" t="n">
        <v>209881301</v>
      </c>
      <c r="J2934" s="0" t="s">
        <v>6067</v>
      </c>
    </row>
    <row r="2935" customFormat="false" ht="15" hidden="false" customHeight="false" outlineLevel="0" collapsed="false">
      <c r="A2935" s="0" t="s">
        <v>6068</v>
      </c>
      <c r="E2935" s="0" t="s">
        <v>4386</v>
      </c>
      <c r="F2935" s="0" t="n">
        <v>383315</v>
      </c>
      <c r="G2935" s="0" t="n">
        <v>0.1</v>
      </c>
      <c r="H2935" s="0" t="n">
        <v>1</v>
      </c>
      <c r="I2935" s="0" t="n">
        <v>209881302</v>
      </c>
      <c r="J2935" s="0" t="s">
        <v>6069</v>
      </c>
    </row>
    <row r="2936" customFormat="false" ht="15" hidden="false" customHeight="false" outlineLevel="0" collapsed="false">
      <c r="A2936" s="0" t="s">
        <v>6070</v>
      </c>
      <c r="E2936" s="0" t="s">
        <v>4381</v>
      </c>
      <c r="F2936" s="0" t="n">
        <v>384002</v>
      </c>
      <c r="G2936" s="0" t="n">
        <v>0.1</v>
      </c>
      <c r="H2936" s="0" t="n">
        <v>1</v>
      </c>
      <c r="I2936" s="0" t="n">
        <v>209881303</v>
      </c>
      <c r="J2936" s="0" t="s">
        <v>6071</v>
      </c>
    </row>
    <row r="2937" customFormat="false" ht="15" hidden="false" customHeight="false" outlineLevel="0" collapsed="false">
      <c r="A2937" s="0" t="s">
        <v>6072</v>
      </c>
      <c r="E2937" s="0" t="s">
        <v>3718</v>
      </c>
      <c r="F2937" s="0" t="n">
        <v>390001</v>
      </c>
      <c r="G2937" s="0" t="n">
        <v>0.1</v>
      </c>
      <c r="H2937" s="0" t="n">
        <v>1</v>
      </c>
      <c r="I2937" s="0" t="n">
        <v>209881304</v>
      </c>
      <c r="J2937" s="0" t="s">
        <v>6073</v>
      </c>
    </row>
    <row r="2938" customFormat="false" ht="15" hidden="false" customHeight="false" outlineLevel="0" collapsed="false">
      <c r="A2938" s="0" t="s">
        <v>6074</v>
      </c>
      <c r="E2938" s="0" t="s">
        <v>3718</v>
      </c>
      <c r="F2938" s="0" t="n">
        <v>390012</v>
      </c>
      <c r="G2938" s="0" t="n">
        <v>0.1</v>
      </c>
      <c r="H2938" s="0" t="n">
        <v>1</v>
      </c>
      <c r="I2938" s="0" t="n">
        <v>209881306</v>
      </c>
      <c r="J2938" s="0" t="s">
        <v>6075</v>
      </c>
    </row>
    <row r="2939" customFormat="false" ht="15" hidden="false" customHeight="false" outlineLevel="0" collapsed="false">
      <c r="A2939" s="0" t="s">
        <v>6076</v>
      </c>
      <c r="E2939" s="0" t="s">
        <v>3718</v>
      </c>
      <c r="F2939" s="0" t="n">
        <v>390012</v>
      </c>
      <c r="G2939" s="0" t="n">
        <v>0.1</v>
      </c>
      <c r="H2939" s="0" t="n">
        <v>1</v>
      </c>
      <c r="I2939" s="0" t="n">
        <v>209881307</v>
      </c>
      <c r="J2939" s="0" t="s">
        <v>6077</v>
      </c>
    </row>
    <row r="2940" customFormat="false" ht="15" hidden="false" customHeight="false" outlineLevel="0" collapsed="false">
      <c r="A2940" s="0" t="s">
        <v>6078</v>
      </c>
      <c r="E2940" s="0" t="s">
        <v>3718</v>
      </c>
      <c r="F2940" s="0" t="n">
        <v>390012</v>
      </c>
      <c r="G2940" s="0" t="n">
        <v>0.1</v>
      </c>
      <c r="H2940" s="0" t="n">
        <v>1</v>
      </c>
      <c r="I2940" s="0" t="n">
        <v>209881308</v>
      </c>
      <c r="J2940" s="0" t="s">
        <v>6079</v>
      </c>
    </row>
    <row r="2941" customFormat="false" ht="15" hidden="false" customHeight="false" outlineLevel="0" collapsed="false">
      <c r="A2941" s="0" t="s">
        <v>6080</v>
      </c>
      <c r="E2941" s="0" t="s">
        <v>3718</v>
      </c>
      <c r="F2941" s="0" t="n">
        <v>390018</v>
      </c>
      <c r="G2941" s="0" t="n">
        <v>0.1</v>
      </c>
      <c r="H2941" s="0" t="n">
        <v>1</v>
      </c>
      <c r="I2941" s="0" t="n">
        <v>209881309</v>
      </c>
      <c r="J2941" s="0" t="s">
        <v>6081</v>
      </c>
    </row>
    <row r="2942" customFormat="false" ht="15" hidden="false" customHeight="false" outlineLevel="0" collapsed="false">
      <c r="A2942" s="0" t="s">
        <v>6082</v>
      </c>
      <c r="E2942" s="0" t="s">
        <v>3718</v>
      </c>
      <c r="F2942" s="0" t="n">
        <v>390019</v>
      </c>
      <c r="G2942" s="0" t="n">
        <v>0.1</v>
      </c>
      <c r="H2942" s="0" t="n">
        <v>1</v>
      </c>
      <c r="I2942" s="0" t="n">
        <v>209881310</v>
      </c>
      <c r="J2942" s="0" t="s">
        <v>6083</v>
      </c>
    </row>
    <row r="2943" customFormat="false" ht="15" hidden="false" customHeight="false" outlineLevel="0" collapsed="false">
      <c r="A2943" s="0" t="s">
        <v>6084</v>
      </c>
      <c r="E2943" s="0" t="s">
        <v>2962</v>
      </c>
      <c r="F2943" s="0" t="n">
        <v>700057</v>
      </c>
      <c r="G2943" s="0" t="n">
        <v>0.1</v>
      </c>
      <c r="H2943" s="0" t="n">
        <v>1</v>
      </c>
      <c r="I2943" s="0" t="n">
        <v>209882421</v>
      </c>
      <c r="J2943" s="0" t="s">
        <v>6085</v>
      </c>
    </row>
    <row r="2944" customFormat="false" ht="15" hidden="false" customHeight="false" outlineLevel="0" collapsed="false">
      <c r="A2944" s="0" t="s">
        <v>6086</v>
      </c>
      <c r="E2944" s="0" t="s">
        <v>2962</v>
      </c>
      <c r="F2944" s="0" t="n">
        <v>700057</v>
      </c>
      <c r="G2944" s="0" t="n">
        <v>0.1</v>
      </c>
      <c r="H2944" s="0" t="n">
        <v>1</v>
      </c>
      <c r="I2944" s="0" t="n">
        <v>209882422</v>
      </c>
      <c r="J2944" s="0" t="s">
        <v>6087</v>
      </c>
    </row>
    <row r="2945" customFormat="false" ht="15" hidden="false" customHeight="false" outlineLevel="0" collapsed="false">
      <c r="A2945" s="0" t="s">
        <v>6088</v>
      </c>
      <c r="E2945" s="0" t="s">
        <v>2962</v>
      </c>
      <c r="F2945" s="0" t="n">
        <v>700059</v>
      </c>
      <c r="G2945" s="0" t="n">
        <v>0.1</v>
      </c>
      <c r="H2945" s="0" t="n">
        <v>1</v>
      </c>
      <c r="I2945" s="0" t="n">
        <v>209882423</v>
      </c>
      <c r="J2945" s="0" t="s">
        <v>6089</v>
      </c>
    </row>
    <row r="2946" customFormat="false" ht="15" hidden="false" customHeight="false" outlineLevel="0" collapsed="false">
      <c r="A2946" s="0" t="s">
        <v>6090</v>
      </c>
      <c r="E2946" s="0" t="s">
        <v>2962</v>
      </c>
      <c r="F2946" s="0" t="n">
        <v>700059</v>
      </c>
      <c r="G2946" s="0" t="n">
        <v>0.1</v>
      </c>
      <c r="H2946" s="0" t="n">
        <v>1</v>
      </c>
      <c r="I2946" s="0" t="n">
        <v>209882424</v>
      </c>
      <c r="J2946" s="0" t="s">
        <v>6091</v>
      </c>
    </row>
    <row r="2947" customFormat="false" ht="15" hidden="false" customHeight="false" outlineLevel="0" collapsed="false">
      <c r="A2947" s="0" t="s">
        <v>6092</v>
      </c>
      <c r="E2947" s="0" t="s">
        <v>2962</v>
      </c>
      <c r="F2947" s="0" t="n">
        <v>700064</v>
      </c>
      <c r="G2947" s="0" t="n">
        <v>0.1</v>
      </c>
      <c r="H2947" s="0" t="n">
        <v>1</v>
      </c>
      <c r="I2947" s="0" t="n">
        <v>209882428</v>
      </c>
      <c r="J2947" s="0" t="s">
        <v>6093</v>
      </c>
    </row>
    <row r="2948" customFormat="false" ht="15" hidden="false" customHeight="false" outlineLevel="0" collapsed="false">
      <c r="A2948" s="0" t="s">
        <v>6094</v>
      </c>
      <c r="E2948" s="0" t="s">
        <v>2962</v>
      </c>
      <c r="F2948" s="0" t="n">
        <v>700064</v>
      </c>
      <c r="G2948" s="0" t="n">
        <v>0.1</v>
      </c>
      <c r="H2948" s="0" t="n">
        <v>1</v>
      </c>
      <c r="I2948" s="0" t="n">
        <v>209882429</v>
      </c>
      <c r="J2948" s="0" t="s">
        <v>6095</v>
      </c>
    </row>
    <row r="2949" customFormat="false" ht="15" hidden="false" customHeight="false" outlineLevel="0" collapsed="false">
      <c r="A2949" s="0" t="s">
        <v>6096</v>
      </c>
      <c r="E2949" s="0" t="s">
        <v>1470</v>
      </c>
      <c r="F2949" s="0" t="n">
        <v>700072</v>
      </c>
      <c r="G2949" s="0" t="n">
        <v>0.1</v>
      </c>
      <c r="H2949" s="0" t="n">
        <v>1</v>
      </c>
      <c r="I2949" s="0" t="n">
        <v>209882431</v>
      </c>
      <c r="J2949" s="0" t="s">
        <v>6097</v>
      </c>
    </row>
    <row r="2950" customFormat="false" ht="15" hidden="false" customHeight="false" outlineLevel="0" collapsed="false">
      <c r="A2950" s="0" t="s">
        <v>6098</v>
      </c>
      <c r="E2950" s="0" t="s">
        <v>1470</v>
      </c>
      <c r="F2950" s="0" t="n">
        <v>700075</v>
      </c>
      <c r="G2950" s="0" t="n">
        <v>0.1</v>
      </c>
      <c r="H2950" s="0" t="n">
        <v>1</v>
      </c>
      <c r="I2950" s="0" t="n">
        <v>209882433</v>
      </c>
      <c r="J2950" s="0" t="s">
        <v>6099</v>
      </c>
    </row>
    <row r="2951" customFormat="false" ht="15" hidden="false" customHeight="false" outlineLevel="0" collapsed="false">
      <c r="A2951" s="0" t="s">
        <v>6100</v>
      </c>
      <c r="E2951" s="0" t="s">
        <v>2962</v>
      </c>
      <c r="F2951" s="0" t="n">
        <v>700079</v>
      </c>
      <c r="G2951" s="0" t="n">
        <v>0.1</v>
      </c>
      <c r="H2951" s="0" t="n">
        <v>1</v>
      </c>
      <c r="I2951" s="0" t="n">
        <v>209882434</v>
      </c>
      <c r="J2951" s="0" t="s">
        <v>6101</v>
      </c>
    </row>
    <row r="2952" customFormat="false" ht="15" hidden="false" customHeight="false" outlineLevel="0" collapsed="false">
      <c r="A2952" s="0" t="s">
        <v>6102</v>
      </c>
      <c r="E2952" s="0" t="s">
        <v>3013</v>
      </c>
      <c r="F2952" s="0" t="n">
        <v>700084</v>
      </c>
      <c r="G2952" s="0" t="n">
        <v>0.1</v>
      </c>
      <c r="H2952" s="0" t="n">
        <v>1</v>
      </c>
      <c r="I2952" s="0" t="n">
        <v>209882435</v>
      </c>
      <c r="J2952" s="0" t="s">
        <v>6103</v>
      </c>
    </row>
    <row r="2953" customFormat="false" ht="15" hidden="false" customHeight="false" outlineLevel="0" collapsed="false">
      <c r="A2953" s="0" t="s">
        <v>6104</v>
      </c>
      <c r="E2953" s="0" t="s">
        <v>3013</v>
      </c>
      <c r="F2953" s="0" t="n">
        <v>700084</v>
      </c>
      <c r="G2953" s="0" t="n">
        <v>0.1</v>
      </c>
      <c r="H2953" s="0" t="n">
        <v>1</v>
      </c>
      <c r="I2953" s="0" t="n">
        <v>209882436</v>
      </c>
      <c r="J2953" s="0" t="s">
        <v>6105</v>
      </c>
    </row>
    <row r="2954" customFormat="false" ht="15" hidden="false" customHeight="false" outlineLevel="0" collapsed="false">
      <c r="A2954" s="0" t="s">
        <v>6106</v>
      </c>
      <c r="E2954" s="0" t="s">
        <v>2955</v>
      </c>
      <c r="F2954" s="0" t="n">
        <v>751002</v>
      </c>
      <c r="G2954" s="0" t="n">
        <v>0.1</v>
      </c>
      <c r="H2954" s="0" t="n">
        <v>1</v>
      </c>
      <c r="I2954" s="0" t="n">
        <v>209882437</v>
      </c>
      <c r="J2954" s="0" t="s">
        <v>6107</v>
      </c>
    </row>
    <row r="2955" customFormat="false" ht="15" hidden="false" customHeight="false" outlineLevel="0" collapsed="false">
      <c r="A2955" s="0" t="s">
        <v>6108</v>
      </c>
      <c r="E2955" s="0" t="s">
        <v>2955</v>
      </c>
      <c r="F2955" s="0" t="n">
        <v>751010</v>
      </c>
      <c r="G2955" s="0" t="n">
        <v>0.1</v>
      </c>
      <c r="H2955" s="0" t="n">
        <v>1</v>
      </c>
      <c r="I2955" s="0" t="n">
        <v>209882438</v>
      </c>
      <c r="J2955" s="0" t="s">
        <v>6109</v>
      </c>
    </row>
    <row r="2956" customFormat="false" ht="15" hidden="false" customHeight="false" outlineLevel="0" collapsed="false">
      <c r="A2956" s="0" t="s">
        <v>6110</v>
      </c>
      <c r="E2956" s="0" t="s">
        <v>3107</v>
      </c>
      <c r="F2956" s="0" t="n">
        <v>631003</v>
      </c>
      <c r="G2956" s="0" t="n">
        <v>0.1</v>
      </c>
      <c r="H2956" s="0" t="n">
        <v>1</v>
      </c>
      <c r="I2956" s="0" t="n">
        <v>209839564</v>
      </c>
      <c r="J2956" s="0" t="s">
        <v>6111</v>
      </c>
    </row>
    <row r="2957" customFormat="false" ht="15" hidden="false" customHeight="false" outlineLevel="0" collapsed="false">
      <c r="A2957" s="0" t="s">
        <v>6112</v>
      </c>
      <c r="E2957" s="0" t="s">
        <v>3107</v>
      </c>
      <c r="F2957" s="0" t="n">
        <v>631005</v>
      </c>
      <c r="G2957" s="0" t="n">
        <v>0.1</v>
      </c>
      <c r="H2957" s="0" t="n">
        <v>1</v>
      </c>
      <c r="I2957" s="0" t="n">
        <v>209839565</v>
      </c>
      <c r="J2957" s="0" t="s">
        <v>6113</v>
      </c>
    </row>
    <row r="2958" customFormat="false" ht="15" hidden="false" customHeight="false" outlineLevel="0" collapsed="false">
      <c r="A2958" s="0" t="s">
        <v>6114</v>
      </c>
      <c r="E2958" s="0" t="s">
        <v>2220</v>
      </c>
      <c r="F2958" s="0" t="n">
        <v>631501</v>
      </c>
      <c r="G2958" s="0" t="n">
        <v>0.1</v>
      </c>
      <c r="H2958" s="0" t="n">
        <v>1</v>
      </c>
      <c r="I2958" s="0" t="n">
        <v>209839566</v>
      </c>
      <c r="J2958" s="0" t="s">
        <v>6115</v>
      </c>
    </row>
    <row r="2959" customFormat="false" ht="15" hidden="false" customHeight="false" outlineLevel="0" collapsed="false">
      <c r="A2959" s="0" t="s">
        <v>6116</v>
      </c>
      <c r="E2959" s="0" t="s">
        <v>2220</v>
      </c>
      <c r="F2959" s="0" t="n">
        <v>631601</v>
      </c>
      <c r="G2959" s="0" t="n">
        <v>0.1</v>
      </c>
      <c r="H2959" s="0" t="n">
        <v>1</v>
      </c>
      <c r="I2959" s="0" t="n">
        <v>209839567</v>
      </c>
      <c r="J2959" s="0" t="s">
        <v>6117</v>
      </c>
    </row>
    <row r="2960" customFormat="false" ht="15" hidden="false" customHeight="false" outlineLevel="0" collapsed="false">
      <c r="A2960" s="0" t="s">
        <v>6118</v>
      </c>
      <c r="E2960" s="0" t="s">
        <v>3107</v>
      </c>
      <c r="F2960" s="0" t="n">
        <v>632006</v>
      </c>
      <c r="G2960" s="0" t="n">
        <v>0.1</v>
      </c>
      <c r="H2960" s="0" t="n">
        <v>1</v>
      </c>
      <c r="I2960" s="0" t="n">
        <v>209839568</v>
      </c>
      <c r="J2960" s="0" t="s">
        <v>6119</v>
      </c>
    </row>
    <row r="2961" customFormat="false" ht="15" hidden="false" customHeight="false" outlineLevel="0" collapsed="false">
      <c r="A2961" s="0" t="s">
        <v>6120</v>
      </c>
      <c r="E2961" s="0" t="s">
        <v>3107</v>
      </c>
      <c r="F2961" s="0" t="n">
        <v>632006</v>
      </c>
      <c r="G2961" s="0" t="n">
        <v>0.1</v>
      </c>
      <c r="H2961" s="0" t="n">
        <v>1</v>
      </c>
      <c r="I2961" s="0" t="n">
        <v>209839569</v>
      </c>
      <c r="J2961" s="0" t="s">
        <v>6121</v>
      </c>
    </row>
    <row r="2962" customFormat="false" ht="15" hidden="false" customHeight="false" outlineLevel="0" collapsed="false">
      <c r="A2962" s="0" t="s">
        <v>6122</v>
      </c>
      <c r="E2962" s="0" t="s">
        <v>3117</v>
      </c>
      <c r="F2962" s="0" t="n">
        <v>632311</v>
      </c>
      <c r="G2962" s="0" t="n">
        <v>0.1</v>
      </c>
      <c r="H2962" s="0" t="n">
        <v>1</v>
      </c>
      <c r="I2962" s="0" t="n">
        <v>209839570</v>
      </c>
      <c r="J2962" s="0" t="s">
        <v>6123</v>
      </c>
    </row>
    <row r="2963" customFormat="false" ht="15" hidden="false" customHeight="false" outlineLevel="0" collapsed="false">
      <c r="A2963" s="0" t="s">
        <v>6124</v>
      </c>
      <c r="E2963" s="0" t="s">
        <v>3107</v>
      </c>
      <c r="F2963" s="0" t="n">
        <v>632509</v>
      </c>
      <c r="G2963" s="0" t="n">
        <v>0.1</v>
      </c>
      <c r="H2963" s="0" t="n">
        <v>1</v>
      </c>
      <c r="I2963" s="0" t="n">
        <v>209839571</v>
      </c>
      <c r="J2963" s="0" t="s">
        <v>6125</v>
      </c>
    </row>
    <row r="2964" customFormat="false" ht="15" hidden="false" customHeight="false" outlineLevel="0" collapsed="false">
      <c r="A2964" s="0" t="s">
        <v>6126</v>
      </c>
      <c r="E2964" s="0" t="s">
        <v>3107</v>
      </c>
      <c r="F2964" s="0" t="n">
        <v>632602</v>
      </c>
      <c r="G2964" s="0" t="n">
        <v>0.1</v>
      </c>
      <c r="H2964" s="0" t="n">
        <v>1</v>
      </c>
      <c r="I2964" s="0" t="n">
        <v>209839572</v>
      </c>
      <c r="J2964" s="0" t="s">
        <v>6127</v>
      </c>
    </row>
    <row r="2965" customFormat="false" ht="15" hidden="false" customHeight="false" outlineLevel="0" collapsed="false">
      <c r="A2965" s="0" t="s">
        <v>6128</v>
      </c>
      <c r="E2965" s="0" t="s">
        <v>3110</v>
      </c>
      <c r="F2965" s="0" t="n">
        <v>635101</v>
      </c>
      <c r="G2965" s="0" t="n">
        <v>0.1</v>
      </c>
      <c r="H2965" s="0" t="n">
        <v>1</v>
      </c>
      <c r="I2965" s="0" t="n">
        <v>209839573</v>
      </c>
      <c r="J2965" s="0" t="s">
        <v>6129</v>
      </c>
    </row>
    <row r="2966" customFormat="false" ht="15" hidden="false" customHeight="false" outlineLevel="0" collapsed="false">
      <c r="A2966" s="0" t="s">
        <v>6130</v>
      </c>
      <c r="E2966" s="0" t="s">
        <v>6131</v>
      </c>
      <c r="F2966" s="0" t="n">
        <v>635126</v>
      </c>
      <c r="G2966" s="0" t="n">
        <v>0.1</v>
      </c>
      <c r="H2966" s="0" t="n">
        <v>1</v>
      </c>
      <c r="I2966" s="0" t="n">
        <v>209839574</v>
      </c>
      <c r="J2966" s="0" t="s">
        <v>6132</v>
      </c>
    </row>
    <row r="2967" customFormat="false" ht="15" hidden="false" customHeight="false" outlineLevel="0" collapsed="false">
      <c r="A2967" s="0" t="s">
        <v>6133</v>
      </c>
      <c r="E2967" s="0" t="s">
        <v>3101</v>
      </c>
      <c r="F2967" s="0" t="n">
        <v>635301</v>
      </c>
      <c r="G2967" s="0" t="n">
        <v>0.1</v>
      </c>
      <c r="H2967" s="0" t="n">
        <v>1</v>
      </c>
      <c r="I2967" s="0" t="n">
        <v>209839575</v>
      </c>
      <c r="J2967" s="0" t="s">
        <v>6134</v>
      </c>
    </row>
    <row r="2968" customFormat="false" ht="15" hidden="false" customHeight="false" outlineLevel="0" collapsed="false">
      <c r="A2968" s="0" t="s">
        <v>6135</v>
      </c>
      <c r="E2968" s="0" t="s">
        <v>3107</v>
      </c>
      <c r="F2968" s="0" t="n">
        <v>635802</v>
      </c>
      <c r="G2968" s="0" t="n">
        <v>0.1</v>
      </c>
      <c r="H2968" s="0" t="n">
        <v>1</v>
      </c>
      <c r="I2968" s="0" t="n">
        <v>209839576</v>
      </c>
      <c r="J2968" s="0" t="s">
        <v>6136</v>
      </c>
    </row>
    <row r="2969" customFormat="false" ht="15" hidden="false" customHeight="false" outlineLevel="0" collapsed="false">
      <c r="A2969" s="0" t="s">
        <v>6137</v>
      </c>
      <c r="E2969" s="0" t="s">
        <v>3104</v>
      </c>
      <c r="F2969" s="0" t="n">
        <v>636005</v>
      </c>
      <c r="G2969" s="0" t="n">
        <v>0.1</v>
      </c>
      <c r="H2969" s="0" t="n">
        <v>1</v>
      </c>
      <c r="I2969" s="0" t="n">
        <v>209839577</v>
      </c>
      <c r="J2969" s="0" t="s">
        <v>6138</v>
      </c>
    </row>
    <row r="2970" customFormat="false" ht="15" hidden="false" customHeight="false" outlineLevel="0" collapsed="false">
      <c r="A2970" s="0" t="s">
        <v>6139</v>
      </c>
      <c r="E2970" s="0" t="s">
        <v>3104</v>
      </c>
      <c r="F2970" s="0" t="n">
        <v>636105</v>
      </c>
      <c r="G2970" s="0" t="n">
        <v>0.1</v>
      </c>
      <c r="H2970" s="0" t="n">
        <v>1</v>
      </c>
      <c r="I2970" s="0" t="n">
        <v>209839579</v>
      </c>
      <c r="J2970" s="0" t="s">
        <v>6140</v>
      </c>
    </row>
    <row r="2971" customFormat="false" ht="15" hidden="false" customHeight="false" outlineLevel="0" collapsed="false">
      <c r="A2971" s="0" t="s">
        <v>6141</v>
      </c>
      <c r="E2971" s="0" t="s">
        <v>3104</v>
      </c>
      <c r="F2971" s="0" t="n">
        <v>636008</v>
      </c>
      <c r="G2971" s="0" t="n">
        <v>0.1</v>
      </c>
      <c r="H2971" s="0" t="n">
        <v>1</v>
      </c>
      <c r="I2971" s="0" t="n">
        <v>209839578</v>
      </c>
      <c r="J2971" s="0" t="s">
        <v>6142</v>
      </c>
    </row>
    <row r="2972" customFormat="false" ht="15" hidden="false" customHeight="false" outlineLevel="0" collapsed="false">
      <c r="A2972" s="0" t="s">
        <v>6143</v>
      </c>
      <c r="E2972" s="0" t="s">
        <v>68</v>
      </c>
      <c r="F2972" s="0" t="n">
        <v>400019</v>
      </c>
      <c r="G2972" s="0" t="n">
        <v>0.1</v>
      </c>
      <c r="H2972" s="0" t="n">
        <v>1</v>
      </c>
      <c r="I2972" s="0" t="n">
        <v>209882646</v>
      </c>
      <c r="J2972" s="0" t="s">
        <v>6144</v>
      </c>
    </row>
    <row r="2973" customFormat="false" ht="15" hidden="false" customHeight="false" outlineLevel="0" collapsed="false">
      <c r="A2973" s="0" t="s">
        <v>6145</v>
      </c>
      <c r="E2973" s="0" t="s">
        <v>68</v>
      </c>
      <c r="F2973" s="0" t="n">
        <v>400022</v>
      </c>
      <c r="G2973" s="0" t="n">
        <v>0.1</v>
      </c>
      <c r="H2973" s="0" t="n">
        <v>1</v>
      </c>
      <c r="I2973" s="0" t="n">
        <v>209882647</v>
      </c>
      <c r="J2973" s="0" t="s">
        <v>6146</v>
      </c>
    </row>
    <row r="2974" customFormat="false" ht="15" hidden="false" customHeight="false" outlineLevel="0" collapsed="false">
      <c r="A2974" s="0" t="s">
        <v>6147</v>
      </c>
      <c r="E2974" s="0" t="s">
        <v>68</v>
      </c>
      <c r="F2974" s="0" t="n">
        <v>400025</v>
      </c>
      <c r="G2974" s="0" t="n">
        <v>0.1</v>
      </c>
      <c r="H2974" s="0" t="n">
        <v>1</v>
      </c>
      <c r="I2974" s="0" t="n">
        <v>209882648</v>
      </c>
      <c r="J2974" s="0" t="s">
        <v>6148</v>
      </c>
    </row>
    <row r="2975" customFormat="false" ht="15" hidden="false" customHeight="false" outlineLevel="0" collapsed="false">
      <c r="A2975" s="0" t="s">
        <v>6149</v>
      </c>
      <c r="E2975" s="0" t="s">
        <v>68</v>
      </c>
      <c r="F2975" s="0" t="n">
        <v>400031</v>
      </c>
      <c r="G2975" s="0" t="n">
        <v>0.1</v>
      </c>
      <c r="H2975" s="0" t="n">
        <v>1</v>
      </c>
      <c r="I2975" s="0" t="n">
        <v>209882649</v>
      </c>
      <c r="J2975" s="0" t="s">
        <v>6150</v>
      </c>
    </row>
    <row r="2976" customFormat="false" ht="15" hidden="false" customHeight="false" outlineLevel="0" collapsed="false">
      <c r="A2976" s="0" t="s">
        <v>6151</v>
      </c>
      <c r="E2976" s="0" t="s">
        <v>68</v>
      </c>
      <c r="F2976" s="0" t="n">
        <v>400043</v>
      </c>
      <c r="G2976" s="0" t="n">
        <v>0.1</v>
      </c>
      <c r="H2976" s="0" t="n">
        <v>1</v>
      </c>
      <c r="I2976" s="0" t="n">
        <v>209882650</v>
      </c>
      <c r="J2976" s="0" t="s">
        <v>6152</v>
      </c>
    </row>
    <row r="2977" customFormat="false" ht="15" hidden="false" customHeight="false" outlineLevel="0" collapsed="false">
      <c r="A2977" s="0" t="s">
        <v>6153</v>
      </c>
      <c r="E2977" s="0" t="s">
        <v>68</v>
      </c>
      <c r="F2977" s="0" t="n">
        <v>400051</v>
      </c>
      <c r="G2977" s="0" t="n">
        <v>0.1</v>
      </c>
      <c r="H2977" s="0" t="n">
        <v>1</v>
      </c>
      <c r="I2977" s="0" t="n">
        <v>209882651</v>
      </c>
      <c r="J2977" s="0" t="s">
        <v>6154</v>
      </c>
    </row>
    <row r="2978" customFormat="false" ht="15" hidden="false" customHeight="false" outlineLevel="0" collapsed="false">
      <c r="A2978" s="0" t="s">
        <v>6155</v>
      </c>
      <c r="E2978" s="0" t="s">
        <v>68</v>
      </c>
      <c r="F2978" s="0" t="n">
        <v>400051</v>
      </c>
      <c r="G2978" s="0" t="n">
        <v>0.1</v>
      </c>
      <c r="H2978" s="0" t="n">
        <v>1</v>
      </c>
      <c r="I2978" s="0" t="n">
        <v>209882652</v>
      </c>
      <c r="J2978" s="0" t="s">
        <v>6156</v>
      </c>
    </row>
    <row r="2979" customFormat="false" ht="15" hidden="false" customHeight="false" outlineLevel="0" collapsed="false">
      <c r="A2979" s="0" t="s">
        <v>6157</v>
      </c>
      <c r="E2979" s="0" t="s">
        <v>68</v>
      </c>
      <c r="F2979" s="0" t="n">
        <v>400052</v>
      </c>
      <c r="G2979" s="0" t="n">
        <v>0.1</v>
      </c>
      <c r="H2979" s="0" t="n">
        <v>1</v>
      </c>
      <c r="I2979" s="0" t="n">
        <v>209882653</v>
      </c>
      <c r="J2979" s="0" t="s">
        <v>6158</v>
      </c>
    </row>
    <row r="2980" customFormat="false" ht="15" hidden="false" customHeight="false" outlineLevel="0" collapsed="false">
      <c r="A2980" s="0" t="s">
        <v>6159</v>
      </c>
      <c r="E2980" s="0" t="s">
        <v>68</v>
      </c>
      <c r="F2980" s="0" t="n">
        <v>400053</v>
      </c>
      <c r="G2980" s="0" t="n">
        <v>0.1</v>
      </c>
      <c r="H2980" s="0" t="n">
        <v>1</v>
      </c>
      <c r="I2980" s="0" t="n">
        <v>209882654</v>
      </c>
      <c r="J2980" s="0" t="s">
        <v>6160</v>
      </c>
    </row>
    <row r="2981" customFormat="false" ht="15" hidden="false" customHeight="false" outlineLevel="0" collapsed="false">
      <c r="A2981" s="0" t="s">
        <v>6161</v>
      </c>
      <c r="E2981" s="0" t="s">
        <v>68</v>
      </c>
      <c r="F2981" s="0" t="n">
        <v>400060</v>
      </c>
      <c r="G2981" s="0" t="n">
        <v>0.1</v>
      </c>
      <c r="H2981" s="0" t="n">
        <v>1</v>
      </c>
      <c r="I2981" s="0" t="n">
        <v>209882656</v>
      </c>
      <c r="J2981" s="0" t="s">
        <v>6162</v>
      </c>
    </row>
    <row r="2982" customFormat="false" ht="15" hidden="false" customHeight="false" outlineLevel="0" collapsed="false">
      <c r="A2982" s="0" t="s">
        <v>6163</v>
      </c>
      <c r="E2982" s="0" t="s">
        <v>68</v>
      </c>
      <c r="F2982" s="0" t="n">
        <v>400063</v>
      </c>
      <c r="G2982" s="0" t="n">
        <v>0.1</v>
      </c>
      <c r="H2982" s="0" t="n">
        <v>1</v>
      </c>
      <c r="I2982" s="0" t="n">
        <v>209882658</v>
      </c>
      <c r="J2982" s="0" t="s">
        <v>6164</v>
      </c>
    </row>
    <row r="2983" customFormat="false" ht="15" hidden="false" customHeight="false" outlineLevel="0" collapsed="false">
      <c r="A2983" s="0" t="s">
        <v>6165</v>
      </c>
      <c r="E2983" s="0" t="s">
        <v>68</v>
      </c>
      <c r="F2983" s="0" t="n">
        <v>400065</v>
      </c>
      <c r="G2983" s="0" t="n">
        <v>0.1</v>
      </c>
      <c r="H2983" s="0" t="n">
        <v>1</v>
      </c>
      <c r="I2983" s="0" t="n">
        <v>209882659</v>
      </c>
      <c r="J2983" s="0" t="s">
        <v>6166</v>
      </c>
    </row>
    <row r="2984" customFormat="false" ht="15" hidden="false" customHeight="false" outlineLevel="0" collapsed="false">
      <c r="A2984" s="0" t="s">
        <v>6167</v>
      </c>
      <c r="E2984" s="0" t="s">
        <v>68</v>
      </c>
      <c r="F2984" s="0" t="n">
        <v>400067</v>
      </c>
      <c r="G2984" s="0" t="n">
        <v>0.1</v>
      </c>
      <c r="H2984" s="0" t="n">
        <v>1</v>
      </c>
      <c r="I2984" s="0" t="n">
        <v>209882660</v>
      </c>
      <c r="J2984" s="0" t="s">
        <v>6168</v>
      </c>
    </row>
    <row r="2985" customFormat="false" ht="15" hidden="false" customHeight="false" outlineLevel="0" collapsed="false">
      <c r="A2985" s="0" t="s">
        <v>6169</v>
      </c>
      <c r="E2985" s="0" t="s">
        <v>68</v>
      </c>
      <c r="F2985" s="0" t="n">
        <v>400067</v>
      </c>
      <c r="G2985" s="0" t="n">
        <v>0.1</v>
      </c>
      <c r="H2985" s="0" t="n">
        <v>1</v>
      </c>
      <c r="I2985" s="0" t="n">
        <v>209882661</v>
      </c>
      <c r="J2985" s="0" t="s">
        <v>6170</v>
      </c>
    </row>
    <row r="2986" customFormat="false" ht="15" hidden="false" customHeight="false" outlineLevel="0" collapsed="false">
      <c r="A2986" s="0" t="s">
        <v>6171</v>
      </c>
      <c r="E2986" s="0" t="s">
        <v>68</v>
      </c>
      <c r="F2986" s="0" t="n">
        <v>400067</v>
      </c>
      <c r="G2986" s="0" t="n">
        <v>0.1</v>
      </c>
      <c r="H2986" s="0" t="n">
        <v>1</v>
      </c>
      <c r="I2986" s="0" t="n">
        <v>209882662</v>
      </c>
      <c r="J2986" s="0" t="s">
        <v>6172</v>
      </c>
    </row>
    <row r="2987" customFormat="false" ht="15" hidden="false" customHeight="false" outlineLevel="0" collapsed="false">
      <c r="A2987" s="0" t="s">
        <v>6173</v>
      </c>
      <c r="E2987" s="0" t="s">
        <v>68</v>
      </c>
      <c r="F2987" s="0" t="n">
        <v>400067</v>
      </c>
      <c r="G2987" s="0" t="n">
        <v>0.1</v>
      </c>
      <c r="H2987" s="0" t="n">
        <v>1</v>
      </c>
      <c r="I2987" s="0" t="n">
        <v>209882663</v>
      </c>
      <c r="J2987" s="0" t="s">
        <v>6174</v>
      </c>
    </row>
    <row r="2988" customFormat="false" ht="15" hidden="false" customHeight="false" outlineLevel="0" collapsed="false">
      <c r="A2988" s="0" t="s">
        <v>6175</v>
      </c>
      <c r="E2988" s="0" t="s">
        <v>68</v>
      </c>
      <c r="F2988" s="0" t="n">
        <v>400069</v>
      </c>
      <c r="G2988" s="0" t="n">
        <v>0.1</v>
      </c>
      <c r="H2988" s="0" t="n">
        <v>1</v>
      </c>
      <c r="I2988" s="0" t="n">
        <v>209882664</v>
      </c>
      <c r="J2988" s="0" t="s">
        <v>6176</v>
      </c>
    </row>
    <row r="2989" customFormat="false" ht="15" hidden="false" customHeight="false" outlineLevel="0" collapsed="false">
      <c r="A2989" s="0" t="s">
        <v>6177</v>
      </c>
      <c r="E2989" s="0" t="s">
        <v>68</v>
      </c>
      <c r="F2989" s="0" t="n">
        <v>400071</v>
      </c>
      <c r="G2989" s="0" t="n">
        <v>0.1</v>
      </c>
      <c r="H2989" s="0" t="n">
        <v>1</v>
      </c>
      <c r="I2989" s="0" t="n">
        <v>209882665</v>
      </c>
      <c r="J2989" s="0" t="s">
        <v>6178</v>
      </c>
    </row>
    <row r="2990" customFormat="false" ht="15" hidden="false" customHeight="false" outlineLevel="0" collapsed="false">
      <c r="A2990" s="0" t="s">
        <v>6179</v>
      </c>
      <c r="E2990" s="0" t="s">
        <v>68</v>
      </c>
      <c r="F2990" s="0" t="n">
        <v>400072</v>
      </c>
      <c r="G2990" s="0" t="n">
        <v>0.1</v>
      </c>
      <c r="H2990" s="0" t="n">
        <v>1</v>
      </c>
      <c r="I2990" s="0" t="n">
        <v>209882666</v>
      </c>
      <c r="J2990" s="0" t="s">
        <v>6180</v>
      </c>
    </row>
    <row r="2991" customFormat="false" ht="15" hidden="false" customHeight="false" outlineLevel="0" collapsed="false">
      <c r="A2991" s="0" t="s">
        <v>6181</v>
      </c>
      <c r="E2991" s="0" t="s">
        <v>6182</v>
      </c>
      <c r="F2991" s="0" t="n">
        <v>591240</v>
      </c>
      <c r="G2991" s="0" t="n">
        <v>0.1</v>
      </c>
      <c r="H2991" s="0" t="n">
        <v>1</v>
      </c>
      <c r="I2991" s="0" t="n">
        <v>209841645</v>
      </c>
      <c r="J2991" s="0" t="s">
        <v>6183</v>
      </c>
    </row>
    <row r="2992" customFormat="false" ht="15" hidden="false" customHeight="false" outlineLevel="0" collapsed="false">
      <c r="A2992" s="0" t="s">
        <v>6184</v>
      </c>
      <c r="E2992" s="0" t="s">
        <v>6185</v>
      </c>
      <c r="F2992" s="0" t="n">
        <v>585401</v>
      </c>
      <c r="G2992" s="0" t="n">
        <v>0.1</v>
      </c>
      <c r="H2992" s="0" t="n">
        <v>1</v>
      </c>
      <c r="I2992" s="0" t="n">
        <v>209841643</v>
      </c>
      <c r="J2992" s="0" t="s">
        <v>6186</v>
      </c>
    </row>
    <row r="2993" customFormat="false" ht="15" hidden="false" customHeight="false" outlineLevel="0" collapsed="false">
      <c r="A2993" s="0" t="s">
        <v>6187</v>
      </c>
      <c r="E2993" s="0" t="s">
        <v>2386</v>
      </c>
      <c r="F2993" s="0" t="n">
        <v>584116</v>
      </c>
      <c r="G2993" s="0" t="n">
        <v>0.1</v>
      </c>
      <c r="H2993" s="0" t="n">
        <v>1</v>
      </c>
      <c r="I2993" s="0" t="n">
        <v>209841642</v>
      </c>
      <c r="J2993" s="0" t="s">
        <v>6188</v>
      </c>
    </row>
    <row r="2994" customFormat="false" ht="15" hidden="false" customHeight="false" outlineLevel="0" collapsed="false">
      <c r="A2994" s="0" t="s">
        <v>6189</v>
      </c>
      <c r="E2994" s="0" t="s">
        <v>6190</v>
      </c>
      <c r="F2994" s="0" t="n">
        <v>583119</v>
      </c>
      <c r="G2994" s="0" t="n">
        <v>0.1</v>
      </c>
      <c r="H2994" s="0" t="n">
        <v>1</v>
      </c>
      <c r="I2994" s="0" t="n">
        <v>209841640</v>
      </c>
      <c r="J2994" s="0" t="s">
        <v>6191</v>
      </c>
    </row>
    <row r="2995" customFormat="false" ht="15" hidden="false" customHeight="false" outlineLevel="0" collapsed="false">
      <c r="A2995" s="0" t="s">
        <v>6192</v>
      </c>
      <c r="E2995" s="0" t="s">
        <v>6190</v>
      </c>
      <c r="F2995" s="0" t="n">
        <v>583101</v>
      </c>
      <c r="G2995" s="0" t="n">
        <v>0.1</v>
      </c>
      <c r="H2995" s="0" t="n">
        <v>1</v>
      </c>
      <c r="I2995" s="0" t="n">
        <v>209841639</v>
      </c>
      <c r="J2995" s="0" t="s">
        <v>6193</v>
      </c>
    </row>
    <row r="2996" customFormat="false" ht="15" hidden="false" customHeight="false" outlineLevel="0" collapsed="false">
      <c r="A2996" s="0" t="s">
        <v>6194</v>
      </c>
      <c r="E2996" s="0" t="s">
        <v>6195</v>
      </c>
      <c r="F2996" s="0" t="n">
        <v>582102</v>
      </c>
      <c r="G2996" s="0" t="n">
        <v>0.1</v>
      </c>
      <c r="H2996" s="0" t="n">
        <v>1</v>
      </c>
      <c r="I2996" s="0" t="n">
        <v>209841638</v>
      </c>
      <c r="J2996" s="0" t="s">
        <v>6196</v>
      </c>
    </row>
    <row r="2997" customFormat="false" ht="15" hidden="false" customHeight="false" outlineLevel="0" collapsed="false">
      <c r="A2997" s="0" t="s">
        <v>6197</v>
      </c>
      <c r="E2997" s="0" t="s">
        <v>3186</v>
      </c>
      <c r="F2997" s="0" t="n">
        <v>577101</v>
      </c>
      <c r="G2997" s="0" t="n">
        <v>0.1</v>
      </c>
      <c r="H2997" s="0" t="n">
        <v>1</v>
      </c>
      <c r="I2997" s="0" t="n">
        <v>209841637</v>
      </c>
      <c r="J2997" s="0" t="s">
        <v>6198</v>
      </c>
    </row>
    <row r="2998" customFormat="false" ht="15" hidden="false" customHeight="false" outlineLevel="0" collapsed="false">
      <c r="A2998" s="0" t="s">
        <v>6199</v>
      </c>
      <c r="E2998" s="0" t="s">
        <v>2084</v>
      </c>
      <c r="F2998" s="0" t="n">
        <v>575014</v>
      </c>
      <c r="G2998" s="0" t="n">
        <v>0.1</v>
      </c>
      <c r="H2998" s="0" t="n">
        <v>1</v>
      </c>
      <c r="I2998" s="0" t="n">
        <v>209841636</v>
      </c>
      <c r="J2998" s="0" t="s">
        <v>6200</v>
      </c>
    </row>
    <row r="2999" customFormat="false" ht="15" hidden="false" customHeight="false" outlineLevel="0" collapsed="false">
      <c r="A2999" s="0" t="s">
        <v>6201</v>
      </c>
      <c r="E2999" s="0" t="s">
        <v>3175</v>
      </c>
      <c r="F2999" s="0" t="n">
        <v>575005</v>
      </c>
      <c r="G2999" s="0" t="n">
        <v>0.1</v>
      </c>
      <c r="H2999" s="0" t="n">
        <v>1</v>
      </c>
      <c r="I2999" s="0" t="n">
        <v>209841635</v>
      </c>
      <c r="J2999" s="0" t="s">
        <v>6202</v>
      </c>
    </row>
    <row r="3000" customFormat="false" ht="15" hidden="false" customHeight="false" outlineLevel="0" collapsed="false">
      <c r="A3000" s="0" t="s">
        <v>6203</v>
      </c>
      <c r="E3000" s="0" t="s">
        <v>2084</v>
      </c>
      <c r="F3000" s="0" t="n">
        <v>575004</v>
      </c>
      <c r="G3000" s="0" t="n">
        <v>0.1</v>
      </c>
      <c r="H3000" s="0" t="n">
        <v>1</v>
      </c>
      <c r="I3000" s="0" t="n">
        <v>209841634</v>
      </c>
      <c r="J3000" s="0" t="s">
        <v>6204</v>
      </c>
    </row>
    <row r="3001" customFormat="false" ht="15" hidden="false" customHeight="false" outlineLevel="0" collapsed="false">
      <c r="A3001" s="0" t="s">
        <v>6205</v>
      </c>
      <c r="E3001" s="0" t="s">
        <v>3718</v>
      </c>
      <c r="F3001" s="0" t="n">
        <v>390007</v>
      </c>
      <c r="G3001" s="0" t="n">
        <v>0.1</v>
      </c>
      <c r="H3001" s="0" t="n">
        <v>1</v>
      </c>
      <c r="I3001" s="0" t="n">
        <v>209838981</v>
      </c>
      <c r="J3001" s="0" t="s">
        <v>6206</v>
      </c>
    </row>
    <row r="3002" customFormat="false" ht="15" hidden="false" customHeight="false" outlineLevel="0" collapsed="false">
      <c r="A3002" s="0" t="s">
        <v>6207</v>
      </c>
      <c r="E3002" s="0" t="s">
        <v>3718</v>
      </c>
      <c r="F3002" s="0" t="n">
        <v>390001</v>
      </c>
      <c r="G3002" s="0" t="n">
        <v>0.1</v>
      </c>
      <c r="H3002" s="0" t="n">
        <v>1</v>
      </c>
      <c r="I3002" s="0" t="n">
        <v>209838979</v>
      </c>
      <c r="J3002" s="0" t="s">
        <v>6208</v>
      </c>
    </row>
    <row r="3003" customFormat="false" ht="15" hidden="false" customHeight="false" outlineLevel="0" collapsed="false">
      <c r="A3003" s="0" t="s">
        <v>6209</v>
      </c>
      <c r="E3003" s="0" t="s">
        <v>6210</v>
      </c>
      <c r="F3003" s="0" t="n">
        <v>388001</v>
      </c>
      <c r="G3003" s="0" t="n">
        <v>0.1</v>
      </c>
      <c r="H3003" s="0" t="n">
        <v>1</v>
      </c>
      <c r="I3003" s="0" t="n">
        <v>209838978</v>
      </c>
      <c r="J3003" s="0" t="s">
        <v>6211</v>
      </c>
    </row>
    <row r="3004" customFormat="false" ht="15" hidden="false" customHeight="false" outlineLevel="0" collapsed="false">
      <c r="A3004" s="0" t="s">
        <v>6212</v>
      </c>
      <c r="E3004" s="0" t="s">
        <v>6210</v>
      </c>
      <c r="F3004" s="0" t="n">
        <v>388001</v>
      </c>
      <c r="G3004" s="0" t="n">
        <v>0.1</v>
      </c>
      <c r="H3004" s="0" t="n">
        <v>1</v>
      </c>
      <c r="I3004" s="0" t="n">
        <v>209838977</v>
      </c>
      <c r="J3004" s="0" t="s">
        <v>6213</v>
      </c>
    </row>
    <row r="3005" customFormat="false" ht="15" hidden="false" customHeight="false" outlineLevel="0" collapsed="false">
      <c r="A3005" s="0" t="s">
        <v>6214</v>
      </c>
      <c r="E3005" s="0" t="s">
        <v>6210</v>
      </c>
      <c r="F3005" s="0" t="n">
        <v>388001</v>
      </c>
      <c r="G3005" s="0" t="n">
        <v>0.1</v>
      </c>
      <c r="H3005" s="0" t="n">
        <v>1</v>
      </c>
      <c r="I3005" s="0" t="n">
        <v>209838976</v>
      </c>
      <c r="J3005" s="0" t="s">
        <v>6215</v>
      </c>
    </row>
    <row r="3006" customFormat="false" ht="15" hidden="false" customHeight="false" outlineLevel="0" collapsed="false">
      <c r="A3006" s="0" t="s">
        <v>6216</v>
      </c>
      <c r="E3006" s="0" t="s">
        <v>4381</v>
      </c>
      <c r="F3006" s="0" t="n">
        <v>384001</v>
      </c>
      <c r="G3006" s="0" t="n">
        <v>0.1</v>
      </c>
      <c r="H3006" s="0" t="n">
        <v>1</v>
      </c>
      <c r="I3006" s="0" t="n">
        <v>209838975</v>
      </c>
      <c r="J3006" s="0" t="s">
        <v>6217</v>
      </c>
    </row>
    <row r="3007" customFormat="false" ht="15" hidden="false" customHeight="false" outlineLevel="0" collapsed="false">
      <c r="A3007" s="0" t="s">
        <v>6218</v>
      </c>
      <c r="E3007" s="0" t="s">
        <v>4381</v>
      </c>
      <c r="F3007" s="0" t="n">
        <v>384001</v>
      </c>
      <c r="G3007" s="0" t="n">
        <v>0.1</v>
      </c>
      <c r="H3007" s="0" t="n">
        <v>1</v>
      </c>
      <c r="I3007" s="0" t="n">
        <v>209838974</v>
      </c>
      <c r="J3007" s="0" t="s">
        <v>6219</v>
      </c>
    </row>
    <row r="3008" customFormat="false" ht="15" hidden="false" customHeight="false" outlineLevel="0" collapsed="false">
      <c r="A3008" s="0" t="s">
        <v>6220</v>
      </c>
      <c r="E3008" s="0" t="s">
        <v>4386</v>
      </c>
      <c r="F3008" s="0" t="n">
        <v>383430</v>
      </c>
      <c r="G3008" s="0" t="n">
        <v>0.1</v>
      </c>
      <c r="H3008" s="0" t="n">
        <v>1</v>
      </c>
      <c r="I3008" s="0" t="n">
        <v>209838973</v>
      </c>
      <c r="J3008" s="0" t="s">
        <v>6221</v>
      </c>
    </row>
    <row r="3009" customFormat="false" ht="15" hidden="false" customHeight="false" outlineLevel="0" collapsed="false">
      <c r="A3009" s="0" t="s">
        <v>6222</v>
      </c>
      <c r="E3009" s="0" t="s">
        <v>3734</v>
      </c>
      <c r="F3009" s="0" t="n">
        <v>380061</v>
      </c>
      <c r="G3009" s="0" t="n">
        <v>0.1</v>
      </c>
      <c r="H3009" s="0" t="n">
        <v>1</v>
      </c>
      <c r="I3009" s="0" t="n">
        <v>209838972</v>
      </c>
      <c r="J3009" s="0" t="s">
        <v>6223</v>
      </c>
    </row>
    <row r="3010" customFormat="false" ht="15" hidden="false" customHeight="false" outlineLevel="0" collapsed="false">
      <c r="A3010" s="0" t="s">
        <v>6224</v>
      </c>
      <c r="E3010" s="0" t="s">
        <v>3734</v>
      </c>
      <c r="F3010" s="0" t="n">
        <v>380061</v>
      </c>
      <c r="G3010" s="0" t="n">
        <v>0.1</v>
      </c>
      <c r="H3010" s="0" t="n">
        <v>1</v>
      </c>
      <c r="I3010" s="0" t="n">
        <v>209838971</v>
      </c>
      <c r="J3010" s="0" t="s">
        <v>6225</v>
      </c>
    </row>
    <row r="3011" customFormat="false" ht="15" hidden="false" customHeight="false" outlineLevel="0" collapsed="false">
      <c r="A3011" s="0" t="s">
        <v>6226</v>
      </c>
      <c r="E3011" s="0" t="s">
        <v>3734</v>
      </c>
      <c r="F3011" s="0" t="n">
        <v>380061</v>
      </c>
      <c r="G3011" s="0" t="n">
        <v>0.1</v>
      </c>
      <c r="H3011" s="0" t="n">
        <v>1</v>
      </c>
      <c r="I3011" s="0" t="n">
        <v>209838970</v>
      </c>
      <c r="J3011" s="0" t="s">
        <v>6227</v>
      </c>
    </row>
    <row r="3012" customFormat="false" ht="15" hidden="false" customHeight="false" outlineLevel="0" collapsed="false">
      <c r="A3012" s="0" t="s">
        <v>6228</v>
      </c>
      <c r="E3012" s="0" t="s">
        <v>3734</v>
      </c>
      <c r="F3012" s="0" t="n">
        <v>380055</v>
      </c>
      <c r="G3012" s="0" t="n">
        <v>0.1</v>
      </c>
      <c r="H3012" s="0" t="n">
        <v>1</v>
      </c>
      <c r="I3012" s="0" t="n">
        <v>209838969</v>
      </c>
      <c r="J3012" s="0" t="s">
        <v>6229</v>
      </c>
    </row>
    <row r="3013" customFormat="false" ht="15" hidden="false" customHeight="false" outlineLevel="0" collapsed="false">
      <c r="A3013" s="0" t="s">
        <v>5537</v>
      </c>
      <c r="E3013" s="0" t="s">
        <v>3734</v>
      </c>
      <c r="F3013" s="0" t="n">
        <v>380054</v>
      </c>
      <c r="G3013" s="0" t="n">
        <v>0.1</v>
      </c>
      <c r="H3013" s="0" t="n">
        <v>1</v>
      </c>
      <c r="I3013" s="0" t="n">
        <v>209838968</v>
      </c>
      <c r="J3013" s="0" t="s">
        <v>6230</v>
      </c>
    </row>
    <row r="3014" customFormat="false" ht="15" hidden="false" customHeight="false" outlineLevel="0" collapsed="false">
      <c r="A3014" s="0" t="s">
        <v>6231</v>
      </c>
      <c r="E3014" s="0" t="s">
        <v>3734</v>
      </c>
      <c r="F3014" s="0" t="n">
        <v>380026</v>
      </c>
      <c r="G3014" s="0" t="n">
        <v>0.1</v>
      </c>
      <c r="H3014" s="0" t="n">
        <v>1</v>
      </c>
      <c r="I3014" s="0" t="n">
        <v>209838967</v>
      </c>
      <c r="J3014" s="0" t="s">
        <v>6232</v>
      </c>
    </row>
    <row r="3015" customFormat="false" ht="15" hidden="false" customHeight="false" outlineLevel="0" collapsed="false">
      <c r="A3015" s="0" t="s">
        <v>6233</v>
      </c>
      <c r="E3015" s="0" t="s">
        <v>3734</v>
      </c>
      <c r="F3015" s="0" t="n">
        <v>380026</v>
      </c>
      <c r="G3015" s="0" t="n">
        <v>0.1</v>
      </c>
      <c r="H3015" s="0" t="n">
        <v>1</v>
      </c>
      <c r="I3015" s="0" t="n">
        <v>209838966</v>
      </c>
      <c r="J3015" s="0" t="s">
        <v>6234</v>
      </c>
    </row>
    <row r="3016" customFormat="false" ht="15" hidden="false" customHeight="false" outlineLevel="0" collapsed="false">
      <c r="A3016" s="0" t="s">
        <v>6235</v>
      </c>
      <c r="E3016" s="0" t="s">
        <v>3734</v>
      </c>
      <c r="F3016" s="0" t="n">
        <v>380022</v>
      </c>
      <c r="G3016" s="0" t="n">
        <v>0.1</v>
      </c>
      <c r="H3016" s="0" t="n">
        <v>1</v>
      </c>
      <c r="I3016" s="0" t="n">
        <v>209838965</v>
      </c>
      <c r="J3016" s="0" t="s">
        <v>6236</v>
      </c>
    </row>
    <row r="3017" customFormat="false" ht="15" hidden="false" customHeight="false" outlineLevel="0" collapsed="false">
      <c r="A3017" s="0" t="s">
        <v>6237</v>
      </c>
      <c r="E3017" s="0" t="s">
        <v>3734</v>
      </c>
      <c r="F3017" s="0" t="n">
        <v>380019</v>
      </c>
      <c r="G3017" s="0" t="n">
        <v>0.1</v>
      </c>
      <c r="H3017" s="0" t="n">
        <v>1</v>
      </c>
      <c r="I3017" s="0" t="n">
        <v>209838964</v>
      </c>
      <c r="J3017" s="0" t="s">
        <v>6238</v>
      </c>
    </row>
    <row r="3018" customFormat="false" ht="15" hidden="false" customHeight="false" outlineLevel="0" collapsed="false">
      <c r="A3018" s="0" t="s">
        <v>6239</v>
      </c>
      <c r="E3018" s="0" t="s">
        <v>6240</v>
      </c>
      <c r="F3018" s="0" t="n">
        <v>380009</v>
      </c>
      <c r="G3018" s="0" t="n">
        <v>0.1</v>
      </c>
      <c r="H3018" s="0" t="n">
        <v>1</v>
      </c>
      <c r="I3018" s="0" t="n">
        <v>209838962</v>
      </c>
      <c r="J3018" s="0" t="s">
        <v>6241</v>
      </c>
    </row>
    <row r="3019" customFormat="false" ht="15" hidden="false" customHeight="false" outlineLevel="0" collapsed="false">
      <c r="A3019" s="0" t="s">
        <v>6242</v>
      </c>
      <c r="E3019" s="0" t="s">
        <v>3734</v>
      </c>
      <c r="F3019" s="0" t="n">
        <v>380009</v>
      </c>
      <c r="G3019" s="0" t="n">
        <v>0.1</v>
      </c>
      <c r="H3019" s="0" t="n">
        <v>1</v>
      </c>
      <c r="I3019" s="0" t="n">
        <v>209838961</v>
      </c>
      <c r="J3019" s="0" t="s">
        <v>6243</v>
      </c>
    </row>
    <row r="3020" customFormat="false" ht="15" hidden="false" customHeight="false" outlineLevel="0" collapsed="false">
      <c r="A3020" s="0" t="s">
        <v>6244</v>
      </c>
      <c r="E3020" s="0" t="s">
        <v>3734</v>
      </c>
      <c r="F3020" s="0" t="n">
        <v>380008</v>
      </c>
      <c r="G3020" s="0" t="n">
        <v>0.1</v>
      </c>
      <c r="H3020" s="0" t="n">
        <v>1</v>
      </c>
      <c r="I3020" s="0" t="n">
        <v>209838960</v>
      </c>
      <c r="J3020" s="0" t="s">
        <v>6245</v>
      </c>
    </row>
    <row r="3021" customFormat="false" ht="15" hidden="false" customHeight="false" outlineLevel="0" collapsed="false">
      <c r="A3021" s="0" t="s">
        <v>6246</v>
      </c>
      <c r="E3021" s="0" t="s">
        <v>3734</v>
      </c>
      <c r="F3021" s="0" t="n">
        <v>380008</v>
      </c>
      <c r="G3021" s="0" t="n">
        <v>0.1</v>
      </c>
      <c r="H3021" s="0" t="n">
        <v>1</v>
      </c>
      <c r="I3021" s="0" t="n">
        <v>209838959</v>
      </c>
      <c r="J3021" s="0" t="s">
        <v>6247</v>
      </c>
    </row>
    <row r="3022" customFormat="false" ht="15" hidden="false" customHeight="false" outlineLevel="0" collapsed="false">
      <c r="A3022" s="0" t="s">
        <v>6248</v>
      </c>
      <c r="E3022" s="0" t="s">
        <v>3734</v>
      </c>
      <c r="F3022" s="0" t="n">
        <v>380008</v>
      </c>
      <c r="G3022" s="0" t="n">
        <v>0.1</v>
      </c>
      <c r="H3022" s="0" t="n">
        <v>1</v>
      </c>
      <c r="I3022" s="0" t="n">
        <v>209838958</v>
      </c>
      <c r="J3022" s="0" t="s">
        <v>6249</v>
      </c>
    </row>
    <row r="3023" customFormat="false" ht="15" hidden="false" customHeight="false" outlineLevel="0" collapsed="false">
      <c r="A3023" s="0" t="s">
        <v>6250</v>
      </c>
      <c r="E3023" s="0" t="s">
        <v>3734</v>
      </c>
      <c r="F3023" s="0" t="n">
        <v>380007</v>
      </c>
      <c r="G3023" s="0" t="n">
        <v>0.1</v>
      </c>
      <c r="H3023" s="0" t="n">
        <v>1</v>
      </c>
      <c r="I3023" s="0" t="n">
        <v>209838957</v>
      </c>
      <c r="J3023" s="0" t="s">
        <v>6251</v>
      </c>
    </row>
    <row r="3024" customFormat="false" ht="15" hidden="false" customHeight="false" outlineLevel="0" collapsed="false">
      <c r="A3024" s="0" t="s">
        <v>6252</v>
      </c>
      <c r="E3024" s="0" t="s">
        <v>3734</v>
      </c>
      <c r="F3024" s="0" t="n">
        <v>380004</v>
      </c>
      <c r="G3024" s="0" t="n">
        <v>0.1</v>
      </c>
      <c r="H3024" s="0" t="n">
        <v>1</v>
      </c>
      <c r="I3024" s="0" t="n">
        <v>209838956</v>
      </c>
      <c r="J3024" s="0" t="s">
        <v>6253</v>
      </c>
    </row>
    <row r="3025" customFormat="false" ht="15" hidden="false" customHeight="false" outlineLevel="0" collapsed="false">
      <c r="A3025" s="0" t="s">
        <v>6254</v>
      </c>
      <c r="E3025" s="0" t="s">
        <v>3734</v>
      </c>
      <c r="F3025" s="0" t="n">
        <v>380001</v>
      </c>
      <c r="G3025" s="0" t="n">
        <v>0.1</v>
      </c>
      <c r="H3025" s="0" t="n">
        <v>1</v>
      </c>
      <c r="I3025" s="0" t="n">
        <v>209838955</v>
      </c>
      <c r="J3025" s="0" t="s">
        <v>6255</v>
      </c>
    </row>
    <row r="3026" customFormat="false" ht="15" hidden="false" customHeight="false" outlineLevel="0" collapsed="false">
      <c r="A3026" s="0" t="s">
        <v>6256</v>
      </c>
      <c r="E3026" s="0" t="s">
        <v>3734</v>
      </c>
      <c r="F3026" s="0" t="n">
        <v>380001</v>
      </c>
      <c r="G3026" s="0" t="n">
        <v>0.1</v>
      </c>
      <c r="H3026" s="0" t="n">
        <v>1</v>
      </c>
      <c r="I3026" s="0" t="n">
        <v>209838954</v>
      </c>
      <c r="J3026" s="0" t="s">
        <v>6257</v>
      </c>
    </row>
    <row r="3027" customFormat="false" ht="15" hidden="false" customHeight="false" outlineLevel="0" collapsed="false">
      <c r="A3027" s="0" t="s">
        <v>6258</v>
      </c>
      <c r="E3027" s="0" t="s">
        <v>2856</v>
      </c>
      <c r="F3027" s="0" t="n">
        <v>370001</v>
      </c>
      <c r="G3027" s="0" t="n">
        <v>0.1</v>
      </c>
      <c r="H3027" s="0" t="n">
        <v>1</v>
      </c>
      <c r="I3027" s="0" t="n">
        <v>209838953</v>
      </c>
      <c r="J3027" s="0" t="s">
        <v>6259</v>
      </c>
    </row>
    <row r="3028" customFormat="false" ht="15" hidden="false" customHeight="false" outlineLevel="0" collapsed="false">
      <c r="A3028" s="0" t="s">
        <v>6260</v>
      </c>
      <c r="E3028" s="0" t="s">
        <v>2856</v>
      </c>
      <c r="F3028" s="0" t="n">
        <v>370001</v>
      </c>
      <c r="G3028" s="0" t="n">
        <v>0.1</v>
      </c>
      <c r="H3028" s="0" t="n">
        <v>1</v>
      </c>
      <c r="I3028" s="0" t="n">
        <v>209838952</v>
      </c>
      <c r="J3028" s="0" t="s">
        <v>6261</v>
      </c>
    </row>
    <row r="3029" customFormat="false" ht="15" hidden="false" customHeight="false" outlineLevel="0" collapsed="false">
      <c r="A3029" s="0" t="s">
        <v>6262</v>
      </c>
      <c r="E3029" s="0" t="s">
        <v>2861</v>
      </c>
      <c r="F3029" s="0" t="n">
        <v>364004</v>
      </c>
      <c r="G3029" s="0" t="n">
        <v>0.1</v>
      </c>
      <c r="H3029" s="0" t="n">
        <v>1</v>
      </c>
      <c r="I3029" s="0" t="n">
        <v>209838951</v>
      </c>
      <c r="J3029" s="0" t="s">
        <v>6263</v>
      </c>
    </row>
    <row r="3030" customFormat="false" ht="15" hidden="false" customHeight="false" outlineLevel="0" collapsed="false">
      <c r="A3030" s="0" t="s">
        <v>6264</v>
      </c>
      <c r="E3030" s="0" t="s">
        <v>2861</v>
      </c>
      <c r="F3030" s="0" t="n">
        <v>364002</v>
      </c>
      <c r="G3030" s="0" t="n">
        <v>0.1</v>
      </c>
      <c r="H3030" s="0" t="n">
        <v>1</v>
      </c>
      <c r="I3030" s="0" t="n">
        <v>209838950</v>
      </c>
      <c r="J3030" s="0" t="s">
        <v>6265</v>
      </c>
    </row>
    <row r="3031" customFormat="false" ht="15" hidden="false" customHeight="false" outlineLevel="0" collapsed="false">
      <c r="A3031" s="0" t="s">
        <v>6266</v>
      </c>
      <c r="E3031" s="0" t="s">
        <v>2861</v>
      </c>
      <c r="F3031" s="0" t="n">
        <v>364002</v>
      </c>
      <c r="G3031" s="0" t="n">
        <v>0.1</v>
      </c>
      <c r="H3031" s="0" t="n">
        <v>1</v>
      </c>
      <c r="I3031" s="0" t="n">
        <v>209838949</v>
      </c>
      <c r="J3031" s="0" t="s">
        <v>6267</v>
      </c>
    </row>
    <row r="3032" customFormat="false" ht="15" hidden="false" customHeight="false" outlineLevel="0" collapsed="false">
      <c r="A3032" s="0" t="s">
        <v>6268</v>
      </c>
      <c r="E3032" s="0" t="s">
        <v>2861</v>
      </c>
      <c r="F3032" s="0" t="n">
        <v>364002</v>
      </c>
      <c r="G3032" s="0" t="n">
        <v>0.1</v>
      </c>
      <c r="H3032" s="0" t="n">
        <v>1</v>
      </c>
      <c r="I3032" s="0" t="n">
        <v>209838948</v>
      </c>
      <c r="J3032" s="0" t="s">
        <v>6269</v>
      </c>
    </row>
    <row r="3033" customFormat="false" ht="15" hidden="false" customHeight="false" outlineLevel="0" collapsed="false">
      <c r="A3033" s="0" t="s">
        <v>6270</v>
      </c>
      <c r="E3033" s="0" t="s">
        <v>2861</v>
      </c>
      <c r="F3033" s="0" t="n">
        <v>364001</v>
      </c>
      <c r="G3033" s="0" t="n">
        <v>0.1</v>
      </c>
      <c r="H3033" s="0" t="n">
        <v>1</v>
      </c>
      <c r="I3033" s="0" t="n">
        <v>209838947</v>
      </c>
      <c r="J3033" s="0" t="s">
        <v>6271</v>
      </c>
    </row>
    <row r="3034" customFormat="false" ht="15" hidden="false" customHeight="false" outlineLevel="0" collapsed="false">
      <c r="A3034" s="0" t="s">
        <v>6272</v>
      </c>
      <c r="E3034" s="0" t="s">
        <v>2861</v>
      </c>
      <c r="F3034" s="0" t="n">
        <v>364001</v>
      </c>
      <c r="G3034" s="0" t="n">
        <v>0.1</v>
      </c>
      <c r="H3034" s="0" t="n">
        <v>1</v>
      </c>
      <c r="I3034" s="0" t="n">
        <v>209838946</v>
      </c>
      <c r="J3034" s="0" t="s">
        <v>6273</v>
      </c>
    </row>
    <row r="3035" customFormat="false" ht="15" hidden="false" customHeight="false" outlineLevel="0" collapsed="false">
      <c r="A3035" s="0" t="s">
        <v>6274</v>
      </c>
      <c r="E3035" s="0" t="s">
        <v>2861</v>
      </c>
      <c r="F3035" s="0" t="n">
        <v>364001</v>
      </c>
      <c r="G3035" s="0" t="n">
        <v>0.1</v>
      </c>
      <c r="H3035" s="0" t="n">
        <v>1</v>
      </c>
      <c r="I3035" s="0" t="n">
        <v>209838945</v>
      </c>
      <c r="J3035" s="0" t="s">
        <v>6275</v>
      </c>
    </row>
    <row r="3036" customFormat="false" ht="15" hidden="false" customHeight="false" outlineLevel="0" collapsed="false">
      <c r="A3036" s="0" t="s">
        <v>6276</v>
      </c>
      <c r="E3036" s="0" t="s">
        <v>2861</v>
      </c>
      <c r="F3036" s="0" t="n">
        <v>364001</v>
      </c>
      <c r="G3036" s="0" t="n">
        <v>0.1</v>
      </c>
      <c r="H3036" s="0" t="n">
        <v>1</v>
      </c>
      <c r="I3036" s="0" t="n">
        <v>209838944</v>
      </c>
      <c r="J3036" s="0" t="s">
        <v>6277</v>
      </c>
    </row>
    <row r="3037" customFormat="false" ht="15" hidden="false" customHeight="false" outlineLevel="0" collapsed="false">
      <c r="A3037" s="0" t="s">
        <v>6278</v>
      </c>
      <c r="E3037" s="0" t="s">
        <v>2861</v>
      </c>
      <c r="F3037" s="0" t="n">
        <v>364001</v>
      </c>
      <c r="G3037" s="0" t="n">
        <v>0.1</v>
      </c>
      <c r="H3037" s="0" t="n">
        <v>1</v>
      </c>
      <c r="I3037" s="0" t="n">
        <v>209838943</v>
      </c>
      <c r="J3037" s="0" t="s">
        <v>6279</v>
      </c>
    </row>
    <row r="3038" customFormat="false" ht="15" hidden="false" customHeight="false" outlineLevel="0" collapsed="false">
      <c r="A3038" s="0" t="s">
        <v>6280</v>
      </c>
      <c r="E3038" s="0" t="s">
        <v>2861</v>
      </c>
      <c r="F3038" s="0" t="n">
        <v>364001</v>
      </c>
      <c r="G3038" s="0" t="n">
        <v>0.1</v>
      </c>
      <c r="H3038" s="0" t="n">
        <v>1</v>
      </c>
      <c r="I3038" s="0" t="n">
        <v>209838942</v>
      </c>
      <c r="J3038" s="0" t="s">
        <v>6281</v>
      </c>
    </row>
    <row r="3039" customFormat="false" ht="15" hidden="false" customHeight="false" outlineLevel="0" collapsed="false">
      <c r="A3039" s="0" t="s">
        <v>6282</v>
      </c>
      <c r="E3039" s="0" t="s">
        <v>6283</v>
      </c>
      <c r="F3039" s="0" t="n">
        <v>362001</v>
      </c>
      <c r="G3039" s="0" t="n">
        <v>0.1</v>
      </c>
      <c r="H3039" s="0" t="n">
        <v>1</v>
      </c>
      <c r="I3039" s="0" t="n">
        <v>209838940</v>
      </c>
      <c r="J3039" s="0" t="s">
        <v>6284</v>
      </c>
    </row>
    <row r="3040" customFormat="false" ht="15" hidden="false" customHeight="false" outlineLevel="0" collapsed="false">
      <c r="A3040" s="0" t="s">
        <v>6285</v>
      </c>
      <c r="E3040" s="0" t="s">
        <v>2867</v>
      </c>
      <c r="F3040" s="0" t="n">
        <v>360370</v>
      </c>
      <c r="G3040" s="0" t="n">
        <v>0.1</v>
      </c>
      <c r="H3040" s="0" t="n">
        <v>1</v>
      </c>
      <c r="I3040" s="0" t="n">
        <v>209838939</v>
      </c>
      <c r="J3040" s="0" t="s">
        <v>6286</v>
      </c>
    </row>
    <row r="3041" customFormat="false" ht="15" hidden="false" customHeight="false" outlineLevel="0" collapsed="false">
      <c r="A3041" s="0" t="s">
        <v>6287</v>
      </c>
      <c r="E3041" s="0" t="s">
        <v>2867</v>
      </c>
      <c r="F3041" s="0" t="n">
        <v>360006</v>
      </c>
      <c r="G3041" s="0" t="n">
        <v>0.1</v>
      </c>
      <c r="H3041" s="0" t="n">
        <v>1</v>
      </c>
      <c r="I3041" s="0" t="n">
        <v>209838938</v>
      </c>
      <c r="J3041" s="0" t="s">
        <v>6288</v>
      </c>
    </row>
    <row r="3042" customFormat="false" ht="15" hidden="false" customHeight="false" outlineLevel="0" collapsed="false">
      <c r="A3042" s="0" t="s">
        <v>6289</v>
      </c>
      <c r="E3042" s="0" t="s">
        <v>2867</v>
      </c>
      <c r="F3042" s="0" t="n">
        <v>360006</v>
      </c>
      <c r="G3042" s="0" t="n">
        <v>0.1</v>
      </c>
      <c r="H3042" s="0" t="n">
        <v>1</v>
      </c>
      <c r="I3042" s="0" t="n">
        <v>209838937</v>
      </c>
      <c r="J3042" s="0" t="s">
        <v>6290</v>
      </c>
    </row>
    <row r="3043" customFormat="false" ht="15" hidden="false" customHeight="false" outlineLevel="0" collapsed="false">
      <c r="A3043" s="0" t="s">
        <v>6291</v>
      </c>
      <c r="E3043" s="0" t="s">
        <v>2867</v>
      </c>
      <c r="F3043" s="0" t="n">
        <v>360005</v>
      </c>
      <c r="G3043" s="0" t="n">
        <v>0.1</v>
      </c>
      <c r="H3043" s="0" t="n">
        <v>1</v>
      </c>
      <c r="I3043" s="0" t="n">
        <v>209838936</v>
      </c>
      <c r="J3043" s="0" t="s">
        <v>6292</v>
      </c>
    </row>
    <row r="3044" customFormat="false" ht="15" hidden="false" customHeight="false" outlineLevel="0" collapsed="false">
      <c r="A3044" s="0" t="s">
        <v>6293</v>
      </c>
      <c r="E3044" s="0" t="s">
        <v>2867</v>
      </c>
      <c r="F3044" s="0" t="n">
        <v>360004</v>
      </c>
      <c r="G3044" s="0" t="n">
        <v>0.1</v>
      </c>
      <c r="H3044" s="0" t="n">
        <v>1</v>
      </c>
      <c r="I3044" s="0" t="n">
        <v>209838934</v>
      </c>
      <c r="J3044" s="0" t="s">
        <v>6294</v>
      </c>
    </row>
    <row r="3045" customFormat="false" ht="15" hidden="false" customHeight="false" outlineLevel="0" collapsed="false">
      <c r="A3045" s="0" t="s">
        <v>6295</v>
      </c>
      <c r="E3045" s="0" t="s">
        <v>2867</v>
      </c>
      <c r="F3045" s="0" t="n">
        <v>360004</v>
      </c>
      <c r="G3045" s="0" t="n">
        <v>0.1</v>
      </c>
      <c r="H3045" s="0" t="n">
        <v>1</v>
      </c>
      <c r="I3045" s="0" t="n">
        <v>209838932</v>
      </c>
      <c r="J3045" s="0" t="s">
        <v>6296</v>
      </c>
    </row>
    <row r="3046" customFormat="false" ht="15" hidden="false" customHeight="false" outlineLevel="0" collapsed="false">
      <c r="A3046" s="0" t="s">
        <v>6297</v>
      </c>
      <c r="E3046" s="0" t="s">
        <v>2867</v>
      </c>
      <c r="F3046" s="0" t="n">
        <v>360001</v>
      </c>
      <c r="G3046" s="0" t="n">
        <v>0.1</v>
      </c>
      <c r="H3046" s="0" t="n">
        <v>1</v>
      </c>
      <c r="I3046" s="0" t="n">
        <v>209838931</v>
      </c>
      <c r="J3046" s="0" t="s">
        <v>6298</v>
      </c>
    </row>
    <row r="3047" customFormat="false" ht="15" hidden="false" customHeight="false" outlineLevel="0" collapsed="false">
      <c r="A3047" s="0" t="s">
        <v>6299</v>
      </c>
      <c r="E3047" s="0" t="s">
        <v>6300</v>
      </c>
      <c r="F3047" s="0" t="n">
        <v>342006</v>
      </c>
      <c r="G3047" s="0" t="n">
        <v>0.1</v>
      </c>
      <c r="H3047" s="0" t="n">
        <v>1</v>
      </c>
      <c r="I3047" s="0" t="n">
        <v>209838930</v>
      </c>
      <c r="J3047" s="0" t="s">
        <v>6301</v>
      </c>
    </row>
    <row r="3048" customFormat="false" ht="15" hidden="false" customHeight="false" outlineLevel="0" collapsed="false">
      <c r="A3048" s="0" t="s">
        <v>6302</v>
      </c>
      <c r="E3048" s="0" t="s">
        <v>4449</v>
      </c>
      <c r="F3048" s="0" t="n">
        <v>341001</v>
      </c>
      <c r="G3048" s="0" t="n">
        <v>0.1</v>
      </c>
      <c r="H3048" s="0" t="n">
        <v>1</v>
      </c>
      <c r="I3048" s="0" t="n">
        <v>209838929</v>
      </c>
      <c r="J3048" s="0" t="s">
        <v>6303</v>
      </c>
    </row>
    <row r="3049" customFormat="false" ht="15" hidden="false" customHeight="false" outlineLevel="0" collapsed="false">
      <c r="A3049" s="0" t="s">
        <v>6304</v>
      </c>
      <c r="E3049" s="0" t="s">
        <v>4449</v>
      </c>
      <c r="F3049" s="0" t="n">
        <v>341001</v>
      </c>
      <c r="G3049" s="0" t="n">
        <v>0.1</v>
      </c>
      <c r="H3049" s="0" t="n">
        <v>1</v>
      </c>
      <c r="I3049" s="0" t="n">
        <v>209838928</v>
      </c>
      <c r="J3049" s="0" t="s">
        <v>6305</v>
      </c>
    </row>
    <row r="3050" customFormat="false" ht="15" hidden="false" customHeight="false" outlineLevel="0" collapsed="false">
      <c r="A3050" s="0" t="s">
        <v>6306</v>
      </c>
      <c r="E3050" s="0" t="s">
        <v>4449</v>
      </c>
      <c r="F3050" s="0" t="n">
        <v>341001</v>
      </c>
      <c r="G3050" s="0" t="n">
        <v>0.1</v>
      </c>
      <c r="H3050" s="0" t="n">
        <v>1</v>
      </c>
      <c r="I3050" s="0" t="n">
        <v>209838927</v>
      </c>
      <c r="J3050" s="0" t="s">
        <v>6307</v>
      </c>
    </row>
    <row r="3051" customFormat="false" ht="15" hidden="false" customHeight="false" outlineLevel="0" collapsed="false">
      <c r="A3051" s="0" t="s">
        <v>6308</v>
      </c>
      <c r="E3051" s="0" t="s">
        <v>4449</v>
      </c>
      <c r="F3051" s="0" t="n">
        <v>341001</v>
      </c>
      <c r="G3051" s="0" t="n">
        <v>0.1</v>
      </c>
      <c r="H3051" s="0" t="n">
        <v>1</v>
      </c>
      <c r="I3051" s="0" t="n">
        <v>209838926</v>
      </c>
      <c r="J3051" s="0" t="s">
        <v>6309</v>
      </c>
    </row>
    <row r="3052" customFormat="false" ht="15" hidden="false" customHeight="false" outlineLevel="0" collapsed="false">
      <c r="A3052" s="0" t="s">
        <v>6310</v>
      </c>
      <c r="E3052" s="0" t="s">
        <v>4449</v>
      </c>
      <c r="F3052" s="0" t="n">
        <v>341001</v>
      </c>
      <c r="G3052" s="0" t="n">
        <v>0.1</v>
      </c>
      <c r="H3052" s="0" t="n">
        <v>1</v>
      </c>
      <c r="I3052" s="0" t="n">
        <v>209838925</v>
      </c>
      <c r="J3052" s="0" t="s">
        <v>6311</v>
      </c>
    </row>
    <row r="3053" customFormat="false" ht="15" hidden="false" customHeight="false" outlineLevel="0" collapsed="false">
      <c r="A3053" s="0" t="s">
        <v>6312</v>
      </c>
      <c r="E3053" s="0" t="s">
        <v>4449</v>
      </c>
      <c r="F3053" s="0" t="n">
        <v>341001</v>
      </c>
      <c r="G3053" s="0" t="n">
        <v>0.1</v>
      </c>
      <c r="H3053" s="0" t="n">
        <v>1</v>
      </c>
      <c r="I3053" s="0" t="n">
        <v>209838924</v>
      </c>
      <c r="J3053" s="0" t="s">
        <v>6313</v>
      </c>
    </row>
    <row r="3054" customFormat="false" ht="15" hidden="false" customHeight="false" outlineLevel="0" collapsed="false">
      <c r="A3054" s="0" t="s">
        <v>6314</v>
      </c>
      <c r="E3054" s="0" t="s">
        <v>4449</v>
      </c>
      <c r="F3054" s="0" t="n">
        <v>341001</v>
      </c>
      <c r="G3054" s="0" t="n">
        <v>0.1</v>
      </c>
      <c r="H3054" s="0" t="n">
        <v>1</v>
      </c>
      <c r="I3054" s="0" t="n">
        <v>209838923</v>
      </c>
      <c r="J3054" s="0" t="s">
        <v>6315</v>
      </c>
    </row>
    <row r="3055" customFormat="false" ht="15" hidden="false" customHeight="false" outlineLevel="0" collapsed="false">
      <c r="A3055" s="0" t="s">
        <v>6316</v>
      </c>
      <c r="E3055" s="0" t="s">
        <v>2880</v>
      </c>
      <c r="F3055" s="0" t="n">
        <v>327001</v>
      </c>
      <c r="G3055" s="0" t="n">
        <v>0.1</v>
      </c>
      <c r="H3055" s="0" t="n">
        <v>1</v>
      </c>
      <c r="I3055" s="0" t="n">
        <v>209838922</v>
      </c>
      <c r="J3055" s="0" t="s">
        <v>6317</v>
      </c>
    </row>
    <row r="3056" customFormat="false" ht="15" hidden="false" customHeight="false" outlineLevel="0" collapsed="false">
      <c r="A3056" s="0" t="s">
        <v>6318</v>
      </c>
      <c r="E3056" s="0" t="s">
        <v>2883</v>
      </c>
      <c r="F3056" s="0" t="n">
        <v>324009</v>
      </c>
      <c r="G3056" s="0" t="n">
        <v>0.1</v>
      </c>
      <c r="H3056" s="0" t="n">
        <v>1</v>
      </c>
      <c r="I3056" s="0" t="n">
        <v>209838921</v>
      </c>
      <c r="J3056" s="0" t="s">
        <v>6319</v>
      </c>
    </row>
    <row r="3057" customFormat="false" ht="15" hidden="false" customHeight="false" outlineLevel="0" collapsed="false">
      <c r="A3057" s="0" t="s">
        <v>6320</v>
      </c>
      <c r="E3057" s="0" t="s">
        <v>2883</v>
      </c>
      <c r="F3057" s="0" t="n">
        <v>324009</v>
      </c>
      <c r="G3057" s="0" t="n">
        <v>0.1</v>
      </c>
      <c r="H3057" s="0" t="n">
        <v>1</v>
      </c>
      <c r="I3057" s="0" t="n">
        <v>209838920</v>
      </c>
      <c r="J3057" s="0" t="s">
        <v>6321</v>
      </c>
    </row>
    <row r="3058" customFormat="false" ht="15" hidden="false" customHeight="false" outlineLevel="0" collapsed="false">
      <c r="A3058" s="0" t="s">
        <v>6322</v>
      </c>
      <c r="E3058" s="0" t="s">
        <v>2883</v>
      </c>
      <c r="F3058" s="0" t="n">
        <v>324009</v>
      </c>
      <c r="G3058" s="0" t="n">
        <v>0.1</v>
      </c>
      <c r="H3058" s="0" t="n">
        <v>1</v>
      </c>
      <c r="I3058" s="0" t="n">
        <v>209838919</v>
      </c>
      <c r="J3058" s="0" t="s">
        <v>6323</v>
      </c>
    </row>
    <row r="3059" customFormat="false" ht="15" hidden="false" customHeight="false" outlineLevel="0" collapsed="false">
      <c r="A3059" s="0" t="s">
        <v>6324</v>
      </c>
      <c r="E3059" s="0" t="s">
        <v>2883</v>
      </c>
      <c r="F3059" s="0" t="n">
        <v>324005</v>
      </c>
      <c r="G3059" s="0" t="n">
        <v>0.1</v>
      </c>
      <c r="H3059" s="0" t="n">
        <v>1</v>
      </c>
      <c r="I3059" s="0" t="n">
        <v>209838918</v>
      </c>
      <c r="J3059" s="0" t="s">
        <v>6325</v>
      </c>
    </row>
    <row r="3060" customFormat="false" ht="15" hidden="false" customHeight="false" outlineLevel="0" collapsed="false">
      <c r="A3060" s="0" t="s">
        <v>6326</v>
      </c>
      <c r="E3060" s="0" t="s">
        <v>2883</v>
      </c>
      <c r="F3060" s="0" t="n">
        <v>324005</v>
      </c>
      <c r="G3060" s="0" t="n">
        <v>0.1</v>
      </c>
      <c r="H3060" s="0" t="n">
        <v>1</v>
      </c>
      <c r="I3060" s="0" t="n">
        <v>209838917</v>
      </c>
      <c r="J3060" s="0" t="s">
        <v>6327</v>
      </c>
    </row>
    <row r="3061" customFormat="false" ht="15" hidden="false" customHeight="false" outlineLevel="0" collapsed="false">
      <c r="A3061" s="0" t="s">
        <v>6328</v>
      </c>
      <c r="E3061" s="0" t="s">
        <v>2883</v>
      </c>
      <c r="F3061" s="0" t="n">
        <v>324001</v>
      </c>
      <c r="G3061" s="0" t="n">
        <v>0.1</v>
      </c>
      <c r="H3061" s="0" t="n">
        <v>1</v>
      </c>
      <c r="I3061" s="0" t="n">
        <v>209838916</v>
      </c>
      <c r="J3061" s="0" t="s">
        <v>6329</v>
      </c>
    </row>
    <row r="3062" customFormat="false" ht="15" hidden="false" customHeight="false" outlineLevel="0" collapsed="false">
      <c r="A3062" s="0" t="s">
        <v>6330</v>
      </c>
      <c r="E3062" s="0" t="s">
        <v>2883</v>
      </c>
      <c r="F3062" s="0" t="n">
        <v>324001</v>
      </c>
      <c r="G3062" s="0" t="n">
        <v>0.1</v>
      </c>
      <c r="H3062" s="0" t="n">
        <v>1</v>
      </c>
      <c r="I3062" s="0" t="n">
        <v>209838915</v>
      </c>
      <c r="J3062" s="0" t="s">
        <v>6331</v>
      </c>
    </row>
    <row r="3063" customFormat="false" ht="15" hidden="false" customHeight="false" outlineLevel="0" collapsed="false">
      <c r="A3063" s="0" t="s">
        <v>6332</v>
      </c>
      <c r="E3063" s="0" t="s">
        <v>4462</v>
      </c>
      <c r="F3063" s="0" t="n">
        <v>305001</v>
      </c>
      <c r="G3063" s="0" t="n">
        <v>0.1</v>
      </c>
      <c r="H3063" s="0" t="n">
        <v>1</v>
      </c>
      <c r="I3063" s="0" t="n">
        <v>209838913</v>
      </c>
      <c r="J3063" s="0" t="s">
        <v>6333</v>
      </c>
    </row>
    <row r="3064" customFormat="false" ht="15" hidden="false" customHeight="false" outlineLevel="0" collapsed="false">
      <c r="A3064" s="0" t="s">
        <v>6334</v>
      </c>
      <c r="E3064" s="0" t="s">
        <v>4467</v>
      </c>
      <c r="F3064" s="0" t="n">
        <v>302012</v>
      </c>
      <c r="G3064" s="0" t="n">
        <v>0.1</v>
      </c>
      <c r="H3064" s="0" t="n">
        <v>1</v>
      </c>
      <c r="I3064" s="0" t="n">
        <v>209838912</v>
      </c>
      <c r="J3064" s="0" t="s">
        <v>6335</v>
      </c>
    </row>
    <row r="3065" customFormat="false" ht="15" hidden="false" customHeight="false" outlineLevel="0" collapsed="false">
      <c r="A3065" s="0" t="s">
        <v>6336</v>
      </c>
      <c r="E3065" s="0" t="s">
        <v>4467</v>
      </c>
      <c r="F3065" s="0" t="n">
        <v>302004</v>
      </c>
      <c r="G3065" s="0" t="n">
        <v>0.1</v>
      </c>
      <c r="H3065" s="0" t="n">
        <v>1</v>
      </c>
      <c r="I3065" s="0" t="n">
        <v>209838911</v>
      </c>
      <c r="J3065" s="0" t="s">
        <v>6337</v>
      </c>
    </row>
    <row r="3066" customFormat="false" ht="15" hidden="false" customHeight="false" outlineLevel="0" collapsed="false">
      <c r="A3066" s="0" t="s">
        <v>6338</v>
      </c>
      <c r="E3066" s="0" t="s">
        <v>4478</v>
      </c>
      <c r="F3066" s="0" t="n">
        <v>301001</v>
      </c>
      <c r="G3066" s="0" t="n">
        <v>0.1</v>
      </c>
      <c r="H3066" s="0" t="n">
        <v>1</v>
      </c>
      <c r="I3066" s="0" t="n">
        <v>209838910</v>
      </c>
      <c r="J3066" s="0" t="s">
        <v>6339</v>
      </c>
    </row>
    <row r="3067" customFormat="false" ht="15" hidden="false" customHeight="false" outlineLevel="0" collapsed="false">
      <c r="A3067" s="0" t="s">
        <v>6340</v>
      </c>
      <c r="E3067" s="0" t="s">
        <v>4481</v>
      </c>
      <c r="F3067" s="0" t="n">
        <v>282004</v>
      </c>
      <c r="G3067" s="0" t="n">
        <v>0.1</v>
      </c>
      <c r="H3067" s="0" t="n">
        <v>1</v>
      </c>
      <c r="I3067" s="0" t="n">
        <v>209838909</v>
      </c>
      <c r="J3067" s="0" t="s">
        <v>6341</v>
      </c>
    </row>
    <row r="3068" customFormat="false" ht="15" hidden="false" customHeight="false" outlineLevel="0" collapsed="false">
      <c r="A3068" s="0" t="s">
        <v>6342</v>
      </c>
      <c r="E3068" s="0" t="s">
        <v>4484</v>
      </c>
      <c r="F3068" s="0" t="n">
        <v>250002</v>
      </c>
      <c r="G3068" s="0" t="n">
        <v>0.1</v>
      </c>
      <c r="H3068" s="0" t="n">
        <v>1</v>
      </c>
      <c r="I3068" s="0" t="n">
        <v>209838906</v>
      </c>
      <c r="J3068" s="0" t="s">
        <v>6343</v>
      </c>
    </row>
    <row r="3069" customFormat="false" ht="15" hidden="false" customHeight="false" outlineLevel="0" collapsed="false">
      <c r="A3069" s="0" t="s">
        <v>6344</v>
      </c>
      <c r="E3069" s="0" t="s">
        <v>4484</v>
      </c>
      <c r="F3069" s="0" t="n">
        <v>250001</v>
      </c>
      <c r="G3069" s="0" t="n">
        <v>0.1</v>
      </c>
      <c r="H3069" s="0" t="n">
        <v>1</v>
      </c>
      <c r="I3069" s="0" t="n">
        <v>209838905</v>
      </c>
      <c r="J3069" s="0" t="s">
        <v>6345</v>
      </c>
    </row>
    <row r="3070" customFormat="false" ht="15" hidden="false" customHeight="false" outlineLevel="0" collapsed="false">
      <c r="A3070" s="0" t="s">
        <v>6346</v>
      </c>
      <c r="E3070" s="0" t="s">
        <v>4484</v>
      </c>
      <c r="F3070" s="0" t="n">
        <v>250001</v>
      </c>
      <c r="G3070" s="0" t="n">
        <v>0.1</v>
      </c>
      <c r="H3070" s="0" t="n">
        <v>1</v>
      </c>
      <c r="I3070" s="0" t="n">
        <v>209838903</v>
      </c>
      <c r="J3070" s="0" t="s">
        <v>6347</v>
      </c>
    </row>
    <row r="3071" customFormat="false" ht="15" hidden="false" customHeight="false" outlineLevel="0" collapsed="false">
      <c r="A3071" s="0" t="s">
        <v>6348</v>
      </c>
      <c r="E3071" s="0" t="s">
        <v>4484</v>
      </c>
      <c r="F3071" s="0" t="n">
        <v>250001</v>
      </c>
      <c r="G3071" s="0" t="n">
        <v>0.1</v>
      </c>
      <c r="H3071" s="0" t="n">
        <v>1</v>
      </c>
      <c r="I3071" s="0" t="n">
        <v>209838902</v>
      </c>
      <c r="J3071" s="0" t="s">
        <v>6349</v>
      </c>
    </row>
    <row r="3072" customFormat="false" ht="15" hidden="false" customHeight="false" outlineLevel="0" collapsed="false">
      <c r="A3072" s="0" t="s">
        <v>6350</v>
      </c>
      <c r="E3072" s="0" t="s">
        <v>4491</v>
      </c>
      <c r="F3072" s="0" t="n">
        <v>249403</v>
      </c>
      <c r="G3072" s="0" t="n">
        <v>0.1</v>
      </c>
      <c r="H3072" s="0" t="n">
        <v>1</v>
      </c>
      <c r="I3072" s="0" t="n">
        <v>209838901</v>
      </c>
      <c r="J3072" s="0" t="s">
        <v>6351</v>
      </c>
    </row>
    <row r="3073" customFormat="false" ht="15" hidden="false" customHeight="false" outlineLevel="0" collapsed="false">
      <c r="A3073" s="0" t="s">
        <v>6352</v>
      </c>
      <c r="E3073" s="0" t="s">
        <v>2888</v>
      </c>
      <c r="F3073" s="0" t="n">
        <v>226008</v>
      </c>
      <c r="G3073" s="0" t="n">
        <v>0.1</v>
      </c>
      <c r="H3073" s="0" t="n">
        <v>1</v>
      </c>
      <c r="I3073" s="0" t="n">
        <v>209838899</v>
      </c>
      <c r="J3073" s="0" t="s">
        <v>6353</v>
      </c>
    </row>
    <row r="3074" customFormat="false" ht="15" hidden="false" customHeight="false" outlineLevel="0" collapsed="false">
      <c r="A3074" s="0" t="s">
        <v>6354</v>
      </c>
      <c r="E3074" s="0" t="s">
        <v>2888</v>
      </c>
      <c r="F3074" s="0" t="n">
        <v>226003</v>
      </c>
      <c r="G3074" s="0" t="n">
        <v>0.1</v>
      </c>
      <c r="H3074" s="0" t="n">
        <v>1</v>
      </c>
      <c r="I3074" s="0" t="n">
        <v>209838898</v>
      </c>
      <c r="J3074" s="0" t="s">
        <v>6355</v>
      </c>
    </row>
    <row r="3075" customFormat="false" ht="15" hidden="false" customHeight="false" outlineLevel="0" collapsed="false">
      <c r="A3075" s="0" t="s">
        <v>2948</v>
      </c>
      <c r="E3075" s="0" t="s">
        <v>2888</v>
      </c>
      <c r="F3075" s="0" t="n">
        <v>226002</v>
      </c>
      <c r="G3075" s="0" t="n">
        <v>0.1</v>
      </c>
      <c r="H3075" s="0" t="n">
        <v>1</v>
      </c>
      <c r="I3075" s="0" t="n">
        <v>209838896</v>
      </c>
      <c r="J3075" s="0" t="s">
        <v>6356</v>
      </c>
    </row>
    <row r="3076" customFormat="false" ht="15" hidden="false" customHeight="false" outlineLevel="0" collapsed="false">
      <c r="A3076" s="0" t="s">
        <v>6357</v>
      </c>
      <c r="E3076" s="0" t="s">
        <v>2893</v>
      </c>
      <c r="F3076" s="0" t="n">
        <v>211001</v>
      </c>
      <c r="G3076" s="0" t="n">
        <v>0.1</v>
      </c>
      <c r="H3076" s="0" t="n">
        <v>1</v>
      </c>
      <c r="I3076" s="0" t="n">
        <v>209838895</v>
      </c>
      <c r="J3076" s="0" t="s">
        <v>6358</v>
      </c>
    </row>
    <row r="3077" customFormat="false" ht="15" hidden="false" customHeight="false" outlineLevel="0" collapsed="false">
      <c r="A3077" s="0" t="s">
        <v>6359</v>
      </c>
      <c r="E3077" s="0" t="s">
        <v>6360</v>
      </c>
      <c r="F3077" s="0" t="n">
        <v>208004</v>
      </c>
      <c r="G3077" s="0" t="n">
        <v>0.1</v>
      </c>
      <c r="H3077" s="0" t="n">
        <v>1</v>
      </c>
      <c r="I3077" s="0" t="n">
        <v>209838894</v>
      </c>
      <c r="J3077" s="0" t="s">
        <v>6361</v>
      </c>
    </row>
    <row r="3078" customFormat="false" ht="15" hidden="false" customHeight="false" outlineLevel="0" collapsed="false">
      <c r="A3078" s="0" t="s">
        <v>6362</v>
      </c>
      <c r="E3078" s="0" t="s">
        <v>6363</v>
      </c>
      <c r="F3078" s="0" t="n">
        <v>201304</v>
      </c>
      <c r="G3078" s="0" t="n">
        <v>0.1</v>
      </c>
      <c r="H3078" s="0" t="n">
        <v>1</v>
      </c>
      <c r="I3078" s="0" t="n">
        <v>209838893</v>
      </c>
      <c r="J3078" s="0" t="s">
        <v>6364</v>
      </c>
    </row>
    <row r="3079" customFormat="false" ht="15" hidden="false" customHeight="false" outlineLevel="0" collapsed="false">
      <c r="A3079" s="0" t="s">
        <v>6365</v>
      </c>
      <c r="E3079" s="0" t="s">
        <v>4894</v>
      </c>
      <c r="F3079" s="0" t="n">
        <v>201304</v>
      </c>
      <c r="G3079" s="0" t="n">
        <v>0.1</v>
      </c>
      <c r="H3079" s="0" t="n">
        <v>1</v>
      </c>
      <c r="I3079" s="0" t="n">
        <v>209838892</v>
      </c>
      <c r="J3079" s="0" t="s">
        <v>6366</v>
      </c>
    </row>
    <row r="3080" customFormat="false" ht="15" hidden="false" customHeight="false" outlineLevel="0" collapsed="false">
      <c r="A3080" s="0" t="s">
        <v>6367</v>
      </c>
      <c r="E3080" s="0" t="s">
        <v>6363</v>
      </c>
      <c r="F3080" s="0" t="n">
        <v>201301</v>
      </c>
      <c r="G3080" s="0" t="n">
        <v>0.1</v>
      </c>
      <c r="H3080" s="0" t="n">
        <v>1</v>
      </c>
      <c r="I3080" s="0" t="n">
        <v>209838890</v>
      </c>
      <c r="J3080" s="0" t="s">
        <v>6368</v>
      </c>
    </row>
    <row r="3081" customFormat="false" ht="15" hidden="false" customHeight="false" outlineLevel="0" collapsed="false">
      <c r="A3081" s="0" t="s">
        <v>6369</v>
      </c>
      <c r="E3081" s="0" t="s">
        <v>4894</v>
      </c>
      <c r="F3081" s="0" t="n">
        <v>201301</v>
      </c>
      <c r="G3081" s="0" t="n">
        <v>0.1</v>
      </c>
      <c r="H3081" s="0" t="n">
        <v>1</v>
      </c>
      <c r="I3081" s="0" t="n">
        <v>209838889</v>
      </c>
      <c r="J3081" s="0" t="s">
        <v>6370</v>
      </c>
    </row>
    <row r="3082" customFormat="false" ht="15" hidden="false" customHeight="false" outlineLevel="0" collapsed="false">
      <c r="A3082" s="0" t="s">
        <v>6371</v>
      </c>
      <c r="E3082" s="0" t="s">
        <v>6363</v>
      </c>
      <c r="F3082" s="0" t="n">
        <v>201301</v>
      </c>
      <c r="G3082" s="0" t="n">
        <v>0.1</v>
      </c>
      <c r="H3082" s="0" t="n">
        <v>1</v>
      </c>
      <c r="I3082" s="0" t="n">
        <v>209838888</v>
      </c>
      <c r="J3082" s="0" t="s">
        <v>6372</v>
      </c>
    </row>
    <row r="3083" customFormat="false" ht="15" hidden="false" customHeight="false" outlineLevel="0" collapsed="false">
      <c r="A3083" s="0" t="s">
        <v>6373</v>
      </c>
      <c r="E3083" s="0" t="s">
        <v>4894</v>
      </c>
      <c r="F3083" s="0" t="n">
        <v>201301</v>
      </c>
      <c r="G3083" s="0" t="n">
        <v>0.1</v>
      </c>
      <c r="H3083" s="0" t="n">
        <v>1</v>
      </c>
      <c r="I3083" s="0" t="n">
        <v>209838887</v>
      </c>
      <c r="J3083" s="0" t="s">
        <v>6374</v>
      </c>
    </row>
    <row r="3084" customFormat="false" ht="15" hidden="false" customHeight="false" outlineLevel="0" collapsed="false">
      <c r="A3084" s="0" t="s">
        <v>6375</v>
      </c>
      <c r="E3084" s="0" t="s">
        <v>605</v>
      </c>
      <c r="F3084" s="0" t="n">
        <v>201301</v>
      </c>
      <c r="G3084" s="0" t="n">
        <v>0.1</v>
      </c>
      <c r="H3084" s="0" t="n">
        <v>1</v>
      </c>
      <c r="I3084" s="0" t="n">
        <v>209838886</v>
      </c>
      <c r="J3084" s="0" t="s">
        <v>6376</v>
      </c>
    </row>
    <row r="3085" customFormat="false" ht="15" hidden="false" customHeight="false" outlineLevel="0" collapsed="false">
      <c r="A3085" s="0" t="s">
        <v>6377</v>
      </c>
      <c r="E3085" s="0" t="s">
        <v>4894</v>
      </c>
      <c r="F3085" s="0" t="n">
        <v>201301</v>
      </c>
      <c r="G3085" s="0" t="n">
        <v>0.1</v>
      </c>
      <c r="H3085" s="0" t="n">
        <v>1</v>
      </c>
      <c r="I3085" s="0" t="n">
        <v>209838885</v>
      </c>
      <c r="J3085" s="0" t="s">
        <v>6378</v>
      </c>
    </row>
    <row r="3086" customFormat="false" ht="15" hidden="false" customHeight="false" outlineLevel="0" collapsed="false">
      <c r="A3086" s="0" t="s">
        <v>6379</v>
      </c>
      <c r="E3086" s="0" t="s">
        <v>4894</v>
      </c>
      <c r="F3086" s="0" t="n">
        <v>201301</v>
      </c>
      <c r="G3086" s="0" t="n">
        <v>0.1</v>
      </c>
      <c r="H3086" s="0" t="n">
        <v>1</v>
      </c>
      <c r="I3086" s="0" t="n">
        <v>209838884</v>
      </c>
      <c r="J3086" s="0" t="s">
        <v>6380</v>
      </c>
    </row>
    <row r="3087" customFormat="false" ht="15" hidden="false" customHeight="false" outlineLevel="0" collapsed="false">
      <c r="A3087" s="0" t="s">
        <v>6381</v>
      </c>
      <c r="E3087" s="0" t="s">
        <v>6363</v>
      </c>
      <c r="F3087" s="0" t="n">
        <v>201301</v>
      </c>
      <c r="G3087" s="0" t="n">
        <v>0.1</v>
      </c>
      <c r="H3087" s="0" t="n">
        <v>1</v>
      </c>
      <c r="I3087" s="0" t="n">
        <v>209838883</v>
      </c>
      <c r="J3087" s="0" t="s">
        <v>6382</v>
      </c>
    </row>
    <row r="3088" customFormat="false" ht="15" hidden="false" customHeight="false" outlineLevel="0" collapsed="false">
      <c r="A3088" s="0" t="s">
        <v>6383</v>
      </c>
      <c r="E3088" s="0" t="s">
        <v>4894</v>
      </c>
      <c r="F3088" s="0" t="n">
        <v>201301</v>
      </c>
      <c r="G3088" s="0" t="n">
        <v>0.1</v>
      </c>
      <c r="H3088" s="0" t="n">
        <v>1</v>
      </c>
      <c r="I3088" s="0" t="n">
        <v>209838882</v>
      </c>
      <c r="J3088" s="0" t="s">
        <v>6384</v>
      </c>
    </row>
    <row r="3089" customFormat="false" ht="15" hidden="false" customHeight="false" outlineLevel="0" collapsed="false">
      <c r="A3089" s="0" t="s">
        <v>6385</v>
      </c>
      <c r="E3089" s="0" t="s">
        <v>605</v>
      </c>
      <c r="F3089" s="0" t="n">
        <v>201007</v>
      </c>
      <c r="G3089" s="0" t="n">
        <v>0.1</v>
      </c>
      <c r="H3089" s="0" t="n">
        <v>1</v>
      </c>
      <c r="I3089" s="0" t="n">
        <v>209838881</v>
      </c>
      <c r="J3089" s="0" t="s">
        <v>6386</v>
      </c>
    </row>
    <row r="3090" customFormat="false" ht="15" hidden="false" customHeight="false" outlineLevel="0" collapsed="false">
      <c r="A3090" s="0" t="s">
        <v>6387</v>
      </c>
      <c r="E3090" s="0" t="s">
        <v>1948</v>
      </c>
      <c r="F3090" s="0" t="n">
        <v>411015</v>
      </c>
      <c r="G3090" s="0" t="n">
        <v>0.1</v>
      </c>
      <c r="H3090" s="0" t="n">
        <v>1</v>
      </c>
      <c r="I3090" s="0" t="n">
        <v>209882730</v>
      </c>
      <c r="J3090" s="0" t="s">
        <v>6388</v>
      </c>
    </row>
    <row r="3091" customFormat="false" ht="15" hidden="false" customHeight="false" outlineLevel="0" collapsed="false">
      <c r="A3091" s="0" t="s">
        <v>6389</v>
      </c>
      <c r="E3091" s="0" t="s">
        <v>1948</v>
      </c>
      <c r="F3091" s="0" t="n">
        <v>411027</v>
      </c>
      <c r="G3091" s="0" t="n">
        <v>0.1</v>
      </c>
      <c r="H3091" s="0" t="n">
        <v>1</v>
      </c>
      <c r="I3091" s="0" t="n">
        <v>209882732</v>
      </c>
      <c r="J3091" s="0" t="s">
        <v>6390</v>
      </c>
    </row>
    <row r="3092" customFormat="false" ht="15" hidden="false" customHeight="false" outlineLevel="0" collapsed="false">
      <c r="A3092" s="0" t="s">
        <v>6391</v>
      </c>
      <c r="E3092" s="0" t="s">
        <v>1948</v>
      </c>
      <c r="F3092" s="0" t="n">
        <v>411027</v>
      </c>
      <c r="G3092" s="0" t="n">
        <v>0.1</v>
      </c>
      <c r="H3092" s="0" t="n">
        <v>1</v>
      </c>
      <c r="I3092" s="0" t="n">
        <v>209882733</v>
      </c>
      <c r="J3092" s="0" t="s">
        <v>6392</v>
      </c>
    </row>
    <row r="3093" customFormat="false" ht="15" hidden="false" customHeight="false" outlineLevel="0" collapsed="false">
      <c r="A3093" s="0" t="s">
        <v>6393</v>
      </c>
      <c r="E3093" s="0" t="s">
        <v>1948</v>
      </c>
      <c r="F3093" s="0" t="n">
        <v>411030</v>
      </c>
      <c r="G3093" s="0" t="n">
        <v>0.1</v>
      </c>
      <c r="H3093" s="0" t="n">
        <v>1</v>
      </c>
      <c r="I3093" s="0" t="n">
        <v>209882734</v>
      </c>
      <c r="J3093" s="0" t="s">
        <v>6394</v>
      </c>
    </row>
    <row r="3094" customFormat="false" ht="15" hidden="false" customHeight="false" outlineLevel="0" collapsed="false">
      <c r="A3094" s="0" t="s">
        <v>6395</v>
      </c>
      <c r="E3094" s="0" t="s">
        <v>1948</v>
      </c>
      <c r="F3094" s="0" t="n">
        <v>411033</v>
      </c>
      <c r="G3094" s="0" t="n">
        <v>0.1</v>
      </c>
      <c r="H3094" s="0" t="n">
        <v>1</v>
      </c>
      <c r="I3094" s="0" t="n">
        <v>209882735</v>
      </c>
      <c r="J3094" s="0" t="s">
        <v>6396</v>
      </c>
    </row>
    <row r="3095" customFormat="false" ht="15" hidden="false" customHeight="false" outlineLevel="0" collapsed="false">
      <c r="A3095" s="0" t="s">
        <v>6397</v>
      </c>
      <c r="E3095" s="0" t="s">
        <v>1948</v>
      </c>
      <c r="F3095" s="0" t="n">
        <v>411037</v>
      </c>
      <c r="G3095" s="0" t="n">
        <v>0.1</v>
      </c>
      <c r="H3095" s="0" t="n">
        <v>1</v>
      </c>
      <c r="I3095" s="0" t="n">
        <v>209882737</v>
      </c>
      <c r="J3095" s="0" t="s">
        <v>6398</v>
      </c>
    </row>
    <row r="3096" customFormat="false" ht="15" hidden="false" customHeight="false" outlineLevel="0" collapsed="false">
      <c r="A3096" s="0" t="s">
        <v>6399</v>
      </c>
      <c r="E3096" s="0" t="s">
        <v>1948</v>
      </c>
      <c r="F3096" s="0" t="n">
        <v>411038</v>
      </c>
      <c r="G3096" s="0" t="n">
        <v>0.1</v>
      </c>
      <c r="H3096" s="0" t="n">
        <v>1</v>
      </c>
      <c r="I3096" s="0" t="n">
        <v>209882738</v>
      </c>
      <c r="J3096" s="0" t="s">
        <v>6400</v>
      </c>
    </row>
    <row r="3097" customFormat="false" ht="15" hidden="false" customHeight="false" outlineLevel="0" collapsed="false">
      <c r="A3097" s="0" t="s">
        <v>6401</v>
      </c>
      <c r="E3097" s="0" t="s">
        <v>1948</v>
      </c>
      <c r="F3097" s="0" t="n">
        <v>411038</v>
      </c>
      <c r="G3097" s="0" t="n">
        <v>0.1</v>
      </c>
      <c r="H3097" s="0" t="n">
        <v>1</v>
      </c>
      <c r="I3097" s="0" t="n">
        <v>209882739</v>
      </c>
      <c r="J3097" s="0" t="s">
        <v>6402</v>
      </c>
    </row>
    <row r="3098" customFormat="false" ht="15" hidden="false" customHeight="false" outlineLevel="0" collapsed="false">
      <c r="A3098" s="0" t="s">
        <v>6403</v>
      </c>
      <c r="E3098" s="0" t="s">
        <v>68</v>
      </c>
      <c r="F3098" s="0" t="n">
        <v>400102</v>
      </c>
      <c r="G3098" s="0" t="n">
        <v>0.1</v>
      </c>
      <c r="H3098" s="0" t="n">
        <v>1</v>
      </c>
      <c r="I3098" s="0" t="n">
        <v>209882681</v>
      </c>
      <c r="J3098" s="0" t="s">
        <v>6404</v>
      </c>
    </row>
    <row r="3099" customFormat="false" ht="15" hidden="false" customHeight="false" outlineLevel="0" collapsed="false">
      <c r="A3099" s="0" t="s">
        <v>6405</v>
      </c>
      <c r="E3099" s="0" t="s">
        <v>68</v>
      </c>
      <c r="F3099" s="0" t="n">
        <v>400104</v>
      </c>
      <c r="G3099" s="0" t="n">
        <v>0.1</v>
      </c>
      <c r="H3099" s="0" t="n">
        <v>1</v>
      </c>
      <c r="I3099" s="0" t="n">
        <v>209882682</v>
      </c>
      <c r="J3099" s="0" t="s">
        <v>6406</v>
      </c>
    </row>
    <row r="3100" customFormat="false" ht="15" hidden="false" customHeight="false" outlineLevel="0" collapsed="false">
      <c r="A3100" s="0" t="s">
        <v>6407</v>
      </c>
      <c r="E3100" s="0" t="s">
        <v>5</v>
      </c>
      <c r="F3100" s="0" t="n">
        <v>400602</v>
      </c>
      <c r="G3100" s="0" t="n">
        <v>0.1</v>
      </c>
      <c r="H3100" s="0" t="n">
        <v>1</v>
      </c>
      <c r="I3100" s="0" t="n">
        <v>209882683</v>
      </c>
      <c r="J3100" s="0" t="s">
        <v>6408</v>
      </c>
    </row>
    <row r="3101" customFormat="false" ht="15" hidden="false" customHeight="false" outlineLevel="0" collapsed="false">
      <c r="A3101" s="0" t="s">
        <v>6409</v>
      </c>
      <c r="E3101" s="0" t="s">
        <v>5</v>
      </c>
      <c r="F3101" s="0" t="n">
        <v>400606</v>
      </c>
      <c r="G3101" s="0" t="n">
        <v>0.1</v>
      </c>
      <c r="H3101" s="0" t="n">
        <v>1</v>
      </c>
      <c r="I3101" s="0" t="n">
        <v>209882684</v>
      </c>
      <c r="J3101" s="0" t="s">
        <v>6410</v>
      </c>
    </row>
    <row r="3102" customFormat="false" ht="15" hidden="false" customHeight="false" outlineLevel="0" collapsed="false">
      <c r="A3102" s="0" t="s">
        <v>6411</v>
      </c>
      <c r="E3102" s="0" t="s">
        <v>5</v>
      </c>
      <c r="F3102" s="0" t="n">
        <v>400607</v>
      </c>
      <c r="G3102" s="0" t="n">
        <v>0.1</v>
      </c>
      <c r="H3102" s="0" t="n">
        <v>1</v>
      </c>
      <c r="I3102" s="0" t="n">
        <v>209882685</v>
      </c>
      <c r="J3102" s="0" t="s">
        <v>6412</v>
      </c>
    </row>
    <row r="3103" customFormat="false" ht="15" hidden="false" customHeight="false" outlineLevel="0" collapsed="false">
      <c r="A3103" s="0" t="s">
        <v>6413</v>
      </c>
      <c r="E3103" s="0" t="s">
        <v>5</v>
      </c>
      <c r="F3103" s="0" t="n">
        <v>400607</v>
      </c>
      <c r="G3103" s="0" t="n">
        <v>0.1</v>
      </c>
      <c r="H3103" s="0" t="n">
        <v>1</v>
      </c>
      <c r="I3103" s="0" t="n">
        <v>209882686</v>
      </c>
      <c r="J3103" s="0" t="s">
        <v>6414</v>
      </c>
    </row>
    <row r="3104" customFormat="false" ht="15" hidden="false" customHeight="false" outlineLevel="0" collapsed="false">
      <c r="A3104" s="0" t="s">
        <v>6415</v>
      </c>
      <c r="E3104" s="0" t="s">
        <v>5</v>
      </c>
      <c r="F3104" s="0" t="n">
        <v>400607</v>
      </c>
      <c r="G3104" s="0" t="n">
        <v>0.1</v>
      </c>
      <c r="H3104" s="0" t="n">
        <v>1</v>
      </c>
      <c r="I3104" s="0" t="n">
        <v>209882687</v>
      </c>
      <c r="J3104" s="0" t="s">
        <v>6416</v>
      </c>
    </row>
    <row r="3105" customFormat="false" ht="15" hidden="false" customHeight="false" outlineLevel="0" collapsed="false">
      <c r="A3105" s="0" t="s">
        <v>6417</v>
      </c>
      <c r="E3105" s="0" t="s">
        <v>5</v>
      </c>
      <c r="F3105" s="0" t="n">
        <v>400612</v>
      </c>
      <c r="G3105" s="0" t="n">
        <v>0.1</v>
      </c>
      <c r="H3105" s="0" t="n">
        <v>1</v>
      </c>
      <c r="I3105" s="0" t="n">
        <v>209882688</v>
      </c>
      <c r="J3105" s="0" t="s">
        <v>6418</v>
      </c>
    </row>
    <row r="3106" customFormat="false" ht="15" hidden="false" customHeight="false" outlineLevel="0" collapsed="false">
      <c r="A3106" s="0" t="s">
        <v>6419</v>
      </c>
      <c r="E3106" s="0" t="s">
        <v>5</v>
      </c>
      <c r="F3106" s="0" t="n">
        <v>400615</v>
      </c>
      <c r="G3106" s="0" t="n">
        <v>0.1</v>
      </c>
      <c r="H3106" s="0" t="n">
        <v>1</v>
      </c>
      <c r="I3106" s="0" t="n">
        <v>209882689</v>
      </c>
      <c r="J3106" s="0" t="s">
        <v>6420</v>
      </c>
    </row>
    <row r="3107" customFormat="false" ht="15" hidden="false" customHeight="false" outlineLevel="0" collapsed="false">
      <c r="A3107" s="0" t="s">
        <v>6421</v>
      </c>
      <c r="E3107" s="0" t="s">
        <v>5</v>
      </c>
      <c r="F3107" s="0" t="n">
        <v>400615</v>
      </c>
      <c r="G3107" s="0" t="n">
        <v>0.1</v>
      </c>
      <c r="H3107" s="0" t="n">
        <v>1</v>
      </c>
      <c r="I3107" s="0" t="n">
        <v>209882690</v>
      </c>
      <c r="J3107" s="0" t="s">
        <v>6422</v>
      </c>
    </row>
    <row r="3108" customFormat="false" ht="15" hidden="false" customHeight="false" outlineLevel="0" collapsed="false">
      <c r="A3108" s="0" t="s">
        <v>6423</v>
      </c>
      <c r="E3108" s="0" t="s">
        <v>1643</v>
      </c>
      <c r="F3108" s="0" t="n">
        <v>400702</v>
      </c>
      <c r="G3108" s="0" t="n">
        <v>0.1</v>
      </c>
      <c r="H3108" s="0" t="n">
        <v>1</v>
      </c>
      <c r="I3108" s="0" t="n">
        <v>209882691</v>
      </c>
      <c r="J3108" s="0" t="s">
        <v>6424</v>
      </c>
    </row>
    <row r="3109" customFormat="false" ht="15" hidden="false" customHeight="false" outlineLevel="0" collapsed="false">
      <c r="A3109" s="0" t="s">
        <v>6425</v>
      </c>
      <c r="E3109" s="0" t="s">
        <v>1643</v>
      </c>
      <c r="F3109" s="0" t="n">
        <v>400702</v>
      </c>
      <c r="G3109" s="0" t="n">
        <v>0.1</v>
      </c>
      <c r="H3109" s="0" t="n">
        <v>1</v>
      </c>
      <c r="I3109" s="0" t="n">
        <v>209882692</v>
      </c>
      <c r="J3109" s="0" t="s">
        <v>6426</v>
      </c>
    </row>
    <row r="3110" customFormat="false" ht="15" hidden="false" customHeight="false" outlineLevel="0" collapsed="false">
      <c r="A3110" s="0" t="s">
        <v>6427</v>
      </c>
      <c r="E3110" s="0" t="s">
        <v>5</v>
      </c>
      <c r="F3110" s="0" t="n">
        <v>400703</v>
      </c>
      <c r="G3110" s="0" t="n">
        <v>0.1</v>
      </c>
      <c r="H3110" s="0" t="n">
        <v>1</v>
      </c>
      <c r="I3110" s="0" t="n">
        <v>209882693</v>
      </c>
      <c r="J3110" s="0" t="s">
        <v>6428</v>
      </c>
    </row>
    <row r="3111" customFormat="false" ht="15" hidden="false" customHeight="false" outlineLevel="0" collapsed="false">
      <c r="A3111" s="0" t="s">
        <v>6429</v>
      </c>
      <c r="E3111" s="0" t="s">
        <v>5</v>
      </c>
      <c r="F3111" s="0" t="n">
        <v>400705</v>
      </c>
      <c r="G3111" s="0" t="n">
        <v>0.1</v>
      </c>
      <c r="H3111" s="0" t="n">
        <v>1</v>
      </c>
      <c r="I3111" s="0" t="n">
        <v>209882694</v>
      </c>
      <c r="J3111" s="0" t="s">
        <v>6430</v>
      </c>
    </row>
    <row r="3112" customFormat="false" ht="15" hidden="false" customHeight="false" outlineLevel="0" collapsed="false">
      <c r="A3112" s="0" t="s">
        <v>6431</v>
      </c>
      <c r="E3112" s="0" t="s">
        <v>1928</v>
      </c>
      <c r="F3112" s="0" t="n">
        <v>560049</v>
      </c>
      <c r="G3112" s="0" t="n">
        <v>0.1</v>
      </c>
      <c r="H3112" s="0" t="n">
        <v>1</v>
      </c>
      <c r="I3112" s="0" t="n">
        <v>209882182</v>
      </c>
      <c r="J3112" s="0" t="s">
        <v>6432</v>
      </c>
    </row>
    <row r="3113" customFormat="false" ht="15" hidden="false" customHeight="false" outlineLevel="0" collapsed="false">
      <c r="A3113" s="0" t="s">
        <v>6433</v>
      </c>
      <c r="E3113" s="0" t="s">
        <v>1931</v>
      </c>
      <c r="F3113" s="0" t="n">
        <v>560051</v>
      </c>
      <c r="G3113" s="0" t="n">
        <v>0.1</v>
      </c>
      <c r="H3113" s="0" t="n">
        <v>1</v>
      </c>
      <c r="I3113" s="0" t="n">
        <v>209882183</v>
      </c>
      <c r="J3113" s="0" t="s">
        <v>6434</v>
      </c>
    </row>
    <row r="3114" customFormat="false" ht="15" hidden="false" customHeight="false" outlineLevel="0" collapsed="false">
      <c r="A3114" s="0" t="s">
        <v>6435</v>
      </c>
      <c r="E3114" s="0" t="s">
        <v>1931</v>
      </c>
      <c r="F3114" s="0" t="n">
        <v>560057</v>
      </c>
      <c r="G3114" s="0" t="n">
        <v>0.1</v>
      </c>
      <c r="H3114" s="0" t="n">
        <v>1</v>
      </c>
      <c r="I3114" s="0" t="n">
        <v>209882184</v>
      </c>
      <c r="J3114" s="0" t="s">
        <v>6436</v>
      </c>
    </row>
    <row r="3115" customFormat="false" ht="15" hidden="false" customHeight="false" outlineLevel="0" collapsed="false">
      <c r="A3115" s="0" t="s">
        <v>6437</v>
      </c>
      <c r="E3115" s="0" t="s">
        <v>2253</v>
      </c>
      <c r="F3115" s="0" t="n">
        <v>560060</v>
      </c>
      <c r="G3115" s="0" t="n">
        <v>0.1</v>
      </c>
      <c r="H3115" s="0" t="n">
        <v>1</v>
      </c>
      <c r="I3115" s="0" t="n">
        <v>209882185</v>
      </c>
      <c r="J3115" s="0" t="s">
        <v>6438</v>
      </c>
    </row>
    <row r="3116" customFormat="false" ht="15" hidden="false" customHeight="false" outlineLevel="0" collapsed="false">
      <c r="A3116" s="0" t="s">
        <v>6439</v>
      </c>
      <c r="E3116" s="0" t="s">
        <v>1928</v>
      </c>
      <c r="F3116" s="0" t="n">
        <v>560060</v>
      </c>
      <c r="G3116" s="0" t="n">
        <v>0.1</v>
      </c>
      <c r="H3116" s="0" t="n">
        <v>1</v>
      </c>
      <c r="I3116" s="0" t="n">
        <v>209882186</v>
      </c>
      <c r="J3116" s="0" t="s">
        <v>6440</v>
      </c>
    </row>
    <row r="3117" customFormat="false" ht="15" hidden="false" customHeight="false" outlineLevel="0" collapsed="false">
      <c r="A3117" s="0" t="s">
        <v>6441</v>
      </c>
      <c r="E3117" s="0" t="s">
        <v>1928</v>
      </c>
      <c r="F3117" s="0" t="n">
        <v>560063</v>
      </c>
      <c r="G3117" s="0" t="n">
        <v>0.1</v>
      </c>
      <c r="H3117" s="0" t="n">
        <v>1</v>
      </c>
      <c r="I3117" s="0" t="n">
        <v>209882187</v>
      </c>
      <c r="J3117" s="0" t="s">
        <v>6442</v>
      </c>
    </row>
    <row r="3118" customFormat="false" ht="15" hidden="false" customHeight="false" outlineLevel="0" collapsed="false">
      <c r="A3118" s="0" t="s">
        <v>6443</v>
      </c>
      <c r="E3118" s="0" t="s">
        <v>1931</v>
      </c>
      <c r="F3118" s="0" t="n">
        <v>560064</v>
      </c>
      <c r="G3118" s="0" t="n">
        <v>0.1</v>
      </c>
      <c r="H3118" s="0" t="n">
        <v>1</v>
      </c>
      <c r="I3118" s="0" t="n">
        <v>209882188</v>
      </c>
      <c r="J3118" s="0" t="s">
        <v>6444</v>
      </c>
    </row>
    <row r="3119" customFormat="false" ht="15" hidden="false" customHeight="false" outlineLevel="0" collapsed="false">
      <c r="A3119" s="0" t="s">
        <v>6445</v>
      </c>
      <c r="E3119" s="0" t="s">
        <v>1931</v>
      </c>
      <c r="F3119" s="0" t="n">
        <v>560066</v>
      </c>
      <c r="G3119" s="0" t="n">
        <v>0.1</v>
      </c>
      <c r="H3119" s="0" t="n">
        <v>1</v>
      </c>
      <c r="I3119" s="0" t="n">
        <v>209882189</v>
      </c>
      <c r="J3119" s="0" t="s">
        <v>6446</v>
      </c>
    </row>
    <row r="3120" customFormat="false" ht="15" hidden="false" customHeight="false" outlineLevel="0" collapsed="false">
      <c r="A3120" s="0" t="s">
        <v>6447</v>
      </c>
      <c r="E3120" s="0" t="s">
        <v>1931</v>
      </c>
      <c r="F3120" s="0" t="n">
        <v>560068</v>
      </c>
      <c r="G3120" s="0" t="n">
        <v>0.1</v>
      </c>
      <c r="H3120" s="0" t="n">
        <v>1</v>
      </c>
      <c r="I3120" s="0" t="n">
        <v>209882191</v>
      </c>
      <c r="J3120" s="0" t="s">
        <v>6448</v>
      </c>
    </row>
    <row r="3121" customFormat="false" ht="15" hidden="false" customHeight="false" outlineLevel="0" collapsed="false">
      <c r="A3121" s="0" t="s">
        <v>6449</v>
      </c>
      <c r="E3121" s="0" t="s">
        <v>1931</v>
      </c>
      <c r="F3121" s="0" t="n">
        <v>560068</v>
      </c>
      <c r="G3121" s="0" t="n">
        <v>0.1</v>
      </c>
      <c r="H3121" s="0" t="n">
        <v>1</v>
      </c>
      <c r="I3121" s="0" t="n">
        <v>209882192</v>
      </c>
      <c r="J3121" s="0" t="s">
        <v>6450</v>
      </c>
    </row>
    <row r="3122" customFormat="false" ht="15" hidden="false" customHeight="false" outlineLevel="0" collapsed="false">
      <c r="A3122" s="0" t="s">
        <v>6451</v>
      </c>
      <c r="E3122" s="0" t="s">
        <v>1928</v>
      </c>
      <c r="F3122" s="0" t="n">
        <v>560075</v>
      </c>
      <c r="G3122" s="0" t="n">
        <v>0.1</v>
      </c>
      <c r="H3122" s="0" t="n">
        <v>1</v>
      </c>
      <c r="I3122" s="0" t="n">
        <v>209882194</v>
      </c>
      <c r="J3122" s="0" t="s">
        <v>6452</v>
      </c>
    </row>
    <row r="3123" customFormat="false" ht="15" hidden="false" customHeight="false" outlineLevel="0" collapsed="false">
      <c r="A3123" s="0" t="s">
        <v>6453</v>
      </c>
      <c r="E3123" s="0" t="s">
        <v>1931</v>
      </c>
      <c r="F3123" s="0" t="n">
        <v>560076</v>
      </c>
      <c r="G3123" s="0" t="n">
        <v>0.1</v>
      </c>
      <c r="H3123" s="0" t="n">
        <v>1</v>
      </c>
      <c r="I3123" s="0" t="n">
        <v>209882195</v>
      </c>
      <c r="J3123" s="0" t="s">
        <v>6454</v>
      </c>
    </row>
    <row r="3124" customFormat="false" ht="15" hidden="false" customHeight="false" outlineLevel="0" collapsed="false">
      <c r="A3124" s="0" t="s">
        <v>6455</v>
      </c>
      <c r="E3124" s="0" t="s">
        <v>1931</v>
      </c>
      <c r="F3124" s="0" t="n">
        <v>560078</v>
      </c>
      <c r="G3124" s="0" t="n">
        <v>0.1</v>
      </c>
      <c r="H3124" s="0" t="n">
        <v>1</v>
      </c>
      <c r="I3124" s="0" t="n">
        <v>209882196</v>
      </c>
      <c r="J3124" s="0" t="s">
        <v>6456</v>
      </c>
    </row>
    <row r="3125" customFormat="false" ht="15" hidden="false" customHeight="false" outlineLevel="0" collapsed="false">
      <c r="A3125" s="0" t="s">
        <v>6457</v>
      </c>
      <c r="E3125" s="0" t="s">
        <v>1928</v>
      </c>
      <c r="F3125" s="0" t="n">
        <v>560078</v>
      </c>
      <c r="G3125" s="0" t="n">
        <v>0.1</v>
      </c>
      <c r="H3125" s="0" t="n">
        <v>1</v>
      </c>
      <c r="I3125" s="0" t="n">
        <v>209882197</v>
      </c>
      <c r="J3125" s="0" t="s">
        <v>6458</v>
      </c>
    </row>
    <row r="3126" customFormat="false" ht="15" hidden="false" customHeight="false" outlineLevel="0" collapsed="false">
      <c r="A3126" s="0" t="s">
        <v>6459</v>
      </c>
      <c r="E3126" s="0" t="s">
        <v>1931</v>
      </c>
      <c r="F3126" s="0" t="n">
        <v>560079</v>
      </c>
      <c r="G3126" s="0" t="n">
        <v>0.1</v>
      </c>
      <c r="H3126" s="0" t="n">
        <v>1</v>
      </c>
      <c r="I3126" s="0" t="n">
        <v>209882198</v>
      </c>
      <c r="J3126" s="0" t="s">
        <v>6460</v>
      </c>
    </row>
    <row r="3127" customFormat="false" ht="15" hidden="false" customHeight="false" outlineLevel="0" collapsed="false">
      <c r="A3127" s="0" t="s">
        <v>6461</v>
      </c>
      <c r="E3127" s="0" t="s">
        <v>1931</v>
      </c>
      <c r="F3127" s="0" t="n">
        <v>560085</v>
      </c>
      <c r="G3127" s="0" t="n">
        <v>0.1</v>
      </c>
      <c r="H3127" s="0" t="n">
        <v>1</v>
      </c>
      <c r="I3127" s="0" t="n">
        <v>209882199</v>
      </c>
      <c r="J3127" s="0" t="s">
        <v>6462</v>
      </c>
    </row>
    <row r="3128" customFormat="false" ht="15" hidden="false" customHeight="false" outlineLevel="0" collapsed="false">
      <c r="A3128" s="0" t="s">
        <v>6463</v>
      </c>
      <c r="E3128" s="0" t="s">
        <v>1931</v>
      </c>
      <c r="F3128" s="0" t="n">
        <v>560085</v>
      </c>
      <c r="G3128" s="0" t="n">
        <v>0.1</v>
      </c>
      <c r="H3128" s="0" t="n">
        <v>1</v>
      </c>
      <c r="I3128" s="0" t="n">
        <v>209882200</v>
      </c>
      <c r="J3128" s="0" t="s">
        <v>6464</v>
      </c>
    </row>
    <row r="3129" customFormat="false" ht="15" hidden="false" customHeight="false" outlineLevel="0" collapsed="false">
      <c r="A3129" s="0" t="s">
        <v>6465</v>
      </c>
      <c r="E3129" s="0" t="s">
        <v>1928</v>
      </c>
      <c r="F3129" s="0" t="n">
        <v>560090</v>
      </c>
      <c r="G3129" s="0" t="n">
        <v>0.1</v>
      </c>
      <c r="H3129" s="0" t="n">
        <v>1</v>
      </c>
      <c r="I3129" s="0" t="n">
        <v>209882201</v>
      </c>
      <c r="J3129" s="0" t="s">
        <v>6466</v>
      </c>
    </row>
    <row r="3130" customFormat="false" ht="15" hidden="false" customHeight="false" outlineLevel="0" collapsed="false">
      <c r="A3130" s="0" t="s">
        <v>6467</v>
      </c>
      <c r="E3130" s="0" t="s">
        <v>1931</v>
      </c>
      <c r="F3130" s="0" t="n">
        <v>560091</v>
      </c>
      <c r="G3130" s="0" t="n">
        <v>0.1</v>
      </c>
      <c r="H3130" s="0" t="n">
        <v>1</v>
      </c>
      <c r="I3130" s="0" t="n">
        <v>209882202</v>
      </c>
      <c r="J3130" s="0" t="s">
        <v>6468</v>
      </c>
    </row>
    <row r="3131" customFormat="false" ht="15" hidden="false" customHeight="false" outlineLevel="0" collapsed="false">
      <c r="A3131" s="0" t="s">
        <v>6469</v>
      </c>
      <c r="E3131" s="0" t="s">
        <v>1931</v>
      </c>
      <c r="F3131" s="0" t="n">
        <v>560091</v>
      </c>
      <c r="G3131" s="0" t="n">
        <v>0.1</v>
      </c>
      <c r="H3131" s="0" t="n">
        <v>1</v>
      </c>
      <c r="I3131" s="0" t="n">
        <v>209882203</v>
      </c>
      <c r="J3131" s="0" t="s">
        <v>6470</v>
      </c>
    </row>
    <row r="3132" customFormat="false" ht="15" hidden="false" customHeight="false" outlineLevel="0" collapsed="false">
      <c r="A3132" s="0" t="s">
        <v>6471</v>
      </c>
      <c r="E3132" s="0" t="s">
        <v>1928</v>
      </c>
      <c r="F3132" s="0" t="n">
        <v>560094</v>
      </c>
      <c r="G3132" s="0" t="n">
        <v>0.1</v>
      </c>
      <c r="H3132" s="0" t="n">
        <v>1</v>
      </c>
      <c r="I3132" s="0" t="n">
        <v>209882204</v>
      </c>
      <c r="J3132" s="0" t="s">
        <v>6472</v>
      </c>
    </row>
    <row r="3133" customFormat="false" ht="15" hidden="false" customHeight="false" outlineLevel="0" collapsed="false">
      <c r="A3133" s="0" t="s">
        <v>6473</v>
      </c>
      <c r="E3133" s="0" t="s">
        <v>1931</v>
      </c>
      <c r="F3133" s="0" t="n">
        <v>560098</v>
      </c>
      <c r="G3133" s="0" t="n">
        <v>0.1</v>
      </c>
      <c r="H3133" s="0" t="n">
        <v>1</v>
      </c>
      <c r="I3133" s="0" t="n">
        <v>209882205</v>
      </c>
      <c r="J3133" s="0" t="s">
        <v>6474</v>
      </c>
    </row>
    <row r="3134" customFormat="false" ht="15" hidden="false" customHeight="false" outlineLevel="0" collapsed="false">
      <c r="A3134" s="0" t="s">
        <v>6475</v>
      </c>
      <c r="E3134" s="0" t="s">
        <v>1931</v>
      </c>
      <c r="F3134" s="0" t="n">
        <v>560099</v>
      </c>
      <c r="G3134" s="0" t="n">
        <v>0.1</v>
      </c>
      <c r="H3134" s="0" t="n">
        <v>1</v>
      </c>
      <c r="I3134" s="0" t="n">
        <v>209882206</v>
      </c>
      <c r="J3134" s="0" t="s">
        <v>6476</v>
      </c>
    </row>
    <row r="3135" customFormat="false" ht="15" hidden="false" customHeight="false" outlineLevel="0" collapsed="false">
      <c r="A3135" s="0" t="s">
        <v>6477</v>
      </c>
      <c r="E3135" s="0" t="s">
        <v>1928</v>
      </c>
      <c r="F3135" s="0" t="n">
        <v>560100</v>
      </c>
      <c r="G3135" s="0" t="n">
        <v>0.1</v>
      </c>
      <c r="H3135" s="0" t="n">
        <v>1</v>
      </c>
      <c r="I3135" s="0" t="n">
        <v>209882207</v>
      </c>
      <c r="J3135" s="0" t="s">
        <v>6478</v>
      </c>
    </row>
    <row r="3136" customFormat="false" ht="15" hidden="false" customHeight="false" outlineLevel="0" collapsed="false">
      <c r="A3136" s="0" t="s">
        <v>6479</v>
      </c>
      <c r="E3136" s="0" t="s">
        <v>1931</v>
      </c>
      <c r="F3136" s="0" t="n">
        <v>560102</v>
      </c>
      <c r="G3136" s="0" t="n">
        <v>0.1</v>
      </c>
      <c r="H3136" s="0" t="n">
        <v>1</v>
      </c>
      <c r="I3136" s="0" t="n">
        <v>209882209</v>
      </c>
      <c r="J3136" s="0" t="s">
        <v>6480</v>
      </c>
    </row>
    <row r="3137" customFormat="false" ht="15" hidden="false" customHeight="false" outlineLevel="0" collapsed="false">
      <c r="A3137" s="0" t="s">
        <v>6481</v>
      </c>
      <c r="E3137" s="0" t="s">
        <v>6482</v>
      </c>
      <c r="F3137" s="0" t="n">
        <v>562105</v>
      </c>
      <c r="G3137" s="0" t="n">
        <v>0.1</v>
      </c>
      <c r="H3137" s="0" t="n">
        <v>1</v>
      </c>
      <c r="I3137" s="0" t="n">
        <v>209882215</v>
      </c>
      <c r="J3137" s="0" t="s">
        <v>6483</v>
      </c>
    </row>
    <row r="3138" customFormat="false" ht="15" hidden="false" customHeight="false" outlineLevel="0" collapsed="false">
      <c r="A3138" s="0" t="s">
        <v>6484</v>
      </c>
      <c r="E3138" s="0" t="s">
        <v>2253</v>
      </c>
      <c r="F3138" s="0" t="n">
        <v>562110</v>
      </c>
      <c r="G3138" s="0" t="n">
        <v>0.1</v>
      </c>
      <c r="H3138" s="0" t="n">
        <v>1</v>
      </c>
      <c r="I3138" s="0" t="n">
        <v>209882217</v>
      </c>
      <c r="J3138" s="0" t="s">
        <v>6485</v>
      </c>
    </row>
    <row r="3139" customFormat="false" ht="15" hidden="false" customHeight="false" outlineLevel="0" collapsed="false">
      <c r="A3139" s="0" t="s">
        <v>6486</v>
      </c>
      <c r="E3139" s="0" t="s">
        <v>2279</v>
      </c>
      <c r="F3139" s="0" t="n">
        <v>571105</v>
      </c>
      <c r="G3139" s="0" t="n">
        <v>0.1</v>
      </c>
      <c r="H3139" s="0" t="n">
        <v>1</v>
      </c>
      <c r="I3139" s="0" t="n">
        <v>209882221</v>
      </c>
      <c r="J3139" s="0" t="s">
        <v>6487</v>
      </c>
    </row>
    <row r="3140" customFormat="false" ht="15" hidden="false" customHeight="false" outlineLevel="0" collapsed="false">
      <c r="A3140" s="0" t="s">
        <v>6488</v>
      </c>
      <c r="E3140" s="0" t="s">
        <v>2339</v>
      </c>
      <c r="F3140" s="0" t="n">
        <v>572201</v>
      </c>
      <c r="G3140" s="0" t="n">
        <v>0.1</v>
      </c>
      <c r="H3140" s="0" t="n">
        <v>1</v>
      </c>
      <c r="I3140" s="0" t="n">
        <v>209882223</v>
      </c>
      <c r="J3140" s="0" t="s">
        <v>6489</v>
      </c>
    </row>
    <row r="3141" customFormat="false" ht="15" hidden="false" customHeight="false" outlineLevel="0" collapsed="false">
      <c r="A3141" s="0" t="s">
        <v>6490</v>
      </c>
      <c r="E3141" s="0" t="s">
        <v>2081</v>
      </c>
      <c r="F3141" s="0" t="n">
        <v>573121</v>
      </c>
      <c r="G3141" s="0" t="n">
        <v>0.1</v>
      </c>
      <c r="H3141" s="0" t="n">
        <v>1</v>
      </c>
      <c r="I3141" s="0" t="n">
        <v>209882224</v>
      </c>
      <c r="J3141" s="0" t="s">
        <v>6491</v>
      </c>
    </row>
    <row r="3142" customFormat="false" ht="15" hidden="false" customHeight="false" outlineLevel="0" collapsed="false">
      <c r="A3142" s="0" t="s">
        <v>6492</v>
      </c>
      <c r="E3142" s="0" t="s">
        <v>2081</v>
      </c>
      <c r="F3142" s="0" t="n">
        <v>573219</v>
      </c>
      <c r="G3142" s="0" t="n">
        <v>0.1</v>
      </c>
      <c r="H3142" s="0" t="n">
        <v>1</v>
      </c>
      <c r="I3142" s="0" t="n">
        <v>209882225</v>
      </c>
      <c r="J3142" s="0" t="s">
        <v>6493</v>
      </c>
    </row>
    <row r="3143" customFormat="false" ht="15" hidden="false" customHeight="false" outlineLevel="0" collapsed="false">
      <c r="A3143" s="0" t="s">
        <v>6494</v>
      </c>
      <c r="E3143" s="0" t="s">
        <v>2084</v>
      </c>
      <c r="F3143" s="0" t="n">
        <v>574231</v>
      </c>
      <c r="G3143" s="0" t="n">
        <v>0.1</v>
      </c>
      <c r="H3143" s="0" t="n">
        <v>1</v>
      </c>
      <c r="I3143" s="0" t="n">
        <v>209882226</v>
      </c>
      <c r="J3143" s="0" t="s">
        <v>6495</v>
      </c>
    </row>
    <row r="3144" customFormat="false" ht="15" hidden="false" customHeight="false" outlineLevel="0" collapsed="false">
      <c r="A3144" s="0" t="s">
        <v>6496</v>
      </c>
      <c r="E3144" s="0" t="s">
        <v>2084</v>
      </c>
      <c r="F3144" s="0" t="n">
        <v>575014</v>
      </c>
      <c r="G3144" s="0" t="n">
        <v>0.1</v>
      </c>
      <c r="H3144" s="0" t="n">
        <v>1</v>
      </c>
      <c r="I3144" s="0" t="n">
        <v>209882228</v>
      </c>
      <c r="J3144" s="0" t="s">
        <v>6497</v>
      </c>
    </row>
    <row r="3145" customFormat="false" ht="15" hidden="false" customHeight="false" outlineLevel="0" collapsed="false">
      <c r="A3145" s="0" t="s">
        <v>6498</v>
      </c>
      <c r="E3145" s="0" t="s">
        <v>2084</v>
      </c>
      <c r="F3145" s="0" t="n">
        <v>575014</v>
      </c>
      <c r="G3145" s="0" t="n">
        <v>0.1</v>
      </c>
      <c r="H3145" s="0" t="n">
        <v>1</v>
      </c>
      <c r="I3145" s="0" t="n">
        <v>209882229</v>
      </c>
      <c r="J3145" s="0" t="s">
        <v>6499</v>
      </c>
    </row>
    <row r="3146" customFormat="false" ht="15" hidden="false" customHeight="false" outlineLevel="0" collapsed="false">
      <c r="A3146" s="0" t="s">
        <v>6500</v>
      </c>
      <c r="E3146" s="0" t="s">
        <v>2350</v>
      </c>
      <c r="F3146" s="0" t="n">
        <v>576105</v>
      </c>
      <c r="G3146" s="0" t="n">
        <v>0.1</v>
      </c>
      <c r="H3146" s="0" t="n">
        <v>1</v>
      </c>
      <c r="I3146" s="0" t="n">
        <v>209882230</v>
      </c>
      <c r="J3146" s="0" t="s">
        <v>6501</v>
      </c>
    </row>
    <row r="3147" customFormat="false" ht="15" hidden="false" customHeight="false" outlineLevel="0" collapsed="false">
      <c r="A3147" s="0" t="s">
        <v>6502</v>
      </c>
      <c r="E3147" s="0" t="s">
        <v>3181</v>
      </c>
      <c r="F3147" s="0" t="n">
        <v>577004</v>
      </c>
      <c r="G3147" s="0" t="n">
        <v>0.1</v>
      </c>
      <c r="H3147" s="0" t="n">
        <v>1</v>
      </c>
      <c r="I3147" s="0" t="n">
        <v>209882231</v>
      </c>
      <c r="J3147" s="0" t="s">
        <v>6503</v>
      </c>
    </row>
    <row r="3148" customFormat="false" ht="15" hidden="false" customHeight="false" outlineLevel="0" collapsed="false">
      <c r="A3148" s="0" t="s">
        <v>6504</v>
      </c>
      <c r="E3148" s="0" t="s">
        <v>3186</v>
      </c>
      <c r="F3148" s="0" t="n">
        <v>577111</v>
      </c>
      <c r="G3148" s="0" t="n">
        <v>0.1</v>
      </c>
      <c r="H3148" s="0" t="n">
        <v>1</v>
      </c>
      <c r="I3148" s="0" t="n">
        <v>209882232</v>
      </c>
      <c r="J3148" s="0" t="s">
        <v>6505</v>
      </c>
    </row>
    <row r="3149" customFormat="false" ht="15" hidden="false" customHeight="false" outlineLevel="0" collapsed="false">
      <c r="A3149" s="0" t="s">
        <v>6506</v>
      </c>
      <c r="E3149" s="0" t="s">
        <v>3186</v>
      </c>
      <c r="F3149" s="0" t="n">
        <v>577132</v>
      </c>
      <c r="G3149" s="0" t="n">
        <v>0.1</v>
      </c>
      <c r="H3149" s="0" t="n">
        <v>1</v>
      </c>
      <c r="I3149" s="0" t="n">
        <v>209882233</v>
      </c>
      <c r="J3149" s="0" t="s">
        <v>6507</v>
      </c>
    </row>
    <row r="3150" customFormat="false" ht="15" hidden="false" customHeight="false" outlineLevel="0" collapsed="false">
      <c r="A3150" s="0" t="s">
        <v>6508</v>
      </c>
      <c r="E3150" s="0" t="s">
        <v>2365</v>
      </c>
      <c r="F3150" s="0" t="n">
        <v>577201</v>
      </c>
      <c r="G3150" s="0" t="n">
        <v>0.1</v>
      </c>
      <c r="H3150" s="0" t="n">
        <v>1</v>
      </c>
      <c r="I3150" s="0" t="n">
        <v>209882234</v>
      </c>
      <c r="J3150" s="0" t="s">
        <v>6509</v>
      </c>
    </row>
    <row r="3151" customFormat="false" ht="15" hidden="false" customHeight="false" outlineLevel="0" collapsed="false">
      <c r="A3151" s="0" t="s">
        <v>6510</v>
      </c>
      <c r="E3151" s="0" t="s">
        <v>2365</v>
      </c>
      <c r="F3151" s="0" t="n">
        <v>577301</v>
      </c>
      <c r="G3151" s="0" t="n">
        <v>0.1</v>
      </c>
      <c r="H3151" s="0" t="n">
        <v>1</v>
      </c>
      <c r="I3151" s="0" t="n">
        <v>209882235</v>
      </c>
      <c r="J3151" s="0" t="s">
        <v>6511</v>
      </c>
    </row>
    <row r="3152" customFormat="false" ht="15" hidden="false" customHeight="false" outlineLevel="0" collapsed="false">
      <c r="A3152" s="0" t="s">
        <v>6383</v>
      </c>
      <c r="E3152" s="0" t="s">
        <v>2365</v>
      </c>
      <c r="F3152" s="0" t="n">
        <v>577301</v>
      </c>
      <c r="G3152" s="0" t="n">
        <v>0.1</v>
      </c>
      <c r="H3152" s="0" t="n">
        <v>1</v>
      </c>
      <c r="I3152" s="0" t="n">
        <v>209882236</v>
      </c>
      <c r="J3152" s="0" t="s">
        <v>6512</v>
      </c>
    </row>
    <row r="3153" customFormat="false" ht="15" hidden="false" customHeight="false" outlineLevel="0" collapsed="false">
      <c r="A3153" s="0" t="s">
        <v>6513</v>
      </c>
      <c r="E3153" s="0" t="s">
        <v>6514</v>
      </c>
      <c r="F3153" s="0" t="n">
        <v>577501</v>
      </c>
      <c r="G3153" s="0" t="n">
        <v>0.1</v>
      </c>
      <c r="H3153" s="0" t="n">
        <v>1</v>
      </c>
      <c r="I3153" s="0" t="n">
        <v>209882237</v>
      </c>
      <c r="J3153" s="0" t="s">
        <v>6515</v>
      </c>
    </row>
    <row r="3154" customFormat="false" ht="15" hidden="false" customHeight="false" outlineLevel="0" collapsed="false">
      <c r="A3154" s="0" t="s">
        <v>6516</v>
      </c>
      <c r="E3154" s="0" t="s">
        <v>2370</v>
      </c>
      <c r="F3154" s="0" t="n">
        <v>580024</v>
      </c>
      <c r="G3154" s="0" t="n">
        <v>0.1</v>
      </c>
      <c r="H3154" s="0" t="n">
        <v>1</v>
      </c>
      <c r="I3154" s="0" t="n">
        <v>209882238</v>
      </c>
      <c r="J3154" s="0" t="s">
        <v>6517</v>
      </c>
    </row>
    <row r="3155" customFormat="false" ht="15" hidden="false" customHeight="false" outlineLevel="0" collapsed="false">
      <c r="A3155" s="0" t="s">
        <v>6518</v>
      </c>
      <c r="E3155" s="0" t="s">
        <v>2370</v>
      </c>
      <c r="F3155" s="0" t="n">
        <v>580030</v>
      </c>
      <c r="G3155" s="0" t="n">
        <v>0.1</v>
      </c>
      <c r="H3155" s="0" t="n">
        <v>1</v>
      </c>
      <c r="I3155" s="0" t="n">
        <v>209882239</v>
      </c>
      <c r="J3155" s="0" t="s">
        <v>6519</v>
      </c>
    </row>
    <row r="3156" customFormat="false" ht="15" hidden="false" customHeight="false" outlineLevel="0" collapsed="false">
      <c r="A3156" s="0" t="s">
        <v>6520</v>
      </c>
      <c r="E3156" s="0" t="s">
        <v>2679</v>
      </c>
      <c r="F3156" s="0" t="n">
        <v>580030</v>
      </c>
      <c r="G3156" s="0" t="n">
        <v>0.1</v>
      </c>
      <c r="H3156" s="0" t="n">
        <v>1</v>
      </c>
      <c r="I3156" s="0" t="n">
        <v>209882240</v>
      </c>
      <c r="J3156" s="0" t="s">
        <v>6521</v>
      </c>
    </row>
    <row r="3157" customFormat="false" ht="15" hidden="false" customHeight="false" outlineLevel="0" collapsed="false">
      <c r="A3157" s="0" t="s">
        <v>6522</v>
      </c>
      <c r="E3157" s="0" t="s">
        <v>6523</v>
      </c>
      <c r="F3157" s="0" t="n">
        <v>581104</v>
      </c>
      <c r="G3157" s="0" t="n">
        <v>0.1</v>
      </c>
      <c r="H3157" s="0" t="n">
        <v>1</v>
      </c>
      <c r="I3157" s="0" t="n">
        <v>209882241</v>
      </c>
      <c r="J3157" s="0" t="s">
        <v>6524</v>
      </c>
    </row>
    <row r="3158" customFormat="false" ht="15" hidden="false" customHeight="false" outlineLevel="0" collapsed="false">
      <c r="A3158" s="0" t="s">
        <v>6525</v>
      </c>
      <c r="E3158" s="0" t="s">
        <v>6523</v>
      </c>
      <c r="F3158" s="0" t="n">
        <v>581115</v>
      </c>
      <c r="G3158" s="0" t="n">
        <v>0.1</v>
      </c>
      <c r="H3158" s="0" t="n">
        <v>1</v>
      </c>
      <c r="I3158" s="0" t="n">
        <v>209882242</v>
      </c>
      <c r="J3158" s="0" t="s">
        <v>6526</v>
      </c>
    </row>
    <row r="3159" customFormat="false" ht="15" hidden="false" customHeight="false" outlineLevel="0" collapsed="false">
      <c r="A3159" s="0" t="s">
        <v>6527</v>
      </c>
      <c r="E3159" s="0" t="s">
        <v>6523</v>
      </c>
      <c r="F3159" s="0" t="n">
        <v>581115</v>
      </c>
      <c r="G3159" s="0" t="n">
        <v>0.1</v>
      </c>
      <c r="H3159" s="0" t="n">
        <v>1</v>
      </c>
      <c r="I3159" s="0" t="n">
        <v>209882243</v>
      </c>
      <c r="J3159" s="0" t="s">
        <v>6528</v>
      </c>
    </row>
    <row r="3160" customFormat="false" ht="15" hidden="false" customHeight="false" outlineLevel="0" collapsed="false">
      <c r="A3160" s="0" t="s">
        <v>6529</v>
      </c>
      <c r="E3160" s="0" t="s">
        <v>2289</v>
      </c>
      <c r="F3160" s="0" t="n">
        <v>581402</v>
      </c>
      <c r="G3160" s="0" t="n">
        <v>0.1</v>
      </c>
      <c r="H3160" s="0" t="n">
        <v>1</v>
      </c>
      <c r="I3160" s="0" t="n">
        <v>209882244</v>
      </c>
      <c r="J3160" s="0" t="s">
        <v>6530</v>
      </c>
    </row>
    <row r="3161" customFormat="false" ht="15" hidden="false" customHeight="false" outlineLevel="0" collapsed="false">
      <c r="A3161" s="0" t="s">
        <v>6531</v>
      </c>
      <c r="E3161" s="0" t="s">
        <v>6195</v>
      </c>
      <c r="F3161" s="0" t="n">
        <v>582101</v>
      </c>
      <c r="G3161" s="0" t="n">
        <v>0.1</v>
      </c>
      <c r="H3161" s="0" t="n">
        <v>1</v>
      </c>
      <c r="I3161" s="0" t="n">
        <v>209882245</v>
      </c>
      <c r="J3161" s="0" t="s">
        <v>6532</v>
      </c>
    </row>
    <row r="3162" customFormat="false" ht="15" hidden="false" customHeight="false" outlineLevel="0" collapsed="false">
      <c r="A3162" s="0" t="s">
        <v>6533</v>
      </c>
      <c r="E3162" s="0" t="s">
        <v>6190</v>
      </c>
      <c r="F3162" s="0" t="n">
        <v>583101</v>
      </c>
      <c r="G3162" s="0" t="n">
        <v>0.1</v>
      </c>
      <c r="H3162" s="0" t="n">
        <v>1</v>
      </c>
      <c r="I3162" s="0" t="n">
        <v>209882246</v>
      </c>
      <c r="J3162" s="0" t="s">
        <v>6534</v>
      </c>
    </row>
    <row r="3163" customFormat="false" ht="15" hidden="false" customHeight="false" outlineLevel="0" collapsed="false">
      <c r="A3163" s="0" t="s">
        <v>6535</v>
      </c>
      <c r="E3163" s="0" t="s">
        <v>6190</v>
      </c>
      <c r="F3163" s="0" t="n">
        <v>583104</v>
      </c>
      <c r="G3163" s="0" t="n">
        <v>0.1</v>
      </c>
      <c r="H3163" s="0" t="n">
        <v>1</v>
      </c>
      <c r="I3163" s="0" t="n">
        <v>209882247</v>
      </c>
      <c r="J3163" s="0" t="s">
        <v>6536</v>
      </c>
    </row>
    <row r="3164" customFormat="false" ht="15" hidden="false" customHeight="false" outlineLevel="0" collapsed="false">
      <c r="A3164" s="0" t="s">
        <v>6537</v>
      </c>
      <c r="E3164" s="0" t="s">
        <v>2386</v>
      </c>
      <c r="F3164" s="0" t="n">
        <v>584122</v>
      </c>
      <c r="G3164" s="0" t="n">
        <v>0.1</v>
      </c>
      <c r="H3164" s="0" t="n">
        <v>1</v>
      </c>
      <c r="I3164" s="0" t="n">
        <v>209882248</v>
      </c>
      <c r="J3164" s="0" t="s">
        <v>6538</v>
      </c>
    </row>
    <row r="3165" customFormat="false" ht="15" hidden="false" customHeight="false" outlineLevel="0" collapsed="false">
      <c r="A3165" s="0" t="s">
        <v>6539</v>
      </c>
      <c r="E3165" s="0" t="s">
        <v>6540</v>
      </c>
      <c r="F3165" s="0" t="n">
        <v>584128</v>
      </c>
      <c r="G3165" s="0" t="n">
        <v>0.1</v>
      </c>
      <c r="H3165" s="0" t="n">
        <v>1</v>
      </c>
      <c r="I3165" s="0" t="n">
        <v>209882249</v>
      </c>
      <c r="J3165" s="0" t="s">
        <v>6541</v>
      </c>
    </row>
    <row r="3166" customFormat="false" ht="15" hidden="false" customHeight="false" outlineLevel="0" collapsed="false">
      <c r="A3166" s="0" t="s">
        <v>6542</v>
      </c>
      <c r="E3166" s="0" t="s">
        <v>6543</v>
      </c>
      <c r="F3166" s="0" t="n">
        <v>585104</v>
      </c>
      <c r="G3166" s="0" t="n">
        <v>0.1</v>
      </c>
      <c r="H3166" s="0" t="n">
        <v>1</v>
      </c>
      <c r="I3166" s="0" t="n">
        <v>209882251</v>
      </c>
      <c r="J3166" s="0" t="s">
        <v>6544</v>
      </c>
    </row>
    <row r="3167" customFormat="false" ht="15" hidden="false" customHeight="false" outlineLevel="0" collapsed="false">
      <c r="A3167" s="0" t="s">
        <v>6545</v>
      </c>
      <c r="E3167" s="0" t="s">
        <v>6546</v>
      </c>
      <c r="F3167" s="0" t="n">
        <v>585202</v>
      </c>
      <c r="G3167" s="0" t="n">
        <v>0.1</v>
      </c>
      <c r="H3167" s="0" t="n">
        <v>1</v>
      </c>
      <c r="I3167" s="0" t="n">
        <v>209882252</v>
      </c>
      <c r="J3167" s="0" t="s">
        <v>6547</v>
      </c>
    </row>
    <row r="3168" customFormat="false" ht="15" hidden="false" customHeight="false" outlineLevel="0" collapsed="false">
      <c r="A3168" s="0" t="s">
        <v>6548</v>
      </c>
      <c r="E3168" s="0" t="s">
        <v>6549</v>
      </c>
      <c r="F3168" s="0" t="n">
        <v>585212</v>
      </c>
      <c r="G3168" s="0" t="n">
        <v>0.1</v>
      </c>
      <c r="H3168" s="0" t="n">
        <v>1</v>
      </c>
      <c r="I3168" s="0" t="n">
        <v>209882253</v>
      </c>
      <c r="J3168" s="0" t="s">
        <v>6550</v>
      </c>
    </row>
    <row r="3169" customFormat="false" ht="15" hidden="false" customHeight="false" outlineLevel="0" collapsed="false">
      <c r="A3169" s="0" t="s">
        <v>6551</v>
      </c>
      <c r="E3169" s="0" t="s">
        <v>6546</v>
      </c>
      <c r="F3169" s="0" t="n">
        <v>585309</v>
      </c>
      <c r="G3169" s="0" t="n">
        <v>0.1</v>
      </c>
      <c r="H3169" s="0" t="n">
        <v>1</v>
      </c>
      <c r="I3169" s="0" t="n">
        <v>209882254</v>
      </c>
      <c r="J3169" s="0" t="s">
        <v>6552</v>
      </c>
    </row>
    <row r="3170" customFormat="false" ht="15" hidden="false" customHeight="false" outlineLevel="0" collapsed="false">
      <c r="A3170" s="0" t="s">
        <v>6553</v>
      </c>
      <c r="E3170" s="0" t="s">
        <v>6185</v>
      </c>
      <c r="F3170" s="0" t="n">
        <v>585419</v>
      </c>
      <c r="G3170" s="0" t="n">
        <v>0.1</v>
      </c>
      <c r="H3170" s="0" t="n">
        <v>1</v>
      </c>
      <c r="I3170" s="0" t="n">
        <v>209882255</v>
      </c>
      <c r="J3170" s="0" t="s">
        <v>6554</v>
      </c>
    </row>
    <row r="3171" customFormat="false" ht="15" hidden="false" customHeight="false" outlineLevel="0" collapsed="false">
      <c r="A3171" s="0" t="s">
        <v>6555</v>
      </c>
      <c r="E3171" s="0" t="s">
        <v>6556</v>
      </c>
      <c r="F3171" s="0" t="n">
        <v>586101</v>
      </c>
      <c r="G3171" s="0" t="n">
        <v>0.1</v>
      </c>
      <c r="H3171" s="0" t="n">
        <v>1</v>
      </c>
      <c r="I3171" s="0" t="n">
        <v>209882256</v>
      </c>
      <c r="J3171" s="0" t="s">
        <v>6557</v>
      </c>
    </row>
    <row r="3172" customFormat="false" ht="15" hidden="false" customHeight="false" outlineLevel="0" collapsed="false">
      <c r="A3172" s="0" t="s">
        <v>6558</v>
      </c>
      <c r="E3172" s="0" t="s">
        <v>3988</v>
      </c>
      <c r="F3172" s="0" t="n">
        <v>590001</v>
      </c>
      <c r="G3172" s="0" t="n">
        <v>0.1</v>
      </c>
      <c r="H3172" s="0" t="n">
        <v>1</v>
      </c>
      <c r="I3172" s="0" t="n">
        <v>209882257</v>
      </c>
      <c r="J3172" s="0" t="s">
        <v>6559</v>
      </c>
    </row>
    <row r="3173" customFormat="false" ht="15" hidden="false" customHeight="false" outlineLevel="0" collapsed="false">
      <c r="A3173" s="0" t="s">
        <v>6560</v>
      </c>
      <c r="E3173" s="0" t="s">
        <v>3988</v>
      </c>
      <c r="F3173" s="0" t="n">
        <v>590001</v>
      </c>
      <c r="G3173" s="0" t="n">
        <v>0.1</v>
      </c>
      <c r="H3173" s="0" t="n">
        <v>1</v>
      </c>
      <c r="I3173" s="0" t="n">
        <v>209882258</v>
      </c>
      <c r="J3173" s="0" t="s">
        <v>6561</v>
      </c>
    </row>
    <row r="3174" customFormat="false" ht="15" hidden="false" customHeight="false" outlineLevel="0" collapsed="false">
      <c r="A3174" s="0" t="s">
        <v>6562</v>
      </c>
      <c r="E3174" s="0" t="s">
        <v>6563</v>
      </c>
      <c r="F3174" s="0" t="n">
        <v>590010</v>
      </c>
      <c r="G3174" s="0" t="n">
        <v>0.1</v>
      </c>
      <c r="H3174" s="0" t="n">
        <v>1</v>
      </c>
      <c r="I3174" s="0" t="n">
        <v>209882259</v>
      </c>
      <c r="J3174" s="0" t="s">
        <v>6564</v>
      </c>
    </row>
    <row r="3175" customFormat="false" ht="15" hidden="false" customHeight="false" outlineLevel="0" collapsed="false">
      <c r="A3175" s="0" t="s">
        <v>6565</v>
      </c>
      <c r="E3175" s="0" t="s">
        <v>3988</v>
      </c>
      <c r="F3175" s="0" t="n">
        <v>591201</v>
      </c>
      <c r="G3175" s="0" t="n">
        <v>0.1</v>
      </c>
      <c r="H3175" s="0" t="n">
        <v>1</v>
      </c>
      <c r="I3175" s="0" t="n">
        <v>209882260</v>
      </c>
      <c r="J3175" s="0" t="s">
        <v>6566</v>
      </c>
    </row>
    <row r="3176" customFormat="false" ht="15" hidden="false" customHeight="false" outlineLevel="0" collapsed="false">
      <c r="A3176" s="0" t="s">
        <v>6567</v>
      </c>
      <c r="E3176" s="0" t="s">
        <v>3988</v>
      </c>
      <c r="F3176" s="0" t="n">
        <v>591222</v>
      </c>
      <c r="G3176" s="0" t="n">
        <v>0.1</v>
      </c>
      <c r="H3176" s="0" t="n">
        <v>1</v>
      </c>
      <c r="I3176" s="0" t="n">
        <v>209882261</v>
      </c>
      <c r="J3176" s="0" t="s">
        <v>6568</v>
      </c>
    </row>
    <row r="3177" customFormat="false" ht="15" hidden="false" customHeight="false" outlineLevel="0" collapsed="false">
      <c r="A3177" s="0" t="s">
        <v>6569</v>
      </c>
      <c r="E3177" s="0" t="s">
        <v>1481</v>
      </c>
      <c r="F3177" s="0" t="n">
        <v>600004</v>
      </c>
      <c r="G3177" s="0" t="n">
        <v>0.1</v>
      </c>
      <c r="H3177" s="0" t="n">
        <v>1</v>
      </c>
      <c r="I3177" s="0" t="n">
        <v>209882262</v>
      </c>
      <c r="J3177" s="0" t="s">
        <v>6570</v>
      </c>
    </row>
    <row r="3178" customFormat="false" ht="15" hidden="false" customHeight="false" outlineLevel="0" collapsed="false">
      <c r="A3178" s="0" t="s">
        <v>6571</v>
      </c>
      <c r="E3178" s="0" t="s">
        <v>1481</v>
      </c>
      <c r="F3178" s="0" t="n">
        <v>600004</v>
      </c>
      <c r="G3178" s="0" t="n">
        <v>0.1</v>
      </c>
      <c r="H3178" s="0" t="n">
        <v>1</v>
      </c>
      <c r="I3178" s="0" t="n">
        <v>209882263</v>
      </c>
      <c r="J3178" s="0" t="s">
        <v>6572</v>
      </c>
    </row>
    <row r="3179" customFormat="false" ht="15" hidden="false" customHeight="false" outlineLevel="0" collapsed="false">
      <c r="A3179" s="0" t="s">
        <v>6573</v>
      </c>
      <c r="E3179" s="0" t="s">
        <v>1481</v>
      </c>
      <c r="F3179" s="0" t="n">
        <v>600011</v>
      </c>
      <c r="G3179" s="0" t="n">
        <v>0.1</v>
      </c>
      <c r="H3179" s="0" t="n">
        <v>1</v>
      </c>
      <c r="I3179" s="0" t="n">
        <v>209882264</v>
      </c>
      <c r="J3179" s="0" t="s">
        <v>6574</v>
      </c>
    </row>
    <row r="3180" customFormat="false" ht="15" hidden="false" customHeight="false" outlineLevel="0" collapsed="false">
      <c r="A3180" s="0" t="s">
        <v>6575</v>
      </c>
      <c r="E3180" s="0" t="s">
        <v>1481</v>
      </c>
      <c r="F3180" s="0" t="n">
        <v>600013</v>
      </c>
      <c r="G3180" s="0" t="n">
        <v>0.1</v>
      </c>
      <c r="H3180" s="0" t="n">
        <v>1</v>
      </c>
      <c r="I3180" s="0" t="n">
        <v>209882266</v>
      </c>
      <c r="J3180" s="0" t="s">
        <v>6576</v>
      </c>
    </row>
    <row r="3181" customFormat="false" ht="15" hidden="false" customHeight="false" outlineLevel="0" collapsed="false">
      <c r="A3181" s="0" t="s">
        <v>6577</v>
      </c>
      <c r="E3181" s="0" t="s">
        <v>3122</v>
      </c>
      <c r="F3181" s="0" t="n">
        <v>600019</v>
      </c>
      <c r="G3181" s="0" t="n">
        <v>0.1</v>
      </c>
      <c r="H3181" s="0" t="n">
        <v>1</v>
      </c>
      <c r="I3181" s="0" t="n">
        <v>209882268</v>
      </c>
      <c r="J3181" s="0" t="s">
        <v>6578</v>
      </c>
    </row>
    <row r="3182" customFormat="false" ht="15" hidden="false" customHeight="false" outlineLevel="0" collapsed="false">
      <c r="A3182" s="0" t="s">
        <v>6579</v>
      </c>
      <c r="E3182" s="0" t="s">
        <v>3122</v>
      </c>
      <c r="F3182" s="0" t="n">
        <v>600019</v>
      </c>
      <c r="G3182" s="0" t="n">
        <v>0.1</v>
      </c>
      <c r="H3182" s="0" t="n">
        <v>1</v>
      </c>
      <c r="I3182" s="0" t="n">
        <v>209882269</v>
      </c>
      <c r="J3182" s="0" t="s">
        <v>6580</v>
      </c>
    </row>
    <row r="3183" customFormat="false" ht="15" hidden="false" customHeight="false" outlineLevel="0" collapsed="false">
      <c r="A3183" s="0" t="s">
        <v>6581</v>
      </c>
      <c r="E3183" s="0" t="s">
        <v>1481</v>
      </c>
      <c r="F3183" s="0" t="n">
        <v>600021</v>
      </c>
      <c r="G3183" s="0" t="n">
        <v>0.1</v>
      </c>
      <c r="H3183" s="0" t="n">
        <v>1</v>
      </c>
      <c r="I3183" s="0" t="n">
        <v>209882271</v>
      </c>
      <c r="J3183" s="0" t="s">
        <v>6582</v>
      </c>
    </row>
    <row r="3184" customFormat="false" ht="15" hidden="false" customHeight="false" outlineLevel="0" collapsed="false">
      <c r="A3184" s="0" t="s">
        <v>6583</v>
      </c>
      <c r="E3184" s="0" t="s">
        <v>1481</v>
      </c>
      <c r="F3184" s="0" t="n">
        <v>600029</v>
      </c>
      <c r="G3184" s="0" t="n">
        <v>0.1</v>
      </c>
      <c r="H3184" s="0" t="n">
        <v>1</v>
      </c>
      <c r="I3184" s="0" t="n">
        <v>209882272</v>
      </c>
      <c r="J3184" s="0" t="s">
        <v>6584</v>
      </c>
    </row>
    <row r="3185" customFormat="false" ht="15" hidden="false" customHeight="false" outlineLevel="0" collapsed="false">
      <c r="A3185" s="0" t="s">
        <v>6585</v>
      </c>
      <c r="E3185" s="0" t="s">
        <v>1481</v>
      </c>
      <c r="F3185" s="0" t="n">
        <v>600029</v>
      </c>
      <c r="G3185" s="0" t="n">
        <v>0.1</v>
      </c>
      <c r="H3185" s="0" t="n">
        <v>1</v>
      </c>
      <c r="I3185" s="0" t="n">
        <v>209882273</v>
      </c>
      <c r="J3185" s="0" t="s">
        <v>6586</v>
      </c>
    </row>
    <row r="3186" customFormat="false" ht="15" hidden="false" customHeight="false" outlineLevel="0" collapsed="false">
      <c r="A3186" s="0" t="s">
        <v>6587</v>
      </c>
      <c r="E3186" s="0" t="s">
        <v>1481</v>
      </c>
      <c r="F3186" s="0" t="n">
        <v>600033</v>
      </c>
      <c r="G3186" s="0" t="n">
        <v>0.1</v>
      </c>
      <c r="H3186" s="0" t="n">
        <v>1</v>
      </c>
      <c r="I3186" s="0" t="n">
        <v>209882274</v>
      </c>
      <c r="J3186" s="0" t="s">
        <v>6588</v>
      </c>
    </row>
    <row r="3187" customFormat="false" ht="15" hidden="false" customHeight="false" outlineLevel="0" collapsed="false">
      <c r="A3187" s="0" t="s">
        <v>6589</v>
      </c>
      <c r="E3187" s="0" t="s">
        <v>1481</v>
      </c>
      <c r="F3187" s="0" t="n">
        <v>600039</v>
      </c>
      <c r="G3187" s="0" t="n">
        <v>0.1</v>
      </c>
      <c r="H3187" s="0" t="n">
        <v>1</v>
      </c>
      <c r="I3187" s="0" t="n">
        <v>209882275</v>
      </c>
      <c r="J3187" s="0" t="s">
        <v>6590</v>
      </c>
    </row>
    <row r="3188" customFormat="false" ht="15" hidden="false" customHeight="false" outlineLevel="0" collapsed="false">
      <c r="A3188" s="0" t="s">
        <v>6591</v>
      </c>
      <c r="E3188" s="0" t="s">
        <v>1481</v>
      </c>
      <c r="F3188" s="0" t="n">
        <v>600042</v>
      </c>
      <c r="G3188" s="0" t="n">
        <v>0.1</v>
      </c>
      <c r="H3188" s="0" t="n">
        <v>1</v>
      </c>
      <c r="I3188" s="0" t="n">
        <v>209882277</v>
      </c>
      <c r="J3188" s="0" t="s">
        <v>6592</v>
      </c>
    </row>
    <row r="3189" customFormat="false" ht="15" hidden="false" customHeight="false" outlineLevel="0" collapsed="false">
      <c r="A3189" s="0" t="s">
        <v>6593</v>
      </c>
      <c r="E3189" s="0" t="s">
        <v>6594</v>
      </c>
      <c r="F3189" s="0" t="n">
        <v>490006</v>
      </c>
      <c r="G3189" s="0" t="n">
        <v>0.1</v>
      </c>
      <c r="H3189" s="0" t="n">
        <v>1</v>
      </c>
      <c r="I3189" s="0" t="n">
        <v>209882058</v>
      </c>
      <c r="J3189" s="0" t="s">
        <v>6595</v>
      </c>
    </row>
    <row r="3190" customFormat="false" ht="15" hidden="false" customHeight="false" outlineLevel="0" collapsed="false">
      <c r="A3190" s="0" t="s">
        <v>6596</v>
      </c>
      <c r="E3190" s="0" t="s">
        <v>6594</v>
      </c>
      <c r="F3190" s="0" t="n">
        <v>491001</v>
      </c>
      <c r="G3190" s="0" t="n">
        <v>0.1</v>
      </c>
      <c r="H3190" s="0" t="n">
        <v>1</v>
      </c>
      <c r="I3190" s="0" t="n">
        <v>209882059</v>
      </c>
      <c r="J3190" s="0" t="s">
        <v>6597</v>
      </c>
    </row>
    <row r="3191" customFormat="false" ht="15" hidden="false" customHeight="false" outlineLevel="0" collapsed="false">
      <c r="A3191" s="0" t="s">
        <v>6598</v>
      </c>
      <c r="E3191" s="0" t="s">
        <v>3351</v>
      </c>
      <c r="F3191" s="0" t="n">
        <v>492006</v>
      </c>
      <c r="G3191" s="0" t="n">
        <v>0.1</v>
      </c>
      <c r="H3191" s="0" t="n">
        <v>1</v>
      </c>
      <c r="I3191" s="0" t="n">
        <v>209882060</v>
      </c>
      <c r="J3191" s="0" t="s">
        <v>6599</v>
      </c>
    </row>
    <row r="3192" customFormat="false" ht="15" hidden="false" customHeight="false" outlineLevel="0" collapsed="false">
      <c r="A3192" s="0" t="s">
        <v>6600</v>
      </c>
      <c r="E3192" s="0" t="s">
        <v>1721</v>
      </c>
      <c r="F3192" s="0" t="n">
        <v>500001</v>
      </c>
      <c r="G3192" s="0" t="n">
        <v>0.1</v>
      </c>
      <c r="H3192" s="0" t="n">
        <v>1</v>
      </c>
      <c r="I3192" s="0" t="n">
        <v>209882061</v>
      </c>
      <c r="J3192" s="0" t="s">
        <v>6601</v>
      </c>
    </row>
    <row r="3193" customFormat="false" ht="15" hidden="false" customHeight="false" outlineLevel="0" collapsed="false">
      <c r="A3193" s="0" t="s">
        <v>6602</v>
      </c>
      <c r="E3193" s="0" t="s">
        <v>1721</v>
      </c>
      <c r="F3193" s="0" t="n">
        <v>500005</v>
      </c>
      <c r="G3193" s="0" t="n">
        <v>0.1</v>
      </c>
      <c r="H3193" s="0" t="n">
        <v>1</v>
      </c>
      <c r="I3193" s="0" t="n">
        <v>209882062</v>
      </c>
      <c r="J3193" s="0" t="s">
        <v>6603</v>
      </c>
    </row>
    <row r="3194" customFormat="false" ht="15" hidden="false" customHeight="false" outlineLevel="0" collapsed="false">
      <c r="A3194" s="0" t="s">
        <v>2923</v>
      </c>
      <c r="E3194" s="0" t="s">
        <v>1728</v>
      </c>
      <c r="F3194" s="0" t="n">
        <v>500011</v>
      </c>
      <c r="G3194" s="0" t="n">
        <v>0.1</v>
      </c>
      <c r="H3194" s="0" t="n">
        <v>1</v>
      </c>
      <c r="I3194" s="0" t="n">
        <v>209882063</v>
      </c>
      <c r="J3194" s="0" t="s">
        <v>6604</v>
      </c>
    </row>
    <row r="3195" customFormat="false" ht="15" hidden="false" customHeight="false" outlineLevel="0" collapsed="false">
      <c r="A3195" s="0" t="s">
        <v>6605</v>
      </c>
      <c r="E3195" s="0" t="s">
        <v>1721</v>
      </c>
      <c r="F3195" s="0" t="n">
        <v>500011</v>
      </c>
      <c r="G3195" s="0" t="n">
        <v>0.1</v>
      </c>
      <c r="H3195" s="0" t="n">
        <v>1</v>
      </c>
      <c r="I3195" s="0" t="n">
        <v>209882064</v>
      </c>
      <c r="J3195" s="0" t="s">
        <v>6606</v>
      </c>
    </row>
    <row r="3196" customFormat="false" ht="15" hidden="false" customHeight="false" outlineLevel="0" collapsed="false">
      <c r="A3196" s="0" t="s">
        <v>6607</v>
      </c>
      <c r="E3196" s="0" t="s">
        <v>1721</v>
      </c>
      <c r="F3196" s="0" t="n">
        <v>500015</v>
      </c>
      <c r="G3196" s="0" t="n">
        <v>0.1</v>
      </c>
      <c r="H3196" s="0" t="n">
        <v>1</v>
      </c>
      <c r="I3196" s="0" t="n">
        <v>209882065</v>
      </c>
      <c r="J3196" s="0" t="s">
        <v>6608</v>
      </c>
    </row>
    <row r="3197" customFormat="false" ht="15" hidden="false" customHeight="false" outlineLevel="0" collapsed="false">
      <c r="A3197" s="0" t="s">
        <v>6609</v>
      </c>
      <c r="E3197" s="0" t="s">
        <v>1721</v>
      </c>
      <c r="F3197" s="0" t="n">
        <v>500018</v>
      </c>
      <c r="G3197" s="0" t="n">
        <v>0.1</v>
      </c>
      <c r="H3197" s="0" t="n">
        <v>1</v>
      </c>
      <c r="I3197" s="0" t="n">
        <v>209882066</v>
      </c>
      <c r="J3197" s="0" t="s">
        <v>6610</v>
      </c>
    </row>
    <row r="3198" customFormat="false" ht="15" hidden="false" customHeight="false" outlineLevel="0" collapsed="false">
      <c r="A3198" s="0" t="s">
        <v>6611</v>
      </c>
      <c r="E3198" s="0" t="s">
        <v>1728</v>
      </c>
      <c r="F3198" s="0" t="n">
        <v>500018</v>
      </c>
      <c r="G3198" s="0" t="n">
        <v>0.1</v>
      </c>
      <c r="H3198" s="0" t="n">
        <v>1</v>
      </c>
      <c r="I3198" s="0" t="n">
        <v>209882067</v>
      </c>
      <c r="J3198" s="0" t="s">
        <v>6612</v>
      </c>
    </row>
    <row r="3199" customFormat="false" ht="15" hidden="false" customHeight="false" outlineLevel="0" collapsed="false">
      <c r="A3199" s="0" t="s">
        <v>6613</v>
      </c>
      <c r="E3199" s="0" t="s">
        <v>1721</v>
      </c>
      <c r="F3199" s="0" t="n">
        <v>500018</v>
      </c>
      <c r="G3199" s="0" t="n">
        <v>0.1</v>
      </c>
      <c r="H3199" s="0" t="n">
        <v>1</v>
      </c>
      <c r="I3199" s="0" t="n">
        <v>209882068</v>
      </c>
      <c r="J3199" s="0" t="s">
        <v>6614</v>
      </c>
    </row>
    <row r="3200" customFormat="false" ht="15" hidden="false" customHeight="false" outlineLevel="0" collapsed="false">
      <c r="A3200" s="0" t="s">
        <v>6615</v>
      </c>
      <c r="E3200" s="0" t="s">
        <v>1721</v>
      </c>
      <c r="F3200" s="0" t="n">
        <v>500023</v>
      </c>
      <c r="G3200" s="0" t="n">
        <v>0.1</v>
      </c>
      <c r="H3200" s="0" t="n">
        <v>1</v>
      </c>
      <c r="I3200" s="0" t="n">
        <v>209882070</v>
      </c>
      <c r="J3200" s="0" t="s">
        <v>6616</v>
      </c>
    </row>
    <row r="3201" customFormat="false" ht="15" hidden="false" customHeight="false" outlineLevel="0" collapsed="false">
      <c r="A3201" s="0" t="s">
        <v>6615</v>
      </c>
      <c r="E3201" s="0" t="s">
        <v>1721</v>
      </c>
      <c r="F3201" s="0" t="n">
        <v>500023</v>
      </c>
      <c r="G3201" s="0" t="n">
        <v>0.1</v>
      </c>
      <c r="H3201" s="0" t="n">
        <v>1</v>
      </c>
      <c r="I3201" s="0" t="n">
        <v>209882071</v>
      </c>
      <c r="J3201" s="0" t="s">
        <v>6617</v>
      </c>
    </row>
    <row r="3202" customFormat="false" ht="15" hidden="false" customHeight="false" outlineLevel="0" collapsed="false">
      <c r="A3202" s="0" t="s">
        <v>6618</v>
      </c>
      <c r="E3202" s="0" t="s">
        <v>5370</v>
      </c>
      <c r="F3202" s="0" t="n">
        <v>500032</v>
      </c>
      <c r="G3202" s="0" t="n">
        <v>0.1</v>
      </c>
      <c r="H3202" s="0" t="n">
        <v>1</v>
      </c>
      <c r="I3202" s="0" t="n">
        <v>209882072</v>
      </c>
      <c r="J3202" s="0" t="s">
        <v>6619</v>
      </c>
    </row>
    <row r="3203" customFormat="false" ht="15" hidden="false" customHeight="false" outlineLevel="0" collapsed="false">
      <c r="A3203" s="0" t="s">
        <v>6620</v>
      </c>
      <c r="E3203" s="0" t="s">
        <v>1728</v>
      </c>
      <c r="F3203" s="0" t="n">
        <v>500032</v>
      </c>
      <c r="G3203" s="0" t="n">
        <v>0.1</v>
      </c>
      <c r="H3203" s="0" t="n">
        <v>1</v>
      </c>
      <c r="I3203" s="0" t="n">
        <v>209882073</v>
      </c>
      <c r="J3203" s="0" t="s">
        <v>6621</v>
      </c>
    </row>
    <row r="3204" customFormat="false" ht="15" hidden="false" customHeight="false" outlineLevel="0" collapsed="false">
      <c r="A3204" s="0" t="s">
        <v>6622</v>
      </c>
      <c r="E3204" s="0" t="s">
        <v>1721</v>
      </c>
      <c r="F3204" s="0" t="n">
        <v>500033</v>
      </c>
      <c r="G3204" s="0" t="n">
        <v>0.1</v>
      </c>
      <c r="H3204" s="0" t="n">
        <v>1</v>
      </c>
      <c r="I3204" s="0" t="n">
        <v>209882074</v>
      </c>
      <c r="J3204" s="0" t="s">
        <v>6623</v>
      </c>
    </row>
    <row r="3205" customFormat="false" ht="15" hidden="false" customHeight="false" outlineLevel="0" collapsed="false">
      <c r="A3205" s="0" t="s">
        <v>6624</v>
      </c>
      <c r="E3205" s="0" t="s">
        <v>1721</v>
      </c>
      <c r="F3205" s="0" t="n">
        <v>500034</v>
      </c>
      <c r="G3205" s="0" t="n">
        <v>0.1</v>
      </c>
      <c r="H3205" s="0" t="n">
        <v>1</v>
      </c>
      <c r="I3205" s="0" t="n">
        <v>209882075</v>
      </c>
      <c r="J3205" s="0" t="s">
        <v>6625</v>
      </c>
    </row>
    <row r="3206" customFormat="false" ht="15" hidden="false" customHeight="false" outlineLevel="0" collapsed="false">
      <c r="A3206" s="0" t="s">
        <v>6626</v>
      </c>
      <c r="E3206" s="0" t="s">
        <v>1721</v>
      </c>
      <c r="F3206" s="0" t="n">
        <v>500036</v>
      </c>
      <c r="G3206" s="0" t="n">
        <v>0.1</v>
      </c>
      <c r="H3206" s="0" t="n">
        <v>1</v>
      </c>
      <c r="I3206" s="0" t="n">
        <v>209882076</v>
      </c>
      <c r="J3206" s="0" t="s">
        <v>6627</v>
      </c>
    </row>
    <row r="3207" customFormat="false" ht="15" hidden="false" customHeight="false" outlineLevel="0" collapsed="false">
      <c r="A3207" s="0" t="s">
        <v>6628</v>
      </c>
      <c r="E3207" s="0" t="s">
        <v>1721</v>
      </c>
      <c r="F3207" s="0" t="n">
        <v>500039</v>
      </c>
      <c r="G3207" s="0" t="n">
        <v>0.1</v>
      </c>
      <c r="H3207" s="0" t="n">
        <v>1</v>
      </c>
      <c r="I3207" s="0" t="n">
        <v>209882077</v>
      </c>
      <c r="J3207" s="0" t="s">
        <v>6629</v>
      </c>
    </row>
    <row r="3208" customFormat="false" ht="15" hidden="false" customHeight="false" outlineLevel="0" collapsed="false">
      <c r="A3208" s="0" t="s">
        <v>6630</v>
      </c>
      <c r="E3208" s="0" t="s">
        <v>1721</v>
      </c>
      <c r="F3208" s="0" t="n">
        <v>500039</v>
      </c>
      <c r="G3208" s="0" t="n">
        <v>0.1</v>
      </c>
      <c r="H3208" s="0" t="n">
        <v>1</v>
      </c>
      <c r="I3208" s="0" t="n">
        <v>209882078</v>
      </c>
      <c r="J3208" s="0" t="s">
        <v>6631</v>
      </c>
    </row>
    <row r="3209" customFormat="false" ht="15" hidden="false" customHeight="false" outlineLevel="0" collapsed="false">
      <c r="A3209" s="0" t="s">
        <v>6632</v>
      </c>
      <c r="E3209" s="0" t="s">
        <v>1721</v>
      </c>
      <c r="F3209" s="0" t="n">
        <v>500044</v>
      </c>
      <c r="G3209" s="0" t="n">
        <v>0.1</v>
      </c>
      <c r="H3209" s="0" t="n">
        <v>1</v>
      </c>
      <c r="I3209" s="0" t="n">
        <v>209882079</v>
      </c>
      <c r="J3209" s="0" t="s">
        <v>6633</v>
      </c>
    </row>
    <row r="3210" customFormat="false" ht="15" hidden="false" customHeight="false" outlineLevel="0" collapsed="false">
      <c r="A3210" s="0" t="s">
        <v>6634</v>
      </c>
      <c r="E3210" s="0" t="s">
        <v>1728</v>
      </c>
      <c r="F3210" s="0" t="n">
        <v>500049</v>
      </c>
      <c r="G3210" s="0" t="n">
        <v>0.1</v>
      </c>
      <c r="H3210" s="0" t="n">
        <v>1</v>
      </c>
      <c r="I3210" s="0" t="n">
        <v>209882080</v>
      </c>
      <c r="J3210" s="0" t="s">
        <v>6635</v>
      </c>
    </row>
    <row r="3211" customFormat="false" ht="15" hidden="false" customHeight="false" outlineLevel="0" collapsed="false">
      <c r="A3211" s="0" t="s">
        <v>6636</v>
      </c>
      <c r="E3211" s="0" t="s">
        <v>1721</v>
      </c>
      <c r="F3211" s="0" t="n">
        <v>500053</v>
      </c>
      <c r="G3211" s="0" t="n">
        <v>0.1</v>
      </c>
      <c r="H3211" s="0" t="n">
        <v>1</v>
      </c>
      <c r="I3211" s="0" t="n">
        <v>209882081</v>
      </c>
      <c r="J3211" s="0" t="s">
        <v>6637</v>
      </c>
    </row>
    <row r="3212" customFormat="false" ht="15" hidden="false" customHeight="false" outlineLevel="0" collapsed="false">
      <c r="A3212" s="0" t="s">
        <v>6638</v>
      </c>
      <c r="E3212" s="0" t="s">
        <v>1721</v>
      </c>
      <c r="F3212" s="0" t="n">
        <v>500064</v>
      </c>
      <c r="G3212" s="0" t="n">
        <v>0.1</v>
      </c>
      <c r="H3212" s="0" t="n">
        <v>1</v>
      </c>
      <c r="I3212" s="0" t="n">
        <v>209882082</v>
      </c>
      <c r="J3212" s="0" t="s">
        <v>6639</v>
      </c>
    </row>
    <row r="3213" customFormat="false" ht="15" hidden="false" customHeight="false" outlineLevel="0" collapsed="false">
      <c r="A3213" s="0" t="s">
        <v>6640</v>
      </c>
      <c r="E3213" s="0" t="s">
        <v>1728</v>
      </c>
      <c r="F3213" s="0" t="n">
        <v>500068</v>
      </c>
      <c r="G3213" s="0" t="n">
        <v>0.1</v>
      </c>
      <c r="H3213" s="0" t="n">
        <v>1</v>
      </c>
      <c r="I3213" s="0" t="n">
        <v>209882083</v>
      </c>
      <c r="J3213" s="0" t="s">
        <v>6641</v>
      </c>
    </row>
    <row r="3214" customFormat="false" ht="15" hidden="false" customHeight="false" outlineLevel="0" collapsed="false">
      <c r="A3214" s="0" t="s">
        <v>6642</v>
      </c>
      <c r="E3214" s="0" t="s">
        <v>1721</v>
      </c>
      <c r="F3214" s="0" t="n">
        <v>500072</v>
      </c>
      <c r="G3214" s="0" t="n">
        <v>0.1</v>
      </c>
      <c r="H3214" s="0" t="n">
        <v>1</v>
      </c>
      <c r="I3214" s="0" t="n">
        <v>209882084</v>
      </c>
      <c r="J3214" s="0" t="s">
        <v>6643</v>
      </c>
    </row>
    <row r="3215" customFormat="false" ht="15" hidden="false" customHeight="false" outlineLevel="0" collapsed="false">
      <c r="A3215" s="0" t="s">
        <v>6644</v>
      </c>
      <c r="E3215" s="0" t="s">
        <v>1721</v>
      </c>
      <c r="F3215" s="0" t="n">
        <v>500072</v>
      </c>
      <c r="G3215" s="0" t="n">
        <v>0.1</v>
      </c>
      <c r="H3215" s="0" t="n">
        <v>1</v>
      </c>
      <c r="I3215" s="0" t="n">
        <v>209882085</v>
      </c>
      <c r="J3215" s="0" t="s">
        <v>6645</v>
      </c>
    </row>
    <row r="3216" customFormat="false" ht="15" hidden="false" customHeight="false" outlineLevel="0" collapsed="false">
      <c r="A3216" s="0" t="s">
        <v>6646</v>
      </c>
      <c r="E3216" s="0" t="s">
        <v>3088</v>
      </c>
      <c r="F3216" s="0" t="n">
        <v>641035</v>
      </c>
      <c r="G3216" s="0" t="n">
        <v>0.1</v>
      </c>
      <c r="H3216" s="0" t="n">
        <v>1</v>
      </c>
      <c r="I3216" s="0" t="n">
        <v>209839603</v>
      </c>
      <c r="J3216" s="0" t="s">
        <v>6647</v>
      </c>
    </row>
    <row r="3217" customFormat="false" ht="15" hidden="false" customHeight="false" outlineLevel="0" collapsed="false">
      <c r="A3217" s="0" t="s">
        <v>6648</v>
      </c>
      <c r="E3217" s="0" t="s">
        <v>3088</v>
      </c>
      <c r="F3217" s="0" t="n">
        <v>641045</v>
      </c>
      <c r="G3217" s="0" t="n">
        <v>0.1</v>
      </c>
      <c r="H3217" s="0" t="n">
        <v>1</v>
      </c>
      <c r="I3217" s="0" t="n">
        <v>209839604</v>
      </c>
      <c r="J3217" s="0" t="s">
        <v>6649</v>
      </c>
    </row>
    <row r="3218" customFormat="false" ht="15" hidden="false" customHeight="false" outlineLevel="0" collapsed="false">
      <c r="A3218" s="0" t="s">
        <v>6650</v>
      </c>
      <c r="E3218" s="0" t="s">
        <v>3088</v>
      </c>
      <c r="F3218" s="0" t="n">
        <v>641107</v>
      </c>
      <c r="G3218" s="0" t="n">
        <v>0.1</v>
      </c>
      <c r="H3218" s="0" t="n">
        <v>1</v>
      </c>
      <c r="I3218" s="0" t="n">
        <v>209839605</v>
      </c>
      <c r="J3218" s="0" t="s">
        <v>6651</v>
      </c>
    </row>
    <row r="3219" customFormat="false" ht="15" hidden="false" customHeight="false" outlineLevel="0" collapsed="false">
      <c r="A3219" s="0" t="s">
        <v>6652</v>
      </c>
      <c r="E3219" s="0" t="s">
        <v>3088</v>
      </c>
      <c r="F3219" s="0" t="n">
        <v>641113</v>
      </c>
      <c r="G3219" s="0" t="n">
        <v>0.1</v>
      </c>
      <c r="H3219" s="0" t="n">
        <v>1</v>
      </c>
      <c r="I3219" s="0" t="n">
        <v>209839606</v>
      </c>
      <c r="J3219" s="0" t="s">
        <v>6653</v>
      </c>
    </row>
    <row r="3220" customFormat="false" ht="15" hidden="false" customHeight="false" outlineLevel="0" collapsed="false">
      <c r="A3220" s="0" t="s">
        <v>6654</v>
      </c>
      <c r="E3220" s="0" t="s">
        <v>3082</v>
      </c>
      <c r="F3220" s="0" t="n">
        <v>641604</v>
      </c>
      <c r="G3220" s="0" t="n">
        <v>0.1</v>
      </c>
      <c r="H3220" s="0" t="n">
        <v>1</v>
      </c>
      <c r="I3220" s="0" t="n">
        <v>209839607</v>
      </c>
      <c r="J3220" s="0" t="s">
        <v>6655</v>
      </c>
    </row>
    <row r="3221" customFormat="false" ht="15" hidden="false" customHeight="false" outlineLevel="0" collapsed="false">
      <c r="A3221" s="0" t="s">
        <v>6656</v>
      </c>
      <c r="E3221" s="0" t="s">
        <v>3082</v>
      </c>
      <c r="F3221" s="0" t="n">
        <v>641652</v>
      </c>
      <c r="G3221" s="0" t="n">
        <v>0.1</v>
      </c>
      <c r="H3221" s="0" t="n">
        <v>1</v>
      </c>
      <c r="I3221" s="0" t="n">
        <v>209839608</v>
      </c>
      <c r="J3221" s="0" t="s">
        <v>6657</v>
      </c>
    </row>
    <row r="3222" customFormat="false" ht="15" hidden="false" customHeight="false" outlineLevel="0" collapsed="false">
      <c r="A3222" s="0" t="s">
        <v>6658</v>
      </c>
      <c r="E3222" s="0" t="s">
        <v>3088</v>
      </c>
      <c r="F3222" s="0" t="n">
        <v>641659</v>
      </c>
      <c r="G3222" s="0" t="n">
        <v>0.1</v>
      </c>
      <c r="H3222" s="0" t="n">
        <v>1</v>
      </c>
      <c r="I3222" s="0" t="n">
        <v>209839609</v>
      </c>
      <c r="J3222" s="0" t="s">
        <v>6659</v>
      </c>
    </row>
    <row r="3223" customFormat="false" ht="15" hidden="false" customHeight="false" outlineLevel="0" collapsed="false">
      <c r="A3223" s="0" t="s">
        <v>6660</v>
      </c>
      <c r="E3223" s="0" t="s">
        <v>3075</v>
      </c>
      <c r="F3223" s="0" t="n">
        <v>670305</v>
      </c>
      <c r="G3223" s="0" t="n">
        <v>0.1</v>
      </c>
      <c r="H3223" s="0" t="n">
        <v>1</v>
      </c>
      <c r="I3223" s="0" t="n">
        <v>209839610</v>
      </c>
      <c r="J3223" s="0" t="s">
        <v>6661</v>
      </c>
    </row>
    <row r="3224" customFormat="false" ht="15" hidden="false" customHeight="false" outlineLevel="0" collapsed="false">
      <c r="A3224" s="0" t="s">
        <v>6662</v>
      </c>
      <c r="E3224" s="0" t="s">
        <v>3075</v>
      </c>
      <c r="F3224" s="0" t="n">
        <v>670306</v>
      </c>
      <c r="G3224" s="0" t="n">
        <v>0.1</v>
      </c>
      <c r="H3224" s="0" t="n">
        <v>1</v>
      </c>
      <c r="I3224" s="0" t="n">
        <v>209839611</v>
      </c>
      <c r="J3224" s="0" t="s">
        <v>6663</v>
      </c>
    </row>
    <row r="3225" customFormat="false" ht="15" hidden="false" customHeight="false" outlineLevel="0" collapsed="false">
      <c r="A3225" s="0" t="s">
        <v>6664</v>
      </c>
      <c r="E3225" s="0" t="s">
        <v>3075</v>
      </c>
      <c r="F3225" s="0" t="n">
        <v>670594</v>
      </c>
      <c r="G3225" s="0" t="n">
        <v>0.1</v>
      </c>
      <c r="H3225" s="0" t="n">
        <v>1</v>
      </c>
      <c r="I3225" s="0" t="n">
        <v>209839612</v>
      </c>
      <c r="J3225" s="0" t="s">
        <v>6665</v>
      </c>
    </row>
    <row r="3226" customFormat="false" ht="15" hidden="false" customHeight="false" outlineLevel="0" collapsed="false">
      <c r="A3226" s="0" t="s">
        <v>6666</v>
      </c>
      <c r="E3226" s="0" t="s">
        <v>3075</v>
      </c>
      <c r="F3226" s="0" t="n">
        <v>670612</v>
      </c>
      <c r="G3226" s="0" t="n">
        <v>0.1</v>
      </c>
      <c r="H3226" s="0" t="n">
        <v>1</v>
      </c>
      <c r="I3226" s="0" t="n">
        <v>209839613</v>
      </c>
      <c r="J3226" s="0" t="s">
        <v>6667</v>
      </c>
    </row>
    <row r="3227" customFormat="false" ht="15" hidden="false" customHeight="false" outlineLevel="0" collapsed="false">
      <c r="A3227" s="0" t="s">
        <v>6668</v>
      </c>
      <c r="E3227" s="0" t="s">
        <v>3075</v>
      </c>
      <c r="F3227" s="0" t="n">
        <v>670643</v>
      </c>
      <c r="G3227" s="0" t="n">
        <v>0.1</v>
      </c>
      <c r="H3227" s="0" t="n">
        <v>1</v>
      </c>
      <c r="I3227" s="0" t="n">
        <v>209839614</v>
      </c>
      <c r="J3227" s="0" t="s">
        <v>6669</v>
      </c>
    </row>
    <row r="3228" customFormat="false" ht="15" hidden="false" customHeight="false" outlineLevel="0" collapsed="false">
      <c r="A3228" s="0" t="s">
        <v>6670</v>
      </c>
      <c r="E3228" s="0" t="s">
        <v>3075</v>
      </c>
      <c r="F3228" s="0" t="n">
        <v>670703</v>
      </c>
      <c r="G3228" s="0" t="n">
        <v>0.1</v>
      </c>
      <c r="H3228" s="0" t="n">
        <v>1</v>
      </c>
      <c r="I3228" s="0" t="n">
        <v>209839615</v>
      </c>
      <c r="J3228" s="0" t="s">
        <v>6671</v>
      </c>
    </row>
    <row r="3229" customFormat="false" ht="15" hidden="false" customHeight="false" outlineLevel="0" collapsed="false">
      <c r="A3229" s="0" t="s">
        <v>6672</v>
      </c>
      <c r="E3229" s="0" t="s">
        <v>6673</v>
      </c>
      <c r="F3229" s="0" t="n">
        <v>671321</v>
      </c>
      <c r="G3229" s="0" t="n">
        <v>0.1</v>
      </c>
      <c r="H3229" s="0" t="n">
        <v>1</v>
      </c>
      <c r="I3229" s="0" t="n">
        <v>209839616</v>
      </c>
      <c r="J3229" s="0" t="s">
        <v>6674</v>
      </c>
    </row>
    <row r="3230" customFormat="false" ht="15" hidden="false" customHeight="false" outlineLevel="0" collapsed="false">
      <c r="A3230" s="0" t="s">
        <v>6675</v>
      </c>
      <c r="E3230" s="0" t="s">
        <v>6676</v>
      </c>
      <c r="F3230" s="0" t="n">
        <v>671321</v>
      </c>
      <c r="G3230" s="0" t="n">
        <v>0.1</v>
      </c>
      <c r="H3230" s="0" t="n">
        <v>1</v>
      </c>
      <c r="I3230" s="0" t="n">
        <v>209839617</v>
      </c>
      <c r="J3230" s="0" t="s">
        <v>6677</v>
      </c>
    </row>
    <row r="3231" customFormat="false" ht="15" hidden="false" customHeight="false" outlineLevel="0" collapsed="false">
      <c r="A3231" s="0" t="s">
        <v>6678</v>
      </c>
      <c r="E3231" s="0" t="s">
        <v>3067</v>
      </c>
      <c r="F3231" s="0" t="n">
        <v>673010</v>
      </c>
      <c r="G3231" s="0" t="n">
        <v>0.1</v>
      </c>
      <c r="H3231" s="0" t="n">
        <v>1</v>
      </c>
      <c r="I3231" s="0" t="n">
        <v>209839618</v>
      </c>
      <c r="J3231" s="0" t="s">
        <v>6679</v>
      </c>
    </row>
    <row r="3232" customFormat="false" ht="15" hidden="false" customHeight="false" outlineLevel="0" collapsed="false">
      <c r="A3232" s="0" t="s">
        <v>6680</v>
      </c>
      <c r="E3232" s="0" t="s">
        <v>3067</v>
      </c>
      <c r="F3232" s="0" t="n">
        <v>673016</v>
      </c>
      <c r="G3232" s="0" t="n">
        <v>0.1</v>
      </c>
      <c r="H3232" s="0" t="n">
        <v>1</v>
      </c>
      <c r="I3232" s="0" t="n">
        <v>209839619</v>
      </c>
      <c r="J3232" s="0" t="s">
        <v>6681</v>
      </c>
    </row>
    <row r="3233" customFormat="false" ht="15" hidden="false" customHeight="false" outlineLevel="0" collapsed="false">
      <c r="A3233" s="0" t="s">
        <v>6682</v>
      </c>
      <c r="E3233" s="0" t="s">
        <v>3067</v>
      </c>
      <c r="F3233" s="0" t="n">
        <v>673102</v>
      </c>
      <c r="G3233" s="0" t="n">
        <v>0.1</v>
      </c>
      <c r="H3233" s="0" t="n">
        <v>1</v>
      </c>
      <c r="I3233" s="0" t="n">
        <v>209839620</v>
      </c>
      <c r="J3233" s="0" t="s">
        <v>6683</v>
      </c>
    </row>
    <row r="3234" customFormat="false" ht="15" hidden="false" customHeight="false" outlineLevel="0" collapsed="false">
      <c r="A3234" s="0" t="s">
        <v>6684</v>
      </c>
      <c r="E3234" s="0" t="s">
        <v>3067</v>
      </c>
      <c r="F3234" s="0" t="n">
        <v>673616</v>
      </c>
      <c r="G3234" s="0" t="n">
        <v>0.1</v>
      </c>
      <c r="H3234" s="0" t="n">
        <v>1</v>
      </c>
      <c r="I3234" s="0" t="n">
        <v>209839621</v>
      </c>
      <c r="J3234" s="0" t="s">
        <v>6685</v>
      </c>
    </row>
    <row r="3235" customFormat="false" ht="15" hidden="false" customHeight="false" outlineLevel="0" collapsed="false">
      <c r="A3235" s="0" t="s">
        <v>6686</v>
      </c>
      <c r="E3235" s="0" t="s">
        <v>3060</v>
      </c>
      <c r="F3235" s="0" t="n">
        <v>676101</v>
      </c>
      <c r="G3235" s="0" t="n">
        <v>0.1</v>
      </c>
      <c r="H3235" s="0" t="n">
        <v>1</v>
      </c>
      <c r="I3235" s="0" t="n">
        <v>209839622</v>
      </c>
      <c r="J3235" s="0" t="s">
        <v>6687</v>
      </c>
    </row>
    <row r="3236" customFormat="false" ht="15" hidden="false" customHeight="false" outlineLevel="0" collapsed="false">
      <c r="A3236" s="0" t="s">
        <v>6688</v>
      </c>
      <c r="E3236" s="0" t="s">
        <v>3060</v>
      </c>
      <c r="F3236" s="0" t="n">
        <v>676303</v>
      </c>
      <c r="G3236" s="0" t="n">
        <v>0.1</v>
      </c>
      <c r="H3236" s="0" t="n">
        <v>1</v>
      </c>
      <c r="I3236" s="0" t="n">
        <v>209839623</v>
      </c>
      <c r="J3236" s="0" t="s">
        <v>6689</v>
      </c>
    </row>
    <row r="3237" customFormat="false" ht="15" hidden="false" customHeight="false" outlineLevel="0" collapsed="false">
      <c r="A3237" s="0" t="s">
        <v>6690</v>
      </c>
      <c r="E3237" s="0" t="s">
        <v>3060</v>
      </c>
      <c r="F3237" s="0" t="n">
        <v>676307</v>
      </c>
      <c r="G3237" s="0" t="n">
        <v>0.1</v>
      </c>
      <c r="H3237" s="0" t="n">
        <v>1</v>
      </c>
      <c r="I3237" s="0" t="n">
        <v>209839624</v>
      </c>
      <c r="J3237" s="0" t="s">
        <v>6691</v>
      </c>
    </row>
    <row r="3238" customFormat="false" ht="15" hidden="false" customHeight="false" outlineLevel="0" collapsed="false">
      <c r="A3238" s="0" t="s">
        <v>6692</v>
      </c>
      <c r="E3238" s="0" t="s">
        <v>3060</v>
      </c>
      <c r="F3238" s="0" t="n">
        <v>676508</v>
      </c>
      <c r="G3238" s="0" t="n">
        <v>0.1</v>
      </c>
      <c r="H3238" s="0" t="n">
        <v>1</v>
      </c>
      <c r="I3238" s="0" t="n">
        <v>209839625</v>
      </c>
      <c r="J3238" s="0" t="s">
        <v>6693</v>
      </c>
    </row>
    <row r="3239" customFormat="false" ht="15" hidden="false" customHeight="false" outlineLevel="0" collapsed="false">
      <c r="A3239" s="0" t="s">
        <v>6694</v>
      </c>
      <c r="E3239" s="0" t="s">
        <v>3053</v>
      </c>
      <c r="F3239" s="0" t="n">
        <v>680306</v>
      </c>
      <c r="G3239" s="0" t="n">
        <v>0.1</v>
      </c>
      <c r="H3239" s="0" t="n">
        <v>1</v>
      </c>
      <c r="I3239" s="0" t="n">
        <v>209839626</v>
      </c>
      <c r="J3239" s="0" t="s">
        <v>6695</v>
      </c>
    </row>
    <row r="3240" customFormat="false" ht="15" hidden="false" customHeight="false" outlineLevel="0" collapsed="false">
      <c r="A3240" s="0" t="s">
        <v>6696</v>
      </c>
      <c r="E3240" s="0" t="s">
        <v>3053</v>
      </c>
      <c r="F3240" s="0" t="n">
        <v>680602</v>
      </c>
      <c r="G3240" s="0" t="n">
        <v>0.1</v>
      </c>
      <c r="H3240" s="0" t="n">
        <v>1</v>
      </c>
      <c r="I3240" s="0" t="n">
        <v>209839627</v>
      </c>
      <c r="J3240" s="0" t="s">
        <v>6697</v>
      </c>
    </row>
    <row r="3241" customFormat="false" ht="15" hidden="false" customHeight="false" outlineLevel="0" collapsed="false">
      <c r="A3241" s="0" t="s">
        <v>6698</v>
      </c>
      <c r="E3241" s="0" t="s">
        <v>3053</v>
      </c>
      <c r="F3241" s="0" t="n">
        <v>680684</v>
      </c>
      <c r="G3241" s="0" t="n">
        <v>0.1</v>
      </c>
      <c r="H3241" s="0" t="n">
        <v>1</v>
      </c>
      <c r="I3241" s="0" t="n">
        <v>209839628</v>
      </c>
      <c r="J3241" s="0" t="s">
        <v>6699</v>
      </c>
    </row>
    <row r="3242" customFormat="false" ht="15" hidden="false" customHeight="false" outlineLevel="0" collapsed="false">
      <c r="A3242" s="0" t="s">
        <v>6700</v>
      </c>
      <c r="E3242" s="0" t="s">
        <v>3044</v>
      </c>
      <c r="F3242" s="0" t="n">
        <v>682020</v>
      </c>
      <c r="G3242" s="0" t="n">
        <v>0.1</v>
      </c>
      <c r="H3242" s="0" t="n">
        <v>1</v>
      </c>
      <c r="I3242" s="0" t="n">
        <v>209839629</v>
      </c>
      <c r="J3242" s="0" t="s">
        <v>6701</v>
      </c>
    </row>
    <row r="3243" customFormat="false" ht="15" hidden="false" customHeight="false" outlineLevel="0" collapsed="false">
      <c r="A3243" s="0" t="s">
        <v>6702</v>
      </c>
      <c r="E3243" s="0" t="s">
        <v>4011</v>
      </c>
      <c r="F3243" s="0" t="n">
        <v>604151</v>
      </c>
      <c r="G3243" s="0" t="n">
        <v>0.1</v>
      </c>
      <c r="H3243" s="0" t="n">
        <v>1</v>
      </c>
      <c r="I3243" s="0" t="n">
        <v>209839517</v>
      </c>
      <c r="J3243" s="0" t="s">
        <v>6703</v>
      </c>
    </row>
    <row r="3244" customFormat="false" ht="15" hidden="false" customHeight="false" outlineLevel="0" collapsed="false">
      <c r="A3244" s="0" t="s">
        <v>6704</v>
      </c>
      <c r="E3244" s="0" t="s">
        <v>3117</v>
      </c>
      <c r="F3244" s="0" t="n">
        <v>604601</v>
      </c>
      <c r="G3244" s="0" t="n">
        <v>0.1</v>
      </c>
      <c r="H3244" s="0" t="n">
        <v>1</v>
      </c>
      <c r="I3244" s="0" t="n">
        <v>209839518</v>
      </c>
      <c r="J3244" s="0" t="s">
        <v>6705</v>
      </c>
    </row>
    <row r="3245" customFormat="false" ht="15" hidden="false" customHeight="false" outlineLevel="0" collapsed="false">
      <c r="A3245" s="0" t="s">
        <v>4369</v>
      </c>
      <c r="E3245" s="0" t="s">
        <v>6706</v>
      </c>
      <c r="F3245" s="0" t="n">
        <v>605008</v>
      </c>
      <c r="G3245" s="0" t="n">
        <v>0.1</v>
      </c>
      <c r="H3245" s="0" t="n">
        <v>1</v>
      </c>
      <c r="I3245" s="0" t="n">
        <v>209839520</v>
      </c>
      <c r="J3245" s="0" t="s">
        <v>6707</v>
      </c>
    </row>
    <row r="3246" customFormat="false" ht="15" hidden="false" customHeight="false" outlineLevel="0" collapsed="false">
      <c r="A3246" s="0" t="s">
        <v>6708</v>
      </c>
      <c r="E3246" s="0" t="s">
        <v>4011</v>
      </c>
      <c r="F3246" s="0" t="n">
        <v>605602</v>
      </c>
      <c r="G3246" s="0" t="n">
        <v>0.1</v>
      </c>
      <c r="H3246" s="0" t="n">
        <v>1</v>
      </c>
      <c r="I3246" s="0" t="n">
        <v>209839521</v>
      </c>
      <c r="J3246" s="0" t="s">
        <v>6709</v>
      </c>
    </row>
    <row r="3247" customFormat="false" ht="15" hidden="false" customHeight="false" outlineLevel="0" collapsed="false">
      <c r="A3247" s="0" t="s">
        <v>6710</v>
      </c>
      <c r="E3247" s="0" t="s">
        <v>3151</v>
      </c>
      <c r="F3247" s="0" t="n">
        <v>606115</v>
      </c>
      <c r="G3247" s="0" t="n">
        <v>0.1</v>
      </c>
      <c r="H3247" s="0" t="n">
        <v>1</v>
      </c>
      <c r="I3247" s="0" t="n">
        <v>209839522</v>
      </c>
      <c r="J3247" s="0" t="s">
        <v>6711</v>
      </c>
    </row>
    <row r="3248" customFormat="false" ht="15" hidden="false" customHeight="false" outlineLevel="0" collapsed="false">
      <c r="A3248" s="0" t="s">
        <v>6712</v>
      </c>
      <c r="E3248" s="0" t="s">
        <v>4011</v>
      </c>
      <c r="F3248" s="0" t="n">
        <v>606115</v>
      </c>
      <c r="G3248" s="0" t="n">
        <v>0.1</v>
      </c>
      <c r="H3248" s="0" t="n">
        <v>1</v>
      </c>
      <c r="I3248" s="0" t="n">
        <v>209839523</v>
      </c>
      <c r="J3248" s="0" t="s">
        <v>6713</v>
      </c>
    </row>
    <row r="3249" customFormat="false" ht="15" hidden="false" customHeight="false" outlineLevel="0" collapsed="false">
      <c r="A3249" s="0" t="s">
        <v>6714</v>
      </c>
      <c r="E3249" s="0" t="s">
        <v>3151</v>
      </c>
      <c r="F3249" s="0" t="n">
        <v>606115</v>
      </c>
      <c r="G3249" s="0" t="n">
        <v>0.1</v>
      </c>
      <c r="H3249" s="0" t="n">
        <v>1</v>
      </c>
      <c r="I3249" s="0" t="n">
        <v>209839524</v>
      </c>
      <c r="J3249" s="0" t="s">
        <v>6715</v>
      </c>
    </row>
    <row r="3250" customFormat="false" ht="15" hidden="false" customHeight="false" outlineLevel="0" collapsed="false">
      <c r="A3250" s="0" t="s">
        <v>6716</v>
      </c>
      <c r="E3250" s="0" t="s">
        <v>3117</v>
      </c>
      <c r="F3250" s="0" t="n">
        <v>606601</v>
      </c>
      <c r="G3250" s="0" t="n">
        <v>0.1</v>
      </c>
      <c r="H3250" s="0" t="n">
        <v>1</v>
      </c>
      <c r="I3250" s="0" t="n">
        <v>209839525</v>
      </c>
      <c r="J3250" s="0" t="s">
        <v>6717</v>
      </c>
    </row>
    <row r="3251" customFormat="false" ht="15" hidden="false" customHeight="false" outlineLevel="0" collapsed="false">
      <c r="A3251" s="0" t="s">
        <v>6718</v>
      </c>
      <c r="E3251" s="0" t="s">
        <v>3117</v>
      </c>
      <c r="F3251" s="0" t="n">
        <v>606707</v>
      </c>
      <c r="G3251" s="0" t="n">
        <v>0.1</v>
      </c>
      <c r="H3251" s="0" t="n">
        <v>1</v>
      </c>
      <c r="I3251" s="0" t="n">
        <v>209839526</v>
      </c>
      <c r="J3251" s="0" t="s">
        <v>6719</v>
      </c>
    </row>
    <row r="3252" customFormat="false" ht="15" hidden="false" customHeight="false" outlineLevel="0" collapsed="false">
      <c r="A3252" s="0" t="s">
        <v>6720</v>
      </c>
      <c r="E3252" s="0" t="s">
        <v>3151</v>
      </c>
      <c r="F3252" s="0" t="n">
        <v>608303</v>
      </c>
      <c r="G3252" s="0" t="n">
        <v>0.1</v>
      </c>
      <c r="H3252" s="0" t="n">
        <v>1</v>
      </c>
      <c r="I3252" s="0" t="n">
        <v>209839527</v>
      </c>
      <c r="J3252" s="0" t="s">
        <v>6721</v>
      </c>
    </row>
    <row r="3253" customFormat="false" ht="15" hidden="false" customHeight="false" outlineLevel="0" collapsed="false">
      <c r="A3253" s="0" t="s">
        <v>6722</v>
      </c>
      <c r="E3253" s="0" t="s">
        <v>6723</v>
      </c>
      <c r="F3253" s="0" t="n">
        <v>609102</v>
      </c>
      <c r="G3253" s="0" t="n">
        <v>0.1</v>
      </c>
      <c r="H3253" s="0" t="n">
        <v>1</v>
      </c>
      <c r="I3253" s="0" t="n">
        <v>209839528</v>
      </c>
      <c r="J3253" s="0" t="s">
        <v>6724</v>
      </c>
    </row>
    <row r="3254" customFormat="false" ht="15" hidden="false" customHeight="false" outlineLevel="0" collapsed="false">
      <c r="A3254" s="0" t="s">
        <v>6725</v>
      </c>
      <c r="E3254" s="0" t="s">
        <v>6723</v>
      </c>
      <c r="F3254" s="0" t="n">
        <v>609110</v>
      </c>
      <c r="G3254" s="0" t="n">
        <v>0.1</v>
      </c>
      <c r="H3254" s="0" t="n">
        <v>1</v>
      </c>
      <c r="I3254" s="0" t="n">
        <v>209839529</v>
      </c>
      <c r="J3254" s="0" t="s">
        <v>6726</v>
      </c>
    </row>
    <row r="3255" customFormat="false" ht="15" hidden="false" customHeight="false" outlineLevel="0" collapsed="false">
      <c r="A3255" s="0" t="s">
        <v>6727</v>
      </c>
      <c r="E3255" s="0" t="s">
        <v>6723</v>
      </c>
      <c r="F3255" s="0" t="n">
        <v>609311</v>
      </c>
      <c r="G3255" s="0" t="n">
        <v>0.1</v>
      </c>
      <c r="H3255" s="0" t="n">
        <v>1</v>
      </c>
      <c r="I3255" s="0" t="n">
        <v>209839530</v>
      </c>
      <c r="J3255" s="0" t="s">
        <v>6728</v>
      </c>
    </row>
    <row r="3256" customFormat="false" ht="15" hidden="false" customHeight="false" outlineLevel="0" collapsed="false">
      <c r="A3256" s="0" t="s">
        <v>6729</v>
      </c>
      <c r="E3256" s="0" t="s">
        <v>3146</v>
      </c>
      <c r="F3256" s="0" t="n">
        <v>613007</v>
      </c>
      <c r="G3256" s="0" t="n">
        <v>0.1</v>
      </c>
      <c r="H3256" s="0" t="n">
        <v>1</v>
      </c>
      <c r="I3256" s="0" t="n">
        <v>209839531</v>
      </c>
      <c r="J3256" s="0" t="s">
        <v>6730</v>
      </c>
    </row>
    <row r="3257" customFormat="false" ht="15" hidden="false" customHeight="false" outlineLevel="0" collapsed="false">
      <c r="A3257" s="0" t="s">
        <v>6731</v>
      </c>
      <c r="E3257" s="0" t="s">
        <v>3143</v>
      </c>
      <c r="F3257" s="0" t="n">
        <v>614705</v>
      </c>
      <c r="G3257" s="0" t="n">
        <v>0.1</v>
      </c>
      <c r="H3257" s="0" t="n">
        <v>1</v>
      </c>
      <c r="I3257" s="0" t="n">
        <v>209839532</v>
      </c>
      <c r="J3257" s="0" t="s">
        <v>6732</v>
      </c>
    </row>
    <row r="3258" customFormat="false" ht="15" hidden="false" customHeight="false" outlineLevel="0" collapsed="false">
      <c r="A3258" s="0" t="s">
        <v>6733</v>
      </c>
      <c r="E3258" s="0" t="s">
        <v>3996</v>
      </c>
      <c r="F3258" s="0" t="n">
        <v>620001</v>
      </c>
      <c r="G3258" s="0" t="n">
        <v>0.1</v>
      </c>
      <c r="H3258" s="0" t="n">
        <v>1</v>
      </c>
      <c r="I3258" s="0" t="n">
        <v>209839533</v>
      </c>
      <c r="J3258" s="0" t="s">
        <v>6734</v>
      </c>
    </row>
    <row r="3259" customFormat="false" ht="15" hidden="false" customHeight="false" outlineLevel="0" collapsed="false">
      <c r="A3259" s="0" t="s">
        <v>6735</v>
      </c>
      <c r="E3259" s="0" t="s">
        <v>6736</v>
      </c>
      <c r="F3259" s="0" t="n">
        <v>621108</v>
      </c>
      <c r="G3259" s="0" t="n">
        <v>0.1</v>
      </c>
      <c r="H3259" s="0" t="n">
        <v>1</v>
      </c>
      <c r="I3259" s="0" t="n">
        <v>209839534</v>
      </c>
      <c r="J3259" s="0" t="s">
        <v>6737</v>
      </c>
    </row>
    <row r="3260" customFormat="false" ht="15" hidden="false" customHeight="false" outlineLevel="0" collapsed="false">
      <c r="A3260" s="0" t="s">
        <v>6738</v>
      </c>
      <c r="E3260" s="0" t="s">
        <v>6736</v>
      </c>
      <c r="F3260" s="0" t="n">
        <v>621115</v>
      </c>
      <c r="G3260" s="0" t="n">
        <v>0.1</v>
      </c>
      <c r="H3260" s="0" t="n">
        <v>1</v>
      </c>
      <c r="I3260" s="0" t="n">
        <v>209839535</v>
      </c>
      <c r="J3260" s="0" t="s">
        <v>6739</v>
      </c>
    </row>
    <row r="3261" customFormat="false" ht="15" hidden="false" customHeight="false" outlineLevel="0" collapsed="false">
      <c r="A3261" s="0" t="s">
        <v>6740</v>
      </c>
      <c r="E3261" s="0" t="s">
        <v>3996</v>
      </c>
      <c r="F3261" s="0" t="n">
        <v>621208</v>
      </c>
      <c r="G3261" s="0" t="n">
        <v>0.1</v>
      </c>
      <c r="H3261" s="0" t="n">
        <v>1</v>
      </c>
      <c r="I3261" s="0" t="n">
        <v>209839536</v>
      </c>
      <c r="J3261" s="0" t="s">
        <v>6741</v>
      </c>
    </row>
    <row r="3262" customFormat="false" ht="15" hidden="false" customHeight="false" outlineLevel="0" collapsed="false">
      <c r="A3262" s="0" t="s">
        <v>6742</v>
      </c>
      <c r="E3262" s="0" t="s">
        <v>6743</v>
      </c>
      <c r="F3262" s="0" t="n">
        <v>621704</v>
      </c>
      <c r="G3262" s="0" t="n">
        <v>0.1</v>
      </c>
      <c r="H3262" s="0" t="n">
        <v>1</v>
      </c>
      <c r="I3262" s="0" t="n">
        <v>209839537</v>
      </c>
      <c r="J3262" s="0" t="s">
        <v>6744</v>
      </c>
    </row>
    <row r="3263" customFormat="false" ht="15" hidden="false" customHeight="false" outlineLevel="0" collapsed="false">
      <c r="A3263" s="0" t="s">
        <v>6745</v>
      </c>
      <c r="E3263" s="0" t="s">
        <v>4001</v>
      </c>
      <c r="F3263" s="0" t="n">
        <v>622102</v>
      </c>
      <c r="G3263" s="0" t="n">
        <v>0.1</v>
      </c>
      <c r="H3263" s="0" t="n">
        <v>1</v>
      </c>
      <c r="I3263" s="0" t="n">
        <v>209839538</v>
      </c>
      <c r="J3263" s="0" t="s">
        <v>6746</v>
      </c>
    </row>
    <row r="3264" customFormat="false" ht="15" hidden="false" customHeight="false" outlineLevel="0" collapsed="false">
      <c r="A3264" s="0" t="s">
        <v>6747</v>
      </c>
      <c r="E3264" s="0" t="s">
        <v>4001</v>
      </c>
      <c r="F3264" s="0" t="n">
        <v>622301</v>
      </c>
      <c r="G3264" s="0" t="n">
        <v>0.1</v>
      </c>
      <c r="H3264" s="0" t="n">
        <v>1</v>
      </c>
      <c r="I3264" s="0" t="n">
        <v>209839539</v>
      </c>
      <c r="J3264" s="0" t="s">
        <v>6748</v>
      </c>
    </row>
    <row r="3265" customFormat="false" ht="15" hidden="false" customHeight="false" outlineLevel="0" collapsed="false">
      <c r="A3265" s="0" t="s">
        <v>6749</v>
      </c>
      <c r="E3265" s="0" t="s">
        <v>4001</v>
      </c>
      <c r="F3265" s="0" t="n">
        <v>622502</v>
      </c>
      <c r="G3265" s="0" t="n">
        <v>0.1</v>
      </c>
      <c r="H3265" s="0" t="n">
        <v>1</v>
      </c>
      <c r="I3265" s="0" t="n">
        <v>209839540</v>
      </c>
      <c r="J3265" s="0" t="s">
        <v>6750</v>
      </c>
    </row>
    <row r="3266" customFormat="false" ht="15" hidden="false" customHeight="false" outlineLevel="0" collapsed="false">
      <c r="A3266" s="0" t="s">
        <v>6751</v>
      </c>
      <c r="E3266" s="0" t="s">
        <v>4346</v>
      </c>
      <c r="F3266" s="0" t="n">
        <v>624202</v>
      </c>
      <c r="G3266" s="0" t="n">
        <v>0.1</v>
      </c>
      <c r="H3266" s="0" t="n">
        <v>1</v>
      </c>
      <c r="I3266" s="0" t="n">
        <v>209839541</v>
      </c>
      <c r="J3266" s="0" t="s">
        <v>6752</v>
      </c>
    </row>
    <row r="3267" customFormat="false" ht="15" hidden="false" customHeight="false" outlineLevel="0" collapsed="false">
      <c r="A3267" s="0" t="s">
        <v>6753</v>
      </c>
      <c r="E3267" s="0" t="s">
        <v>4346</v>
      </c>
      <c r="F3267" s="0" t="n">
        <v>624614</v>
      </c>
      <c r="G3267" s="0" t="n">
        <v>0.1</v>
      </c>
      <c r="H3267" s="0" t="n">
        <v>1</v>
      </c>
      <c r="I3267" s="0" t="n">
        <v>209839542</v>
      </c>
      <c r="J3267" s="0" t="s">
        <v>6754</v>
      </c>
    </row>
    <row r="3268" customFormat="false" ht="15" hidden="false" customHeight="false" outlineLevel="0" collapsed="false">
      <c r="A3268" s="0" t="s">
        <v>6755</v>
      </c>
      <c r="E3268" s="0" t="s">
        <v>4346</v>
      </c>
      <c r="F3268" s="0" t="n">
        <v>624619</v>
      </c>
      <c r="G3268" s="0" t="n">
        <v>0.1</v>
      </c>
      <c r="H3268" s="0" t="n">
        <v>1</v>
      </c>
      <c r="I3268" s="0" t="n">
        <v>209839543</v>
      </c>
      <c r="J3268" s="0" t="s">
        <v>6756</v>
      </c>
    </row>
    <row r="3269" customFormat="false" ht="15" hidden="false" customHeight="false" outlineLevel="0" collapsed="false">
      <c r="A3269" s="0" t="s">
        <v>6757</v>
      </c>
      <c r="E3269" s="0" t="s">
        <v>1501</v>
      </c>
      <c r="F3269" s="0" t="n">
        <v>625009</v>
      </c>
      <c r="G3269" s="0" t="n">
        <v>0.1</v>
      </c>
      <c r="H3269" s="0" t="n">
        <v>1</v>
      </c>
      <c r="I3269" s="0" t="n">
        <v>209839544</v>
      </c>
      <c r="J3269" s="0" t="s">
        <v>6758</v>
      </c>
    </row>
    <row r="3270" customFormat="false" ht="15" hidden="false" customHeight="false" outlineLevel="0" collapsed="false">
      <c r="A3270" s="0" t="s">
        <v>6759</v>
      </c>
      <c r="E3270" s="0" t="s">
        <v>1501</v>
      </c>
      <c r="F3270" s="0" t="n">
        <v>625011</v>
      </c>
      <c r="G3270" s="0" t="n">
        <v>0.1</v>
      </c>
      <c r="H3270" s="0" t="n">
        <v>1</v>
      </c>
      <c r="I3270" s="0" t="n">
        <v>209839545</v>
      </c>
      <c r="J3270" s="0" t="s">
        <v>6760</v>
      </c>
    </row>
    <row r="3271" customFormat="false" ht="15" hidden="false" customHeight="false" outlineLevel="0" collapsed="false">
      <c r="A3271" s="0" t="s">
        <v>6761</v>
      </c>
      <c r="E3271" s="0" t="s">
        <v>1501</v>
      </c>
      <c r="F3271" s="0" t="n">
        <v>625012</v>
      </c>
      <c r="G3271" s="0" t="n">
        <v>0.1</v>
      </c>
      <c r="H3271" s="0" t="n">
        <v>1</v>
      </c>
      <c r="I3271" s="0" t="n">
        <v>209839546</v>
      </c>
      <c r="J3271" s="0" t="s">
        <v>6762</v>
      </c>
    </row>
    <row r="3272" customFormat="false" ht="15" hidden="false" customHeight="false" outlineLevel="0" collapsed="false">
      <c r="A3272" s="0" t="s">
        <v>6763</v>
      </c>
      <c r="E3272" s="0" t="s">
        <v>1501</v>
      </c>
      <c r="F3272" s="0" t="n">
        <v>625012</v>
      </c>
      <c r="G3272" s="0" t="n">
        <v>0.1</v>
      </c>
      <c r="H3272" s="0" t="n">
        <v>1</v>
      </c>
      <c r="I3272" s="0" t="n">
        <v>209839547</v>
      </c>
      <c r="J3272" s="0" t="s">
        <v>6764</v>
      </c>
    </row>
    <row r="3273" customFormat="false" ht="15" hidden="false" customHeight="false" outlineLevel="0" collapsed="false">
      <c r="A3273" s="0" t="s">
        <v>6765</v>
      </c>
      <c r="E3273" s="0" t="s">
        <v>1501</v>
      </c>
      <c r="F3273" s="0" t="n">
        <v>625016</v>
      </c>
      <c r="G3273" s="0" t="n">
        <v>0.1</v>
      </c>
      <c r="H3273" s="0" t="n">
        <v>1</v>
      </c>
      <c r="I3273" s="0" t="n">
        <v>209839548</v>
      </c>
      <c r="J3273" s="0" t="s">
        <v>6766</v>
      </c>
    </row>
    <row r="3274" customFormat="false" ht="15" hidden="false" customHeight="false" outlineLevel="0" collapsed="false">
      <c r="A3274" s="0" t="s">
        <v>6767</v>
      </c>
      <c r="E3274" s="0" t="s">
        <v>1501</v>
      </c>
      <c r="F3274" s="0" t="n">
        <v>625019</v>
      </c>
      <c r="G3274" s="0" t="n">
        <v>0.1</v>
      </c>
      <c r="H3274" s="0" t="n">
        <v>1</v>
      </c>
      <c r="I3274" s="0" t="n">
        <v>209839549</v>
      </c>
      <c r="J3274" s="0" t="s">
        <v>6768</v>
      </c>
    </row>
    <row r="3275" customFormat="false" ht="15" hidden="false" customHeight="false" outlineLevel="0" collapsed="false">
      <c r="A3275" s="0" t="s">
        <v>6769</v>
      </c>
      <c r="E3275" s="0" t="s">
        <v>1501</v>
      </c>
      <c r="F3275" s="0" t="n">
        <v>625019</v>
      </c>
      <c r="G3275" s="0" t="n">
        <v>0.1</v>
      </c>
      <c r="H3275" s="0" t="n">
        <v>1</v>
      </c>
      <c r="I3275" s="0" t="n">
        <v>209839550</v>
      </c>
      <c r="J3275" s="0" t="s">
        <v>6770</v>
      </c>
    </row>
    <row r="3276" customFormat="false" ht="15" hidden="false" customHeight="false" outlineLevel="0" collapsed="false">
      <c r="A3276" s="0" t="s">
        <v>6771</v>
      </c>
      <c r="E3276" s="0" t="s">
        <v>1501</v>
      </c>
      <c r="F3276" s="0" t="n">
        <v>625104</v>
      </c>
      <c r="G3276" s="0" t="n">
        <v>0.1</v>
      </c>
      <c r="H3276" s="0" t="n">
        <v>1</v>
      </c>
      <c r="I3276" s="0" t="n">
        <v>209839551</v>
      </c>
      <c r="J3276" s="0" t="s">
        <v>6772</v>
      </c>
    </row>
    <row r="3277" customFormat="false" ht="15" hidden="false" customHeight="false" outlineLevel="0" collapsed="false">
      <c r="A3277" s="0" t="s">
        <v>6773</v>
      </c>
      <c r="E3277" s="0" t="s">
        <v>3132</v>
      </c>
      <c r="F3277" s="0" t="n">
        <v>626102</v>
      </c>
      <c r="G3277" s="0" t="n">
        <v>0.1</v>
      </c>
      <c r="H3277" s="0" t="n">
        <v>1</v>
      </c>
      <c r="I3277" s="0" t="n">
        <v>209839552</v>
      </c>
      <c r="J3277" s="0" t="s">
        <v>6774</v>
      </c>
    </row>
    <row r="3278" customFormat="false" ht="15" hidden="false" customHeight="false" outlineLevel="0" collapsed="false">
      <c r="A3278" s="0" t="s">
        <v>6775</v>
      </c>
      <c r="E3278" s="0" t="s">
        <v>3132</v>
      </c>
      <c r="F3278" s="0" t="n">
        <v>626117</v>
      </c>
      <c r="G3278" s="0" t="n">
        <v>0.1</v>
      </c>
      <c r="H3278" s="0" t="n">
        <v>1</v>
      </c>
      <c r="I3278" s="0" t="n">
        <v>209839553</v>
      </c>
      <c r="J3278" s="0" t="s">
        <v>6776</v>
      </c>
    </row>
    <row r="3279" customFormat="false" ht="15" hidden="false" customHeight="false" outlineLevel="0" collapsed="false">
      <c r="A3279" s="0" t="s">
        <v>6777</v>
      </c>
      <c r="E3279" s="0" t="s">
        <v>3132</v>
      </c>
      <c r="F3279" s="0" t="n">
        <v>626121</v>
      </c>
      <c r="G3279" s="0" t="n">
        <v>0.1</v>
      </c>
      <c r="H3279" s="0" t="n">
        <v>1</v>
      </c>
      <c r="I3279" s="0" t="n">
        <v>209839554</v>
      </c>
      <c r="J3279" s="0" t="s">
        <v>6778</v>
      </c>
    </row>
    <row r="3280" customFormat="false" ht="15" hidden="false" customHeight="false" outlineLevel="0" collapsed="false">
      <c r="A3280" s="0" t="s">
        <v>6779</v>
      </c>
      <c r="E3280" s="0" t="s">
        <v>3132</v>
      </c>
      <c r="F3280" s="0" t="n">
        <v>626189</v>
      </c>
      <c r="G3280" s="0" t="n">
        <v>0.1</v>
      </c>
      <c r="H3280" s="0" t="n">
        <v>1</v>
      </c>
      <c r="I3280" s="0" t="n">
        <v>209839555</v>
      </c>
      <c r="J3280" s="0" t="s">
        <v>6780</v>
      </c>
    </row>
    <row r="3281" customFormat="false" ht="15" hidden="false" customHeight="false" outlineLevel="0" collapsed="false">
      <c r="A3281" s="0" t="s">
        <v>6781</v>
      </c>
      <c r="E3281" s="0" t="s">
        <v>6782</v>
      </c>
      <c r="F3281" s="0" t="n">
        <v>627002</v>
      </c>
      <c r="G3281" s="0" t="n">
        <v>0.1</v>
      </c>
      <c r="H3281" s="0" t="n">
        <v>1</v>
      </c>
      <c r="I3281" s="0" t="n">
        <v>209839556</v>
      </c>
      <c r="J3281" s="0" t="s">
        <v>6783</v>
      </c>
    </row>
    <row r="3282" customFormat="false" ht="15" hidden="false" customHeight="false" outlineLevel="0" collapsed="false">
      <c r="A3282" s="0" t="s">
        <v>6784</v>
      </c>
      <c r="E3282" s="0" t="s">
        <v>6785</v>
      </c>
      <c r="F3282" s="0" t="n">
        <v>627007</v>
      </c>
      <c r="G3282" s="0" t="n">
        <v>0.1</v>
      </c>
      <c r="H3282" s="0" t="n">
        <v>1</v>
      </c>
      <c r="I3282" s="0" t="n">
        <v>209839557</v>
      </c>
      <c r="J3282" s="0" t="s">
        <v>6786</v>
      </c>
    </row>
    <row r="3283" customFormat="false" ht="15" hidden="false" customHeight="false" outlineLevel="0" collapsed="false">
      <c r="A3283" s="0" t="s">
        <v>6787</v>
      </c>
      <c r="E3283" s="0" t="s">
        <v>6785</v>
      </c>
      <c r="F3283" s="0" t="n">
        <v>627007</v>
      </c>
      <c r="G3283" s="0" t="n">
        <v>0.1</v>
      </c>
      <c r="H3283" s="0" t="n">
        <v>1</v>
      </c>
      <c r="I3283" s="0" t="n">
        <v>209839558</v>
      </c>
      <c r="J3283" s="0" t="s">
        <v>6788</v>
      </c>
    </row>
    <row r="3284" customFormat="false" ht="15" hidden="false" customHeight="false" outlineLevel="0" collapsed="false">
      <c r="A3284" s="0" t="s">
        <v>6789</v>
      </c>
      <c r="E3284" s="0" t="s">
        <v>6785</v>
      </c>
      <c r="F3284" s="0" t="n">
        <v>627011</v>
      </c>
      <c r="G3284" s="0" t="n">
        <v>0.1</v>
      </c>
      <c r="H3284" s="0" t="n">
        <v>1</v>
      </c>
      <c r="I3284" s="0" t="n">
        <v>209839559</v>
      </c>
      <c r="J3284" s="0" t="s">
        <v>6790</v>
      </c>
    </row>
    <row r="3285" customFormat="false" ht="15" hidden="false" customHeight="false" outlineLevel="0" collapsed="false">
      <c r="A3285" s="0" t="s">
        <v>6791</v>
      </c>
      <c r="E3285" s="0" t="s">
        <v>3125</v>
      </c>
      <c r="F3285" s="0" t="n">
        <v>629002</v>
      </c>
      <c r="G3285" s="0" t="n">
        <v>0.1</v>
      </c>
      <c r="H3285" s="0" t="n">
        <v>1</v>
      </c>
      <c r="I3285" s="0" t="n">
        <v>209839560</v>
      </c>
      <c r="J3285" s="0" t="s">
        <v>6792</v>
      </c>
    </row>
    <row r="3286" customFormat="false" ht="15" hidden="false" customHeight="false" outlineLevel="0" collapsed="false">
      <c r="A3286" s="0" t="s">
        <v>6793</v>
      </c>
      <c r="E3286" s="0" t="s">
        <v>6794</v>
      </c>
      <c r="F3286" s="0" t="n">
        <v>630211</v>
      </c>
      <c r="G3286" s="0" t="n">
        <v>0.1</v>
      </c>
      <c r="H3286" s="0" t="n">
        <v>1</v>
      </c>
      <c r="I3286" s="0" t="n">
        <v>209839561</v>
      </c>
      <c r="J3286" s="0" t="s">
        <v>6795</v>
      </c>
    </row>
    <row r="3287" customFormat="false" ht="15" hidden="false" customHeight="false" outlineLevel="0" collapsed="false">
      <c r="A3287" s="0" t="s">
        <v>6796</v>
      </c>
      <c r="E3287" s="0" t="s">
        <v>6794</v>
      </c>
      <c r="F3287" s="0" t="n">
        <v>630302</v>
      </c>
      <c r="G3287" s="0" t="n">
        <v>0.1</v>
      </c>
      <c r="H3287" s="0" t="n">
        <v>1</v>
      </c>
      <c r="I3287" s="0" t="n">
        <v>209839562</v>
      </c>
      <c r="J3287" s="0" t="s">
        <v>6797</v>
      </c>
    </row>
    <row r="3288" customFormat="false" ht="15" hidden="false" customHeight="false" outlineLevel="0" collapsed="false">
      <c r="A3288" s="0" t="s">
        <v>6798</v>
      </c>
      <c r="E3288" s="0" t="s">
        <v>3107</v>
      </c>
      <c r="F3288" s="0" t="n">
        <v>631001</v>
      </c>
      <c r="G3288" s="0" t="n">
        <v>0.1</v>
      </c>
      <c r="H3288" s="0" t="n">
        <v>1</v>
      </c>
      <c r="I3288" s="0" t="n">
        <v>209839563</v>
      </c>
      <c r="J3288" s="0" t="s">
        <v>6799</v>
      </c>
    </row>
    <row r="3289" customFormat="false" ht="15" hidden="false" customHeight="false" outlineLevel="0" collapsed="false">
      <c r="A3289" s="0" t="s">
        <v>6800</v>
      </c>
      <c r="E3289" s="0" t="s">
        <v>3096</v>
      </c>
      <c r="F3289" s="0" t="n">
        <v>638011</v>
      </c>
      <c r="G3289" s="0" t="n">
        <v>0.1</v>
      </c>
      <c r="H3289" s="0" t="n">
        <v>1</v>
      </c>
      <c r="I3289" s="0" t="n">
        <v>209882343</v>
      </c>
      <c r="J3289" s="0" t="s">
        <v>6801</v>
      </c>
    </row>
    <row r="3290" customFormat="false" ht="15" hidden="false" customHeight="false" outlineLevel="0" collapsed="false">
      <c r="A3290" s="0" t="s">
        <v>6802</v>
      </c>
      <c r="E3290" s="0" t="s">
        <v>3953</v>
      </c>
      <c r="F3290" s="0" t="n">
        <v>638183</v>
      </c>
      <c r="G3290" s="0" t="n">
        <v>0.1</v>
      </c>
      <c r="H3290" s="0" t="n">
        <v>1</v>
      </c>
      <c r="I3290" s="0" t="n">
        <v>209882344</v>
      </c>
      <c r="J3290" s="0" t="s">
        <v>6803</v>
      </c>
    </row>
    <row r="3291" customFormat="false" ht="15" hidden="false" customHeight="false" outlineLevel="0" collapsed="false">
      <c r="A3291" s="0" t="s">
        <v>6804</v>
      </c>
      <c r="E3291" s="0" t="s">
        <v>3096</v>
      </c>
      <c r="F3291" s="0" t="n">
        <v>638311</v>
      </c>
      <c r="G3291" s="0" t="n">
        <v>0.1</v>
      </c>
      <c r="H3291" s="0" t="n">
        <v>1</v>
      </c>
      <c r="I3291" s="0" t="n">
        <v>209882345</v>
      </c>
      <c r="J3291" s="0" t="s">
        <v>6805</v>
      </c>
    </row>
    <row r="3292" customFormat="false" ht="15" hidden="false" customHeight="false" outlineLevel="0" collapsed="false">
      <c r="A3292" s="0" t="s">
        <v>6806</v>
      </c>
      <c r="E3292" s="0" t="s">
        <v>3096</v>
      </c>
      <c r="F3292" s="0" t="n">
        <v>638455</v>
      </c>
      <c r="G3292" s="0" t="n">
        <v>0.1</v>
      </c>
      <c r="H3292" s="0" t="n">
        <v>1</v>
      </c>
      <c r="I3292" s="0" t="n">
        <v>209882346</v>
      </c>
      <c r="J3292" s="0" t="s">
        <v>6807</v>
      </c>
    </row>
    <row r="3293" customFormat="false" ht="15" hidden="false" customHeight="false" outlineLevel="0" collapsed="false">
      <c r="A3293" s="0" t="s">
        <v>6808</v>
      </c>
      <c r="E3293" s="0" t="s">
        <v>3088</v>
      </c>
      <c r="F3293" s="0" t="n">
        <v>641001</v>
      </c>
      <c r="G3293" s="0" t="n">
        <v>0.1</v>
      </c>
      <c r="H3293" s="0" t="n">
        <v>1</v>
      </c>
      <c r="I3293" s="0" t="n">
        <v>209882347</v>
      </c>
      <c r="J3293" s="0" t="s">
        <v>6809</v>
      </c>
    </row>
    <row r="3294" customFormat="false" ht="15" hidden="false" customHeight="false" outlineLevel="0" collapsed="false">
      <c r="A3294" s="0" t="s">
        <v>6810</v>
      </c>
      <c r="E3294" s="0" t="s">
        <v>3088</v>
      </c>
      <c r="F3294" s="0" t="n">
        <v>641001</v>
      </c>
      <c r="G3294" s="0" t="n">
        <v>0.1</v>
      </c>
      <c r="H3294" s="0" t="n">
        <v>1</v>
      </c>
      <c r="I3294" s="0" t="n">
        <v>209882348</v>
      </c>
      <c r="J3294" s="0" t="s">
        <v>6811</v>
      </c>
    </row>
    <row r="3295" customFormat="false" ht="15" hidden="false" customHeight="false" outlineLevel="0" collapsed="false">
      <c r="A3295" s="0" t="s">
        <v>6812</v>
      </c>
      <c r="E3295" s="0" t="s">
        <v>3088</v>
      </c>
      <c r="F3295" s="0" t="n">
        <v>641006</v>
      </c>
      <c r="G3295" s="0" t="n">
        <v>0.1</v>
      </c>
      <c r="H3295" s="0" t="n">
        <v>1</v>
      </c>
      <c r="I3295" s="0" t="n">
        <v>209882349</v>
      </c>
      <c r="J3295" s="0" t="s">
        <v>6813</v>
      </c>
    </row>
    <row r="3296" customFormat="false" ht="15" hidden="false" customHeight="false" outlineLevel="0" collapsed="false">
      <c r="A3296" s="0" t="s">
        <v>6814</v>
      </c>
      <c r="E3296" s="0" t="s">
        <v>3088</v>
      </c>
      <c r="F3296" s="0" t="n">
        <v>641029</v>
      </c>
      <c r="G3296" s="0" t="n">
        <v>0.1</v>
      </c>
      <c r="H3296" s="0" t="n">
        <v>1</v>
      </c>
      <c r="I3296" s="0" t="n">
        <v>209882350</v>
      </c>
      <c r="J3296" s="0" t="s">
        <v>6815</v>
      </c>
    </row>
    <row r="3297" customFormat="false" ht="15" hidden="false" customHeight="false" outlineLevel="0" collapsed="false">
      <c r="A3297" s="0" t="s">
        <v>6816</v>
      </c>
      <c r="E3297" s="0" t="s">
        <v>3088</v>
      </c>
      <c r="F3297" s="0" t="n">
        <v>641038</v>
      </c>
      <c r="G3297" s="0" t="n">
        <v>0.1</v>
      </c>
      <c r="H3297" s="0" t="n">
        <v>1</v>
      </c>
      <c r="I3297" s="0" t="n">
        <v>209882351</v>
      </c>
      <c r="J3297" s="0" t="s">
        <v>6817</v>
      </c>
    </row>
    <row r="3298" customFormat="false" ht="15" hidden="false" customHeight="false" outlineLevel="0" collapsed="false">
      <c r="A3298" s="0" t="s">
        <v>6818</v>
      </c>
      <c r="E3298" s="0" t="s">
        <v>3088</v>
      </c>
      <c r="F3298" s="0" t="n">
        <v>641110</v>
      </c>
      <c r="G3298" s="0" t="n">
        <v>0.1</v>
      </c>
      <c r="H3298" s="0" t="n">
        <v>1</v>
      </c>
      <c r="I3298" s="0" t="n">
        <v>209882352</v>
      </c>
      <c r="J3298" s="0" t="s">
        <v>6819</v>
      </c>
    </row>
    <row r="3299" customFormat="false" ht="15" hidden="false" customHeight="false" outlineLevel="0" collapsed="false">
      <c r="A3299" s="0" t="s">
        <v>6820</v>
      </c>
      <c r="E3299" s="0" t="s">
        <v>3088</v>
      </c>
      <c r="F3299" s="0" t="n">
        <v>641301</v>
      </c>
      <c r="G3299" s="0" t="n">
        <v>0.1</v>
      </c>
      <c r="H3299" s="0" t="n">
        <v>1</v>
      </c>
      <c r="I3299" s="0" t="n">
        <v>209882353</v>
      </c>
      <c r="J3299" s="0" t="s">
        <v>6821</v>
      </c>
    </row>
    <row r="3300" customFormat="false" ht="15" hidden="false" customHeight="false" outlineLevel="0" collapsed="false">
      <c r="A3300" s="0" t="s">
        <v>6822</v>
      </c>
      <c r="E3300" s="0" t="s">
        <v>3088</v>
      </c>
      <c r="F3300" s="0" t="n">
        <v>641301</v>
      </c>
      <c r="G3300" s="0" t="n">
        <v>0.1</v>
      </c>
      <c r="H3300" s="0" t="n">
        <v>1</v>
      </c>
      <c r="I3300" s="0" t="n">
        <v>209882354</v>
      </c>
      <c r="J3300" s="0" t="s">
        <v>6823</v>
      </c>
    </row>
    <row r="3301" customFormat="false" ht="15" hidden="false" customHeight="false" outlineLevel="0" collapsed="false">
      <c r="A3301" s="0" t="s">
        <v>6824</v>
      </c>
      <c r="E3301" s="0" t="s">
        <v>3082</v>
      </c>
      <c r="F3301" s="0" t="n">
        <v>641606</v>
      </c>
      <c r="G3301" s="0" t="n">
        <v>0.1</v>
      </c>
      <c r="H3301" s="0" t="n">
        <v>1</v>
      </c>
      <c r="I3301" s="0" t="n">
        <v>209882355</v>
      </c>
      <c r="J3301" s="0" t="s">
        <v>6825</v>
      </c>
    </row>
    <row r="3302" customFormat="false" ht="15" hidden="false" customHeight="false" outlineLevel="0" collapsed="false">
      <c r="A3302" s="0" t="s">
        <v>6826</v>
      </c>
      <c r="E3302" s="0" t="s">
        <v>3075</v>
      </c>
      <c r="F3302" s="0" t="n">
        <v>670007</v>
      </c>
      <c r="G3302" s="0" t="n">
        <v>0.1</v>
      </c>
      <c r="H3302" s="0" t="n">
        <v>1</v>
      </c>
      <c r="I3302" s="0" t="n">
        <v>209882356</v>
      </c>
      <c r="J3302" s="0" t="s">
        <v>6827</v>
      </c>
    </row>
    <row r="3303" customFormat="false" ht="15" hidden="false" customHeight="false" outlineLevel="0" collapsed="false">
      <c r="A3303" s="0" t="s">
        <v>6828</v>
      </c>
      <c r="E3303" s="0" t="s">
        <v>3067</v>
      </c>
      <c r="F3303" s="0" t="n">
        <v>673015</v>
      </c>
      <c r="G3303" s="0" t="n">
        <v>0.1</v>
      </c>
      <c r="H3303" s="0" t="n">
        <v>1</v>
      </c>
      <c r="I3303" s="0" t="n">
        <v>209882357</v>
      </c>
      <c r="J3303" s="0" t="s">
        <v>6829</v>
      </c>
    </row>
    <row r="3304" customFormat="false" ht="15" hidden="false" customHeight="false" outlineLevel="0" collapsed="false">
      <c r="A3304" s="0" t="s">
        <v>6830</v>
      </c>
      <c r="E3304" s="0" t="s">
        <v>3067</v>
      </c>
      <c r="F3304" s="0" t="n">
        <v>673021</v>
      </c>
      <c r="G3304" s="0" t="n">
        <v>0.1</v>
      </c>
      <c r="H3304" s="0" t="n">
        <v>1</v>
      </c>
      <c r="I3304" s="0" t="n">
        <v>209882358</v>
      </c>
      <c r="J3304" s="0" t="s">
        <v>6831</v>
      </c>
    </row>
    <row r="3305" customFormat="false" ht="15" hidden="false" customHeight="false" outlineLevel="0" collapsed="false">
      <c r="A3305" s="0" t="s">
        <v>6832</v>
      </c>
      <c r="E3305" s="0" t="s">
        <v>3067</v>
      </c>
      <c r="F3305" s="0" t="n">
        <v>673028</v>
      </c>
      <c r="G3305" s="0" t="n">
        <v>0.1</v>
      </c>
      <c r="H3305" s="0" t="n">
        <v>1</v>
      </c>
      <c r="I3305" s="0" t="n">
        <v>209882359</v>
      </c>
      <c r="J3305" s="0" t="s">
        <v>6833</v>
      </c>
    </row>
    <row r="3306" customFormat="false" ht="15" hidden="false" customHeight="false" outlineLevel="0" collapsed="false">
      <c r="A3306" s="0" t="s">
        <v>6834</v>
      </c>
      <c r="E3306" s="0" t="s">
        <v>3072</v>
      </c>
      <c r="F3306" s="0" t="n">
        <v>673121</v>
      </c>
      <c r="G3306" s="0" t="n">
        <v>0.1</v>
      </c>
      <c r="H3306" s="0" t="n">
        <v>1</v>
      </c>
      <c r="I3306" s="0" t="n">
        <v>209882360</v>
      </c>
      <c r="J3306" s="0" t="s">
        <v>6835</v>
      </c>
    </row>
    <row r="3307" customFormat="false" ht="15" hidden="false" customHeight="false" outlineLevel="0" collapsed="false">
      <c r="A3307" s="0" t="s">
        <v>6836</v>
      </c>
      <c r="E3307" s="0" t="s">
        <v>3060</v>
      </c>
      <c r="F3307" s="0" t="n">
        <v>673314</v>
      </c>
      <c r="G3307" s="0" t="n">
        <v>0.1</v>
      </c>
      <c r="H3307" s="0" t="n">
        <v>1</v>
      </c>
      <c r="I3307" s="0" t="n">
        <v>209882361</v>
      </c>
      <c r="J3307" s="0" t="s">
        <v>6837</v>
      </c>
    </row>
    <row r="3308" customFormat="false" ht="15" hidden="false" customHeight="false" outlineLevel="0" collapsed="false">
      <c r="A3308" s="0" t="s">
        <v>6838</v>
      </c>
      <c r="E3308" s="0" t="s">
        <v>3060</v>
      </c>
      <c r="F3308" s="0" t="n">
        <v>676121</v>
      </c>
      <c r="G3308" s="0" t="n">
        <v>0.1</v>
      </c>
      <c r="H3308" s="0" t="n">
        <v>1</v>
      </c>
      <c r="I3308" s="0" t="n">
        <v>209882362</v>
      </c>
      <c r="J3308" s="0" t="s">
        <v>6839</v>
      </c>
    </row>
    <row r="3309" customFormat="false" ht="15" hidden="false" customHeight="false" outlineLevel="0" collapsed="false">
      <c r="A3309" s="0" t="s">
        <v>6840</v>
      </c>
      <c r="E3309" s="0" t="s">
        <v>3060</v>
      </c>
      <c r="F3309" s="0" t="n">
        <v>676123</v>
      </c>
      <c r="G3309" s="0" t="n">
        <v>0.1</v>
      </c>
      <c r="H3309" s="0" t="n">
        <v>1</v>
      </c>
      <c r="I3309" s="0" t="n">
        <v>209882363</v>
      </c>
      <c r="J3309" s="0" t="s">
        <v>6841</v>
      </c>
    </row>
    <row r="3310" customFormat="false" ht="15" hidden="false" customHeight="false" outlineLevel="0" collapsed="false">
      <c r="A3310" s="0" t="s">
        <v>6842</v>
      </c>
      <c r="E3310" s="0" t="s">
        <v>3060</v>
      </c>
      <c r="F3310" s="0" t="n">
        <v>676123</v>
      </c>
      <c r="G3310" s="0" t="n">
        <v>0.1</v>
      </c>
      <c r="H3310" s="0" t="n">
        <v>1</v>
      </c>
      <c r="I3310" s="0" t="n">
        <v>209882364</v>
      </c>
      <c r="J3310" s="0" t="s">
        <v>6843</v>
      </c>
    </row>
    <row r="3311" customFormat="false" ht="15" hidden="false" customHeight="false" outlineLevel="0" collapsed="false">
      <c r="A3311" s="0" t="s">
        <v>6844</v>
      </c>
      <c r="E3311" s="0" t="s">
        <v>3060</v>
      </c>
      <c r="F3311" s="0" t="n">
        <v>676307</v>
      </c>
      <c r="G3311" s="0" t="n">
        <v>0.1</v>
      </c>
      <c r="H3311" s="0" t="n">
        <v>1</v>
      </c>
      <c r="I3311" s="0" t="n">
        <v>209882365</v>
      </c>
      <c r="J3311" s="0" t="s">
        <v>6845</v>
      </c>
    </row>
    <row r="3312" customFormat="false" ht="15" hidden="false" customHeight="false" outlineLevel="0" collapsed="false">
      <c r="A3312" s="0" t="s">
        <v>6846</v>
      </c>
      <c r="E3312" s="0" t="s">
        <v>3060</v>
      </c>
      <c r="F3312" s="0" t="n">
        <v>676511</v>
      </c>
      <c r="G3312" s="0" t="n">
        <v>0.1</v>
      </c>
      <c r="H3312" s="0" t="n">
        <v>1</v>
      </c>
      <c r="I3312" s="0" t="n">
        <v>209882366</v>
      </c>
      <c r="J3312" s="0" t="s">
        <v>6847</v>
      </c>
    </row>
    <row r="3313" customFormat="false" ht="15" hidden="false" customHeight="false" outlineLevel="0" collapsed="false">
      <c r="A3313" s="0" t="s">
        <v>6848</v>
      </c>
      <c r="E3313" s="0" t="s">
        <v>3936</v>
      </c>
      <c r="F3313" s="0" t="n">
        <v>678008</v>
      </c>
      <c r="G3313" s="0" t="n">
        <v>0.1</v>
      </c>
      <c r="H3313" s="0" t="n">
        <v>1</v>
      </c>
      <c r="I3313" s="0" t="n">
        <v>209882367</v>
      </c>
      <c r="J3313" s="0" t="s">
        <v>6849</v>
      </c>
    </row>
    <row r="3314" customFormat="false" ht="15" hidden="false" customHeight="false" outlineLevel="0" collapsed="false">
      <c r="A3314" s="0" t="s">
        <v>6850</v>
      </c>
      <c r="E3314" s="0" t="s">
        <v>3053</v>
      </c>
      <c r="F3314" s="0" t="n">
        <v>680010</v>
      </c>
      <c r="G3314" s="0" t="n">
        <v>0.1</v>
      </c>
      <c r="H3314" s="0" t="n">
        <v>1</v>
      </c>
      <c r="I3314" s="0" t="n">
        <v>209882371</v>
      </c>
      <c r="J3314" s="0" t="s">
        <v>6851</v>
      </c>
    </row>
    <row r="3315" customFormat="false" ht="15" hidden="false" customHeight="false" outlineLevel="0" collapsed="false">
      <c r="A3315" s="0" t="s">
        <v>6852</v>
      </c>
      <c r="E3315" s="0" t="s">
        <v>3053</v>
      </c>
      <c r="F3315" s="0" t="n">
        <v>680568</v>
      </c>
      <c r="G3315" s="0" t="n">
        <v>0.1</v>
      </c>
      <c r="H3315" s="0" t="n">
        <v>1</v>
      </c>
      <c r="I3315" s="0" t="n">
        <v>209882372</v>
      </c>
      <c r="J3315" s="0" t="s">
        <v>6853</v>
      </c>
    </row>
    <row r="3316" customFormat="false" ht="15" hidden="false" customHeight="false" outlineLevel="0" collapsed="false">
      <c r="A3316" s="0" t="s">
        <v>6854</v>
      </c>
      <c r="E3316" s="0" t="s">
        <v>3053</v>
      </c>
      <c r="F3316" s="0" t="n">
        <v>680682</v>
      </c>
      <c r="G3316" s="0" t="n">
        <v>0.1</v>
      </c>
      <c r="H3316" s="0" t="n">
        <v>1</v>
      </c>
      <c r="I3316" s="0" t="n">
        <v>209882373</v>
      </c>
      <c r="J3316" s="0" t="s">
        <v>6855</v>
      </c>
    </row>
    <row r="3317" customFormat="false" ht="15" hidden="false" customHeight="false" outlineLevel="0" collapsed="false">
      <c r="A3317" s="0" t="s">
        <v>6856</v>
      </c>
      <c r="E3317" s="0" t="s">
        <v>3044</v>
      </c>
      <c r="F3317" s="0" t="n">
        <v>682016</v>
      </c>
      <c r="G3317" s="0" t="n">
        <v>0.1</v>
      </c>
      <c r="H3317" s="0" t="n">
        <v>1</v>
      </c>
      <c r="I3317" s="0" t="n">
        <v>209882375</v>
      </c>
      <c r="J3317" s="0" t="s">
        <v>6857</v>
      </c>
    </row>
    <row r="3318" customFormat="false" ht="15" hidden="false" customHeight="false" outlineLevel="0" collapsed="false">
      <c r="A3318" s="0" t="s">
        <v>6858</v>
      </c>
      <c r="E3318" s="0" t="s">
        <v>3044</v>
      </c>
      <c r="F3318" s="0" t="n">
        <v>682017</v>
      </c>
      <c r="G3318" s="0" t="n">
        <v>0.1</v>
      </c>
      <c r="H3318" s="0" t="n">
        <v>1</v>
      </c>
      <c r="I3318" s="0" t="n">
        <v>209882376</v>
      </c>
      <c r="J3318" s="0" t="s">
        <v>6859</v>
      </c>
    </row>
    <row r="3319" customFormat="false" ht="15" hidden="false" customHeight="false" outlineLevel="0" collapsed="false">
      <c r="A3319" s="0" t="s">
        <v>6860</v>
      </c>
      <c r="E3319" s="0" t="s">
        <v>3044</v>
      </c>
      <c r="F3319" s="0" t="n">
        <v>682024</v>
      </c>
      <c r="G3319" s="0" t="n">
        <v>0.1</v>
      </c>
      <c r="H3319" s="0" t="n">
        <v>1</v>
      </c>
      <c r="I3319" s="0" t="n">
        <v>209882377</v>
      </c>
      <c r="J3319" s="0" t="s">
        <v>6861</v>
      </c>
    </row>
    <row r="3320" customFormat="false" ht="15" hidden="false" customHeight="false" outlineLevel="0" collapsed="false">
      <c r="A3320" s="0" t="s">
        <v>6862</v>
      </c>
      <c r="E3320" s="0" t="s">
        <v>3044</v>
      </c>
      <c r="F3320" s="0" t="n">
        <v>683106</v>
      </c>
      <c r="G3320" s="0" t="n">
        <v>0.1</v>
      </c>
      <c r="H3320" s="0" t="n">
        <v>1</v>
      </c>
      <c r="I3320" s="0" t="n">
        <v>209882378</v>
      </c>
      <c r="J3320" s="0" t="s">
        <v>6863</v>
      </c>
    </row>
    <row r="3321" customFormat="false" ht="15" hidden="false" customHeight="false" outlineLevel="0" collapsed="false">
      <c r="A3321" s="0" t="s">
        <v>6864</v>
      </c>
      <c r="E3321" s="0" t="s">
        <v>3044</v>
      </c>
      <c r="F3321" s="0" t="n">
        <v>683514</v>
      </c>
      <c r="G3321" s="0" t="n">
        <v>0.1</v>
      </c>
      <c r="H3321" s="0" t="n">
        <v>1</v>
      </c>
      <c r="I3321" s="0" t="n">
        <v>209882379</v>
      </c>
      <c r="J3321" s="0" t="s">
        <v>6865</v>
      </c>
    </row>
    <row r="3322" customFormat="false" ht="15" hidden="false" customHeight="false" outlineLevel="0" collapsed="false">
      <c r="A3322" s="0" t="s">
        <v>6866</v>
      </c>
      <c r="E3322" s="0" t="s">
        <v>3044</v>
      </c>
      <c r="F3322" s="0" t="n">
        <v>686664</v>
      </c>
      <c r="G3322" s="0" t="n">
        <v>0.1</v>
      </c>
      <c r="H3322" s="0" t="n">
        <v>1</v>
      </c>
      <c r="I3322" s="0" t="n">
        <v>209882380</v>
      </c>
      <c r="J3322" s="0" t="s">
        <v>6867</v>
      </c>
    </row>
    <row r="3323" customFormat="false" ht="15" hidden="false" customHeight="false" outlineLevel="0" collapsed="false">
      <c r="A3323" s="0" t="s">
        <v>6868</v>
      </c>
      <c r="E3323" s="0" t="s">
        <v>3041</v>
      </c>
      <c r="F3323" s="0" t="n">
        <v>688539</v>
      </c>
      <c r="G3323" s="0" t="n">
        <v>0.1</v>
      </c>
      <c r="H3323" s="0" t="n">
        <v>1</v>
      </c>
      <c r="I3323" s="0" t="n">
        <v>209882381</v>
      </c>
      <c r="J3323" s="0" t="s">
        <v>6869</v>
      </c>
    </row>
    <row r="3324" customFormat="false" ht="15" hidden="false" customHeight="false" outlineLevel="0" collapsed="false">
      <c r="A3324" s="0" t="s">
        <v>6870</v>
      </c>
      <c r="E3324" s="0" t="s">
        <v>3919</v>
      </c>
      <c r="F3324" s="0" t="n">
        <v>689104</v>
      </c>
      <c r="G3324" s="0" t="n">
        <v>0.1</v>
      </c>
      <c r="H3324" s="0" t="n">
        <v>1</v>
      </c>
      <c r="I3324" s="0" t="n">
        <v>209882382</v>
      </c>
      <c r="J3324" s="0" t="s">
        <v>6871</v>
      </c>
    </row>
    <row r="3325" customFormat="false" ht="15" hidden="false" customHeight="false" outlineLevel="0" collapsed="false">
      <c r="A3325" s="0" t="s">
        <v>6872</v>
      </c>
      <c r="E3325" s="0" t="s">
        <v>3919</v>
      </c>
      <c r="F3325" s="0" t="n">
        <v>689585</v>
      </c>
      <c r="G3325" s="0" t="n">
        <v>0.1</v>
      </c>
      <c r="H3325" s="0" t="n">
        <v>1</v>
      </c>
      <c r="I3325" s="0" t="n">
        <v>209882383</v>
      </c>
      <c r="J3325" s="0" t="s">
        <v>6873</v>
      </c>
    </row>
    <row r="3326" customFormat="false" ht="15" hidden="false" customHeight="false" outlineLevel="0" collapsed="false">
      <c r="A3326" s="0" t="s">
        <v>6874</v>
      </c>
      <c r="E3326" s="0" t="s">
        <v>3916</v>
      </c>
      <c r="F3326" s="0" t="n">
        <v>691301</v>
      </c>
      <c r="G3326" s="0" t="n">
        <v>0.1</v>
      </c>
      <c r="H3326" s="0" t="n">
        <v>1</v>
      </c>
      <c r="I3326" s="0" t="n">
        <v>209882384</v>
      </c>
      <c r="J3326" s="0" t="s">
        <v>6875</v>
      </c>
    </row>
    <row r="3327" customFormat="false" ht="15" hidden="false" customHeight="false" outlineLevel="0" collapsed="false">
      <c r="A3327" s="0" t="s">
        <v>6876</v>
      </c>
      <c r="E3327" s="0" t="s">
        <v>3034</v>
      </c>
      <c r="F3327" s="0" t="n">
        <v>695001</v>
      </c>
      <c r="G3327" s="0" t="n">
        <v>0.1</v>
      </c>
      <c r="H3327" s="0" t="n">
        <v>1</v>
      </c>
      <c r="I3327" s="0" t="n">
        <v>209882385</v>
      </c>
      <c r="J3327" s="0" t="s">
        <v>6877</v>
      </c>
    </row>
    <row r="3328" customFormat="false" ht="15" hidden="false" customHeight="false" outlineLevel="0" collapsed="false">
      <c r="A3328" s="0" t="s">
        <v>6878</v>
      </c>
      <c r="E3328" s="0" t="s">
        <v>4247</v>
      </c>
      <c r="F3328" s="0" t="n">
        <v>695007</v>
      </c>
      <c r="G3328" s="0" t="n">
        <v>0.1</v>
      </c>
      <c r="H3328" s="0" t="n">
        <v>1</v>
      </c>
      <c r="I3328" s="0" t="n">
        <v>209882386</v>
      </c>
      <c r="J3328" s="0" t="s">
        <v>6879</v>
      </c>
    </row>
    <row r="3329" customFormat="false" ht="15" hidden="false" customHeight="false" outlineLevel="0" collapsed="false">
      <c r="A3329" s="0" t="s">
        <v>6880</v>
      </c>
      <c r="E3329" s="0" t="s">
        <v>3034</v>
      </c>
      <c r="F3329" s="0" t="n">
        <v>695502</v>
      </c>
      <c r="G3329" s="0" t="n">
        <v>0.1</v>
      </c>
      <c r="H3329" s="0" t="n">
        <v>1</v>
      </c>
      <c r="I3329" s="0" t="n">
        <v>209882387</v>
      </c>
      <c r="J3329" s="0" t="s">
        <v>6881</v>
      </c>
    </row>
    <row r="3330" customFormat="false" ht="15" hidden="false" customHeight="false" outlineLevel="0" collapsed="false">
      <c r="A3330" s="0" t="s">
        <v>6882</v>
      </c>
      <c r="E3330" s="0" t="s">
        <v>1470</v>
      </c>
      <c r="F3330" s="0" t="n">
        <v>700005</v>
      </c>
      <c r="G3330" s="0" t="n">
        <v>0.1</v>
      </c>
      <c r="H3330" s="0" t="n">
        <v>1</v>
      </c>
      <c r="I3330" s="0" t="n">
        <v>209882388</v>
      </c>
      <c r="J3330" s="0" t="s">
        <v>6883</v>
      </c>
    </row>
    <row r="3331" customFormat="false" ht="15" hidden="false" customHeight="false" outlineLevel="0" collapsed="false">
      <c r="A3331" s="0" t="s">
        <v>6884</v>
      </c>
      <c r="E3331" s="0" t="s">
        <v>1470</v>
      </c>
      <c r="F3331" s="0" t="n">
        <v>700005</v>
      </c>
      <c r="G3331" s="0" t="n">
        <v>0.1</v>
      </c>
      <c r="H3331" s="0" t="n">
        <v>1</v>
      </c>
      <c r="I3331" s="0" t="n">
        <v>209882389</v>
      </c>
      <c r="J3331" s="0" t="s">
        <v>6885</v>
      </c>
    </row>
    <row r="3332" customFormat="false" ht="15" hidden="false" customHeight="false" outlineLevel="0" collapsed="false">
      <c r="A3332" s="0" t="s">
        <v>6886</v>
      </c>
      <c r="E3332" s="0" t="s">
        <v>1470</v>
      </c>
      <c r="F3332" s="0" t="n">
        <v>700006</v>
      </c>
      <c r="G3332" s="0" t="n">
        <v>0.1</v>
      </c>
      <c r="H3332" s="0" t="n">
        <v>1</v>
      </c>
      <c r="I3332" s="0" t="n">
        <v>209882390</v>
      </c>
      <c r="J3332" s="0" t="s">
        <v>6887</v>
      </c>
    </row>
    <row r="3333" customFormat="false" ht="15" hidden="false" customHeight="false" outlineLevel="0" collapsed="false">
      <c r="A3333" s="0" t="s">
        <v>6888</v>
      </c>
      <c r="E3333" s="0" t="s">
        <v>1470</v>
      </c>
      <c r="F3333" s="0" t="n">
        <v>700007</v>
      </c>
      <c r="G3333" s="0" t="n">
        <v>0.1</v>
      </c>
      <c r="H3333" s="0" t="n">
        <v>1</v>
      </c>
      <c r="I3333" s="0" t="n">
        <v>209882391</v>
      </c>
      <c r="J3333" s="0" t="s">
        <v>6889</v>
      </c>
    </row>
    <row r="3334" customFormat="false" ht="15" hidden="false" customHeight="false" outlineLevel="0" collapsed="false">
      <c r="A3334" s="0" t="s">
        <v>6890</v>
      </c>
      <c r="E3334" s="0" t="s">
        <v>1470</v>
      </c>
      <c r="F3334" s="0" t="n">
        <v>700013</v>
      </c>
      <c r="G3334" s="0" t="n">
        <v>0.1</v>
      </c>
      <c r="H3334" s="0" t="n">
        <v>1</v>
      </c>
      <c r="I3334" s="0" t="n">
        <v>209882394</v>
      </c>
      <c r="J3334" s="0" t="s">
        <v>6891</v>
      </c>
    </row>
    <row r="3335" customFormat="false" ht="15" hidden="false" customHeight="false" outlineLevel="0" collapsed="false">
      <c r="A3335" s="0" t="s">
        <v>6892</v>
      </c>
      <c r="E3335" s="0" t="s">
        <v>1470</v>
      </c>
      <c r="F3335" s="0" t="n">
        <v>700019</v>
      </c>
      <c r="G3335" s="0" t="n">
        <v>0.1</v>
      </c>
      <c r="H3335" s="0" t="n">
        <v>1</v>
      </c>
      <c r="I3335" s="0" t="n">
        <v>209882397</v>
      </c>
      <c r="J3335" s="0" t="s">
        <v>6893</v>
      </c>
    </row>
    <row r="3336" customFormat="false" ht="15" hidden="false" customHeight="false" outlineLevel="0" collapsed="false">
      <c r="A3336" s="0" t="s">
        <v>6894</v>
      </c>
      <c r="E3336" s="0" t="s">
        <v>1470</v>
      </c>
      <c r="F3336" s="0" t="n">
        <v>700024</v>
      </c>
      <c r="G3336" s="0" t="n">
        <v>0.1</v>
      </c>
      <c r="H3336" s="0" t="n">
        <v>1</v>
      </c>
      <c r="I3336" s="0" t="n">
        <v>209882398</v>
      </c>
      <c r="J3336" s="0" t="s">
        <v>6895</v>
      </c>
    </row>
    <row r="3337" customFormat="false" ht="15" hidden="false" customHeight="false" outlineLevel="0" collapsed="false">
      <c r="A3337" s="0" t="s">
        <v>6896</v>
      </c>
      <c r="E3337" s="0" t="s">
        <v>1470</v>
      </c>
      <c r="F3337" s="0" t="n">
        <v>700024</v>
      </c>
      <c r="G3337" s="0" t="n">
        <v>0.1</v>
      </c>
      <c r="H3337" s="0" t="n">
        <v>1</v>
      </c>
      <c r="I3337" s="0" t="n">
        <v>209882399</v>
      </c>
      <c r="J3337" s="0" t="s">
        <v>6897</v>
      </c>
    </row>
    <row r="3338" customFormat="false" ht="15" hidden="false" customHeight="false" outlineLevel="0" collapsed="false">
      <c r="A3338" s="0" t="s">
        <v>6898</v>
      </c>
      <c r="E3338" s="0" t="s">
        <v>2220</v>
      </c>
      <c r="F3338" s="0" t="n">
        <v>600047</v>
      </c>
      <c r="G3338" s="0" t="n">
        <v>0.1</v>
      </c>
      <c r="H3338" s="0" t="n">
        <v>1</v>
      </c>
      <c r="I3338" s="0" t="n">
        <v>209882278</v>
      </c>
      <c r="J3338" s="0" t="s">
        <v>6899</v>
      </c>
    </row>
    <row r="3339" customFormat="false" ht="15" hidden="false" customHeight="false" outlineLevel="0" collapsed="false">
      <c r="A3339" s="0" t="s">
        <v>6900</v>
      </c>
      <c r="E3339" s="0" t="s">
        <v>2220</v>
      </c>
      <c r="F3339" s="0" t="n">
        <v>600048</v>
      </c>
      <c r="G3339" s="0" t="n">
        <v>0.1</v>
      </c>
      <c r="H3339" s="0" t="n">
        <v>1</v>
      </c>
      <c r="I3339" s="0" t="n">
        <v>209882279</v>
      </c>
      <c r="J3339" s="0" t="s">
        <v>6901</v>
      </c>
    </row>
    <row r="3340" customFormat="false" ht="15" hidden="false" customHeight="false" outlineLevel="0" collapsed="false">
      <c r="A3340" s="0" t="s">
        <v>6902</v>
      </c>
      <c r="E3340" s="0" t="s">
        <v>3122</v>
      </c>
      <c r="F3340" s="0" t="n">
        <v>600052</v>
      </c>
      <c r="G3340" s="0" t="n">
        <v>0.1</v>
      </c>
      <c r="H3340" s="0" t="n">
        <v>1</v>
      </c>
      <c r="I3340" s="0" t="n">
        <v>209882280</v>
      </c>
      <c r="J3340" s="0" t="s">
        <v>6903</v>
      </c>
    </row>
    <row r="3341" customFormat="false" ht="15" hidden="false" customHeight="false" outlineLevel="0" collapsed="false">
      <c r="A3341" s="0" t="s">
        <v>6904</v>
      </c>
      <c r="E3341" s="0" t="s">
        <v>3122</v>
      </c>
      <c r="F3341" s="0" t="n">
        <v>600054</v>
      </c>
      <c r="G3341" s="0" t="n">
        <v>0.1</v>
      </c>
      <c r="H3341" s="0" t="n">
        <v>1</v>
      </c>
      <c r="I3341" s="0" t="n">
        <v>209882281</v>
      </c>
      <c r="J3341" s="0" t="s">
        <v>6905</v>
      </c>
    </row>
    <row r="3342" customFormat="false" ht="15" hidden="false" customHeight="false" outlineLevel="0" collapsed="false">
      <c r="A3342" s="0" t="s">
        <v>6906</v>
      </c>
      <c r="E3342" s="0" t="s">
        <v>1481</v>
      </c>
      <c r="F3342" s="0" t="n">
        <v>600056</v>
      </c>
      <c r="G3342" s="0" t="n">
        <v>0.1</v>
      </c>
      <c r="H3342" s="0" t="n">
        <v>1</v>
      </c>
      <c r="I3342" s="0" t="n">
        <v>209882282</v>
      </c>
      <c r="J3342" s="0" t="s">
        <v>6907</v>
      </c>
    </row>
    <row r="3343" customFormat="false" ht="15" hidden="false" customHeight="false" outlineLevel="0" collapsed="false">
      <c r="A3343" s="0" t="s">
        <v>6908</v>
      </c>
      <c r="E3343" s="0" t="s">
        <v>3122</v>
      </c>
      <c r="F3343" s="0" t="n">
        <v>600060</v>
      </c>
      <c r="G3343" s="0" t="n">
        <v>0.1</v>
      </c>
      <c r="H3343" s="0" t="n">
        <v>1</v>
      </c>
      <c r="I3343" s="0" t="n">
        <v>209882283</v>
      </c>
      <c r="J3343" s="0" t="s">
        <v>6909</v>
      </c>
    </row>
    <row r="3344" customFormat="false" ht="15" hidden="false" customHeight="false" outlineLevel="0" collapsed="false">
      <c r="A3344" s="0" t="s">
        <v>6910</v>
      </c>
      <c r="E3344" s="0" t="s">
        <v>1481</v>
      </c>
      <c r="F3344" s="0" t="n">
        <v>600062</v>
      </c>
      <c r="G3344" s="0" t="n">
        <v>0.1</v>
      </c>
      <c r="H3344" s="0" t="n">
        <v>1</v>
      </c>
      <c r="I3344" s="0" t="n">
        <v>209882284</v>
      </c>
      <c r="J3344" s="0" t="s">
        <v>6911</v>
      </c>
    </row>
    <row r="3345" customFormat="false" ht="15" hidden="false" customHeight="false" outlineLevel="0" collapsed="false">
      <c r="A3345" s="0" t="s">
        <v>6912</v>
      </c>
      <c r="E3345" s="0" t="s">
        <v>2220</v>
      </c>
      <c r="F3345" s="0" t="n">
        <v>600063</v>
      </c>
      <c r="G3345" s="0" t="n">
        <v>0.1</v>
      </c>
      <c r="H3345" s="0" t="n">
        <v>1</v>
      </c>
      <c r="I3345" s="0" t="n">
        <v>209882285</v>
      </c>
      <c r="J3345" s="0" t="s">
        <v>6913</v>
      </c>
    </row>
    <row r="3346" customFormat="false" ht="15" hidden="false" customHeight="false" outlineLevel="0" collapsed="false">
      <c r="A3346" s="0" t="s">
        <v>6914</v>
      </c>
      <c r="E3346" s="0" t="s">
        <v>2220</v>
      </c>
      <c r="F3346" s="0" t="n">
        <v>600069</v>
      </c>
      <c r="G3346" s="0" t="n">
        <v>0.1</v>
      </c>
      <c r="H3346" s="0" t="n">
        <v>1</v>
      </c>
      <c r="I3346" s="0" t="n">
        <v>209882286</v>
      </c>
      <c r="J3346" s="0" t="s">
        <v>6915</v>
      </c>
    </row>
    <row r="3347" customFormat="false" ht="15" hidden="false" customHeight="false" outlineLevel="0" collapsed="false">
      <c r="A3347" s="0" t="s">
        <v>6916</v>
      </c>
      <c r="E3347" s="0" t="s">
        <v>3122</v>
      </c>
      <c r="F3347" s="0" t="n">
        <v>600076</v>
      </c>
      <c r="G3347" s="0" t="n">
        <v>0.1</v>
      </c>
      <c r="H3347" s="0" t="n">
        <v>1</v>
      </c>
      <c r="I3347" s="0" t="n">
        <v>209882287</v>
      </c>
      <c r="J3347" s="0" t="s">
        <v>6917</v>
      </c>
    </row>
    <row r="3348" customFormat="false" ht="15" hidden="false" customHeight="false" outlineLevel="0" collapsed="false">
      <c r="A3348" s="0" t="s">
        <v>6918</v>
      </c>
      <c r="E3348" s="0" t="s">
        <v>1481</v>
      </c>
      <c r="F3348" s="0" t="n">
        <v>600077</v>
      </c>
      <c r="G3348" s="0" t="n">
        <v>0.1</v>
      </c>
      <c r="H3348" s="0" t="n">
        <v>1</v>
      </c>
      <c r="I3348" s="0" t="n">
        <v>209882288</v>
      </c>
      <c r="J3348" s="0" t="s">
        <v>6919</v>
      </c>
    </row>
    <row r="3349" customFormat="false" ht="15" hidden="false" customHeight="false" outlineLevel="0" collapsed="false">
      <c r="A3349" s="0" t="s">
        <v>6920</v>
      </c>
      <c r="E3349" s="0" t="s">
        <v>3122</v>
      </c>
      <c r="F3349" s="0" t="n">
        <v>600080</v>
      </c>
      <c r="G3349" s="0" t="n">
        <v>0.1</v>
      </c>
      <c r="H3349" s="0" t="n">
        <v>1</v>
      </c>
      <c r="I3349" s="0" t="n">
        <v>209882289</v>
      </c>
      <c r="J3349" s="0" t="s">
        <v>6921</v>
      </c>
    </row>
    <row r="3350" customFormat="false" ht="15" hidden="false" customHeight="false" outlineLevel="0" collapsed="false">
      <c r="A3350" s="0" t="s">
        <v>6922</v>
      </c>
      <c r="E3350" s="0" t="s">
        <v>1481</v>
      </c>
      <c r="F3350" s="0" t="n">
        <v>600083</v>
      </c>
      <c r="G3350" s="0" t="n">
        <v>0.1</v>
      </c>
      <c r="H3350" s="0" t="n">
        <v>1</v>
      </c>
      <c r="I3350" s="0" t="n">
        <v>209882290</v>
      </c>
      <c r="J3350" s="0" t="s">
        <v>6923</v>
      </c>
    </row>
    <row r="3351" customFormat="false" ht="15" hidden="false" customHeight="false" outlineLevel="0" collapsed="false">
      <c r="A3351" s="0" t="s">
        <v>6924</v>
      </c>
      <c r="E3351" s="0" t="s">
        <v>1481</v>
      </c>
      <c r="F3351" s="0" t="n">
        <v>600084</v>
      </c>
      <c r="G3351" s="0" t="n">
        <v>0.1</v>
      </c>
      <c r="H3351" s="0" t="n">
        <v>1</v>
      </c>
      <c r="I3351" s="0" t="n">
        <v>209882291</v>
      </c>
      <c r="J3351" s="0" t="s">
        <v>6925</v>
      </c>
    </row>
    <row r="3352" customFormat="false" ht="15" hidden="false" customHeight="false" outlineLevel="0" collapsed="false">
      <c r="A3352" s="0" t="s">
        <v>6926</v>
      </c>
      <c r="E3352" s="0" t="s">
        <v>1481</v>
      </c>
      <c r="F3352" s="0" t="n">
        <v>600085</v>
      </c>
      <c r="G3352" s="0" t="n">
        <v>0.1</v>
      </c>
      <c r="H3352" s="0" t="n">
        <v>1</v>
      </c>
      <c r="I3352" s="0" t="n">
        <v>209882292</v>
      </c>
      <c r="J3352" s="0" t="s">
        <v>6927</v>
      </c>
    </row>
    <row r="3353" customFormat="false" ht="15" hidden="false" customHeight="false" outlineLevel="0" collapsed="false">
      <c r="A3353" s="0" t="s">
        <v>6928</v>
      </c>
      <c r="E3353" s="0" t="s">
        <v>3122</v>
      </c>
      <c r="F3353" s="0" t="n">
        <v>600087</v>
      </c>
      <c r="G3353" s="0" t="n">
        <v>0.1</v>
      </c>
      <c r="H3353" s="0" t="n">
        <v>1</v>
      </c>
      <c r="I3353" s="0" t="n">
        <v>209882293</v>
      </c>
      <c r="J3353" s="0" t="s">
        <v>6929</v>
      </c>
    </row>
    <row r="3354" customFormat="false" ht="15" hidden="false" customHeight="false" outlineLevel="0" collapsed="false">
      <c r="A3354" s="0" t="s">
        <v>6930</v>
      </c>
      <c r="E3354" s="0" t="s">
        <v>1481</v>
      </c>
      <c r="F3354" s="0" t="n">
        <v>600087</v>
      </c>
      <c r="G3354" s="0" t="n">
        <v>0.1</v>
      </c>
      <c r="H3354" s="0" t="n">
        <v>1</v>
      </c>
      <c r="I3354" s="0" t="n">
        <v>209882294</v>
      </c>
      <c r="J3354" s="0" t="s">
        <v>6931</v>
      </c>
    </row>
    <row r="3355" customFormat="false" ht="15" hidden="false" customHeight="false" outlineLevel="0" collapsed="false">
      <c r="A3355" s="0" t="s">
        <v>6932</v>
      </c>
      <c r="E3355" s="0" t="s">
        <v>1481</v>
      </c>
      <c r="F3355" s="0" t="n">
        <v>600091</v>
      </c>
      <c r="G3355" s="0" t="n">
        <v>0.1</v>
      </c>
      <c r="H3355" s="0" t="n">
        <v>1</v>
      </c>
      <c r="I3355" s="0" t="n">
        <v>209882295</v>
      </c>
      <c r="J3355" s="0" t="s">
        <v>6933</v>
      </c>
    </row>
    <row r="3356" customFormat="false" ht="15" hidden="false" customHeight="false" outlineLevel="0" collapsed="false">
      <c r="A3356" s="0" t="s">
        <v>6934</v>
      </c>
      <c r="E3356" s="0" t="s">
        <v>1481</v>
      </c>
      <c r="F3356" s="0" t="n">
        <v>600092</v>
      </c>
      <c r="G3356" s="0" t="n">
        <v>0.1</v>
      </c>
      <c r="H3356" s="0" t="n">
        <v>1</v>
      </c>
      <c r="I3356" s="0" t="n">
        <v>209882296</v>
      </c>
      <c r="J3356" s="0" t="s">
        <v>6935</v>
      </c>
    </row>
    <row r="3357" customFormat="false" ht="15" hidden="false" customHeight="false" outlineLevel="0" collapsed="false">
      <c r="A3357" s="0" t="s">
        <v>6936</v>
      </c>
      <c r="E3357" s="0" t="s">
        <v>1481</v>
      </c>
      <c r="F3357" s="0" t="n">
        <v>600094</v>
      </c>
      <c r="G3357" s="0" t="n">
        <v>0.1</v>
      </c>
      <c r="H3357" s="0" t="n">
        <v>1</v>
      </c>
      <c r="I3357" s="0" t="n">
        <v>209882298</v>
      </c>
      <c r="J3357" s="0" t="s">
        <v>6937</v>
      </c>
    </row>
    <row r="3358" customFormat="false" ht="15" hidden="false" customHeight="false" outlineLevel="0" collapsed="false">
      <c r="A3358" s="0" t="s">
        <v>6938</v>
      </c>
      <c r="E3358" s="0" t="s">
        <v>4017</v>
      </c>
      <c r="F3358" s="0" t="n">
        <v>600116</v>
      </c>
      <c r="G3358" s="0" t="n">
        <v>0.1</v>
      </c>
      <c r="H3358" s="0" t="n">
        <v>1</v>
      </c>
      <c r="I3358" s="0" t="n">
        <v>209882299</v>
      </c>
      <c r="J3358" s="0" t="s">
        <v>6939</v>
      </c>
    </row>
    <row r="3359" customFormat="false" ht="15" hidden="false" customHeight="false" outlineLevel="0" collapsed="false">
      <c r="A3359" s="0" t="s">
        <v>6940</v>
      </c>
      <c r="E3359" s="0" t="s">
        <v>4017</v>
      </c>
      <c r="F3359" s="0" t="n">
        <v>600117</v>
      </c>
      <c r="G3359" s="0" t="n">
        <v>0.1</v>
      </c>
      <c r="H3359" s="0" t="n">
        <v>1</v>
      </c>
      <c r="I3359" s="0" t="n">
        <v>209882300</v>
      </c>
      <c r="J3359" s="0" t="s">
        <v>6941</v>
      </c>
    </row>
    <row r="3360" customFormat="false" ht="15" hidden="false" customHeight="false" outlineLevel="0" collapsed="false">
      <c r="A3360" s="0" t="s">
        <v>6942</v>
      </c>
      <c r="E3360" s="0" t="s">
        <v>3117</v>
      </c>
      <c r="F3360" s="0" t="n">
        <v>604408</v>
      </c>
      <c r="G3360" s="0" t="n">
        <v>0.1</v>
      </c>
      <c r="H3360" s="0" t="n">
        <v>1</v>
      </c>
      <c r="I3360" s="0" t="n">
        <v>209882301</v>
      </c>
      <c r="J3360" s="0" t="s">
        <v>6943</v>
      </c>
    </row>
    <row r="3361" customFormat="false" ht="15" hidden="false" customHeight="false" outlineLevel="0" collapsed="false">
      <c r="A3361" s="0" t="s">
        <v>6944</v>
      </c>
      <c r="E3361" s="0" t="s">
        <v>4011</v>
      </c>
      <c r="F3361" s="0" t="n">
        <v>606201</v>
      </c>
      <c r="G3361" s="0" t="n">
        <v>0.1</v>
      </c>
      <c r="H3361" s="0" t="n">
        <v>1</v>
      </c>
      <c r="I3361" s="0" t="n">
        <v>209882302</v>
      </c>
      <c r="J3361" s="0" t="s">
        <v>6945</v>
      </c>
    </row>
    <row r="3362" customFormat="false" ht="15" hidden="false" customHeight="false" outlineLevel="0" collapsed="false">
      <c r="A3362" s="0" t="s">
        <v>6946</v>
      </c>
      <c r="E3362" s="0" t="s">
        <v>4011</v>
      </c>
      <c r="F3362" s="0" t="n">
        <v>606205</v>
      </c>
      <c r="G3362" s="0" t="n">
        <v>0.1</v>
      </c>
      <c r="H3362" s="0" t="n">
        <v>1</v>
      </c>
      <c r="I3362" s="0" t="n">
        <v>209882303</v>
      </c>
      <c r="J3362" s="0" t="s">
        <v>6947</v>
      </c>
    </row>
    <row r="3363" customFormat="false" ht="15" hidden="false" customHeight="false" outlineLevel="0" collapsed="false">
      <c r="A3363" s="0" t="s">
        <v>6948</v>
      </c>
      <c r="E3363" s="0" t="s">
        <v>3117</v>
      </c>
      <c r="F3363" s="0" t="n">
        <v>606601</v>
      </c>
      <c r="G3363" s="0" t="n">
        <v>0.1</v>
      </c>
      <c r="H3363" s="0" t="n">
        <v>1</v>
      </c>
      <c r="I3363" s="0" t="n">
        <v>209882304</v>
      </c>
      <c r="J3363" s="0" t="s">
        <v>6949</v>
      </c>
    </row>
    <row r="3364" customFormat="false" ht="15" hidden="false" customHeight="false" outlineLevel="0" collapsed="false">
      <c r="A3364" s="0" t="s">
        <v>6950</v>
      </c>
      <c r="E3364" s="0" t="s">
        <v>3151</v>
      </c>
      <c r="F3364" s="0" t="n">
        <v>608501</v>
      </c>
      <c r="G3364" s="0" t="n">
        <v>0.1</v>
      </c>
      <c r="H3364" s="0" t="n">
        <v>1</v>
      </c>
      <c r="I3364" s="0" t="n">
        <v>209882305</v>
      </c>
      <c r="J3364" s="0" t="s">
        <v>6951</v>
      </c>
    </row>
    <row r="3365" customFormat="false" ht="15" hidden="false" customHeight="false" outlineLevel="0" collapsed="false">
      <c r="A3365" s="0" t="s">
        <v>6952</v>
      </c>
      <c r="E3365" s="0" t="s">
        <v>3967</v>
      </c>
      <c r="F3365" s="0" t="n">
        <v>609602</v>
      </c>
      <c r="G3365" s="0" t="n">
        <v>0.1</v>
      </c>
      <c r="H3365" s="0" t="n">
        <v>1</v>
      </c>
      <c r="I3365" s="0" t="n">
        <v>209882306</v>
      </c>
      <c r="J3365" s="0" t="s">
        <v>6953</v>
      </c>
    </row>
    <row r="3366" customFormat="false" ht="15" hidden="false" customHeight="false" outlineLevel="0" collapsed="false">
      <c r="A3366" s="0" t="s">
        <v>6954</v>
      </c>
      <c r="E3366" s="0" t="s">
        <v>3146</v>
      </c>
      <c r="F3366" s="0" t="n">
        <v>614601</v>
      </c>
      <c r="G3366" s="0" t="n">
        <v>0.1</v>
      </c>
      <c r="H3366" s="0" t="n">
        <v>1</v>
      </c>
      <c r="I3366" s="0" t="n">
        <v>209882307</v>
      </c>
      <c r="J3366" s="0" t="s">
        <v>6955</v>
      </c>
    </row>
    <row r="3367" customFormat="false" ht="15" hidden="false" customHeight="false" outlineLevel="0" collapsed="false">
      <c r="A3367" s="0" t="s">
        <v>6956</v>
      </c>
      <c r="E3367" s="0" t="s">
        <v>4001</v>
      </c>
      <c r="F3367" s="0" t="n">
        <v>614622</v>
      </c>
      <c r="G3367" s="0" t="n">
        <v>0.1</v>
      </c>
      <c r="H3367" s="0" t="n">
        <v>1</v>
      </c>
      <c r="I3367" s="0" t="n">
        <v>209882308</v>
      </c>
      <c r="J3367" s="0" t="s">
        <v>6957</v>
      </c>
    </row>
    <row r="3368" customFormat="false" ht="15" hidden="false" customHeight="false" outlineLevel="0" collapsed="false">
      <c r="A3368" s="0" t="s">
        <v>6958</v>
      </c>
      <c r="E3368" s="0" t="s">
        <v>1478</v>
      </c>
      <c r="F3368" s="0" t="n">
        <v>614701</v>
      </c>
      <c r="G3368" s="0" t="n">
        <v>0.1</v>
      </c>
      <c r="H3368" s="0" t="n">
        <v>1</v>
      </c>
      <c r="I3368" s="0" t="n">
        <v>209882309</v>
      </c>
      <c r="J3368" s="0" t="s">
        <v>6959</v>
      </c>
    </row>
    <row r="3369" customFormat="false" ht="15" hidden="false" customHeight="false" outlineLevel="0" collapsed="false">
      <c r="A3369" s="0" t="s">
        <v>6960</v>
      </c>
      <c r="E3369" s="0" t="s">
        <v>3996</v>
      </c>
      <c r="F3369" s="0" t="n">
        <v>621005</v>
      </c>
      <c r="G3369" s="0" t="n">
        <v>0.1</v>
      </c>
      <c r="H3369" s="0" t="n">
        <v>1</v>
      </c>
      <c r="I3369" s="0" t="n">
        <v>209882310</v>
      </c>
      <c r="J3369" s="0" t="s">
        <v>6961</v>
      </c>
    </row>
    <row r="3370" customFormat="false" ht="15" hidden="false" customHeight="false" outlineLevel="0" collapsed="false">
      <c r="A3370" s="0" t="s">
        <v>6962</v>
      </c>
      <c r="E3370" s="0" t="s">
        <v>6736</v>
      </c>
      <c r="F3370" s="0" t="n">
        <v>621106</v>
      </c>
      <c r="G3370" s="0" t="n">
        <v>0.1</v>
      </c>
      <c r="H3370" s="0" t="n">
        <v>1</v>
      </c>
      <c r="I3370" s="0" t="n">
        <v>209882311</v>
      </c>
      <c r="J3370" s="0" t="s">
        <v>6963</v>
      </c>
    </row>
    <row r="3371" customFormat="false" ht="15" hidden="false" customHeight="false" outlineLevel="0" collapsed="false">
      <c r="A3371" s="0" t="s">
        <v>6964</v>
      </c>
      <c r="E3371" s="0" t="s">
        <v>6736</v>
      </c>
      <c r="F3371" s="0" t="n">
        <v>621109</v>
      </c>
      <c r="G3371" s="0" t="n">
        <v>0.1</v>
      </c>
      <c r="H3371" s="0" t="n">
        <v>1</v>
      </c>
      <c r="I3371" s="0" t="n">
        <v>209882312</v>
      </c>
      <c r="J3371" s="0" t="s">
        <v>6965</v>
      </c>
    </row>
    <row r="3372" customFormat="false" ht="15" hidden="false" customHeight="false" outlineLevel="0" collapsed="false">
      <c r="A3372" s="0" t="s">
        <v>6966</v>
      </c>
      <c r="E3372" s="0" t="s">
        <v>4346</v>
      </c>
      <c r="F3372" s="0" t="n">
        <v>624619</v>
      </c>
      <c r="G3372" s="0" t="n">
        <v>0.1</v>
      </c>
      <c r="H3372" s="0" t="n">
        <v>1</v>
      </c>
      <c r="I3372" s="0" t="n">
        <v>209882313</v>
      </c>
      <c r="J3372" s="0" t="s">
        <v>6967</v>
      </c>
    </row>
    <row r="3373" customFormat="false" ht="15" hidden="false" customHeight="false" outlineLevel="0" collapsed="false">
      <c r="A3373" s="0" t="s">
        <v>6968</v>
      </c>
      <c r="E3373" s="0" t="s">
        <v>1501</v>
      </c>
      <c r="F3373" s="0" t="n">
        <v>625018</v>
      </c>
      <c r="G3373" s="0" t="n">
        <v>0.1</v>
      </c>
      <c r="H3373" s="0" t="n">
        <v>1</v>
      </c>
      <c r="I3373" s="0" t="n">
        <v>209882315</v>
      </c>
      <c r="J3373" s="0" t="s">
        <v>6969</v>
      </c>
    </row>
    <row r="3374" customFormat="false" ht="15" hidden="false" customHeight="false" outlineLevel="0" collapsed="false">
      <c r="A3374" s="0" t="s">
        <v>6970</v>
      </c>
      <c r="E3374" s="0" t="s">
        <v>1501</v>
      </c>
      <c r="F3374" s="0" t="n">
        <v>625527</v>
      </c>
      <c r="G3374" s="0" t="n">
        <v>0.1</v>
      </c>
      <c r="H3374" s="0" t="n">
        <v>1</v>
      </c>
      <c r="I3374" s="0" t="n">
        <v>209882316</v>
      </c>
      <c r="J3374" s="0" t="s">
        <v>6971</v>
      </c>
    </row>
    <row r="3375" customFormat="false" ht="15" hidden="false" customHeight="false" outlineLevel="0" collapsed="false">
      <c r="A3375" s="0" t="s">
        <v>6972</v>
      </c>
      <c r="E3375" s="0" t="s">
        <v>1501</v>
      </c>
      <c r="F3375" s="0" t="n">
        <v>625702</v>
      </c>
      <c r="G3375" s="0" t="n">
        <v>0.1</v>
      </c>
      <c r="H3375" s="0" t="n">
        <v>1</v>
      </c>
      <c r="I3375" s="0" t="n">
        <v>209882317</v>
      </c>
      <c r="J3375" s="0" t="s">
        <v>6973</v>
      </c>
    </row>
    <row r="3376" customFormat="false" ht="15" hidden="false" customHeight="false" outlineLevel="0" collapsed="false">
      <c r="A3376" s="0" t="s">
        <v>6974</v>
      </c>
      <c r="E3376" s="0" t="s">
        <v>6785</v>
      </c>
      <c r="F3376" s="0" t="n">
        <v>627809</v>
      </c>
      <c r="G3376" s="0" t="n">
        <v>0.1</v>
      </c>
      <c r="H3376" s="0" t="n">
        <v>1</v>
      </c>
      <c r="I3376" s="0" t="n">
        <v>209882319</v>
      </c>
      <c r="J3376" s="0" t="s">
        <v>6975</v>
      </c>
    </row>
    <row r="3377" customFormat="false" ht="15" hidden="false" customHeight="false" outlineLevel="0" collapsed="false">
      <c r="A3377" s="0" t="s">
        <v>6976</v>
      </c>
      <c r="E3377" s="0" t="s">
        <v>3125</v>
      </c>
      <c r="F3377" s="0" t="n">
        <v>629001</v>
      </c>
      <c r="G3377" s="0" t="n">
        <v>0.1</v>
      </c>
      <c r="H3377" s="0" t="n">
        <v>1</v>
      </c>
      <c r="I3377" s="0" t="n">
        <v>209882320</v>
      </c>
      <c r="J3377" s="0" t="s">
        <v>6977</v>
      </c>
    </row>
    <row r="3378" customFormat="false" ht="15" hidden="false" customHeight="false" outlineLevel="0" collapsed="false">
      <c r="A3378" s="0" t="s">
        <v>6978</v>
      </c>
      <c r="E3378" s="0" t="s">
        <v>3125</v>
      </c>
      <c r="F3378" s="0" t="n">
        <v>629002</v>
      </c>
      <c r="G3378" s="0" t="n">
        <v>0.1</v>
      </c>
      <c r="H3378" s="0" t="n">
        <v>1</v>
      </c>
      <c r="I3378" s="0" t="n">
        <v>209882321</v>
      </c>
      <c r="J3378" s="0" t="s">
        <v>6979</v>
      </c>
    </row>
    <row r="3379" customFormat="false" ht="15" hidden="false" customHeight="false" outlineLevel="0" collapsed="false">
      <c r="A3379" s="0" t="s">
        <v>6980</v>
      </c>
      <c r="E3379" s="0" t="s">
        <v>2220</v>
      </c>
      <c r="F3379" s="0" t="n">
        <v>631502</v>
      </c>
      <c r="G3379" s="0" t="n">
        <v>0.1</v>
      </c>
      <c r="H3379" s="0" t="n">
        <v>1</v>
      </c>
      <c r="I3379" s="0" t="n">
        <v>209882322</v>
      </c>
      <c r="J3379" s="0" t="s">
        <v>6981</v>
      </c>
    </row>
    <row r="3380" customFormat="false" ht="15" hidden="false" customHeight="false" outlineLevel="0" collapsed="false">
      <c r="A3380" s="0" t="s">
        <v>6982</v>
      </c>
      <c r="E3380" s="0" t="s">
        <v>2220</v>
      </c>
      <c r="F3380" s="0" t="n">
        <v>631552</v>
      </c>
      <c r="G3380" s="0" t="n">
        <v>0.1</v>
      </c>
      <c r="H3380" s="0" t="n">
        <v>1</v>
      </c>
      <c r="I3380" s="0" t="n">
        <v>209882323</v>
      </c>
      <c r="J3380" s="0" t="s">
        <v>6983</v>
      </c>
    </row>
    <row r="3381" customFormat="false" ht="15" hidden="false" customHeight="false" outlineLevel="0" collapsed="false">
      <c r="A3381" s="0" t="s">
        <v>6984</v>
      </c>
      <c r="E3381" s="0" t="s">
        <v>3107</v>
      </c>
      <c r="F3381" s="0" t="n">
        <v>632521</v>
      </c>
      <c r="G3381" s="0" t="n">
        <v>0.1</v>
      </c>
      <c r="H3381" s="0" t="n">
        <v>1</v>
      </c>
      <c r="I3381" s="0" t="n">
        <v>209882324</v>
      </c>
      <c r="J3381" s="0" t="s">
        <v>6985</v>
      </c>
    </row>
    <row r="3382" customFormat="false" ht="15" hidden="false" customHeight="false" outlineLevel="0" collapsed="false">
      <c r="A3382" s="0" t="s">
        <v>6986</v>
      </c>
      <c r="E3382" s="0" t="s">
        <v>3110</v>
      </c>
      <c r="F3382" s="0" t="n">
        <v>635002</v>
      </c>
      <c r="G3382" s="0" t="n">
        <v>0.1</v>
      </c>
      <c r="H3382" s="0" t="n">
        <v>1</v>
      </c>
      <c r="I3382" s="0" t="n">
        <v>209882325</v>
      </c>
      <c r="J3382" s="0" t="s">
        <v>6987</v>
      </c>
    </row>
    <row r="3383" customFormat="false" ht="15" hidden="false" customHeight="false" outlineLevel="0" collapsed="false">
      <c r="A3383" s="0" t="s">
        <v>6988</v>
      </c>
      <c r="E3383" s="0" t="s">
        <v>3110</v>
      </c>
      <c r="F3383" s="0" t="n">
        <v>635112</v>
      </c>
      <c r="G3383" s="0" t="n">
        <v>0.1</v>
      </c>
      <c r="H3383" s="0" t="n">
        <v>1</v>
      </c>
      <c r="I3383" s="0" t="n">
        <v>209882327</v>
      </c>
      <c r="J3383" s="0" t="s">
        <v>6989</v>
      </c>
    </row>
    <row r="3384" customFormat="false" ht="15" hidden="false" customHeight="false" outlineLevel="0" collapsed="false">
      <c r="A3384" s="0" t="s">
        <v>6990</v>
      </c>
      <c r="E3384" s="0" t="s">
        <v>3101</v>
      </c>
      <c r="F3384" s="0" t="n">
        <v>635116</v>
      </c>
      <c r="G3384" s="0" t="n">
        <v>0.1</v>
      </c>
      <c r="H3384" s="0" t="n">
        <v>1</v>
      </c>
      <c r="I3384" s="0" t="n">
        <v>209882328</v>
      </c>
      <c r="J3384" s="0" t="s">
        <v>6991</v>
      </c>
    </row>
    <row r="3385" customFormat="false" ht="15" hidden="false" customHeight="false" outlineLevel="0" collapsed="false">
      <c r="A3385" s="0" t="s">
        <v>6992</v>
      </c>
      <c r="E3385" s="0" t="s">
        <v>3110</v>
      </c>
      <c r="F3385" s="0" t="n">
        <v>635123</v>
      </c>
      <c r="G3385" s="0" t="n">
        <v>0.1</v>
      </c>
      <c r="H3385" s="0" t="n">
        <v>1</v>
      </c>
      <c r="I3385" s="0" t="n">
        <v>209882329</v>
      </c>
      <c r="J3385" s="0" t="s">
        <v>6993</v>
      </c>
    </row>
    <row r="3386" customFormat="false" ht="15" hidden="false" customHeight="false" outlineLevel="0" collapsed="false">
      <c r="A3386" s="0" t="s">
        <v>6994</v>
      </c>
      <c r="E3386" s="0" t="s">
        <v>3107</v>
      </c>
      <c r="F3386" s="0" t="n">
        <v>635901</v>
      </c>
      <c r="G3386" s="0" t="n">
        <v>0.1</v>
      </c>
      <c r="H3386" s="0" t="n">
        <v>1</v>
      </c>
      <c r="I3386" s="0" t="n">
        <v>209882330</v>
      </c>
      <c r="J3386" s="0" t="s">
        <v>6995</v>
      </c>
    </row>
    <row r="3387" customFormat="false" ht="15" hidden="false" customHeight="false" outlineLevel="0" collapsed="false">
      <c r="A3387" s="0" t="s">
        <v>6996</v>
      </c>
      <c r="E3387" s="0" t="s">
        <v>3104</v>
      </c>
      <c r="F3387" s="0" t="n">
        <v>636001</v>
      </c>
      <c r="G3387" s="0" t="n">
        <v>0.1</v>
      </c>
      <c r="H3387" s="0" t="n">
        <v>1</v>
      </c>
      <c r="I3387" s="0" t="n">
        <v>209882331</v>
      </c>
      <c r="J3387" s="0" t="s">
        <v>6997</v>
      </c>
    </row>
    <row r="3388" customFormat="false" ht="15" hidden="false" customHeight="false" outlineLevel="0" collapsed="false">
      <c r="A3388" s="0" t="s">
        <v>6998</v>
      </c>
      <c r="E3388" s="0" t="s">
        <v>3104</v>
      </c>
      <c r="F3388" s="0" t="n">
        <v>636007</v>
      </c>
      <c r="G3388" s="0" t="n">
        <v>0.1</v>
      </c>
      <c r="H3388" s="0" t="n">
        <v>1</v>
      </c>
      <c r="I3388" s="0" t="n">
        <v>209882332</v>
      </c>
      <c r="J3388" s="0" t="s">
        <v>6999</v>
      </c>
    </row>
    <row r="3389" customFormat="false" ht="15" hidden="false" customHeight="false" outlineLevel="0" collapsed="false">
      <c r="A3389" s="0" t="s">
        <v>7000</v>
      </c>
      <c r="E3389" s="0" t="s">
        <v>3104</v>
      </c>
      <c r="F3389" s="0" t="n">
        <v>636008</v>
      </c>
      <c r="G3389" s="0" t="n">
        <v>0.1</v>
      </c>
      <c r="H3389" s="0" t="n">
        <v>1</v>
      </c>
      <c r="I3389" s="0" t="n">
        <v>209882333</v>
      </c>
      <c r="J3389" s="0" t="s">
        <v>7001</v>
      </c>
    </row>
    <row r="3390" customFormat="false" ht="15" hidden="false" customHeight="false" outlineLevel="0" collapsed="false">
      <c r="A3390" s="0" t="s">
        <v>7002</v>
      </c>
      <c r="E3390" s="0" t="s">
        <v>3104</v>
      </c>
      <c r="F3390" s="0" t="n">
        <v>636030</v>
      </c>
      <c r="G3390" s="0" t="n">
        <v>0.1</v>
      </c>
      <c r="H3390" s="0" t="n">
        <v>1</v>
      </c>
      <c r="I3390" s="0" t="n">
        <v>209882334</v>
      </c>
      <c r="J3390" s="0" t="s">
        <v>7003</v>
      </c>
    </row>
    <row r="3391" customFormat="false" ht="15" hidden="false" customHeight="false" outlineLevel="0" collapsed="false">
      <c r="A3391" s="0" t="s">
        <v>7004</v>
      </c>
      <c r="E3391" s="0" t="s">
        <v>3104</v>
      </c>
      <c r="F3391" s="0" t="n">
        <v>636108</v>
      </c>
      <c r="G3391" s="0" t="n">
        <v>0.1</v>
      </c>
      <c r="H3391" s="0" t="n">
        <v>1</v>
      </c>
      <c r="I3391" s="0" t="n">
        <v>209882335</v>
      </c>
      <c r="J3391" s="0" t="s">
        <v>7005</v>
      </c>
    </row>
    <row r="3392" customFormat="false" ht="15" hidden="false" customHeight="false" outlineLevel="0" collapsed="false">
      <c r="A3392" s="0" t="s">
        <v>7006</v>
      </c>
      <c r="E3392" s="0" t="s">
        <v>3104</v>
      </c>
      <c r="F3392" s="0" t="n">
        <v>636122</v>
      </c>
      <c r="G3392" s="0" t="n">
        <v>0.1</v>
      </c>
      <c r="H3392" s="0" t="n">
        <v>1</v>
      </c>
      <c r="I3392" s="0" t="n">
        <v>209882336</v>
      </c>
      <c r="J3392" s="0" t="s">
        <v>7007</v>
      </c>
    </row>
    <row r="3393" customFormat="false" ht="15" hidden="false" customHeight="false" outlineLevel="0" collapsed="false">
      <c r="A3393" s="0" t="s">
        <v>7008</v>
      </c>
      <c r="E3393" s="0" t="s">
        <v>3953</v>
      </c>
      <c r="F3393" s="0" t="n">
        <v>637003</v>
      </c>
      <c r="G3393" s="0" t="n">
        <v>0.1</v>
      </c>
      <c r="H3393" s="0" t="n">
        <v>1</v>
      </c>
      <c r="I3393" s="0" t="n">
        <v>209882337</v>
      </c>
      <c r="J3393" s="0" t="s">
        <v>7009</v>
      </c>
    </row>
    <row r="3394" customFormat="false" ht="15" hidden="false" customHeight="false" outlineLevel="0" collapsed="false">
      <c r="A3394" s="0" t="s">
        <v>7010</v>
      </c>
      <c r="E3394" s="0" t="s">
        <v>3104</v>
      </c>
      <c r="F3394" s="0" t="n">
        <v>637303</v>
      </c>
      <c r="G3394" s="0" t="n">
        <v>0.1</v>
      </c>
      <c r="H3394" s="0" t="n">
        <v>1</v>
      </c>
      <c r="I3394" s="0" t="n">
        <v>209882338</v>
      </c>
      <c r="J3394" s="0" t="s">
        <v>7011</v>
      </c>
    </row>
    <row r="3395" customFormat="false" ht="15" hidden="false" customHeight="false" outlineLevel="0" collapsed="false">
      <c r="A3395" s="0" t="s">
        <v>7012</v>
      </c>
      <c r="E3395" s="0" t="s">
        <v>3953</v>
      </c>
      <c r="F3395" s="0" t="n">
        <v>637408</v>
      </c>
      <c r="G3395" s="0" t="n">
        <v>0.1</v>
      </c>
      <c r="H3395" s="0" t="n">
        <v>1</v>
      </c>
      <c r="I3395" s="0" t="n">
        <v>209882339</v>
      </c>
      <c r="J3395" s="0" t="s">
        <v>7013</v>
      </c>
    </row>
    <row r="3396" customFormat="false" ht="15" hidden="false" customHeight="false" outlineLevel="0" collapsed="false">
      <c r="A3396" s="0" t="s">
        <v>7014</v>
      </c>
      <c r="E3396" s="0" t="s">
        <v>3096</v>
      </c>
      <c r="F3396" s="0" t="n">
        <v>638003</v>
      </c>
      <c r="G3396" s="0" t="n">
        <v>0.1</v>
      </c>
      <c r="H3396" s="0" t="n">
        <v>1</v>
      </c>
      <c r="I3396" s="0" t="n">
        <v>209882340</v>
      </c>
      <c r="J3396" s="0" t="s">
        <v>7015</v>
      </c>
    </row>
    <row r="3397" customFormat="false" ht="15" hidden="false" customHeight="false" outlineLevel="0" collapsed="false">
      <c r="A3397" s="0" t="s">
        <v>7016</v>
      </c>
      <c r="E3397" s="0" t="s">
        <v>3096</v>
      </c>
      <c r="F3397" s="0" t="n">
        <v>638004</v>
      </c>
      <c r="G3397" s="0" t="n">
        <v>0.1</v>
      </c>
      <c r="H3397" s="0" t="n">
        <v>1</v>
      </c>
      <c r="I3397" s="0" t="n">
        <v>209882341</v>
      </c>
      <c r="J3397" s="0" t="s">
        <v>7017</v>
      </c>
    </row>
    <row r="3398" customFormat="false" ht="15" hidden="false" customHeight="false" outlineLevel="0" collapsed="false">
      <c r="A3398" s="0" t="s">
        <v>7018</v>
      </c>
      <c r="E3398" s="0" t="s">
        <v>3096</v>
      </c>
      <c r="F3398" s="0" t="n">
        <v>638009</v>
      </c>
      <c r="G3398" s="0" t="n">
        <v>0.1</v>
      </c>
      <c r="H3398" s="0" t="n">
        <v>1</v>
      </c>
      <c r="I3398" s="0" t="n">
        <v>209882342</v>
      </c>
      <c r="J3398" s="0" t="s">
        <v>7019</v>
      </c>
    </row>
    <row r="3399" customFormat="false" ht="15" hidden="false" customHeight="false" outlineLevel="0" collapsed="false">
      <c r="A3399" s="0" t="s">
        <v>7020</v>
      </c>
      <c r="E3399" s="0" t="s">
        <v>68</v>
      </c>
      <c r="F3399" s="0" t="n">
        <v>400008</v>
      </c>
      <c r="G3399" s="0" t="n">
        <v>0.1</v>
      </c>
      <c r="H3399" s="0" t="n">
        <v>1</v>
      </c>
      <c r="I3399" s="0" t="n">
        <v>209883425</v>
      </c>
      <c r="J3399" s="0" t="s">
        <v>7021</v>
      </c>
    </row>
    <row r="3400" customFormat="false" ht="15" hidden="false" customHeight="false" outlineLevel="0" collapsed="false">
      <c r="A3400" s="0" t="s">
        <v>7022</v>
      </c>
      <c r="E3400" s="0" t="s">
        <v>68</v>
      </c>
      <c r="F3400" s="0" t="n">
        <v>400008</v>
      </c>
      <c r="G3400" s="0" t="n">
        <v>0.1</v>
      </c>
      <c r="H3400" s="0" t="n">
        <v>1</v>
      </c>
      <c r="I3400" s="0" t="n">
        <v>209883424</v>
      </c>
      <c r="J3400" s="0" t="s">
        <v>7023</v>
      </c>
    </row>
    <row r="3401" customFormat="false" ht="15" hidden="false" customHeight="false" outlineLevel="0" collapsed="false">
      <c r="A3401" s="0" t="s">
        <v>7024</v>
      </c>
      <c r="E3401" s="0" t="s">
        <v>68</v>
      </c>
      <c r="F3401" s="0" t="n">
        <v>400008</v>
      </c>
      <c r="G3401" s="0" t="n">
        <v>0.1</v>
      </c>
      <c r="H3401" s="0" t="n">
        <v>1</v>
      </c>
      <c r="I3401" s="0" t="n">
        <v>209883423</v>
      </c>
      <c r="J3401" s="0" t="s">
        <v>7025</v>
      </c>
    </row>
    <row r="3402" customFormat="false" ht="15" hidden="false" customHeight="false" outlineLevel="0" collapsed="false">
      <c r="A3402" s="0" t="s">
        <v>7026</v>
      </c>
      <c r="E3402" s="0" t="s">
        <v>68</v>
      </c>
      <c r="F3402" s="0" t="n">
        <v>400003</v>
      </c>
      <c r="G3402" s="0" t="n">
        <v>0.1</v>
      </c>
      <c r="H3402" s="0" t="n">
        <v>1</v>
      </c>
      <c r="I3402" s="0" t="n">
        <v>209883421</v>
      </c>
      <c r="J3402" s="0" t="s">
        <v>7027</v>
      </c>
    </row>
    <row r="3403" customFormat="false" ht="15" hidden="false" customHeight="false" outlineLevel="0" collapsed="false">
      <c r="A3403" s="0" t="s">
        <v>7028</v>
      </c>
      <c r="E3403" s="0" t="s">
        <v>68</v>
      </c>
      <c r="F3403" s="0" t="n">
        <v>400001</v>
      </c>
      <c r="G3403" s="0" t="n">
        <v>0.1</v>
      </c>
      <c r="H3403" s="0" t="n">
        <v>1</v>
      </c>
      <c r="I3403" s="0" t="n">
        <v>209883420</v>
      </c>
      <c r="J3403" s="0" t="s">
        <v>7029</v>
      </c>
    </row>
    <row r="3404" customFormat="false" ht="15" hidden="false" customHeight="false" outlineLevel="0" collapsed="false">
      <c r="A3404" s="0" t="s">
        <v>7030</v>
      </c>
      <c r="E3404" s="0" t="s">
        <v>7031</v>
      </c>
      <c r="F3404" s="0" t="n">
        <v>396230</v>
      </c>
      <c r="G3404" s="0" t="n">
        <v>0.1</v>
      </c>
      <c r="H3404" s="0" t="n">
        <v>1</v>
      </c>
      <c r="I3404" s="0" t="n">
        <v>209883419</v>
      </c>
      <c r="J3404" s="0" t="s">
        <v>7032</v>
      </c>
    </row>
    <row r="3405" customFormat="false" ht="15" hidden="false" customHeight="false" outlineLevel="0" collapsed="false">
      <c r="A3405" s="0" t="s">
        <v>7033</v>
      </c>
      <c r="E3405" s="0" t="s">
        <v>3697</v>
      </c>
      <c r="F3405" s="0" t="n">
        <v>396195</v>
      </c>
      <c r="G3405" s="0" t="n">
        <v>0.1</v>
      </c>
      <c r="H3405" s="0" t="n">
        <v>1</v>
      </c>
      <c r="I3405" s="0" t="n">
        <v>209883418</v>
      </c>
      <c r="J3405" s="0" t="s">
        <v>7034</v>
      </c>
    </row>
    <row r="3406" customFormat="false" ht="15" hidden="false" customHeight="false" outlineLevel="0" collapsed="false">
      <c r="A3406" s="0" t="s">
        <v>7035</v>
      </c>
      <c r="E3406" s="0" t="s">
        <v>5292</v>
      </c>
      <c r="F3406" s="0" t="n">
        <v>396191</v>
      </c>
      <c r="G3406" s="0" t="n">
        <v>0.1</v>
      </c>
      <c r="H3406" s="0" t="n">
        <v>1</v>
      </c>
      <c r="I3406" s="0" t="n">
        <v>209883417</v>
      </c>
      <c r="J3406" s="0" t="s">
        <v>7036</v>
      </c>
    </row>
    <row r="3407" customFormat="false" ht="15" hidden="false" customHeight="false" outlineLevel="0" collapsed="false">
      <c r="A3407" s="0" t="s">
        <v>7037</v>
      </c>
      <c r="E3407" s="0" t="s">
        <v>3697</v>
      </c>
      <c r="F3407" s="0" t="n">
        <v>396001</v>
      </c>
      <c r="G3407" s="0" t="n">
        <v>0.1</v>
      </c>
      <c r="H3407" s="0" t="n">
        <v>1</v>
      </c>
      <c r="I3407" s="0" t="n">
        <v>209883416</v>
      </c>
      <c r="J3407" s="0" t="s">
        <v>7038</v>
      </c>
    </row>
    <row r="3408" customFormat="false" ht="15" hidden="false" customHeight="false" outlineLevel="0" collapsed="false">
      <c r="A3408" s="0" t="s">
        <v>7039</v>
      </c>
      <c r="E3408" s="0" t="s">
        <v>3700</v>
      </c>
      <c r="F3408" s="0" t="n">
        <v>395009</v>
      </c>
      <c r="G3408" s="0" t="n">
        <v>0.1</v>
      </c>
      <c r="H3408" s="0" t="n">
        <v>1</v>
      </c>
      <c r="I3408" s="0" t="n">
        <v>209883415</v>
      </c>
      <c r="J3408" s="0" t="s">
        <v>7040</v>
      </c>
    </row>
    <row r="3409" customFormat="false" ht="15" hidden="false" customHeight="false" outlineLevel="0" collapsed="false">
      <c r="A3409" s="0" t="s">
        <v>7041</v>
      </c>
      <c r="E3409" s="0" t="s">
        <v>3700</v>
      </c>
      <c r="F3409" s="0" t="n">
        <v>395009</v>
      </c>
      <c r="G3409" s="0" t="n">
        <v>0.1</v>
      </c>
      <c r="H3409" s="0" t="n">
        <v>1</v>
      </c>
      <c r="I3409" s="0" t="n">
        <v>209883414</v>
      </c>
      <c r="J3409" s="0" t="s">
        <v>7042</v>
      </c>
    </row>
    <row r="3410" customFormat="false" ht="15" hidden="false" customHeight="false" outlineLevel="0" collapsed="false">
      <c r="A3410" s="0" t="s">
        <v>7043</v>
      </c>
      <c r="E3410" s="0" t="s">
        <v>3700</v>
      </c>
      <c r="F3410" s="0" t="n">
        <v>395009</v>
      </c>
      <c r="G3410" s="0" t="n">
        <v>0.1</v>
      </c>
      <c r="H3410" s="0" t="n">
        <v>1</v>
      </c>
      <c r="I3410" s="0" t="n">
        <v>209883413</v>
      </c>
      <c r="J3410" s="0" t="s">
        <v>7044</v>
      </c>
    </row>
    <row r="3411" customFormat="false" ht="15" hidden="false" customHeight="false" outlineLevel="0" collapsed="false">
      <c r="A3411" s="0" t="s">
        <v>7045</v>
      </c>
      <c r="E3411" s="0" t="s">
        <v>3700</v>
      </c>
      <c r="F3411" s="0" t="n">
        <v>395009</v>
      </c>
      <c r="G3411" s="0" t="n">
        <v>0.1</v>
      </c>
      <c r="H3411" s="0" t="n">
        <v>1</v>
      </c>
      <c r="I3411" s="0" t="n">
        <v>209883412</v>
      </c>
      <c r="J3411" s="0" t="s">
        <v>7046</v>
      </c>
    </row>
    <row r="3412" customFormat="false" ht="15" hidden="false" customHeight="false" outlineLevel="0" collapsed="false">
      <c r="A3412" s="0" t="s">
        <v>7047</v>
      </c>
      <c r="E3412" s="0" t="s">
        <v>3700</v>
      </c>
      <c r="F3412" s="0" t="n">
        <v>395009</v>
      </c>
      <c r="G3412" s="0" t="n">
        <v>0.1</v>
      </c>
      <c r="H3412" s="0" t="n">
        <v>1</v>
      </c>
      <c r="I3412" s="0" t="n">
        <v>209883411</v>
      </c>
      <c r="J3412" s="0" t="s">
        <v>7048</v>
      </c>
    </row>
    <row r="3413" customFormat="false" ht="15" hidden="false" customHeight="false" outlineLevel="0" collapsed="false">
      <c r="A3413" s="0" t="s">
        <v>7049</v>
      </c>
      <c r="E3413" s="0" t="s">
        <v>3700</v>
      </c>
      <c r="F3413" s="0" t="n">
        <v>395008</v>
      </c>
      <c r="G3413" s="0" t="n">
        <v>0.1</v>
      </c>
      <c r="H3413" s="0" t="n">
        <v>1</v>
      </c>
      <c r="I3413" s="0" t="n">
        <v>209883410</v>
      </c>
      <c r="J3413" s="0" t="s">
        <v>7050</v>
      </c>
    </row>
    <row r="3414" customFormat="false" ht="15" hidden="false" customHeight="false" outlineLevel="0" collapsed="false">
      <c r="A3414" s="0" t="s">
        <v>7051</v>
      </c>
      <c r="E3414" s="0" t="s">
        <v>3700</v>
      </c>
      <c r="F3414" s="0" t="n">
        <v>395008</v>
      </c>
      <c r="G3414" s="0" t="n">
        <v>0.1</v>
      </c>
      <c r="H3414" s="0" t="n">
        <v>1</v>
      </c>
      <c r="I3414" s="0" t="n">
        <v>209883409</v>
      </c>
      <c r="J3414" s="0" t="s">
        <v>7052</v>
      </c>
    </row>
    <row r="3415" customFormat="false" ht="15" hidden="false" customHeight="false" outlineLevel="0" collapsed="false">
      <c r="A3415" s="0" t="s">
        <v>7053</v>
      </c>
      <c r="E3415" s="0" t="s">
        <v>3700</v>
      </c>
      <c r="F3415" s="0" t="n">
        <v>395008</v>
      </c>
      <c r="G3415" s="0" t="n">
        <v>0.1</v>
      </c>
      <c r="H3415" s="0" t="n">
        <v>1</v>
      </c>
      <c r="I3415" s="0" t="n">
        <v>209883408</v>
      </c>
      <c r="J3415" s="0" t="s">
        <v>7054</v>
      </c>
    </row>
    <row r="3416" customFormat="false" ht="15" hidden="false" customHeight="false" outlineLevel="0" collapsed="false">
      <c r="A3416" s="0" t="s">
        <v>7055</v>
      </c>
      <c r="E3416" s="0" t="s">
        <v>3700</v>
      </c>
      <c r="F3416" s="0" t="n">
        <v>395007</v>
      </c>
      <c r="G3416" s="0" t="n">
        <v>0.1</v>
      </c>
      <c r="H3416" s="0" t="n">
        <v>1</v>
      </c>
      <c r="I3416" s="0" t="n">
        <v>209883407</v>
      </c>
      <c r="J3416" s="0" t="s">
        <v>7056</v>
      </c>
    </row>
    <row r="3417" customFormat="false" ht="15" hidden="false" customHeight="false" outlineLevel="0" collapsed="false">
      <c r="A3417" s="0" t="s">
        <v>7057</v>
      </c>
      <c r="E3417" s="0" t="s">
        <v>3700</v>
      </c>
      <c r="F3417" s="0" t="n">
        <v>395007</v>
      </c>
      <c r="G3417" s="0" t="n">
        <v>0.1</v>
      </c>
      <c r="H3417" s="0" t="n">
        <v>1</v>
      </c>
      <c r="I3417" s="0" t="n">
        <v>209883406</v>
      </c>
      <c r="J3417" s="0" t="s">
        <v>7058</v>
      </c>
    </row>
    <row r="3418" customFormat="false" ht="15" hidden="false" customHeight="false" outlineLevel="0" collapsed="false">
      <c r="A3418" s="0" t="s">
        <v>7059</v>
      </c>
      <c r="E3418" s="0" t="s">
        <v>3700</v>
      </c>
      <c r="F3418" s="0" t="n">
        <v>395006</v>
      </c>
      <c r="G3418" s="0" t="n">
        <v>0.1</v>
      </c>
      <c r="H3418" s="0" t="n">
        <v>1</v>
      </c>
      <c r="I3418" s="0" t="n">
        <v>209883405</v>
      </c>
      <c r="J3418" s="0" t="s">
        <v>7060</v>
      </c>
    </row>
    <row r="3419" customFormat="false" ht="15" hidden="false" customHeight="false" outlineLevel="0" collapsed="false">
      <c r="A3419" s="0" t="s">
        <v>7061</v>
      </c>
      <c r="E3419" s="0" t="s">
        <v>3700</v>
      </c>
      <c r="F3419" s="0" t="n">
        <v>395006</v>
      </c>
      <c r="G3419" s="0" t="n">
        <v>0.1</v>
      </c>
      <c r="H3419" s="0" t="n">
        <v>1</v>
      </c>
      <c r="I3419" s="0" t="n">
        <v>209883404</v>
      </c>
      <c r="J3419" s="0" t="s">
        <v>7062</v>
      </c>
    </row>
    <row r="3420" customFormat="false" ht="15" hidden="false" customHeight="false" outlineLevel="0" collapsed="false">
      <c r="A3420" s="0" t="s">
        <v>7063</v>
      </c>
      <c r="E3420" s="0" t="s">
        <v>3700</v>
      </c>
      <c r="F3420" s="0" t="n">
        <v>395006</v>
      </c>
      <c r="G3420" s="0" t="n">
        <v>0.1</v>
      </c>
      <c r="H3420" s="0" t="n">
        <v>1</v>
      </c>
      <c r="I3420" s="0" t="n">
        <v>209883403</v>
      </c>
      <c r="J3420" s="0" t="s">
        <v>7064</v>
      </c>
    </row>
    <row r="3421" customFormat="false" ht="15" hidden="false" customHeight="false" outlineLevel="0" collapsed="false">
      <c r="A3421" s="0" t="s">
        <v>7065</v>
      </c>
      <c r="E3421" s="0" t="s">
        <v>3700</v>
      </c>
      <c r="F3421" s="0" t="n">
        <v>395006</v>
      </c>
      <c r="G3421" s="0" t="n">
        <v>0.1</v>
      </c>
      <c r="H3421" s="0" t="n">
        <v>1</v>
      </c>
      <c r="I3421" s="0" t="n">
        <v>209883402</v>
      </c>
      <c r="J3421" s="0" t="s">
        <v>7066</v>
      </c>
    </row>
    <row r="3422" customFormat="false" ht="15" hidden="false" customHeight="false" outlineLevel="0" collapsed="false">
      <c r="A3422" s="0" t="s">
        <v>7067</v>
      </c>
      <c r="E3422" s="0" t="s">
        <v>3700</v>
      </c>
      <c r="F3422" s="0" t="n">
        <v>395005</v>
      </c>
      <c r="G3422" s="0" t="n">
        <v>0.1</v>
      </c>
      <c r="H3422" s="0" t="n">
        <v>1</v>
      </c>
      <c r="I3422" s="0" t="n">
        <v>209883401</v>
      </c>
      <c r="J3422" s="0" t="s">
        <v>7068</v>
      </c>
    </row>
    <row r="3423" customFormat="false" ht="15" hidden="false" customHeight="false" outlineLevel="0" collapsed="false">
      <c r="A3423" s="0" t="s">
        <v>7069</v>
      </c>
      <c r="E3423" s="0" t="s">
        <v>3700</v>
      </c>
      <c r="F3423" s="0" t="n">
        <v>395004</v>
      </c>
      <c r="G3423" s="0" t="n">
        <v>0.1</v>
      </c>
      <c r="H3423" s="0" t="n">
        <v>1</v>
      </c>
      <c r="I3423" s="0" t="n">
        <v>209883400</v>
      </c>
      <c r="J3423" s="0" t="s">
        <v>7070</v>
      </c>
    </row>
    <row r="3424" customFormat="false" ht="15" hidden="false" customHeight="false" outlineLevel="0" collapsed="false">
      <c r="A3424" s="0" t="s">
        <v>7071</v>
      </c>
      <c r="E3424" s="0" t="s">
        <v>3700</v>
      </c>
      <c r="F3424" s="0" t="n">
        <v>394110</v>
      </c>
      <c r="G3424" s="0" t="n">
        <v>0.1</v>
      </c>
      <c r="H3424" s="0" t="n">
        <v>1</v>
      </c>
      <c r="I3424" s="0" t="n">
        <v>209883399</v>
      </c>
      <c r="J3424" s="0" t="s">
        <v>7072</v>
      </c>
    </row>
    <row r="3425" customFormat="false" ht="15" hidden="false" customHeight="false" outlineLevel="0" collapsed="false">
      <c r="A3425" s="0" t="s">
        <v>7073</v>
      </c>
      <c r="E3425" s="0" t="s">
        <v>3715</v>
      </c>
      <c r="F3425" s="0" t="n">
        <v>393001</v>
      </c>
      <c r="G3425" s="0" t="n">
        <v>0.1</v>
      </c>
      <c r="H3425" s="0" t="n">
        <v>1</v>
      </c>
      <c r="I3425" s="0" t="n">
        <v>209883398</v>
      </c>
      <c r="J3425" s="0" t="s">
        <v>7074</v>
      </c>
    </row>
    <row r="3426" customFormat="false" ht="15" hidden="false" customHeight="false" outlineLevel="0" collapsed="false">
      <c r="A3426" s="0" t="s">
        <v>7075</v>
      </c>
      <c r="E3426" s="0" t="s">
        <v>3715</v>
      </c>
      <c r="F3426" s="0" t="n">
        <v>393001</v>
      </c>
      <c r="G3426" s="0" t="n">
        <v>0.1</v>
      </c>
      <c r="H3426" s="0" t="n">
        <v>1</v>
      </c>
      <c r="I3426" s="0" t="n">
        <v>209883397</v>
      </c>
      <c r="J3426" s="0" t="s">
        <v>7076</v>
      </c>
    </row>
    <row r="3427" customFormat="false" ht="15" hidden="false" customHeight="false" outlineLevel="0" collapsed="false">
      <c r="A3427" s="0" t="s">
        <v>7077</v>
      </c>
      <c r="E3427" s="0" t="s">
        <v>3715</v>
      </c>
      <c r="F3427" s="0" t="n">
        <v>392015</v>
      </c>
      <c r="G3427" s="0" t="n">
        <v>0.1</v>
      </c>
      <c r="H3427" s="0" t="n">
        <v>1</v>
      </c>
      <c r="I3427" s="0" t="n">
        <v>209883396</v>
      </c>
      <c r="J3427" s="0" t="s">
        <v>7078</v>
      </c>
    </row>
    <row r="3428" customFormat="false" ht="15" hidden="false" customHeight="false" outlineLevel="0" collapsed="false">
      <c r="A3428" s="0" t="s">
        <v>7079</v>
      </c>
      <c r="E3428" s="0" t="s">
        <v>3715</v>
      </c>
      <c r="F3428" s="0" t="n">
        <v>392001</v>
      </c>
      <c r="G3428" s="0" t="n">
        <v>0.1</v>
      </c>
      <c r="H3428" s="0" t="n">
        <v>1</v>
      </c>
      <c r="I3428" s="0" t="n">
        <v>209883395</v>
      </c>
      <c r="J3428" s="0" t="s">
        <v>7080</v>
      </c>
    </row>
    <row r="3429" customFormat="false" ht="15" hidden="false" customHeight="false" outlineLevel="0" collapsed="false">
      <c r="A3429" s="0" t="s">
        <v>7081</v>
      </c>
      <c r="E3429" s="0" t="s">
        <v>3715</v>
      </c>
      <c r="F3429" s="0" t="n">
        <v>392001</v>
      </c>
      <c r="G3429" s="0" t="n">
        <v>0.1</v>
      </c>
      <c r="H3429" s="0" t="n">
        <v>1</v>
      </c>
      <c r="I3429" s="0" t="n">
        <v>209883394</v>
      </c>
      <c r="J3429" s="0" t="s">
        <v>7082</v>
      </c>
    </row>
    <row r="3430" customFormat="false" ht="15" hidden="false" customHeight="false" outlineLevel="0" collapsed="false">
      <c r="A3430" s="0" t="s">
        <v>7083</v>
      </c>
      <c r="E3430" s="0" t="s">
        <v>3718</v>
      </c>
      <c r="F3430" s="0" t="n">
        <v>390018</v>
      </c>
      <c r="G3430" s="0" t="n">
        <v>0.1</v>
      </c>
      <c r="H3430" s="0" t="n">
        <v>1</v>
      </c>
      <c r="I3430" s="0" t="n">
        <v>209883393</v>
      </c>
      <c r="J3430" s="0" t="s">
        <v>7084</v>
      </c>
    </row>
    <row r="3431" customFormat="false" ht="15" hidden="false" customHeight="false" outlineLevel="0" collapsed="false">
      <c r="A3431" s="0" t="s">
        <v>7085</v>
      </c>
      <c r="E3431" s="0" t="s">
        <v>3718</v>
      </c>
      <c r="F3431" s="0" t="n">
        <v>390011</v>
      </c>
      <c r="G3431" s="0" t="n">
        <v>0.1</v>
      </c>
      <c r="H3431" s="0" t="n">
        <v>1</v>
      </c>
      <c r="I3431" s="0" t="n">
        <v>209883392</v>
      </c>
      <c r="J3431" s="0" t="s">
        <v>7086</v>
      </c>
    </row>
    <row r="3432" customFormat="false" ht="15" hidden="false" customHeight="false" outlineLevel="0" collapsed="false">
      <c r="A3432" s="0" t="s">
        <v>7087</v>
      </c>
      <c r="E3432" s="0" t="s">
        <v>3718</v>
      </c>
      <c r="F3432" s="0" t="n">
        <v>390002</v>
      </c>
      <c r="G3432" s="0" t="n">
        <v>0.1</v>
      </c>
      <c r="H3432" s="0" t="n">
        <v>1</v>
      </c>
      <c r="I3432" s="0" t="n">
        <v>209883391</v>
      </c>
      <c r="J3432" s="0" t="s">
        <v>7088</v>
      </c>
    </row>
    <row r="3433" customFormat="false" ht="15" hidden="false" customHeight="false" outlineLevel="0" collapsed="false">
      <c r="A3433" s="0" t="s">
        <v>7089</v>
      </c>
      <c r="E3433" s="0" t="s">
        <v>3718</v>
      </c>
      <c r="F3433" s="0" t="n">
        <v>390002</v>
      </c>
      <c r="G3433" s="0" t="n">
        <v>0.1</v>
      </c>
      <c r="H3433" s="0" t="n">
        <v>1</v>
      </c>
      <c r="I3433" s="0" t="n">
        <v>209883390</v>
      </c>
      <c r="J3433" s="0" t="s">
        <v>7090</v>
      </c>
    </row>
    <row r="3434" customFormat="false" ht="15" hidden="false" customHeight="false" outlineLevel="0" collapsed="false">
      <c r="A3434" s="0" t="s">
        <v>7091</v>
      </c>
      <c r="E3434" s="0" t="s">
        <v>3718</v>
      </c>
      <c r="F3434" s="0" t="n">
        <v>390001</v>
      </c>
      <c r="G3434" s="0" t="n">
        <v>0.1</v>
      </c>
      <c r="H3434" s="0" t="n">
        <v>1</v>
      </c>
      <c r="I3434" s="0" t="n">
        <v>209883389</v>
      </c>
      <c r="J3434" s="0" t="s">
        <v>7092</v>
      </c>
    </row>
    <row r="3435" customFormat="false" ht="15" hidden="false" customHeight="false" outlineLevel="0" collapsed="false">
      <c r="A3435" s="0" t="s">
        <v>7093</v>
      </c>
      <c r="E3435" s="0" t="s">
        <v>3725</v>
      </c>
      <c r="F3435" s="0" t="n">
        <v>389001</v>
      </c>
      <c r="G3435" s="0" t="n">
        <v>0.1</v>
      </c>
      <c r="H3435" s="0" t="n">
        <v>1</v>
      </c>
      <c r="I3435" s="0" t="n">
        <v>209883388</v>
      </c>
      <c r="J3435" s="0" t="s">
        <v>7094</v>
      </c>
    </row>
    <row r="3436" customFormat="false" ht="15" hidden="false" customHeight="false" outlineLevel="0" collapsed="false">
      <c r="A3436" s="0" t="s">
        <v>7095</v>
      </c>
      <c r="E3436" s="0" t="s">
        <v>7096</v>
      </c>
      <c r="F3436" s="0" t="n">
        <v>385001</v>
      </c>
      <c r="G3436" s="0" t="n">
        <v>0.1</v>
      </c>
      <c r="H3436" s="0" t="n">
        <v>1</v>
      </c>
      <c r="I3436" s="0" t="n">
        <v>209883387</v>
      </c>
      <c r="J3436" s="0" t="s">
        <v>7097</v>
      </c>
    </row>
    <row r="3437" customFormat="false" ht="15" hidden="false" customHeight="false" outlineLevel="0" collapsed="false">
      <c r="A3437" s="0" t="s">
        <v>7098</v>
      </c>
      <c r="E3437" s="0" t="s">
        <v>7096</v>
      </c>
      <c r="F3437" s="0" t="n">
        <v>385001</v>
      </c>
      <c r="G3437" s="0" t="n">
        <v>0.1</v>
      </c>
      <c r="H3437" s="0" t="n">
        <v>1</v>
      </c>
      <c r="I3437" s="0" t="n">
        <v>209883386</v>
      </c>
      <c r="J3437" s="0" t="s">
        <v>7099</v>
      </c>
    </row>
    <row r="3438" customFormat="false" ht="15" hidden="false" customHeight="false" outlineLevel="0" collapsed="false">
      <c r="A3438" s="0" t="s">
        <v>7100</v>
      </c>
      <c r="E3438" s="0" t="s">
        <v>7096</v>
      </c>
      <c r="F3438" s="0" t="n">
        <v>385001</v>
      </c>
      <c r="G3438" s="0" t="n">
        <v>0.1</v>
      </c>
      <c r="H3438" s="0" t="n">
        <v>1</v>
      </c>
      <c r="I3438" s="0" t="n">
        <v>209883385</v>
      </c>
      <c r="J3438" s="0" t="s">
        <v>7101</v>
      </c>
    </row>
    <row r="3439" customFormat="false" ht="15" hidden="false" customHeight="false" outlineLevel="0" collapsed="false">
      <c r="A3439" s="0" t="s">
        <v>7102</v>
      </c>
      <c r="E3439" s="0" t="s">
        <v>1979</v>
      </c>
      <c r="F3439" s="0" t="n">
        <v>413004</v>
      </c>
      <c r="G3439" s="0" t="n">
        <v>0.1</v>
      </c>
      <c r="H3439" s="0" t="n">
        <v>1</v>
      </c>
      <c r="I3439" s="0" t="n">
        <v>209884443</v>
      </c>
      <c r="J3439" s="0" t="s">
        <v>7103</v>
      </c>
    </row>
    <row r="3440" customFormat="false" ht="15" hidden="false" customHeight="false" outlineLevel="0" collapsed="false">
      <c r="A3440" s="0" t="s">
        <v>7104</v>
      </c>
      <c r="E3440" s="0" t="s">
        <v>1979</v>
      </c>
      <c r="F3440" s="0" t="n">
        <v>413002</v>
      </c>
      <c r="G3440" s="0" t="n">
        <v>0.1</v>
      </c>
      <c r="H3440" s="0" t="n">
        <v>1</v>
      </c>
      <c r="I3440" s="0" t="n">
        <v>209884442</v>
      </c>
      <c r="J3440" s="0" t="s">
        <v>7105</v>
      </c>
    </row>
    <row r="3441" customFormat="false" ht="15" hidden="false" customHeight="false" outlineLevel="0" collapsed="false">
      <c r="A3441" s="0" t="s">
        <v>7106</v>
      </c>
      <c r="E3441" s="0" t="s">
        <v>1948</v>
      </c>
      <c r="F3441" s="0" t="n">
        <v>411039</v>
      </c>
      <c r="G3441" s="0" t="n">
        <v>0.1</v>
      </c>
      <c r="H3441" s="0" t="n">
        <v>1</v>
      </c>
      <c r="I3441" s="0" t="n">
        <v>209884441</v>
      </c>
      <c r="J3441" s="0" t="s">
        <v>7107</v>
      </c>
    </row>
    <row r="3442" customFormat="false" ht="15" hidden="false" customHeight="false" outlineLevel="0" collapsed="false">
      <c r="A3442" s="0" t="s">
        <v>7108</v>
      </c>
      <c r="E3442" s="0" t="s">
        <v>1948</v>
      </c>
      <c r="F3442" s="0" t="n">
        <v>411038</v>
      </c>
      <c r="G3442" s="0" t="n">
        <v>0.1</v>
      </c>
      <c r="H3442" s="0" t="n">
        <v>1</v>
      </c>
      <c r="I3442" s="0" t="n">
        <v>209884440</v>
      </c>
      <c r="J3442" s="0" t="s">
        <v>7109</v>
      </c>
    </row>
    <row r="3443" customFormat="false" ht="15" hidden="false" customHeight="false" outlineLevel="0" collapsed="false">
      <c r="A3443" s="0" t="s">
        <v>7110</v>
      </c>
      <c r="E3443" s="0" t="s">
        <v>1948</v>
      </c>
      <c r="F3443" s="0" t="n">
        <v>411038</v>
      </c>
      <c r="G3443" s="0" t="n">
        <v>0.1</v>
      </c>
      <c r="H3443" s="0" t="n">
        <v>1</v>
      </c>
      <c r="I3443" s="0" t="n">
        <v>209884439</v>
      </c>
      <c r="J3443" s="0" t="s">
        <v>7111</v>
      </c>
    </row>
    <row r="3444" customFormat="false" ht="15" hidden="false" customHeight="false" outlineLevel="0" collapsed="false">
      <c r="A3444" s="0" t="s">
        <v>7112</v>
      </c>
      <c r="E3444" s="0" t="s">
        <v>1948</v>
      </c>
      <c r="F3444" s="0" t="n">
        <v>411038</v>
      </c>
      <c r="G3444" s="0" t="n">
        <v>0.1</v>
      </c>
      <c r="H3444" s="0" t="n">
        <v>1</v>
      </c>
      <c r="I3444" s="0" t="n">
        <v>209884438</v>
      </c>
      <c r="J3444" s="0" t="s">
        <v>7113</v>
      </c>
    </row>
    <row r="3445" customFormat="false" ht="15" hidden="false" customHeight="false" outlineLevel="0" collapsed="false">
      <c r="A3445" s="0" t="s">
        <v>7114</v>
      </c>
      <c r="E3445" s="0" t="s">
        <v>1948</v>
      </c>
      <c r="F3445" s="0" t="n">
        <v>411038</v>
      </c>
      <c r="G3445" s="0" t="n">
        <v>0.1</v>
      </c>
      <c r="H3445" s="0" t="n">
        <v>1</v>
      </c>
      <c r="I3445" s="0" t="n">
        <v>209884437</v>
      </c>
      <c r="J3445" s="0" t="s">
        <v>7115</v>
      </c>
    </row>
    <row r="3446" customFormat="false" ht="15" hidden="false" customHeight="false" outlineLevel="0" collapsed="false">
      <c r="A3446" s="0" t="s">
        <v>7116</v>
      </c>
      <c r="E3446" s="0" t="s">
        <v>1948</v>
      </c>
      <c r="F3446" s="0" t="n">
        <v>411033</v>
      </c>
      <c r="G3446" s="0" t="n">
        <v>0.1</v>
      </c>
      <c r="H3446" s="0" t="n">
        <v>1</v>
      </c>
      <c r="I3446" s="0" t="n">
        <v>209884434</v>
      </c>
      <c r="J3446" s="0" t="s">
        <v>7117</v>
      </c>
    </row>
    <row r="3447" customFormat="false" ht="15" hidden="false" customHeight="false" outlineLevel="0" collapsed="false">
      <c r="A3447" s="0" t="s">
        <v>7118</v>
      </c>
      <c r="E3447" s="0" t="s">
        <v>1948</v>
      </c>
      <c r="F3447" s="0" t="n">
        <v>411033</v>
      </c>
      <c r="G3447" s="0" t="n">
        <v>0.1</v>
      </c>
      <c r="H3447" s="0" t="n">
        <v>1</v>
      </c>
      <c r="I3447" s="0" t="n">
        <v>209884433</v>
      </c>
      <c r="J3447" s="0" t="s">
        <v>7119</v>
      </c>
    </row>
    <row r="3448" customFormat="false" ht="15" hidden="false" customHeight="false" outlineLevel="0" collapsed="false">
      <c r="A3448" s="0" t="s">
        <v>7120</v>
      </c>
      <c r="E3448" s="0" t="s">
        <v>1948</v>
      </c>
      <c r="F3448" s="0" t="n">
        <v>411031</v>
      </c>
      <c r="G3448" s="0" t="n">
        <v>0.1</v>
      </c>
      <c r="H3448" s="0" t="n">
        <v>1</v>
      </c>
      <c r="I3448" s="0" t="n">
        <v>209884432</v>
      </c>
      <c r="J3448" s="0" t="s">
        <v>7121</v>
      </c>
    </row>
    <row r="3449" customFormat="false" ht="15" hidden="false" customHeight="false" outlineLevel="0" collapsed="false">
      <c r="A3449" s="0" t="s">
        <v>7122</v>
      </c>
      <c r="E3449" s="0" t="s">
        <v>1948</v>
      </c>
      <c r="F3449" s="0" t="n">
        <v>411028</v>
      </c>
      <c r="G3449" s="0" t="n">
        <v>0.1</v>
      </c>
      <c r="H3449" s="0" t="n">
        <v>1</v>
      </c>
      <c r="I3449" s="0" t="n">
        <v>209884431</v>
      </c>
      <c r="J3449" s="0" t="s">
        <v>7123</v>
      </c>
    </row>
    <row r="3450" customFormat="false" ht="15" hidden="false" customHeight="false" outlineLevel="0" collapsed="false">
      <c r="A3450" s="0" t="s">
        <v>7124</v>
      </c>
      <c r="E3450" s="0" t="s">
        <v>1948</v>
      </c>
      <c r="F3450" s="0" t="n">
        <v>411028</v>
      </c>
      <c r="G3450" s="0" t="n">
        <v>0.1</v>
      </c>
      <c r="H3450" s="0" t="n">
        <v>1</v>
      </c>
      <c r="I3450" s="0" t="n">
        <v>209884430</v>
      </c>
      <c r="J3450" s="0" t="s">
        <v>7125</v>
      </c>
    </row>
    <row r="3451" customFormat="false" ht="15" hidden="false" customHeight="false" outlineLevel="0" collapsed="false">
      <c r="A3451" s="0" t="s">
        <v>7126</v>
      </c>
      <c r="E3451" s="0" t="s">
        <v>1948</v>
      </c>
      <c r="F3451" s="0" t="n">
        <v>411027</v>
      </c>
      <c r="G3451" s="0" t="n">
        <v>0.1</v>
      </c>
      <c r="H3451" s="0" t="n">
        <v>1</v>
      </c>
      <c r="I3451" s="0" t="n">
        <v>209884428</v>
      </c>
      <c r="J3451" s="0" t="s">
        <v>7127</v>
      </c>
    </row>
    <row r="3452" customFormat="false" ht="15" hidden="false" customHeight="false" outlineLevel="0" collapsed="false">
      <c r="A3452" s="0" t="s">
        <v>7128</v>
      </c>
      <c r="E3452" s="0" t="s">
        <v>1948</v>
      </c>
      <c r="F3452" s="0" t="n">
        <v>411027</v>
      </c>
      <c r="G3452" s="0" t="n">
        <v>0.1</v>
      </c>
      <c r="H3452" s="0" t="n">
        <v>1</v>
      </c>
      <c r="I3452" s="0" t="n">
        <v>209884427</v>
      </c>
      <c r="J3452" s="0" t="s">
        <v>7129</v>
      </c>
    </row>
    <row r="3453" customFormat="false" ht="15" hidden="false" customHeight="false" outlineLevel="0" collapsed="false">
      <c r="A3453" s="0" t="s">
        <v>7130</v>
      </c>
      <c r="E3453" s="0" t="s">
        <v>1948</v>
      </c>
      <c r="F3453" s="0" t="n">
        <v>411027</v>
      </c>
      <c r="G3453" s="0" t="n">
        <v>0.1</v>
      </c>
      <c r="H3453" s="0" t="n">
        <v>1</v>
      </c>
      <c r="I3453" s="0" t="n">
        <v>209884426</v>
      </c>
      <c r="J3453" s="0" t="s">
        <v>7131</v>
      </c>
    </row>
    <row r="3454" customFormat="false" ht="15" hidden="false" customHeight="false" outlineLevel="0" collapsed="false">
      <c r="A3454" s="0" t="s">
        <v>7132</v>
      </c>
      <c r="E3454" s="0" t="s">
        <v>1948</v>
      </c>
      <c r="F3454" s="0" t="n">
        <v>411023</v>
      </c>
      <c r="G3454" s="0" t="n">
        <v>0.1</v>
      </c>
      <c r="H3454" s="0" t="n">
        <v>1</v>
      </c>
      <c r="I3454" s="0" t="n">
        <v>209884425</v>
      </c>
      <c r="J3454" s="0" t="s">
        <v>7133</v>
      </c>
    </row>
    <row r="3455" customFormat="false" ht="15" hidden="false" customHeight="false" outlineLevel="0" collapsed="false">
      <c r="A3455" s="0" t="s">
        <v>7134</v>
      </c>
      <c r="E3455" s="0" t="s">
        <v>1948</v>
      </c>
      <c r="F3455" s="0" t="n">
        <v>411022</v>
      </c>
      <c r="G3455" s="0" t="n">
        <v>0.1</v>
      </c>
      <c r="H3455" s="0" t="n">
        <v>1</v>
      </c>
      <c r="I3455" s="0" t="n">
        <v>209884424</v>
      </c>
      <c r="J3455" s="0" t="s">
        <v>7135</v>
      </c>
    </row>
    <row r="3456" customFormat="false" ht="15" hidden="false" customHeight="false" outlineLevel="0" collapsed="false">
      <c r="A3456" s="0" t="s">
        <v>7136</v>
      </c>
      <c r="E3456" s="0" t="s">
        <v>1948</v>
      </c>
      <c r="F3456" s="0" t="n">
        <v>411021</v>
      </c>
      <c r="G3456" s="0" t="n">
        <v>0.1</v>
      </c>
      <c r="H3456" s="0" t="n">
        <v>1</v>
      </c>
      <c r="I3456" s="0" t="n">
        <v>209884423</v>
      </c>
      <c r="J3456" s="0" t="s">
        <v>7137</v>
      </c>
    </row>
    <row r="3457" customFormat="false" ht="15" hidden="false" customHeight="false" outlineLevel="0" collapsed="false">
      <c r="A3457" s="0" t="s">
        <v>7138</v>
      </c>
      <c r="E3457" s="0" t="s">
        <v>1948</v>
      </c>
      <c r="F3457" s="0" t="n">
        <v>411021</v>
      </c>
      <c r="G3457" s="0" t="n">
        <v>0.1</v>
      </c>
      <c r="H3457" s="0" t="n">
        <v>1</v>
      </c>
      <c r="I3457" s="0" t="n">
        <v>209884422</v>
      </c>
      <c r="J3457" s="0" t="s">
        <v>7139</v>
      </c>
    </row>
    <row r="3458" customFormat="false" ht="15" hidden="false" customHeight="false" outlineLevel="0" collapsed="false">
      <c r="A3458" s="0" t="s">
        <v>7140</v>
      </c>
      <c r="E3458" s="0" t="s">
        <v>1948</v>
      </c>
      <c r="F3458" s="0" t="n">
        <v>411020</v>
      </c>
      <c r="G3458" s="0" t="n">
        <v>0.1</v>
      </c>
      <c r="H3458" s="0" t="n">
        <v>1</v>
      </c>
      <c r="I3458" s="0" t="n">
        <v>209884421</v>
      </c>
      <c r="J3458" s="0" t="s">
        <v>7141</v>
      </c>
    </row>
    <row r="3459" customFormat="false" ht="15" hidden="false" customHeight="false" outlineLevel="0" collapsed="false">
      <c r="A3459" s="0" t="s">
        <v>7142</v>
      </c>
      <c r="E3459" s="0" t="s">
        <v>1948</v>
      </c>
      <c r="F3459" s="0" t="n">
        <v>411019</v>
      </c>
      <c r="G3459" s="0" t="n">
        <v>0.1</v>
      </c>
      <c r="H3459" s="0" t="n">
        <v>1</v>
      </c>
      <c r="I3459" s="0" t="n">
        <v>209884419</v>
      </c>
      <c r="J3459" s="0" t="s">
        <v>7143</v>
      </c>
    </row>
    <row r="3460" customFormat="false" ht="15" hidden="false" customHeight="false" outlineLevel="0" collapsed="false">
      <c r="A3460" s="0" t="s">
        <v>7144</v>
      </c>
      <c r="E3460" s="0" t="s">
        <v>1948</v>
      </c>
      <c r="F3460" s="0" t="n">
        <v>411017</v>
      </c>
      <c r="G3460" s="0" t="n">
        <v>0.1</v>
      </c>
      <c r="H3460" s="0" t="n">
        <v>1</v>
      </c>
      <c r="I3460" s="0" t="n">
        <v>209884418</v>
      </c>
      <c r="J3460" s="0" t="s">
        <v>7145</v>
      </c>
    </row>
    <row r="3461" customFormat="false" ht="15" hidden="false" customHeight="false" outlineLevel="0" collapsed="false">
      <c r="A3461" s="0" t="s">
        <v>7146</v>
      </c>
      <c r="E3461" s="0" t="s">
        <v>1948</v>
      </c>
      <c r="F3461" s="0" t="n">
        <v>411017</v>
      </c>
      <c r="G3461" s="0" t="n">
        <v>0.1</v>
      </c>
      <c r="H3461" s="0" t="n">
        <v>1</v>
      </c>
      <c r="I3461" s="0" t="n">
        <v>209884417</v>
      </c>
      <c r="J3461" s="0" t="s">
        <v>7147</v>
      </c>
    </row>
    <row r="3462" customFormat="false" ht="15" hidden="false" customHeight="false" outlineLevel="0" collapsed="false">
      <c r="A3462" s="0" t="s">
        <v>7148</v>
      </c>
      <c r="E3462" s="0" t="s">
        <v>1948</v>
      </c>
      <c r="F3462" s="0" t="n">
        <v>411015</v>
      </c>
      <c r="G3462" s="0" t="n">
        <v>0.1</v>
      </c>
      <c r="H3462" s="0" t="n">
        <v>1</v>
      </c>
      <c r="I3462" s="0" t="n">
        <v>209884416</v>
      </c>
      <c r="J3462" s="0" t="s">
        <v>7149</v>
      </c>
    </row>
    <row r="3463" customFormat="false" ht="15" hidden="false" customHeight="false" outlineLevel="0" collapsed="false">
      <c r="A3463" s="0" t="s">
        <v>7150</v>
      </c>
      <c r="E3463" s="0" t="s">
        <v>1948</v>
      </c>
      <c r="F3463" s="0" t="n">
        <v>411015</v>
      </c>
      <c r="G3463" s="0" t="n">
        <v>0.1</v>
      </c>
      <c r="H3463" s="0" t="n">
        <v>1</v>
      </c>
      <c r="I3463" s="0" t="n">
        <v>209884415</v>
      </c>
      <c r="J3463" s="0" t="s">
        <v>7151</v>
      </c>
    </row>
    <row r="3464" customFormat="false" ht="15" hidden="false" customHeight="false" outlineLevel="0" collapsed="false">
      <c r="A3464" s="0" t="s">
        <v>7152</v>
      </c>
      <c r="E3464" s="0" t="s">
        <v>1948</v>
      </c>
      <c r="F3464" s="0" t="n">
        <v>411014</v>
      </c>
      <c r="G3464" s="0" t="n">
        <v>0.1</v>
      </c>
      <c r="H3464" s="0" t="n">
        <v>1</v>
      </c>
      <c r="I3464" s="0" t="n">
        <v>209884414</v>
      </c>
      <c r="J3464" s="0" t="s">
        <v>7153</v>
      </c>
    </row>
    <row r="3465" customFormat="false" ht="15" hidden="false" customHeight="false" outlineLevel="0" collapsed="false">
      <c r="A3465" s="0" t="s">
        <v>7154</v>
      </c>
      <c r="E3465" s="0" t="s">
        <v>1948</v>
      </c>
      <c r="F3465" s="0" t="n">
        <v>411006</v>
      </c>
      <c r="G3465" s="0" t="n">
        <v>0.1</v>
      </c>
      <c r="H3465" s="0" t="n">
        <v>1</v>
      </c>
      <c r="I3465" s="0" t="n">
        <v>209884413</v>
      </c>
      <c r="J3465" s="0" t="s">
        <v>7155</v>
      </c>
    </row>
    <row r="3466" customFormat="false" ht="15" hidden="false" customHeight="false" outlineLevel="0" collapsed="false">
      <c r="A3466" s="0" t="s">
        <v>7156</v>
      </c>
      <c r="E3466" s="0" t="s">
        <v>1948</v>
      </c>
      <c r="F3466" s="0" t="n">
        <v>411006</v>
      </c>
      <c r="G3466" s="0" t="n">
        <v>0.1</v>
      </c>
      <c r="H3466" s="0" t="n">
        <v>1</v>
      </c>
      <c r="I3466" s="0" t="n">
        <v>209884411</v>
      </c>
      <c r="J3466" s="0" t="s">
        <v>7157</v>
      </c>
    </row>
    <row r="3467" customFormat="false" ht="15" hidden="false" customHeight="false" outlineLevel="0" collapsed="false">
      <c r="A3467" s="0" t="s">
        <v>7158</v>
      </c>
      <c r="E3467" s="0" t="s">
        <v>1948</v>
      </c>
      <c r="F3467" s="0" t="n">
        <v>411001</v>
      </c>
      <c r="G3467" s="0" t="n">
        <v>0.1</v>
      </c>
      <c r="H3467" s="0" t="n">
        <v>1</v>
      </c>
      <c r="I3467" s="0" t="n">
        <v>209884410</v>
      </c>
      <c r="J3467" s="0" t="s">
        <v>7159</v>
      </c>
    </row>
    <row r="3468" customFormat="false" ht="15" hidden="false" customHeight="false" outlineLevel="0" collapsed="false">
      <c r="A3468" s="0" t="s">
        <v>7160</v>
      </c>
      <c r="E3468" s="0" t="s">
        <v>2846</v>
      </c>
      <c r="F3468" s="0" t="n">
        <v>410210</v>
      </c>
      <c r="G3468" s="0" t="n">
        <v>0.1</v>
      </c>
      <c r="H3468" s="0" t="n">
        <v>1</v>
      </c>
      <c r="I3468" s="0" t="n">
        <v>209884409</v>
      </c>
      <c r="J3468" s="0" t="s">
        <v>7161</v>
      </c>
    </row>
    <row r="3469" customFormat="false" ht="15" hidden="false" customHeight="false" outlineLevel="0" collapsed="false">
      <c r="A3469" s="0" t="s">
        <v>7162</v>
      </c>
      <c r="E3469" s="0" t="s">
        <v>1643</v>
      </c>
      <c r="F3469" s="0" t="n">
        <v>410210</v>
      </c>
      <c r="G3469" s="0" t="n">
        <v>0.1</v>
      </c>
      <c r="H3469" s="0" t="n">
        <v>1</v>
      </c>
      <c r="I3469" s="0" t="n">
        <v>209884408</v>
      </c>
      <c r="J3469" s="0" t="s">
        <v>7163</v>
      </c>
    </row>
    <row r="3470" customFormat="false" ht="15" hidden="false" customHeight="false" outlineLevel="0" collapsed="false">
      <c r="A3470" s="0" t="s">
        <v>7164</v>
      </c>
      <c r="E3470" s="0" t="s">
        <v>2846</v>
      </c>
      <c r="F3470" s="0" t="n">
        <v>410208</v>
      </c>
      <c r="G3470" s="0" t="n">
        <v>0.1</v>
      </c>
      <c r="H3470" s="0" t="n">
        <v>1</v>
      </c>
      <c r="I3470" s="0" t="n">
        <v>209884405</v>
      </c>
      <c r="J3470" s="0" t="s">
        <v>7165</v>
      </c>
    </row>
    <row r="3471" customFormat="false" ht="15" hidden="false" customHeight="false" outlineLevel="0" collapsed="false">
      <c r="A3471" s="0" t="s">
        <v>7166</v>
      </c>
      <c r="E3471" s="0" t="s">
        <v>1690</v>
      </c>
      <c r="F3471" s="0" t="n">
        <v>410208</v>
      </c>
      <c r="G3471" s="0" t="n">
        <v>0.1</v>
      </c>
      <c r="H3471" s="0" t="n">
        <v>1</v>
      </c>
      <c r="I3471" s="0" t="n">
        <v>209884404</v>
      </c>
      <c r="J3471" s="0" t="s">
        <v>7167</v>
      </c>
    </row>
    <row r="3472" customFormat="false" ht="15" hidden="false" customHeight="false" outlineLevel="0" collapsed="false">
      <c r="A3472" s="0" t="s">
        <v>7168</v>
      </c>
      <c r="E3472" s="0" t="s">
        <v>1643</v>
      </c>
      <c r="F3472" s="0" t="n">
        <v>410206</v>
      </c>
      <c r="G3472" s="0" t="n">
        <v>0.1</v>
      </c>
      <c r="H3472" s="0" t="n">
        <v>1</v>
      </c>
      <c r="I3472" s="0" t="n">
        <v>209884403</v>
      </c>
      <c r="J3472" s="0" t="s">
        <v>7169</v>
      </c>
    </row>
    <row r="3473" customFormat="false" ht="15" hidden="false" customHeight="false" outlineLevel="0" collapsed="false">
      <c r="A3473" s="0" t="s">
        <v>7170</v>
      </c>
      <c r="E3473" s="0" t="s">
        <v>1643</v>
      </c>
      <c r="F3473" s="0" t="n">
        <v>410206</v>
      </c>
      <c r="G3473" s="0" t="n">
        <v>0.1</v>
      </c>
      <c r="H3473" s="0" t="n">
        <v>1</v>
      </c>
      <c r="I3473" s="0" t="n">
        <v>209884402</v>
      </c>
      <c r="J3473" s="0" t="s">
        <v>7171</v>
      </c>
    </row>
    <row r="3474" customFormat="false" ht="15" hidden="false" customHeight="false" outlineLevel="0" collapsed="false">
      <c r="A3474" s="0" t="s">
        <v>7172</v>
      </c>
      <c r="E3474" s="0" t="s">
        <v>1643</v>
      </c>
      <c r="F3474" s="0" t="n">
        <v>410206</v>
      </c>
      <c r="G3474" s="0" t="n">
        <v>0.1</v>
      </c>
      <c r="H3474" s="0" t="n">
        <v>1</v>
      </c>
      <c r="I3474" s="0" t="n">
        <v>209884401</v>
      </c>
      <c r="J3474" s="0" t="s">
        <v>7173</v>
      </c>
    </row>
    <row r="3475" customFormat="false" ht="15" hidden="false" customHeight="false" outlineLevel="0" collapsed="false">
      <c r="A3475" s="0" t="s">
        <v>7174</v>
      </c>
      <c r="E3475" s="0" t="s">
        <v>1643</v>
      </c>
      <c r="F3475" s="0" t="n">
        <v>410206</v>
      </c>
      <c r="G3475" s="0" t="n">
        <v>0.1</v>
      </c>
      <c r="H3475" s="0" t="n">
        <v>1</v>
      </c>
      <c r="I3475" s="0" t="n">
        <v>209884400</v>
      </c>
      <c r="J3475" s="0" t="s">
        <v>7175</v>
      </c>
    </row>
    <row r="3476" customFormat="false" ht="15" hidden="false" customHeight="false" outlineLevel="0" collapsed="false">
      <c r="A3476" s="0" t="s">
        <v>7176</v>
      </c>
      <c r="E3476" s="0" t="s">
        <v>1643</v>
      </c>
      <c r="F3476" s="0" t="n">
        <v>410201</v>
      </c>
      <c r="G3476" s="0" t="n">
        <v>0.1</v>
      </c>
      <c r="H3476" s="0" t="n">
        <v>1</v>
      </c>
      <c r="I3476" s="0" t="n">
        <v>209884399</v>
      </c>
      <c r="J3476" s="0" t="s">
        <v>7177</v>
      </c>
    </row>
    <row r="3477" customFormat="false" ht="15" hidden="false" customHeight="false" outlineLevel="0" collapsed="false">
      <c r="A3477" s="0" t="s">
        <v>7178</v>
      </c>
      <c r="E3477" s="0" t="s">
        <v>1643</v>
      </c>
      <c r="F3477" s="0" t="n">
        <v>410201</v>
      </c>
      <c r="G3477" s="0" t="n">
        <v>0.1</v>
      </c>
      <c r="H3477" s="0" t="n">
        <v>1</v>
      </c>
      <c r="I3477" s="0" t="n">
        <v>209884398</v>
      </c>
      <c r="J3477" s="0" t="s">
        <v>7179</v>
      </c>
    </row>
    <row r="3478" customFormat="false" ht="15" hidden="false" customHeight="false" outlineLevel="0" collapsed="false">
      <c r="A3478" s="0" t="s">
        <v>7180</v>
      </c>
      <c r="E3478" s="0" t="s">
        <v>1651</v>
      </c>
      <c r="F3478" s="0" t="n">
        <v>403517</v>
      </c>
      <c r="G3478" s="0" t="n">
        <v>0.1</v>
      </c>
      <c r="H3478" s="0" t="n">
        <v>1</v>
      </c>
      <c r="I3478" s="0" t="n">
        <v>209884397</v>
      </c>
      <c r="J3478" s="0" t="s">
        <v>7181</v>
      </c>
    </row>
    <row r="3479" customFormat="false" ht="15" hidden="false" customHeight="false" outlineLevel="0" collapsed="false">
      <c r="A3479" s="0" t="s">
        <v>7182</v>
      </c>
      <c r="E3479" s="0" t="s">
        <v>68</v>
      </c>
      <c r="F3479" s="0" t="n">
        <v>400018</v>
      </c>
      <c r="G3479" s="0" t="n">
        <v>0.1</v>
      </c>
      <c r="H3479" s="0" t="n">
        <v>1</v>
      </c>
      <c r="I3479" s="0" t="n">
        <v>209882645</v>
      </c>
      <c r="J3479" s="0" t="s">
        <v>7183</v>
      </c>
    </row>
    <row r="3480" customFormat="false" ht="15" hidden="false" customHeight="false" outlineLevel="0" collapsed="false">
      <c r="A3480" s="0" t="s">
        <v>7184</v>
      </c>
      <c r="E3480" s="0" t="s">
        <v>68</v>
      </c>
      <c r="F3480" s="0" t="n">
        <v>400018</v>
      </c>
      <c r="G3480" s="0" t="n">
        <v>0.1</v>
      </c>
      <c r="H3480" s="0" t="n">
        <v>1</v>
      </c>
      <c r="I3480" s="0" t="n">
        <v>209882644</v>
      </c>
      <c r="J3480" s="0" t="s">
        <v>7185</v>
      </c>
    </row>
    <row r="3481" customFormat="false" ht="15" hidden="false" customHeight="false" outlineLevel="0" collapsed="false">
      <c r="A3481" s="0" t="s">
        <v>7186</v>
      </c>
      <c r="E3481" s="0" t="s">
        <v>68</v>
      </c>
      <c r="F3481" s="0" t="n">
        <v>400017</v>
      </c>
      <c r="G3481" s="0" t="n">
        <v>0.1</v>
      </c>
      <c r="H3481" s="0" t="n">
        <v>1</v>
      </c>
      <c r="I3481" s="0" t="n">
        <v>209882643</v>
      </c>
      <c r="J3481" s="0" t="s">
        <v>7187</v>
      </c>
    </row>
    <row r="3482" customFormat="false" ht="15" hidden="false" customHeight="false" outlineLevel="0" collapsed="false">
      <c r="A3482" s="0" t="s">
        <v>7188</v>
      </c>
      <c r="E3482" s="0" t="s">
        <v>68</v>
      </c>
      <c r="F3482" s="0" t="n">
        <v>400017</v>
      </c>
      <c r="G3482" s="0" t="n">
        <v>0.1</v>
      </c>
      <c r="H3482" s="0" t="n">
        <v>1</v>
      </c>
      <c r="I3482" s="0" t="n">
        <v>209882642</v>
      </c>
      <c r="J3482" s="0" t="s">
        <v>7189</v>
      </c>
    </row>
    <row r="3483" customFormat="false" ht="15" hidden="false" customHeight="false" outlineLevel="0" collapsed="false">
      <c r="A3483" s="0" t="s">
        <v>7190</v>
      </c>
      <c r="E3483" s="0" t="s">
        <v>68</v>
      </c>
      <c r="F3483" s="0" t="n">
        <v>400011</v>
      </c>
      <c r="G3483" s="0" t="n">
        <v>0.1</v>
      </c>
      <c r="H3483" s="0" t="n">
        <v>1</v>
      </c>
      <c r="I3483" s="0" t="n">
        <v>209882641</v>
      </c>
      <c r="J3483" s="0" t="s">
        <v>7191</v>
      </c>
    </row>
    <row r="3484" customFormat="false" ht="15" hidden="false" customHeight="false" outlineLevel="0" collapsed="false">
      <c r="A3484" s="0" t="s">
        <v>7192</v>
      </c>
      <c r="E3484" s="0" t="s">
        <v>68</v>
      </c>
      <c r="F3484" s="0" t="n">
        <v>400010</v>
      </c>
      <c r="G3484" s="0" t="n">
        <v>0.1</v>
      </c>
      <c r="H3484" s="0" t="n">
        <v>1</v>
      </c>
      <c r="I3484" s="0" t="n">
        <v>209882640</v>
      </c>
      <c r="J3484" s="0" t="s">
        <v>7193</v>
      </c>
    </row>
    <row r="3485" customFormat="false" ht="15" hidden="false" customHeight="false" outlineLevel="0" collapsed="false">
      <c r="A3485" s="0" t="s">
        <v>7194</v>
      </c>
      <c r="E3485" s="0" t="s">
        <v>68</v>
      </c>
      <c r="F3485" s="0" t="n">
        <v>400010</v>
      </c>
      <c r="G3485" s="0" t="n">
        <v>0.1</v>
      </c>
      <c r="H3485" s="0" t="n">
        <v>1</v>
      </c>
      <c r="I3485" s="0" t="n">
        <v>209882639</v>
      </c>
      <c r="J3485" s="0" t="s">
        <v>7195</v>
      </c>
    </row>
    <row r="3486" customFormat="false" ht="15" hidden="false" customHeight="false" outlineLevel="0" collapsed="false">
      <c r="A3486" s="0" t="s">
        <v>7196</v>
      </c>
      <c r="E3486" s="0" t="s">
        <v>68</v>
      </c>
      <c r="F3486" s="0" t="n">
        <v>400006</v>
      </c>
      <c r="G3486" s="0" t="n">
        <v>0.1</v>
      </c>
      <c r="H3486" s="0" t="n">
        <v>1</v>
      </c>
      <c r="I3486" s="0" t="n">
        <v>209882638</v>
      </c>
      <c r="J3486" s="0" t="s">
        <v>7197</v>
      </c>
    </row>
    <row r="3487" customFormat="false" ht="15" hidden="false" customHeight="false" outlineLevel="0" collapsed="false">
      <c r="A3487" s="0" t="s">
        <v>7198</v>
      </c>
      <c r="E3487" s="0" t="s">
        <v>5019</v>
      </c>
      <c r="F3487" s="0" t="n">
        <v>396436</v>
      </c>
      <c r="G3487" s="0" t="n">
        <v>0.1</v>
      </c>
      <c r="H3487" s="0" t="n">
        <v>1</v>
      </c>
      <c r="I3487" s="0" t="n">
        <v>209882636</v>
      </c>
      <c r="J3487" s="0" t="s">
        <v>7199</v>
      </c>
    </row>
    <row r="3488" customFormat="false" ht="15" hidden="false" customHeight="false" outlineLevel="0" collapsed="false">
      <c r="A3488" s="0" t="s">
        <v>7200</v>
      </c>
      <c r="E3488" s="0" t="s">
        <v>7201</v>
      </c>
      <c r="F3488" s="0" t="n">
        <v>396230</v>
      </c>
      <c r="G3488" s="0" t="n">
        <v>0.1</v>
      </c>
      <c r="H3488" s="0" t="n">
        <v>1</v>
      </c>
      <c r="I3488" s="0" t="n">
        <v>209882635</v>
      </c>
      <c r="J3488" s="0" t="s">
        <v>7202</v>
      </c>
    </row>
    <row r="3489" customFormat="false" ht="15" hidden="false" customHeight="false" outlineLevel="0" collapsed="false">
      <c r="A3489" s="0" t="s">
        <v>7203</v>
      </c>
      <c r="E3489" s="0" t="s">
        <v>7204</v>
      </c>
      <c r="F3489" s="0" t="n">
        <v>396210</v>
      </c>
      <c r="G3489" s="0" t="n">
        <v>0.1</v>
      </c>
      <c r="H3489" s="0" t="n">
        <v>1</v>
      </c>
      <c r="I3489" s="0" t="n">
        <v>209882634</v>
      </c>
      <c r="J3489" s="0" t="s">
        <v>7205</v>
      </c>
    </row>
    <row r="3490" customFormat="false" ht="15" hidden="false" customHeight="false" outlineLevel="0" collapsed="false">
      <c r="A3490" s="0" t="s">
        <v>7206</v>
      </c>
      <c r="E3490" s="0" t="s">
        <v>3697</v>
      </c>
      <c r="F3490" s="0" t="n">
        <v>396001</v>
      </c>
      <c r="G3490" s="0" t="n">
        <v>0.1</v>
      </c>
      <c r="H3490" s="0" t="n">
        <v>1</v>
      </c>
      <c r="I3490" s="0" t="n">
        <v>209882633</v>
      </c>
      <c r="J3490" s="0" t="s">
        <v>7207</v>
      </c>
    </row>
    <row r="3491" customFormat="false" ht="15" hidden="false" customHeight="false" outlineLevel="0" collapsed="false">
      <c r="A3491" s="0" t="s">
        <v>7208</v>
      </c>
      <c r="E3491" s="0" t="s">
        <v>3700</v>
      </c>
      <c r="F3491" s="0" t="n">
        <v>395009</v>
      </c>
      <c r="G3491" s="0" t="n">
        <v>0.1</v>
      </c>
      <c r="H3491" s="0" t="n">
        <v>1</v>
      </c>
      <c r="I3491" s="0" t="n">
        <v>209882632</v>
      </c>
      <c r="J3491" s="0" t="s">
        <v>7209</v>
      </c>
    </row>
    <row r="3492" customFormat="false" ht="15" hidden="false" customHeight="false" outlineLevel="0" collapsed="false">
      <c r="A3492" s="0" t="s">
        <v>7210</v>
      </c>
      <c r="E3492" s="0" t="s">
        <v>3700</v>
      </c>
      <c r="F3492" s="0" t="n">
        <v>395009</v>
      </c>
      <c r="G3492" s="0" t="n">
        <v>0.1</v>
      </c>
      <c r="H3492" s="0" t="n">
        <v>1</v>
      </c>
      <c r="I3492" s="0" t="n">
        <v>209882631</v>
      </c>
      <c r="J3492" s="0" t="s">
        <v>7211</v>
      </c>
    </row>
    <row r="3493" customFormat="false" ht="15" hidden="false" customHeight="false" outlineLevel="0" collapsed="false">
      <c r="A3493" s="0" t="s">
        <v>7212</v>
      </c>
      <c r="E3493" s="0" t="s">
        <v>3700</v>
      </c>
      <c r="F3493" s="0" t="n">
        <v>395009</v>
      </c>
      <c r="G3493" s="0" t="n">
        <v>0.1</v>
      </c>
      <c r="H3493" s="0" t="n">
        <v>1</v>
      </c>
      <c r="I3493" s="0" t="n">
        <v>209882630</v>
      </c>
      <c r="J3493" s="0" t="s">
        <v>7213</v>
      </c>
    </row>
    <row r="3494" customFormat="false" ht="15" hidden="false" customHeight="false" outlineLevel="0" collapsed="false">
      <c r="A3494" s="0" t="s">
        <v>7214</v>
      </c>
      <c r="E3494" s="0" t="s">
        <v>770</v>
      </c>
      <c r="F3494" s="0" t="n">
        <v>110032</v>
      </c>
      <c r="G3494" s="0" t="n">
        <v>0.1</v>
      </c>
      <c r="H3494" s="0" t="n">
        <v>1</v>
      </c>
      <c r="I3494" s="0" t="n">
        <v>209880459</v>
      </c>
      <c r="J3494" s="0" t="s">
        <v>7215</v>
      </c>
    </row>
    <row r="3495" customFormat="false" ht="15" hidden="false" customHeight="false" outlineLevel="0" collapsed="false">
      <c r="A3495" s="0" t="s">
        <v>7216</v>
      </c>
      <c r="E3495" s="0" t="s">
        <v>1181</v>
      </c>
      <c r="F3495" s="0" t="n">
        <v>110031</v>
      </c>
      <c r="G3495" s="0" t="n">
        <v>0.1</v>
      </c>
      <c r="H3495" s="0" t="n">
        <v>1</v>
      </c>
      <c r="I3495" s="0" t="n">
        <v>209880458</v>
      </c>
      <c r="J3495" s="0" t="s">
        <v>7217</v>
      </c>
    </row>
    <row r="3496" customFormat="false" ht="15" hidden="false" customHeight="false" outlineLevel="0" collapsed="false">
      <c r="A3496" s="0" t="s">
        <v>7218</v>
      </c>
      <c r="E3496" s="0" t="s">
        <v>1181</v>
      </c>
      <c r="F3496" s="0" t="n">
        <v>110031</v>
      </c>
      <c r="G3496" s="0" t="n">
        <v>0.1</v>
      </c>
      <c r="H3496" s="0" t="n">
        <v>1</v>
      </c>
      <c r="I3496" s="0" t="n">
        <v>209880457</v>
      </c>
      <c r="J3496" s="0" t="s">
        <v>7219</v>
      </c>
    </row>
    <row r="3497" customFormat="false" ht="15" hidden="false" customHeight="false" outlineLevel="0" collapsed="false">
      <c r="A3497" s="0" t="s">
        <v>7220</v>
      </c>
      <c r="E3497" s="0" t="s">
        <v>1181</v>
      </c>
      <c r="F3497" s="0" t="n">
        <v>110031</v>
      </c>
      <c r="G3497" s="0" t="n">
        <v>0.1</v>
      </c>
      <c r="H3497" s="0" t="n">
        <v>1</v>
      </c>
      <c r="I3497" s="0" t="n">
        <v>209880456</v>
      </c>
      <c r="J3497" s="0" t="s">
        <v>7221</v>
      </c>
    </row>
    <row r="3498" customFormat="false" ht="15" hidden="false" customHeight="false" outlineLevel="0" collapsed="false">
      <c r="A3498" s="0" t="s">
        <v>7222</v>
      </c>
      <c r="E3498" s="0" t="s">
        <v>2942</v>
      </c>
      <c r="F3498" s="0" t="n">
        <v>110030</v>
      </c>
      <c r="G3498" s="0" t="n">
        <v>0.1</v>
      </c>
      <c r="H3498" s="0" t="n">
        <v>1</v>
      </c>
      <c r="I3498" s="0" t="n">
        <v>209880455</v>
      </c>
      <c r="J3498" s="0" t="s">
        <v>7223</v>
      </c>
    </row>
    <row r="3499" customFormat="false" ht="15" hidden="false" customHeight="false" outlineLevel="0" collapsed="false">
      <c r="A3499" s="0" t="s">
        <v>7224</v>
      </c>
      <c r="E3499" s="0" t="s">
        <v>2937</v>
      </c>
      <c r="F3499" s="0" t="n">
        <v>110030</v>
      </c>
      <c r="G3499" s="0" t="n">
        <v>0.1</v>
      </c>
      <c r="H3499" s="0" t="n">
        <v>1</v>
      </c>
      <c r="I3499" s="0" t="n">
        <v>209880454</v>
      </c>
      <c r="J3499" s="0" t="s">
        <v>7225</v>
      </c>
    </row>
    <row r="3500" customFormat="false" ht="15" hidden="false" customHeight="false" outlineLevel="0" collapsed="false">
      <c r="A3500" s="0" t="s">
        <v>7226</v>
      </c>
      <c r="E3500" s="0" t="s">
        <v>2924</v>
      </c>
      <c r="F3500" s="0" t="n">
        <v>110027</v>
      </c>
      <c r="G3500" s="0" t="n">
        <v>0.1</v>
      </c>
      <c r="H3500" s="0" t="n">
        <v>1</v>
      </c>
      <c r="I3500" s="0" t="n">
        <v>209880452</v>
      </c>
      <c r="J3500" s="0" t="s">
        <v>7227</v>
      </c>
    </row>
    <row r="3501" customFormat="false" ht="15" hidden="false" customHeight="false" outlineLevel="0" collapsed="false">
      <c r="A3501" s="0" t="s">
        <v>7228</v>
      </c>
      <c r="E3501" s="0" t="s">
        <v>2924</v>
      </c>
      <c r="F3501" s="0" t="n">
        <v>110026</v>
      </c>
      <c r="G3501" s="0" t="n">
        <v>0.1</v>
      </c>
      <c r="H3501" s="0" t="n">
        <v>1</v>
      </c>
      <c r="I3501" s="0" t="n">
        <v>209880451</v>
      </c>
      <c r="J3501" s="0" t="s">
        <v>7229</v>
      </c>
    </row>
    <row r="3502" customFormat="false" ht="15" hidden="false" customHeight="false" outlineLevel="0" collapsed="false">
      <c r="A3502" s="0" t="s">
        <v>7230</v>
      </c>
      <c r="E3502" s="0" t="s">
        <v>1020</v>
      </c>
      <c r="F3502" s="0" t="n">
        <v>110026</v>
      </c>
      <c r="G3502" s="0" t="n">
        <v>0.1</v>
      </c>
      <c r="H3502" s="0" t="n">
        <v>1</v>
      </c>
      <c r="I3502" s="0" t="n">
        <v>209880450</v>
      </c>
      <c r="J3502" s="0" t="s">
        <v>7231</v>
      </c>
    </row>
    <row r="3503" customFormat="false" ht="15" hidden="false" customHeight="false" outlineLevel="0" collapsed="false">
      <c r="A3503" s="0" t="s">
        <v>7232</v>
      </c>
      <c r="E3503" s="0" t="s">
        <v>2924</v>
      </c>
      <c r="F3503" s="0" t="n">
        <v>110018</v>
      </c>
      <c r="G3503" s="0" t="n">
        <v>0.1</v>
      </c>
      <c r="H3503" s="0" t="n">
        <v>1</v>
      </c>
      <c r="I3503" s="0" t="n">
        <v>209880448</v>
      </c>
      <c r="J3503" s="0" t="s">
        <v>7233</v>
      </c>
    </row>
    <row r="3504" customFormat="false" ht="15" hidden="false" customHeight="false" outlineLevel="0" collapsed="false">
      <c r="A3504" s="0" t="s">
        <v>7234</v>
      </c>
      <c r="E3504" s="0" t="s">
        <v>2924</v>
      </c>
      <c r="F3504" s="0" t="n">
        <v>110018</v>
      </c>
      <c r="G3504" s="0" t="n">
        <v>0.1</v>
      </c>
      <c r="H3504" s="0" t="n">
        <v>1</v>
      </c>
      <c r="I3504" s="0" t="n">
        <v>209880447</v>
      </c>
      <c r="J3504" s="0" t="s">
        <v>7235</v>
      </c>
    </row>
    <row r="3505" customFormat="false" ht="15" hidden="false" customHeight="false" outlineLevel="0" collapsed="false">
      <c r="A3505" s="0" t="s">
        <v>7236</v>
      </c>
      <c r="E3505" s="0" t="s">
        <v>2924</v>
      </c>
      <c r="F3505" s="0" t="n">
        <v>110018</v>
      </c>
      <c r="G3505" s="0" t="n">
        <v>0.1</v>
      </c>
      <c r="H3505" s="0" t="n">
        <v>1</v>
      </c>
      <c r="I3505" s="0" t="n">
        <v>209880446</v>
      </c>
      <c r="J3505" s="0" t="s">
        <v>7237</v>
      </c>
    </row>
    <row r="3506" customFormat="false" ht="15" hidden="false" customHeight="false" outlineLevel="0" collapsed="false">
      <c r="A3506" s="0" t="s">
        <v>7238</v>
      </c>
      <c r="E3506" s="0" t="s">
        <v>2942</v>
      </c>
      <c r="F3506" s="0" t="n">
        <v>110016</v>
      </c>
      <c r="G3506" s="0" t="n">
        <v>0.1</v>
      </c>
      <c r="H3506" s="0" t="n">
        <v>1</v>
      </c>
      <c r="I3506" s="0" t="n">
        <v>209880445</v>
      </c>
      <c r="J3506" s="0" t="s">
        <v>7239</v>
      </c>
    </row>
    <row r="3507" customFormat="false" ht="15" hidden="false" customHeight="false" outlineLevel="0" collapsed="false">
      <c r="A3507" s="0" t="s">
        <v>1440</v>
      </c>
      <c r="E3507" s="0" t="s">
        <v>2937</v>
      </c>
      <c r="F3507" s="0" t="n">
        <v>110016</v>
      </c>
      <c r="G3507" s="0" t="n">
        <v>0.1</v>
      </c>
      <c r="H3507" s="0" t="n">
        <v>1</v>
      </c>
      <c r="I3507" s="0" t="n">
        <v>209880444</v>
      </c>
      <c r="J3507" s="0" t="s">
        <v>7240</v>
      </c>
    </row>
    <row r="3508" customFormat="false" ht="15" hidden="false" customHeight="false" outlineLevel="0" collapsed="false">
      <c r="A3508" s="0" t="s">
        <v>7241</v>
      </c>
      <c r="E3508" s="0" t="s">
        <v>1020</v>
      </c>
      <c r="F3508" s="0" t="n">
        <v>110015</v>
      </c>
      <c r="G3508" s="0" t="n">
        <v>0.1</v>
      </c>
      <c r="H3508" s="0" t="n">
        <v>1</v>
      </c>
      <c r="I3508" s="0" t="n">
        <v>209880443</v>
      </c>
      <c r="J3508" s="0" t="s">
        <v>7242</v>
      </c>
    </row>
    <row r="3509" customFormat="false" ht="15" hidden="false" customHeight="false" outlineLevel="0" collapsed="false">
      <c r="A3509" s="0" t="s">
        <v>7243</v>
      </c>
      <c r="E3509" s="0" t="s">
        <v>2924</v>
      </c>
      <c r="F3509" s="0" t="n">
        <v>110015</v>
      </c>
      <c r="G3509" s="0" t="n">
        <v>0.1</v>
      </c>
      <c r="H3509" s="0" t="n">
        <v>1</v>
      </c>
      <c r="I3509" s="0" t="n">
        <v>209880440</v>
      </c>
      <c r="J3509" s="0" t="s">
        <v>7244</v>
      </c>
    </row>
    <row r="3510" customFormat="false" ht="15" hidden="false" customHeight="false" outlineLevel="0" collapsed="false">
      <c r="A3510" s="0" t="s">
        <v>7245</v>
      </c>
      <c r="E3510" s="0" t="s">
        <v>770</v>
      </c>
      <c r="F3510" s="0" t="n">
        <v>110014</v>
      </c>
      <c r="G3510" s="0" t="n">
        <v>0.1</v>
      </c>
      <c r="H3510" s="0" t="n">
        <v>1</v>
      </c>
      <c r="I3510" s="0" t="n">
        <v>209880439</v>
      </c>
      <c r="J3510" s="0" t="s">
        <v>7246</v>
      </c>
    </row>
    <row r="3511" customFormat="false" ht="15" hidden="false" customHeight="false" outlineLevel="0" collapsed="false">
      <c r="A3511" s="0" t="s">
        <v>7247</v>
      </c>
      <c r="E3511" s="0" t="s">
        <v>4378</v>
      </c>
      <c r="F3511" s="0" t="n">
        <v>110012</v>
      </c>
      <c r="G3511" s="0" t="n">
        <v>0.1</v>
      </c>
      <c r="H3511" s="0" t="n">
        <v>1</v>
      </c>
      <c r="I3511" s="0" t="n">
        <v>209880438</v>
      </c>
      <c r="J3511" s="0" t="s">
        <v>7248</v>
      </c>
    </row>
    <row r="3512" customFormat="false" ht="15" hidden="false" customHeight="false" outlineLevel="0" collapsed="false">
      <c r="A3512" s="0" t="s">
        <v>7249</v>
      </c>
      <c r="E3512" s="0" t="s">
        <v>4378</v>
      </c>
      <c r="F3512" s="0" t="n">
        <v>110008</v>
      </c>
      <c r="G3512" s="0" t="n">
        <v>0.1</v>
      </c>
      <c r="H3512" s="0" t="n">
        <v>1</v>
      </c>
      <c r="I3512" s="0" t="n">
        <v>209880437</v>
      </c>
      <c r="J3512" s="0" t="s">
        <v>7250</v>
      </c>
    </row>
    <row r="3513" customFormat="false" ht="15" hidden="false" customHeight="false" outlineLevel="0" collapsed="false">
      <c r="A3513" s="0" t="s">
        <v>7251</v>
      </c>
      <c r="E3513" s="0" t="s">
        <v>1102</v>
      </c>
      <c r="F3513" s="0" t="n">
        <v>110006</v>
      </c>
      <c r="G3513" s="0" t="n">
        <v>0.1</v>
      </c>
      <c r="H3513" s="0" t="n">
        <v>1</v>
      </c>
      <c r="I3513" s="0" t="n">
        <v>209880435</v>
      </c>
      <c r="J3513" s="0" t="s">
        <v>7252</v>
      </c>
    </row>
    <row r="3514" customFormat="false" ht="15" hidden="false" customHeight="false" outlineLevel="0" collapsed="false">
      <c r="A3514" s="0" t="s">
        <v>7253</v>
      </c>
      <c r="E3514" s="0" t="s">
        <v>4378</v>
      </c>
      <c r="F3514" s="0" t="n">
        <v>110003</v>
      </c>
      <c r="G3514" s="0" t="n">
        <v>0.1</v>
      </c>
      <c r="H3514" s="0" t="n">
        <v>1</v>
      </c>
      <c r="I3514" s="0" t="n">
        <v>209880434</v>
      </c>
      <c r="J3514" s="0" t="s">
        <v>7254</v>
      </c>
    </row>
    <row r="3515" customFormat="false" ht="15" hidden="false" customHeight="false" outlineLevel="0" collapsed="false">
      <c r="A3515" s="0" t="s">
        <v>7255</v>
      </c>
      <c r="E3515" s="0" t="s">
        <v>4378</v>
      </c>
      <c r="F3515" s="0" t="n">
        <v>110002</v>
      </c>
      <c r="G3515" s="0" t="n">
        <v>0.1</v>
      </c>
      <c r="H3515" s="0" t="n">
        <v>1</v>
      </c>
      <c r="I3515" s="0" t="n">
        <v>209880433</v>
      </c>
      <c r="J3515" s="0" t="s">
        <v>7256</v>
      </c>
    </row>
    <row r="3516" customFormat="false" ht="15" hidden="false" customHeight="false" outlineLevel="0" collapsed="false">
      <c r="A3516" s="0" t="s">
        <v>7257</v>
      </c>
      <c r="E3516" s="0" t="s">
        <v>68</v>
      </c>
      <c r="F3516" s="0" t="n">
        <v>400086</v>
      </c>
      <c r="G3516" s="0" t="n">
        <v>0.1</v>
      </c>
      <c r="H3516" s="0" t="n">
        <v>1</v>
      </c>
      <c r="I3516" s="0" t="n">
        <v>209883454</v>
      </c>
      <c r="J3516" s="0" t="s">
        <v>7258</v>
      </c>
    </row>
    <row r="3517" customFormat="false" ht="15" hidden="false" customHeight="false" outlineLevel="0" collapsed="false">
      <c r="A3517" s="0" t="s">
        <v>7259</v>
      </c>
      <c r="E3517" s="0" t="s">
        <v>1434</v>
      </c>
      <c r="F3517" s="0" t="n">
        <v>800020</v>
      </c>
      <c r="G3517" s="0" t="n">
        <v>0.1</v>
      </c>
      <c r="H3517" s="0" t="n">
        <v>1</v>
      </c>
      <c r="I3517" s="0" t="n">
        <v>209883217</v>
      </c>
      <c r="J3517" s="0" t="s">
        <v>7260</v>
      </c>
    </row>
    <row r="3518" customFormat="false" ht="15" hidden="false" customHeight="false" outlineLevel="0" collapsed="false">
      <c r="A3518" s="0" t="s">
        <v>7261</v>
      </c>
      <c r="E3518" s="0" t="s">
        <v>1434</v>
      </c>
      <c r="F3518" s="0" t="n">
        <v>800016</v>
      </c>
      <c r="G3518" s="0" t="n">
        <v>0.1</v>
      </c>
      <c r="H3518" s="0" t="n">
        <v>1</v>
      </c>
      <c r="I3518" s="0" t="n">
        <v>209883216</v>
      </c>
      <c r="J3518" s="0" t="s">
        <v>7262</v>
      </c>
    </row>
    <row r="3519" customFormat="false" ht="15" hidden="false" customHeight="false" outlineLevel="0" collapsed="false">
      <c r="A3519" s="0" t="s">
        <v>7263</v>
      </c>
      <c r="E3519" s="0" t="s">
        <v>1434</v>
      </c>
      <c r="F3519" s="0" t="n">
        <v>800012</v>
      </c>
      <c r="G3519" s="0" t="n">
        <v>0.1</v>
      </c>
      <c r="H3519" s="0" t="n">
        <v>1</v>
      </c>
      <c r="I3519" s="0" t="n">
        <v>209883215</v>
      </c>
      <c r="J3519" s="0" t="s">
        <v>7264</v>
      </c>
    </row>
    <row r="3520" customFormat="false" ht="15" hidden="false" customHeight="false" outlineLevel="0" collapsed="false">
      <c r="A3520" s="0" t="s">
        <v>7265</v>
      </c>
      <c r="E3520" s="0" t="s">
        <v>1434</v>
      </c>
      <c r="F3520" s="0" t="n">
        <v>800012</v>
      </c>
      <c r="G3520" s="0" t="n">
        <v>0.1</v>
      </c>
      <c r="H3520" s="0" t="n">
        <v>1</v>
      </c>
      <c r="I3520" s="0" t="n">
        <v>209883214</v>
      </c>
      <c r="J3520" s="0" t="s">
        <v>7266</v>
      </c>
    </row>
    <row r="3521" customFormat="false" ht="15" hidden="false" customHeight="false" outlineLevel="0" collapsed="false">
      <c r="A3521" s="0" t="s">
        <v>7267</v>
      </c>
      <c r="E3521" s="0" t="s">
        <v>1434</v>
      </c>
      <c r="F3521" s="0" t="n">
        <v>800008</v>
      </c>
      <c r="G3521" s="0" t="n">
        <v>0.1</v>
      </c>
      <c r="H3521" s="0" t="n">
        <v>1</v>
      </c>
      <c r="I3521" s="0" t="n">
        <v>209883212</v>
      </c>
      <c r="J3521" s="0" t="s">
        <v>7268</v>
      </c>
    </row>
    <row r="3522" customFormat="false" ht="15" hidden="false" customHeight="false" outlineLevel="0" collapsed="false">
      <c r="A3522" s="0" t="s">
        <v>7269</v>
      </c>
      <c r="E3522" s="0" t="s">
        <v>1434</v>
      </c>
      <c r="F3522" s="0" t="n">
        <v>800007</v>
      </c>
      <c r="G3522" s="0" t="n">
        <v>0.1</v>
      </c>
      <c r="H3522" s="0" t="n">
        <v>1</v>
      </c>
      <c r="I3522" s="0" t="n">
        <v>209883211</v>
      </c>
      <c r="J3522" s="0" t="s">
        <v>7270</v>
      </c>
    </row>
    <row r="3523" customFormat="false" ht="15" hidden="false" customHeight="false" outlineLevel="0" collapsed="false">
      <c r="A3523" s="0" t="s">
        <v>7271</v>
      </c>
      <c r="E3523" s="0" t="s">
        <v>5345</v>
      </c>
      <c r="F3523" s="0" t="n">
        <v>781005</v>
      </c>
      <c r="G3523" s="0" t="n">
        <v>0.1</v>
      </c>
      <c r="H3523" s="0" t="n">
        <v>1</v>
      </c>
      <c r="I3523" s="0" t="n">
        <v>209883210</v>
      </c>
      <c r="J3523" s="0" t="s">
        <v>7272</v>
      </c>
    </row>
    <row r="3524" customFormat="false" ht="15" hidden="false" customHeight="false" outlineLevel="0" collapsed="false">
      <c r="A3524" s="0" t="s">
        <v>7273</v>
      </c>
      <c r="E3524" s="0" t="s">
        <v>7274</v>
      </c>
      <c r="F3524" s="0" t="n">
        <v>781005</v>
      </c>
      <c r="G3524" s="0" t="n">
        <v>0.1</v>
      </c>
      <c r="H3524" s="0" t="n">
        <v>1</v>
      </c>
      <c r="I3524" s="0" t="n">
        <v>209883209</v>
      </c>
      <c r="J3524" s="0" t="s">
        <v>7275</v>
      </c>
    </row>
    <row r="3525" customFormat="false" ht="15" hidden="false" customHeight="false" outlineLevel="0" collapsed="false">
      <c r="A3525" s="0" t="s">
        <v>7276</v>
      </c>
      <c r="E3525" s="0" t="s">
        <v>7274</v>
      </c>
      <c r="F3525" s="0" t="n">
        <v>781003</v>
      </c>
      <c r="G3525" s="0" t="n">
        <v>0.1</v>
      </c>
      <c r="H3525" s="0" t="n">
        <v>1</v>
      </c>
      <c r="I3525" s="0" t="n">
        <v>209883208</v>
      </c>
      <c r="J3525" s="0" t="s">
        <v>7277</v>
      </c>
    </row>
    <row r="3526" customFormat="false" ht="15" hidden="false" customHeight="false" outlineLevel="0" collapsed="false">
      <c r="A3526" s="0" t="s">
        <v>7278</v>
      </c>
      <c r="E3526" s="0" t="s">
        <v>7279</v>
      </c>
      <c r="F3526" s="0" t="n">
        <v>781003</v>
      </c>
      <c r="G3526" s="0" t="n">
        <v>0.1</v>
      </c>
      <c r="H3526" s="0" t="n">
        <v>1</v>
      </c>
      <c r="I3526" s="0" t="n">
        <v>209883207</v>
      </c>
      <c r="J3526" s="0" t="s">
        <v>7280</v>
      </c>
    </row>
    <row r="3527" customFormat="false" ht="15" hidden="false" customHeight="false" outlineLevel="0" collapsed="false">
      <c r="A3527" s="0" t="s">
        <v>7281</v>
      </c>
      <c r="E3527" s="0" t="s">
        <v>3837</v>
      </c>
      <c r="F3527" s="0" t="n">
        <v>753004</v>
      </c>
      <c r="G3527" s="0" t="n">
        <v>0.1</v>
      </c>
      <c r="H3527" s="0" t="n">
        <v>1</v>
      </c>
      <c r="I3527" s="0" t="n">
        <v>209883206</v>
      </c>
      <c r="J3527" s="0" t="s">
        <v>7282</v>
      </c>
    </row>
    <row r="3528" customFormat="false" ht="15" hidden="false" customHeight="false" outlineLevel="0" collapsed="false">
      <c r="A3528" s="0" t="s">
        <v>7283</v>
      </c>
      <c r="E3528" s="0" t="s">
        <v>3837</v>
      </c>
      <c r="F3528" s="0" t="n">
        <v>753003</v>
      </c>
      <c r="G3528" s="0" t="n">
        <v>0.1</v>
      </c>
      <c r="H3528" s="0" t="n">
        <v>1</v>
      </c>
      <c r="I3528" s="0" t="n">
        <v>209883205</v>
      </c>
      <c r="J3528" s="0" t="s">
        <v>7284</v>
      </c>
    </row>
    <row r="3529" customFormat="false" ht="15" hidden="false" customHeight="false" outlineLevel="0" collapsed="false">
      <c r="A3529" s="0" t="s">
        <v>7285</v>
      </c>
      <c r="E3529" s="0" t="s">
        <v>7286</v>
      </c>
      <c r="F3529" s="0" t="n">
        <v>751010</v>
      </c>
      <c r="G3529" s="0" t="n">
        <v>0.1</v>
      </c>
      <c r="H3529" s="0" t="n">
        <v>1</v>
      </c>
      <c r="I3529" s="0" t="n">
        <v>209883204</v>
      </c>
      <c r="J3529" s="0" t="s">
        <v>7287</v>
      </c>
    </row>
    <row r="3530" customFormat="false" ht="15" hidden="false" customHeight="false" outlineLevel="0" collapsed="false">
      <c r="A3530" s="0" t="s">
        <v>7288</v>
      </c>
      <c r="E3530" s="0" t="s">
        <v>7286</v>
      </c>
      <c r="F3530" s="0" t="n">
        <v>751010</v>
      </c>
      <c r="G3530" s="0" t="n">
        <v>0.1</v>
      </c>
      <c r="H3530" s="0" t="n">
        <v>1</v>
      </c>
      <c r="I3530" s="0" t="n">
        <v>209883203</v>
      </c>
      <c r="J3530" s="0" t="s">
        <v>7289</v>
      </c>
    </row>
    <row r="3531" customFormat="false" ht="15" hidden="false" customHeight="false" outlineLevel="0" collapsed="false">
      <c r="A3531" s="0" t="s">
        <v>7290</v>
      </c>
      <c r="E3531" s="0" t="s">
        <v>2955</v>
      </c>
      <c r="F3531" s="0" t="n">
        <v>751003</v>
      </c>
      <c r="G3531" s="0" t="n">
        <v>0.1</v>
      </c>
      <c r="H3531" s="0" t="n">
        <v>1</v>
      </c>
      <c r="I3531" s="0" t="n">
        <v>209883202</v>
      </c>
      <c r="J3531" s="0" t="s">
        <v>7291</v>
      </c>
    </row>
    <row r="3532" customFormat="false" ht="15" hidden="false" customHeight="false" outlineLevel="0" collapsed="false">
      <c r="A3532" s="0" t="s">
        <v>7292</v>
      </c>
      <c r="E3532" s="0" t="s">
        <v>7286</v>
      </c>
      <c r="F3532" s="0" t="n">
        <v>751001</v>
      </c>
      <c r="G3532" s="0" t="n">
        <v>0.1</v>
      </c>
      <c r="H3532" s="0" t="n">
        <v>1</v>
      </c>
      <c r="I3532" s="0" t="n">
        <v>209883201</v>
      </c>
      <c r="J3532" s="0" t="s">
        <v>7293</v>
      </c>
    </row>
    <row r="3533" customFormat="false" ht="15" hidden="false" customHeight="false" outlineLevel="0" collapsed="false">
      <c r="A3533" s="0" t="s">
        <v>7294</v>
      </c>
      <c r="E3533" s="0" t="s">
        <v>3013</v>
      </c>
      <c r="F3533" s="0" t="n">
        <v>700084</v>
      </c>
      <c r="G3533" s="0" t="n">
        <v>0.1</v>
      </c>
      <c r="H3533" s="0" t="n">
        <v>1</v>
      </c>
      <c r="I3533" s="0" t="n">
        <v>209883200</v>
      </c>
      <c r="J3533" s="0" t="s">
        <v>7295</v>
      </c>
    </row>
    <row r="3534" customFormat="false" ht="15" hidden="false" customHeight="false" outlineLevel="0" collapsed="false">
      <c r="A3534" s="0" t="s">
        <v>7296</v>
      </c>
      <c r="E3534" s="0" t="s">
        <v>1470</v>
      </c>
      <c r="F3534" s="0" t="n">
        <v>700075</v>
      </c>
      <c r="G3534" s="0" t="n">
        <v>0.1</v>
      </c>
      <c r="H3534" s="0" t="n">
        <v>1</v>
      </c>
      <c r="I3534" s="0" t="n">
        <v>209883199</v>
      </c>
      <c r="J3534" s="0" t="s">
        <v>7297</v>
      </c>
    </row>
    <row r="3535" customFormat="false" ht="15" hidden="false" customHeight="false" outlineLevel="0" collapsed="false">
      <c r="A3535" s="0" t="s">
        <v>7298</v>
      </c>
      <c r="E3535" s="0" t="s">
        <v>1470</v>
      </c>
      <c r="F3535" s="0" t="n">
        <v>700075</v>
      </c>
      <c r="G3535" s="0" t="n">
        <v>0.1</v>
      </c>
      <c r="H3535" s="0" t="n">
        <v>1</v>
      </c>
      <c r="I3535" s="0" t="n">
        <v>209883198</v>
      </c>
      <c r="J3535" s="0" t="s">
        <v>7299</v>
      </c>
    </row>
    <row r="3536" customFormat="false" ht="15" hidden="false" customHeight="false" outlineLevel="0" collapsed="false">
      <c r="A3536" s="0" t="s">
        <v>7300</v>
      </c>
      <c r="E3536" s="0" t="s">
        <v>2962</v>
      </c>
      <c r="F3536" s="0" t="n">
        <v>700074</v>
      </c>
      <c r="G3536" s="0" t="n">
        <v>0.1</v>
      </c>
      <c r="H3536" s="0" t="n">
        <v>1</v>
      </c>
      <c r="I3536" s="0" t="n">
        <v>209883196</v>
      </c>
      <c r="J3536" s="0" t="s">
        <v>7301</v>
      </c>
    </row>
    <row r="3537" customFormat="false" ht="15" hidden="false" customHeight="false" outlineLevel="0" collapsed="false">
      <c r="A3537" s="0" t="s">
        <v>7302</v>
      </c>
      <c r="E3537" s="0" t="s">
        <v>1470</v>
      </c>
      <c r="F3537" s="0" t="n">
        <v>700073</v>
      </c>
      <c r="G3537" s="0" t="n">
        <v>0.1</v>
      </c>
      <c r="H3537" s="0" t="n">
        <v>1</v>
      </c>
      <c r="I3537" s="0" t="n">
        <v>209883195</v>
      </c>
      <c r="J3537" s="0" t="s">
        <v>7303</v>
      </c>
    </row>
    <row r="3538" customFormat="false" ht="15" hidden="false" customHeight="false" outlineLevel="0" collapsed="false">
      <c r="A3538" s="0" t="s">
        <v>7304</v>
      </c>
      <c r="E3538" s="0" t="s">
        <v>1470</v>
      </c>
      <c r="F3538" s="0" t="n">
        <v>700061</v>
      </c>
      <c r="G3538" s="0" t="n">
        <v>0.1</v>
      </c>
      <c r="H3538" s="0" t="n">
        <v>1</v>
      </c>
      <c r="I3538" s="0" t="n">
        <v>209883193</v>
      </c>
      <c r="J3538" s="0" t="s">
        <v>7305</v>
      </c>
    </row>
    <row r="3539" customFormat="false" ht="15" hidden="false" customHeight="false" outlineLevel="0" collapsed="false">
      <c r="A3539" s="0" t="s">
        <v>7306</v>
      </c>
      <c r="E3539" s="0" t="s">
        <v>3013</v>
      </c>
      <c r="F3539" s="0" t="n">
        <v>700061</v>
      </c>
      <c r="G3539" s="0" t="n">
        <v>0.1</v>
      </c>
      <c r="H3539" s="0" t="n">
        <v>1</v>
      </c>
      <c r="I3539" s="0" t="n">
        <v>209883192</v>
      </c>
      <c r="J3539" s="0" t="s">
        <v>7307</v>
      </c>
    </row>
    <row r="3540" customFormat="false" ht="15" hidden="false" customHeight="false" outlineLevel="0" collapsed="false">
      <c r="A3540" s="0" t="s">
        <v>7308</v>
      </c>
      <c r="E3540" s="0" t="s">
        <v>2962</v>
      </c>
      <c r="F3540" s="0" t="n">
        <v>700059</v>
      </c>
      <c r="G3540" s="0" t="n">
        <v>0.1</v>
      </c>
      <c r="H3540" s="0" t="n">
        <v>1</v>
      </c>
      <c r="I3540" s="0" t="n">
        <v>209883191</v>
      </c>
      <c r="J3540" s="0" t="s">
        <v>7309</v>
      </c>
    </row>
    <row r="3541" customFormat="false" ht="15" hidden="false" customHeight="false" outlineLevel="0" collapsed="false">
      <c r="A3541" s="0" t="s">
        <v>7310</v>
      </c>
      <c r="E3541" s="0" t="s">
        <v>2962</v>
      </c>
      <c r="F3541" s="0" t="n">
        <v>700058</v>
      </c>
      <c r="G3541" s="0" t="n">
        <v>0.1</v>
      </c>
      <c r="H3541" s="0" t="n">
        <v>1</v>
      </c>
      <c r="I3541" s="0" t="n">
        <v>209883190</v>
      </c>
      <c r="J3541" s="0" t="s">
        <v>7311</v>
      </c>
    </row>
    <row r="3542" customFormat="false" ht="15" hidden="false" customHeight="false" outlineLevel="0" collapsed="false">
      <c r="A3542" s="0" t="s">
        <v>7312</v>
      </c>
      <c r="E3542" s="0" t="s">
        <v>1470</v>
      </c>
      <c r="F3542" s="0" t="n">
        <v>700058</v>
      </c>
      <c r="G3542" s="0" t="n">
        <v>0.1</v>
      </c>
      <c r="H3542" s="0" t="n">
        <v>1</v>
      </c>
      <c r="I3542" s="0" t="n">
        <v>209883189</v>
      </c>
      <c r="J3542" s="0" t="s">
        <v>7313</v>
      </c>
    </row>
    <row r="3543" customFormat="false" ht="15" hidden="false" customHeight="false" outlineLevel="0" collapsed="false">
      <c r="A3543" s="0" t="s">
        <v>7314</v>
      </c>
      <c r="E3543" s="0" t="s">
        <v>2962</v>
      </c>
      <c r="F3543" s="0" t="n">
        <v>700057</v>
      </c>
      <c r="G3543" s="0" t="n">
        <v>0.1</v>
      </c>
      <c r="H3543" s="0" t="n">
        <v>1</v>
      </c>
      <c r="I3543" s="0" t="n">
        <v>209883188</v>
      </c>
      <c r="J3543" s="0" t="s">
        <v>7315</v>
      </c>
    </row>
    <row r="3544" customFormat="false" ht="15" hidden="false" customHeight="false" outlineLevel="0" collapsed="false">
      <c r="A3544" s="0" t="s">
        <v>7316</v>
      </c>
      <c r="E3544" s="0" t="s">
        <v>2962</v>
      </c>
      <c r="F3544" s="0" t="n">
        <v>700057</v>
      </c>
      <c r="G3544" s="0" t="n">
        <v>0.1</v>
      </c>
      <c r="H3544" s="0" t="n">
        <v>1</v>
      </c>
      <c r="I3544" s="0" t="n">
        <v>209883187</v>
      </c>
      <c r="J3544" s="0" t="s">
        <v>7317</v>
      </c>
    </row>
    <row r="3545" customFormat="false" ht="15" hidden="false" customHeight="false" outlineLevel="0" collapsed="false">
      <c r="A3545" s="0" t="s">
        <v>7318</v>
      </c>
      <c r="E3545" s="0" t="s">
        <v>2962</v>
      </c>
      <c r="F3545" s="0" t="n">
        <v>700055</v>
      </c>
      <c r="G3545" s="0" t="n">
        <v>0.1</v>
      </c>
      <c r="H3545" s="0" t="n">
        <v>1</v>
      </c>
      <c r="I3545" s="0" t="n">
        <v>209883186</v>
      </c>
      <c r="J3545" s="0" t="s">
        <v>7319</v>
      </c>
    </row>
    <row r="3546" customFormat="false" ht="15" hidden="false" customHeight="false" outlineLevel="0" collapsed="false">
      <c r="A3546" s="0" t="s">
        <v>7320</v>
      </c>
      <c r="E3546" s="0" t="s">
        <v>2962</v>
      </c>
      <c r="F3546" s="0" t="n">
        <v>700052</v>
      </c>
      <c r="G3546" s="0" t="n">
        <v>0.1</v>
      </c>
      <c r="H3546" s="0" t="n">
        <v>1</v>
      </c>
      <c r="I3546" s="0" t="n">
        <v>209883185</v>
      </c>
      <c r="J3546" s="0" t="s">
        <v>7321</v>
      </c>
    </row>
    <row r="3547" customFormat="false" ht="15" hidden="false" customHeight="false" outlineLevel="0" collapsed="false">
      <c r="A3547" s="0" t="s">
        <v>7322</v>
      </c>
      <c r="E3547" s="0" t="s">
        <v>1470</v>
      </c>
      <c r="F3547" s="0" t="n">
        <v>700052</v>
      </c>
      <c r="G3547" s="0" t="n">
        <v>0.1</v>
      </c>
      <c r="H3547" s="0" t="n">
        <v>1</v>
      </c>
      <c r="I3547" s="0" t="n">
        <v>209883184</v>
      </c>
      <c r="J3547" s="0" t="s">
        <v>7323</v>
      </c>
    </row>
    <row r="3548" customFormat="false" ht="15" hidden="false" customHeight="false" outlineLevel="0" collapsed="false">
      <c r="A3548" s="0" t="s">
        <v>7324</v>
      </c>
      <c r="E3548" s="0" t="s">
        <v>2962</v>
      </c>
      <c r="F3548" s="0" t="n">
        <v>700049</v>
      </c>
      <c r="G3548" s="0" t="n">
        <v>0.1</v>
      </c>
      <c r="H3548" s="0" t="n">
        <v>1</v>
      </c>
      <c r="I3548" s="0" t="n">
        <v>209883182</v>
      </c>
      <c r="J3548" s="0" t="s">
        <v>7325</v>
      </c>
    </row>
    <row r="3549" customFormat="false" ht="15" hidden="false" customHeight="false" outlineLevel="0" collapsed="false">
      <c r="A3549" s="0" t="s">
        <v>7326</v>
      </c>
      <c r="E3549" s="0" t="s">
        <v>1470</v>
      </c>
      <c r="F3549" s="0" t="n">
        <v>700047</v>
      </c>
      <c r="G3549" s="0" t="n">
        <v>0.1</v>
      </c>
      <c r="H3549" s="0" t="n">
        <v>1</v>
      </c>
      <c r="I3549" s="0" t="n">
        <v>209883181</v>
      </c>
      <c r="J3549" s="0" t="s">
        <v>7327</v>
      </c>
    </row>
    <row r="3550" customFormat="false" ht="15" hidden="false" customHeight="false" outlineLevel="0" collapsed="false">
      <c r="A3550" s="0" t="s">
        <v>7328</v>
      </c>
      <c r="E3550" s="0" t="s">
        <v>1470</v>
      </c>
      <c r="F3550" s="0" t="n">
        <v>700044</v>
      </c>
      <c r="G3550" s="0" t="n">
        <v>0.1</v>
      </c>
      <c r="H3550" s="0" t="n">
        <v>1</v>
      </c>
      <c r="I3550" s="0" t="n">
        <v>209883180</v>
      </c>
      <c r="J3550" s="0" t="s">
        <v>7329</v>
      </c>
    </row>
    <row r="3551" customFormat="false" ht="15" hidden="false" customHeight="false" outlineLevel="0" collapsed="false">
      <c r="A3551" s="0" t="s">
        <v>7330</v>
      </c>
      <c r="E3551" s="0" t="s">
        <v>1470</v>
      </c>
      <c r="F3551" s="0" t="n">
        <v>700041</v>
      </c>
      <c r="G3551" s="0" t="n">
        <v>0.1</v>
      </c>
      <c r="H3551" s="0" t="n">
        <v>1</v>
      </c>
      <c r="I3551" s="0" t="n">
        <v>209883179</v>
      </c>
      <c r="J3551" s="0" t="s">
        <v>7331</v>
      </c>
    </row>
    <row r="3552" customFormat="false" ht="15" hidden="false" customHeight="false" outlineLevel="0" collapsed="false">
      <c r="A3552" s="0" t="s">
        <v>7332</v>
      </c>
      <c r="E3552" s="0" t="s">
        <v>7333</v>
      </c>
      <c r="F3552" s="0" t="n">
        <v>700037</v>
      </c>
      <c r="G3552" s="0" t="n">
        <v>0.1</v>
      </c>
      <c r="H3552" s="0" t="n">
        <v>1</v>
      </c>
      <c r="I3552" s="0" t="n">
        <v>209883177</v>
      </c>
      <c r="J3552" s="0" t="s">
        <v>7334</v>
      </c>
    </row>
    <row r="3553" customFormat="false" ht="15" hidden="false" customHeight="false" outlineLevel="0" collapsed="false">
      <c r="A3553" s="0" t="s">
        <v>7335</v>
      </c>
      <c r="E3553" s="0" t="s">
        <v>1470</v>
      </c>
      <c r="F3553" s="0" t="n">
        <v>700037</v>
      </c>
      <c r="G3553" s="0" t="n">
        <v>0.1</v>
      </c>
      <c r="H3553" s="0" t="n">
        <v>1</v>
      </c>
      <c r="I3553" s="0" t="n">
        <v>209883176</v>
      </c>
      <c r="J3553" s="0" t="s">
        <v>7336</v>
      </c>
    </row>
    <row r="3554" customFormat="false" ht="15" hidden="false" customHeight="false" outlineLevel="0" collapsed="false">
      <c r="A3554" s="0" t="s">
        <v>7337</v>
      </c>
      <c r="E3554" s="0" t="s">
        <v>2962</v>
      </c>
      <c r="F3554" s="0" t="n">
        <v>700035</v>
      </c>
      <c r="G3554" s="0" t="n">
        <v>0.1</v>
      </c>
      <c r="H3554" s="0" t="n">
        <v>1</v>
      </c>
      <c r="I3554" s="0" t="n">
        <v>209883173</v>
      </c>
      <c r="J3554" s="0" t="s">
        <v>7338</v>
      </c>
    </row>
    <row r="3555" customFormat="false" ht="15" hidden="false" customHeight="false" outlineLevel="0" collapsed="false">
      <c r="A3555" s="0" t="s">
        <v>7339</v>
      </c>
      <c r="E3555" s="0" t="s">
        <v>2962</v>
      </c>
      <c r="F3555" s="0" t="n">
        <v>700035</v>
      </c>
      <c r="G3555" s="0" t="n">
        <v>0.1</v>
      </c>
      <c r="H3555" s="0" t="n">
        <v>1</v>
      </c>
      <c r="I3555" s="0" t="n">
        <v>209883172</v>
      </c>
      <c r="J3555" s="0" t="s">
        <v>7340</v>
      </c>
    </row>
    <row r="3556" customFormat="false" ht="15" hidden="false" customHeight="false" outlineLevel="0" collapsed="false">
      <c r="A3556" s="0" t="s">
        <v>7341</v>
      </c>
      <c r="E3556" s="0" t="s">
        <v>1470</v>
      </c>
      <c r="F3556" s="0" t="n">
        <v>700034</v>
      </c>
      <c r="G3556" s="0" t="n">
        <v>0.1</v>
      </c>
      <c r="H3556" s="0" t="n">
        <v>1</v>
      </c>
      <c r="I3556" s="0" t="n">
        <v>209883171</v>
      </c>
      <c r="J3556" s="0" t="s">
        <v>7342</v>
      </c>
    </row>
    <row r="3557" customFormat="false" ht="15" hidden="false" customHeight="false" outlineLevel="0" collapsed="false">
      <c r="A3557" s="0" t="s">
        <v>7343</v>
      </c>
      <c r="E3557" s="0" t="s">
        <v>2924</v>
      </c>
      <c r="F3557" s="0" t="n">
        <v>110087</v>
      </c>
      <c r="G3557" s="0" t="n">
        <v>0.1</v>
      </c>
      <c r="H3557" s="0" t="n">
        <v>1</v>
      </c>
      <c r="I3557" s="0" t="n">
        <v>209880489</v>
      </c>
      <c r="J3557" s="0" t="s">
        <v>7344</v>
      </c>
    </row>
    <row r="3558" customFormat="false" ht="15" hidden="false" customHeight="false" outlineLevel="0" collapsed="false">
      <c r="A3558" s="0" t="s">
        <v>7345</v>
      </c>
      <c r="E3558" s="0" t="s">
        <v>2924</v>
      </c>
      <c r="F3558" s="0" t="n">
        <v>110087</v>
      </c>
      <c r="G3558" s="0" t="n">
        <v>0.1</v>
      </c>
      <c r="H3558" s="0" t="n">
        <v>1</v>
      </c>
      <c r="I3558" s="0" t="n">
        <v>209880490</v>
      </c>
      <c r="J3558" s="0" t="s">
        <v>7346</v>
      </c>
    </row>
    <row r="3559" customFormat="false" ht="15" hidden="false" customHeight="false" outlineLevel="0" collapsed="false">
      <c r="A3559" s="0" t="s">
        <v>7347</v>
      </c>
      <c r="E3559" s="0" t="s">
        <v>2942</v>
      </c>
      <c r="F3559" s="0" t="n">
        <v>110075</v>
      </c>
      <c r="G3559" s="0" t="n">
        <v>0.1</v>
      </c>
      <c r="H3559" s="0" t="n">
        <v>1</v>
      </c>
      <c r="I3559" s="0" t="n">
        <v>209880487</v>
      </c>
      <c r="J3559" s="0" t="s">
        <v>7348</v>
      </c>
    </row>
    <row r="3560" customFormat="false" ht="15" hidden="false" customHeight="false" outlineLevel="0" collapsed="false">
      <c r="A3560" s="0" t="s">
        <v>7349</v>
      </c>
      <c r="E3560" s="0" t="s">
        <v>68</v>
      </c>
      <c r="F3560" s="0" t="n">
        <v>400101</v>
      </c>
      <c r="G3560" s="0" t="n">
        <v>0.1</v>
      </c>
      <c r="H3560" s="0" t="n">
        <v>1</v>
      </c>
      <c r="I3560" s="0" t="n">
        <v>209883464</v>
      </c>
      <c r="J3560" s="0" t="s">
        <v>7350</v>
      </c>
    </row>
    <row r="3561" customFormat="false" ht="15" hidden="false" customHeight="false" outlineLevel="0" collapsed="false">
      <c r="A3561" s="0" t="s">
        <v>7351</v>
      </c>
      <c r="E3561" s="0" t="s">
        <v>68</v>
      </c>
      <c r="F3561" s="0" t="n">
        <v>400097</v>
      </c>
      <c r="G3561" s="0" t="n">
        <v>0.1</v>
      </c>
      <c r="H3561" s="0" t="n">
        <v>1</v>
      </c>
      <c r="I3561" s="0" t="n">
        <v>209883463</v>
      </c>
      <c r="J3561" s="0" t="s">
        <v>7352</v>
      </c>
    </row>
    <row r="3562" customFormat="false" ht="15" hidden="false" customHeight="false" outlineLevel="0" collapsed="false">
      <c r="A3562" s="0" t="s">
        <v>7353</v>
      </c>
      <c r="E3562" s="0" t="s">
        <v>68</v>
      </c>
      <c r="F3562" s="0" t="n">
        <v>400095</v>
      </c>
      <c r="G3562" s="0" t="n">
        <v>0.1</v>
      </c>
      <c r="H3562" s="0" t="n">
        <v>1</v>
      </c>
      <c r="I3562" s="0" t="n">
        <v>209883462</v>
      </c>
      <c r="J3562" s="0" t="s">
        <v>7354</v>
      </c>
    </row>
    <row r="3563" customFormat="false" ht="15" hidden="false" customHeight="false" outlineLevel="0" collapsed="false">
      <c r="A3563" s="0" t="s">
        <v>7355</v>
      </c>
      <c r="E3563" s="0" t="s">
        <v>68</v>
      </c>
      <c r="F3563" s="0" t="n">
        <v>400095</v>
      </c>
      <c r="G3563" s="0" t="n">
        <v>0.1</v>
      </c>
      <c r="H3563" s="0" t="n">
        <v>1</v>
      </c>
      <c r="I3563" s="0" t="n">
        <v>209883461</v>
      </c>
      <c r="J3563" s="0" t="s">
        <v>7356</v>
      </c>
    </row>
    <row r="3564" customFormat="false" ht="15" hidden="false" customHeight="false" outlineLevel="0" collapsed="false">
      <c r="A3564" s="0" t="s">
        <v>7357</v>
      </c>
      <c r="E3564" s="0" t="s">
        <v>68</v>
      </c>
      <c r="F3564" s="0" t="n">
        <v>400093</v>
      </c>
      <c r="G3564" s="0" t="n">
        <v>0.1</v>
      </c>
      <c r="H3564" s="0" t="n">
        <v>1</v>
      </c>
      <c r="I3564" s="0" t="n">
        <v>209883460</v>
      </c>
      <c r="J3564" s="0" t="s">
        <v>7358</v>
      </c>
    </row>
    <row r="3565" customFormat="false" ht="15" hidden="false" customHeight="false" outlineLevel="0" collapsed="false">
      <c r="A3565" s="0" t="s">
        <v>7359</v>
      </c>
      <c r="E3565" s="0" t="s">
        <v>68</v>
      </c>
      <c r="F3565" s="0" t="n">
        <v>400092</v>
      </c>
      <c r="G3565" s="0" t="n">
        <v>0.1</v>
      </c>
      <c r="H3565" s="0" t="n">
        <v>1</v>
      </c>
      <c r="I3565" s="0" t="n">
        <v>209883459</v>
      </c>
      <c r="J3565" s="0" t="s">
        <v>7360</v>
      </c>
    </row>
    <row r="3566" customFormat="false" ht="15" hidden="false" customHeight="false" outlineLevel="0" collapsed="false">
      <c r="A3566" s="0" t="s">
        <v>7361</v>
      </c>
      <c r="E3566" s="0" t="s">
        <v>68</v>
      </c>
      <c r="F3566" s="0" t="n">
        <v>400086</v>
      </c>
      <c r="G3566" s="0" t="n">
        <v>0.1</v>
      </c>
      <c r="H3566" s="0" t="n">
        <v>1</v>
      </c>
      <c r="I3566" s="0" t="n">
        <v>209883455</v>
      </c>
      <c r="J3566" s="0" t="s">
        <v>7362</v>
      </c>
    </row>
    <row r="3567" customFormat="false" ht="15" hidden="false" customHeight="false" outlineLevel="0" collapsed="false">
      <c r="A3567" s="0" t="s">
        <v>7363</v>
      </c>
      <c r="E3567" s="0" t="s">
        <v>68</v>
      </c>
      <c r="F3567" s="0" t="n">
        <v>400083</v>
      </c>
      <c r="G3567" s="0" t="n">
        <v>0.1</v>
      </c>
      <c r="H3567" s="0" t="n">
        <v>1</v>
      </c>
      <c r="I3567" s="0" t="n">
        <v>209883453</v>
      </c>
      <c r="J3567" s="0" t="s">
        <v>7364</v>
      </c>
    </row>
    <row r="3568" customFormat="false" ht="15" hidden="false" customHeight="false" outlineLevel="0" collapsed="false">
      <c r="A3568" s="0" t="s">
        <v>7365</v>
      </c>
      <c r="E3568" s="0" t="s">
        <v>68</v>
      </c>
      <c r="F3568" s="0" t="n">
        <v>400078</v>
      </c>
      <c r="G3568" s="0" t="n">
        <v>0.1</v>
      </c>
      <c r="H3568" s="0" t="n">
        <v>1</v>
      </c>
      <c r="I3568" s="0" t="n">
        <v>209883451</v>
      </c>
      <c r="J3568" s="0" t="s">
        <v>7366</v>
      </c>
    </row>
    <row r="3569" customFormat="false" ht="15" hidden="false" customHeight="false" outlineLevel="0" collapsed="false">
      <c r="A3569" s="0" t="s">
        <v>7367</v>
      </c>
      <c r="E3569" s="0" t="s">
        <v>68</v>
      </c>
      <c r="F3569" s="0" t="n">
        <v>400075</v>
      </c>
      <c r="G3569" s="0" t="n">
        <v>0.1</v>
      </c>
      <c r="H3569" s="0" t="n">
        <v>1</v>
      </c>
      <c r="I3569" s="0" t="n">
        <v>209883450</v>
      </c>
      <c r="J3569" s="0" t="s">
        <v>7368</v>
      </c>
    </row>
    <row r="3570" customFormat="false" ht="15" hidden="false" customHeight="false" outlineLevel="0" collapsed="false">
      <c r="A3570" s="0" t="s">
        <v>7369</v>
      </c>
      <c r="E3570" s="0" t="s">
        <v>68</v>
      </c>
      <c r="F3570" s="0" t="n">
        <v>400070</v>
      </c>
      <c r="G3570" s="0" t="n">
        <v>0.1</v>
      </c>
      <c r="H3570" s="0" t="n">
        <v>1</v>
      </c>
      <c r="I3570" s="0" t="n">
        <v>209883449</v>
      </c>
      <c r="J3570" s="0" t="s">
        <v>7370</v>
      </c>
    </row>
    <row r="3571" customFormat="false" ht="15" hidden="false" customHeight="false" outlineLevel="0" collapsed="false">
      <c r="A3571" s="0" t="s">
        <v>7371</v>
      </c>
      <c r="E3571" s="0" t="s">
        <v>68</v>
      </c>
      <c r="F3571" s="0" t="n">
        <v>400068</v>
      </c>
      <c r="G3571" s="0" t="n">
        <v>0.1</v>
      </c>
      <c r="H3571" s="0" t="n">
        <v>1</v>
      </c>
      <c r="I3571" s="0" t="n">
        <v>209883448</v>
      </c>
      <c r="J3571" s="0" t="s">
        <v>7372</v>
      </c>
    </row>
    <row r="3572" customFormat="false" ht="15" hidden="false" customHeight="false" outlineLevel="0" collapsed="false">
      <c r="A3572" s="0" t="s">
        <v>7373</v>
      </c>
      <c r="E3572" s="0" t="s">
        <v>68</v>
      </c>
      <c r="F3572" s="0" t="n">
        <v>400067</v>
      </c>
      <c r="G3572" s="0" t="n">
        <v>0.1</v>
      </c>
      <c r="H3572" s="0" t="n">
        <v>1</v>
      </c>
      <c r="I3572" s="0" t="n">
        <v>209883447</v>
      </c>
      <c r="J3572" s="0" t="s">
        <v>7374</v>
      </c>
    </row>
    <row r="3573" customFormat="false" ht="15" hidden="false" customHeight="false" outlineLevel="0" collapsed="false">
      <c r="A3573" s="0" t="s">
        <v>7375</v>
      </c>
      <c r="E3573" s="0" t="s">
        <v>68</v>
      </c>
      <c r="F3573" s="0" t="n">
        <v>400067</v>
      </c>
      <c r="G3573" s="0" t="n">
        <v>0.1</v>
      </c>
      <c r="H3573" s="0" t="n">
        <v>1</v>
      </c>
      <c r="I3573" s="0" t="n">
        <v>209883446</v>
      </c>
      <c r="J3573" s="0" t="s">
        <v>7376</v>
      </c>
    </row>
    <row r="3574" customFormat="false" ht="15" hidden="false" customHeight="false" outlineLevel="0" collapsed="false">
      <c r="A3574" s="0" t="s">
        <v>7377</v>
      </c>
      <c r="E3574" s="0" t="s">
        <v>68</v>
      </c>
      <c r="F3574" s="0" t="n">
        <v>400066</v>
      </c>
      <c r="G3574" s="0" t="n">
        <v>0.1</v>
      </c>
      <c r="H3574" s="0" t="n">
        <v>1</v>
      </c>
      <c r="I3574" s="0" t="n">
        <v>209883445</v>
      </c>
      <c r="J3574" s="0" t="s">
        <v>7378</v>
      </c>
    </row>
    <row r="3575" customFormat="false" ht="15" hidden="false" customHeight="false" outlineLevel="0" collapsed="false">
      <c r="A3575" s="0" t="s">
        <v>7379</v>
      </c>
      <c r="E3575" s="0" t="s">
        <v>68</v>
      </c>
      <c r="F3575" s="0" t="n">
        <v>400064</v>
      </c>
      <c r="G3575" s="0" t="n">
        <v>0.1</v>
      </c>
      <c r="H3575" s="0" t="n">
        <v>1</v>
      </c>
      <c r="I3575" s="0" t="n">
        <v>209883444</v>
      </c>
      <c r="J3575" s="0" t="s">
        <v>7380</v>
      </c>
    </row>
    <row r="3576" customFormat="false" ht="15" hidden="false" customHeight="false" outlineLevel="0" collapsed="false">
      <c r="A3576" s="0" t="s">
        <v>7381</v>
      </c>
      <c r="E3576" s="0" t="s">
        <v>68</v>
      </c>
      <c r="F3576" s="0" t="n">
        <v>400060</v>
      </c>
      <c r="G3576" s="0" t="n">
        <v>0.1</v>
      </c>
      <c r="H3576" s="0" t="n">
        <v>1</v>
      </c>
      <c r="I3576" s="0" t="n">
        <v>209883443</v>
      </c>
      <c r="J3576" s="0" t="s">
        <v>7382</v>
      </c>
    </row>
    <row r="3577" customFormat="false" ht="15" hidden="false" customHeight="false" outlineLevel="0" collapsed="false">
      <c r="A3577" s="0" t="s">
        <v>7383</v>
      </c>
      <c r="E3577" s="0" t="s">
        <v>68</v>
      </c>
      <c r="F3577" s="0" t="n">
        <v>400060</v>
      </c>
      <c r="G3577" s="0" t="n">
        <v>0.1</v>
      </c>
      <c r="H3577" s="0" t="n">
        <v>1</v>
      </c>
      <c r="I3577" s="0" t="n">
        <v>209883442</v>
      </c>
      <c r="J3577" s="0" t="s">
        <v>7384</v>
      </c>
    </row>
    <row r="3578" customFormat="false" ht="15" hidden="false" customHeight="false" outlineLevel="0" collapsed="false">
      <c r="A3578" s="0" t="s">
        <v>7385</v>
      </c>
      <c r="E3578" s="0" t="s">
        <v>68</v>
      </c>
      <c r="F3578" s="0" t="n">
        <v>400059</v>
      </c>
      <c r="G3578" s="0" t="n">
        <v>0.1</v>
      </c>
      <c r="H3578" s="0" t="n">
        <v>1</v>
      </c>
      <c r="I3578" s="0" t="n">
        <v>209883441</v>
      </c>
      <c r="J3578" s="0" t="s">
        <v>7386</v>
      </c>
    </row>
    <row r="3579" customFormat="false" ht="15" hidden="false" customHeight="false" outlineLevel="0" collapsed="false">
      <c r="A3579" s="0" t="s">
        <v>7387</v>
      </c>
      <c r="E3579" s="0" t="s">
        <v>68</v>
      </c>
      <c r="F3579" s="0" t="n">
        <v>400058</v>
      </c>
      <c r="G3579" s="0" t="n">
        <v>0.1</v>
      </c>
      <c r="H3579" s="0" t="n">
        <v>1</v>
      </c>
      <c r="I3579" s="0" t="n">
        <v>209883440</v>
      </c>
      <c r="J3579" s="0" t="s">
        <v>7388</v>
      </c>
    </row>
    <row r="3580" customFormat="false" ht="15" hidden="false" customHeight="false" outlineLevel="0" collapsed="false">
      <c r="A3580" s="0" t="s">
        <v>7389</v>
      </c>
      <c r="E3580" s="0" t="s">
        <v>68</v>
      </c>
      <c r="F3580" s="0" t="n">
        <v>400054</v>
      </c>
      <c r="G3580" s="0" t="n">
        <v>0.1</v>
      </c>
      <c r="H3580" s="0" t="n">
        <v>1</v>
      </c>
      <c r="I3580" s="0" t="n">
        <v>209883439</v>
      </c>
      <c r="J3580" s="0" t="s">
        <v>7390</v>
      </c>
    </row>
    <row r="3581" customFormat="false" ht="15" hidden="false" customHeight="false" outlineLevel="0" collapsed="false">
      <c r="A3581" s="0" t="s">
        <v>7391</v>
      </c>
      <c r="E3581" s="0" t="s">
        <v>68</v>
      </c>
      <c r="F3581" s="0" t="n">
        <v>400051</v>
      </c>
      <c r="G3581" s="0" t="n">
        <v>0.1</v>
      </c>
      <c r="H3581" s="0" t="n">
        <v>1</v>
      </c>
      <c r="I3581" s="0" t="n">
        <v>209883438</v>
      </c>
      <c r="J3581" s="0" t="s">
        <v>7392</v>
      </c>
    </row>
    <row r="3582" customFormat="false" ht="15" hidden="false" customHeight="false" outlineLevel="0" collapsed="false">
      <c r="A3582" s="0" t="s">
        <v>7393</v>
      </c>
      <c r="E3582" s="0" t="s">
        <v>68</v>
      </c>
      <c r="F3582" s="0" t="n">
        <v>400043</v>
      </c>
      <c r="G3582" s="0" t="n">
        <v>0.1</v>
      </c>
      <c r="H3582" s="0" t="n">
        <v>1</v>
      </c>
      <c r="I3582" s="0" t="n">
        <v>209883437</v>
      </c>
      <c r="J3582" s="0" t="s">
        <v>7394</v>
      </c>
    </row>
    <row r="3583" customFormat="false" ht="15" hidden="false" customHeight="false" outlineLevel="0" collapsed="false">
      <c r="A3583" s="0" t="s">
        <v>7395</v>
      </c>
      <c r="E3583" s="0" t="s">
        <v>68</v>
      </c>
      <c r="F3583" s="0" t="n">
        <v>400033</v>
      </c>
      <c r="G3583" s="0" t="n">
        <v>0.1</v>
      </c>
      <c r="H3583" s="0" t="n">
        <v>1</v>
      </c>
      <c r="I3583" s="0" t="n">
        <v>209883436</v>
      </c>
      <c r="J3583" s="0" t="s">
        <v>7396</v>
      </c>
    </row>
    <row r="3584" customFormat="false" ht="15" hidden="false" customHeight="false" outlineLevel="0" collapsed="false">
      <c r="A3584" s="0" t="s">
        <v>7397</v>
      </c>
      <c r="E3584" s="0" t="s">
        <v>68</v>
      </c>
      <c r="F3584" s="0" t="n">
        <v>400028</v>
      </c>
      <c r="G3584" s="0" t="n">
        <v>0.1</v>
      </c>
      <c r="H3584" s="0" t="n">
        <v>1</v>
      </c>
      <c r="I3584" s="0" t="n">
        <v>209883435</v>
      </c>
      <c r="J3584" s="0" t="s">
        <v>7398</v>
      </c>
    </row>
    <row r="3585" customFormat="false" ht="15" hidden="false" customHeight="false" outlineLevel="0" collapsed="false">
      <c r="A3585" s="0" t="s">
        <v>7399</v>
      </c>
      <c r="E3585" s="0" t="s">
        <v>68</v>
      </c>
      <c r="F3585" s="0" t="n">
        <v>400026</v>
      </c>
      <c r="G3585" s="0" t="n">
        <v>0.1</v>
      </c>
      <c r="H3585" s="0" t="n">
        <v>1</v>
      </c>
      <c r="I3585" s="0" t="n">
        <v>209883434</v>
      </c>
      <c r="J3585" s="0" t="s">
        <v>7400</v>
      </c>
    </row>
    <row r="3586" customFormat="false" ht="15" hidden="false" customHeight="false" outlineLevel="0" collapsed="false">
      <c r="A3586" s="0" t="s">
        <v>7401</v>
      </c>
      <c r="E3586" s="0" t="s">
        <v>68</v>
      </c>
      <c r="F3586" s="0" t="n">
        <v>400022</v>
      </c>
      <c r="G3586" s="0" t="n">
        <v>0.1</v>
      </c>
      <c r="H3586" s="0" t="n">
        <v>1</v>
      </c>
      <c r="I3586" s="0" t="n">
        <v>209883433</v>
      </c>
      <c r="J3586" s="0" t="s">
        <v>7402</v>
      </c>
    </row>
    <row r="3587" customFormat="false" ht="15" hidden="false" customHeight="false" outlineLevel="0" collapsed="false">
      <c r="A3587" s="0" t="s">
        <v>7403</v>
      </c>
      <c r="E3587" s="0" t="s">
        <v>68</v>
      </c>
      <c r="F3587" s="0" t="n">
        <v>400019</v>
      </c>
      <c r="G3587" s="0" t="n">
        <v>0.1</v>
      </c>
      <c r="H3587" s="0" t="n">
        <v>1</v>
      </c>
      <c r="I3587" s="0" t="n">
        <v>209883432</v>
      </c>
      <c r="J3587" s="0" t="s">
        <v>7404</v>
      </c>
    </row>
    <row r="3588" customFormat="false" ht="15" hidden="false" customHeight="false" outlineLevel="0" collapsed="false">
      <c r="A3588" s="0" t="s">
        <v>7405</v>
      </c>
      <c r="E3588" s="0" t="s">
        <v>68</v>
      </c>
      <c r="F3588" s="0" t="n">
        <v>400019</v>
      </c>
      <c r="G3588" s="0" t="n">
        <v>0.1</v>
      </c>
      <c r="H3588" s="0" t="n">
        <v>1</v>
      </c>
      <c r="I3588" s="0" t="n">
        <v>209883431</v>
      </c>
      <c r="J3588" s="0" t="s">
        <v>7406</v>
      </c>
    </row>
    <row r="3589" customFormat="false" ht="15" hidden="false" customHeight="false" outlineLevel="0" collapsed="false">
      <c r="A3589" s="0" t="s">
        <v>7407</v>
      </c>
      <c r="E3589" s="0" t="s">
        <v>68</v>
      </c>
      <c r="F3589" s="0" t="n">
        <v>400018</v>
      </c>
      <c r="G3589" s="0" t="n">
        <v>0.1</v>
      </c>
      <c r="H3589" s="0" t="n">
        <v>1</v>
      </c>
      <c r="I3589" s="0" t="n">
        <v>209883430</v>
      </c>
      <c r="J3589" s="0" t="s">
        <v>7408</v>
      </c>
    </row>
    <row r="3590" customFormat="false" ht="15" hidden="false" customHeight="false" outlineLevel="0" collapsed="false">
      <c r="A3590" s="0" t="s">
        <v>7409</v>
      </c>
      <c r="E3590" s="0" t="s">
        <v>68</v>
      </c>
      <c r="F3590" s="0" t="n">
        <v>400017</v>
      </c>
      <c r="G3590" s="0" t="n">
        <v>0.1</v>
      </c>
      <c r="H3590" s="0" t="n">
        <v>1</v>
      </c>
      <c r="I3590" s="0" t="n">
        <v>209883429</v>
      </c>
      <c r="J3590" s="0" t="s">
        <v>7410</v>
      </c>
    </row>
    <row r="3591" customFormat="false" ht="15" hidden="false" customHeight="false" outlineLevel="0" collapsed="false">
      <c r="A3591" s="0" t="s">
        <v>7411</v>
      </c>
      <c r="E3591" s="0" t="s">
        <v>68</v>
      </c>
      <c r="F3591" s="0" t="n">
        <v>400008</v>
      </c>
      <c r="G3591" s="0" t="n">
        <v>0.1</v>
      </c>
      <c r="H3591" s="0" t="n">
        <v>1</v>
      </c>
      <c r="I3591" s="0" t="n">
        <v>209883428</v>
      </c>
      <c r="J3591" s="0" t="s">
        <v>7412</v>
      </c>
    </row>
    <row r="3592" customFormat="false" ht="15" hidden="false" customHeight="false" outlineLevel="0" collapsed="false">
      <c r="A3592" s="0" t="s">
        <v>7413</v>
      </c>
      <c r="E3592" s="0" t="s">
        <v>68</v>
      </c>
      <c r="F3592" s="0" t="n">
        <v>400008</v>
      </c>
      <c r="G3592" s="0" t="n">
        <v>0.1</v>
      </c>
      <c r="H3592" s="0" t="n">
        <v>1</v>
      </c>
      <c r="I3592" s="0" t="n">
        <v>209883427</v>
      </c>
      <c r="J3592" s="0" t="s">
        <v>7414</v>
      </c>
    </row>
    <row r="3593" customFormat="false" ht="15" hidden="false" customHeight="false" outlineLevel="0" collapsed="false">
      <c r="A3593" s="0" t="s">
        <v>7415</v>
      </c>
      <c r="E3593" s="0" t="s">
        <v>68</v>
      </c>
      <c r="F3593" s="0" t="n">
        <v>400008</v>
      </c>
      <c r="G3593" s="0" t="n">
        <v>0.1</v>
      </c>
      <c r="H3593" s="0" t="n">
        <v>1</v>
      </c>
      <c r="I3593" s="0" t="n">
        <v>209883426</v>
      </c>
      <c r="J3593" s="0" t="s">
        <v>7416</v>
      </c>
    </row>
    <row r="3594" customFormat="false" ht="15" hidden="false" customHeight="false" outlineLevel="0" collapsed="false">
      <c r="A3594" s="0" t="s">
        <v>7417</v>
      </c>
      <c r="E3594" s="0" t="s">
        <v>1875</v>
      </c>
      <c r="F3594" s="0" t="n">
        <v>462001</v>
      </c>
      <c r="G3594" s="0" t="n">
        <v>0.1</v>
      </c>
      <c r="H3594" s="0" t="n">
        <v>1</v>
      </c>
      <c r="I3594" s="0" t="n">
        <v>209876457</v>
      </c>
      <c r="J3594" s="0" t="s">
        <v>7418</v>
      </c>
    </row>
    <row r="3595" customFormat="false" ht="15" hidden="false" customHeight="false" outlineLevel="0" collapsed="false">
      <c r="A3595" s="0" t="s">
        <v>7419</v>
      </c>
      <c r="E3595" s="0" t="s">
        <v>1862</v>
      </c>
      <c r="F3595" s="0" t="n">
        <v>455001</v>
      </c>
      <c r="G3595" s="0" t="n">
        <v>0.1</v>
      </c>
      <c r="H3595" s="0" t="n">
        <v>1</v>
      </c>
      <c r="I3595" s="0" t="n">
        <v>209876456</v>
      </c>
      <c r="J3595" s="0" t="s">
        <v>7420</v>
      </c>
    </row>
    <row r="3596" customFormat="false" ht="15" hidden="false" customHeight="false" outlineLevel="0" collapsed="false">
      <c r="A3596" s="0" t="s">
        <v>7421</v>
      </c>
      <c r="E3596" s="0" t="s">
        <v>1843</v>
      </c>
      <c r="F3596" s="0" t="n">
        <v>452011</v>
      </c>
      <c r="G3596" s="0" t="n">
        <v>0.1</v>
      </c>
      <c r="H3596" s="0" t="n">
        <v>1</v>
      </c>
      <c r="I3596" s="0" t="n">
        <v>209876455</v>
      </c>
      <c r="J3596" s="0" t="s">
        <v>7422</v>
      </c>
    </row>
    <row r="3597" customFormat="false" ht="15" hidden="false" customHeight="false" outlineLevel="0" collapsed="false">
      <c r="A3597" s="0" t="s">
        <v>7423</v>
      </c>
      <c r="E3597" s="0" t="s">
        <v>1843</v>
      </c>
      <c r="F3597" s="0" t="n">
        <v>452009</v>
      </c>
      <c r="G3597" s="0" t="n">
        <v>0.1</v>
      </c>
      <c r="H3597" s="0" t="n">
        <v>1</v>
      </c>
      <c r="I3597" s="0" t="n">
        <v>209876454</v>
      </c>
      <c r="J3597" s="0" t="s">
        <v>7424</v>
      </c>
    </row>
    <row r="3598" customFormat="false" ht="15" hidden="false" customHeight="false" outlineLevel="0" collapsed="false">
      <c r="A3598" s="0" t="s">
        <v>7425</v>
      </c>
      <c r="E3598" s="0" t="s">
        <v>1843</v>
      </c>
      <c r="F3598" s="0" t="n">
        <v>452009</v>
      </c>
      <c r="G3598" s="0" t="n">
        <v>0.1</v>
      </c>
      <c r="H3598" s="0" t="n">
        <v>1</v>
      </c>
      <c r="I3598" s="0" t="n">
        <v>209876453</v>
      </c>
      <c r="J3598" s="0" t="s">
        <v>7426</v>
      </c>
    </row>
    <row r="3599" customFormat="false" ht="15" hidden="false" customHeight="false" outlineLevel="0" collapsed="false">
      <c r="A3599" s="0" t="s">
        <v>7427</v>
      </c>
      <c r="E3599" s="0" t="s">
        <v>1843</v>
      </c>
      <c r="F3599" s="0" t="n">
        <v>452001</v>
      </c>
      <c r="G3599" s="0" t="n">
        <v>0.1</v>
      </c>
      <c r="H3599" s="0" t="n">
        <v>1</v>
      </c>
      <c r="I3599" s="0" t="n">
        <v>209876452</v>
      </c>
      <c r="J3599" s="0" t="s">
        <v>7428</v>
      </c>
    </row>
    <row r="3600" customFormat="false" ht="15" hidden="false" customHeight="false" outlineLevel="0" collapsed="false">
      <c r="A3600" s="0" t="s">
        <v>7429</v>
      </c>
      <c r="E3600" s="0" t="s">
        <v>2794</v>
      </c>
      <c r="F3600" s="0" t="n">
        <v>444604</v>
      </c>
      <c r="G3600" s="0" t="n">
        <v>0.1</v>
      </c>
      <c r="H3600" s="0" t="n">
        <v>1</v>
      </c>
      <c r="I3600" s="0" t="n">
        <v>209876450</v>
      </c>
      <c r="J3600" s="0" t="s">
        <v>7430</v>
      </c>
    </row>
    <row r="3601" customFormat="false" ht="15" hidden="false" customHeight="false" outlineLevel="0" collapsed="false">
      <c r="A3601" s="0" t="s">
        <v>7431</v>
      </c>
      <c r="E3601" s="0" t="s">
        <v>2794</v>
      </c>
      <c r="F3601" s="0" t="n">
        <v>444601</v>
      </c>
      <c r="G3601" s="0" t="n">
        <v>0.1</v>
      </c>
      <c r="H3601" s="0" t="n">
        <v>1</v>
      </c>
      <c r="I3601" s="0" t="n">
        <v>209876449</v>
      </c>
      <c r="J3601" s="0" t="s">
        <v>7432</v>
      </c>
    </row>
    <row r="3602" customFormat="false" ht="15" hidden="false" customHeight="false" outlineLevel="0" collapsed="false">
      <c r="A3602" s="0" t="s">
        <v>7433</v>
      </c>
      <c r="E3602" s="0" t="s">
        <v>1602</v>
      </c>
      <c r="F3602" s="0" t="n">
        <v>444104</v>
      </c>
      <c r="G3602" s="0" t="n">
        <v>0.1</v>
      </c>
      <c r="H3602" s="0" t="n">
        <v>1</v>
      </c>
      <c r="I3602" s="0" t="n">
        <v>209876448</v>
      </c>
      <c r="J3602" s="0" t="s">
        <v>7434</v>
      </c>
    </row>
    <row r="3603" customFormat="false" ht="15" hidden="false" customHeight="false" outlineLevel="0" collapsed="false">
      <c r="A3603" s="0" t="s">
        <v>7435</v>
      </c>
      <c r="E3603" s="0" t="s">
        <v>3283</v>
      </c>
      <c r="F3603" s="0" t="n">
        <v>443201</v>
      </c>
      <c r="G3603" s="0" t="n">
        <v>0.1</v>
      </c>
      <c r="H3603" s="0" t="n">
        <v>1</v>
      </c>
      <c r="I3603" s="0" t="n">
        <v>209876447</v>
      </c>
      <c r="J3603" s="0" t="s">
        <v>7436</v>
      </c>
    </row>
    <row r="3604" customFormat="false" ht="15" hidden="false" customHeight="false" outlineLevel="0" collapsed="false">
      <c r="A3604" s="0" t="s">
        <v>7437</v>
      </c>
      <c r="E3604" s="0" t="s">
        <v>1837</v>
      </c>
      <c r="F3604" s="0" t="n">
        <v>442403</v>
      </c>
      <c r="G3604" s="0" t="n">
        <v>0.1</v>
      </c>
      <c r="H3604" s="0" t="n">
        <v>1</v>
      </c>
      <c r="I3604" s="0" t="n">
        <v>209876446</v>
      </c>
      <c r="J3604" s="0" t="s">
        <v>7438</v>
      </c>
    </row>
    <row r="3605" customFormat="false" ht="15" hidden="false" customHeight="false" outlineLevel="0" collapsed="false">
      <c r="A3605" s="0" t="s">
        <v>7439</v>
      </c>
      <c r="E3605" s="0" t="s">
        <v>1614</v>
      </c>
      <c r="F3605" s="0" t="n">
        <v>440027</v>
      </c>
      <c r="G3605" s="0" t="n">
        <v>0.1</v>
      </c>
      <c r="H3605" s="0" t="n">
        <v>1</v>
      </c>
      <c r="I3605" s="0" t="n">
        <v>209876445</v>
      </c>
      <c r="J3605" s="0" t="s">
        <v>7440</v>
      </c>
    </row>
    <row r="3606" customFormat="false" ht="15" hidden="false" customHeight="false" outlineLevel="0" collapsed="false">
      <c r="A3606" s="0" t="s">
        <v>7441</v>
      </c>
      <c r="E3606" s="0" t="s">
        <v>1473</v>
      </c>
      <c r="F3606" s="0" t="n">
        <v>431133</v>
      </c>
      <c r="G3606" s="0" t="n">
        <v>0.1</v>
      </c>
      <c r="H3606" s="0" t="n">
        <v>1</v>
      </c>
      <c r="I3606" s="0" t="n">
        <v>209876443</v>
      </c>
      <c r="J3606" s="0" t="s">
        <v>7442</v>
      </c>
    </row>
    <row r="3607" customFormat="false" ht="15" hidden="false" customHeight="false" outlineLevel="0" collapsed="false">
      <c r="A3607" s="0" t="s">
        <v>7443</v>
      </c>
      <c r="E3607" s="0" t="s">
        <v>1621</v>
      </c>
      <c r="F3607" s="0" t="n">
        <v>424002</v>
      </c>
      <c r="G3607" s="0" t="n">
        <v>0.1</v>
      </c>
      <c r="H3607" s="0" t="n">
        <v>1</v>
      </c>
      <c r="I3607" s="0" t="n">
        <v>209876441</v>
      </c>
      <c r="J3607" s="0" t="s">
        <v>7444</v>
      </c>
    </row>
    <row r="3608" customFormat="false" ht="15" hidden="false" customHeight="false" outlineLevel="0" collapsed="false">
      <c r="A3608" s="0" t="s">
        <v>7445</v>
      </c>
      <c r="E3608" s="0" t="s">
        <v>1621</v>
      </c>
      <c r="F3608" s="0" t="n">
        <v>424002</v>
      </c>
      <c r="G3608" s="0" t="n">
        <v>0.1</v>
      </c>
      <c r="H3608" s="0" t="n">
        <v>1</v>
      </c>
      <c r="I3608" s="0" t="n">
        <v>209876440</v>
      </c>
      <c r="J3608" s="0" t="s">
        <v>7446</v>
      </c>
    </row>
    <row r="3609" customFormat="false" ht="15" hidden="false" customHeight="false" outlineLevel="0" collapsed="false">
      <c r="A3609" s="0" t="s">
        <v>7035</v>
      </c>
      <c r="E3609" s="0" t="s">
        <v>2037</v>
      </c>
      <c r="F3609" s="0" t="n">
        <v>422005</v>
      </c>
      <c r="G3609" s="0" t="n">
        <v>0.1</v>
      </c>
      <c r="H3609" s="0" t="n">
        <v>1</v>
      </c>
      <c r="I3609" s="0" t="n">
        <v>209876439</v>
      </c>
      <c r="J3609" s="0" t="s">
        <v>7447</v>
      </c>
    </row>
    <row r="3610" customFormat="false" ht="15" hidden="false" customHeight="false" outlineLevel="0" collapsed="false">
      <c r="A3610" s="0" t="s">
        <v>7448</v>
      </c>
      <c r="E3610" s="0" t="s">
        <v>5</v>
      </c>
      <c r="F3610" s="0" t="n">
        <v>421503</v>
      </c>
      <c r="G3610" s="0" t="n">
        <v>0.1</v>
      </c>
      <c r="H3610" s="0" t="n">
        <v>1</v>
      </c>
      <c r="I3610" s="0" t="n">
        <v>209876438</v>
      </c>
      <c r="J3610" s="0" t="s">
        <v>7449</v>
      </c>
    </row>
    <row r="3611" customFormat="false" ht="15" hidden="false" customHeight="false" outlineLevel="0" collapsed="false">
      <c r="A3611" s="0" t="s">
        <v>7450</v>
      </c>
      <c r="E3611" s="0" t="s">
        <v>5</v>
      </c>
      <c r="F3611" s="0" t="n">
        <v>421501</v>
      </c>
      <c r="G3611" s="0" t="n">
        <v>0.1</v>
      </c>
      <c r="H3611" s="0" t="n">
        <v>1</v>
      </c>
      <c r="I3611" s="0" t="n">
        <v>209876437</v>
      </c>
      <c r="J3611" s="0" t="s">
        <v>7451</v>
      </c>
    </row>
    <row r="3612" customFormat="false" ht="15" hidden="false" customHeight="false" outlineLevel="0" collapsed="false">
      <c r="A3612" s="0" t="s">
        <v>7452</v>
      </c>
      <c r="E3612" s="0" t="s">
        <v>5</v>
      </c>
      <c r="F3612" s="0" t="n">
        <v>421302</v>
      </c>
      <c r="G3612" s="0" t="n">
        <v>0.1</v>
      </c>
      <c r="H3612" s="0" t="n">
        <v>1</v>
      </c>
      <c r="I3612" s="0" t="n">
        <v>209876436</v>
      </c>
      <c r="J3612" s="0" t="s">
        <v>7453</v>
      </c>
    </row>
    <row r="3613" customFormat="false" ht="15" hidden="false" customHeight="false" outlineLevel="0" collapsed="false">
      <c r="A3613" s="0" t="s">
        <v>7454</v>
      </c>
      <c r="E3613" s="0" t="s">
        <v>5</v>
      </c>
      <c r="F3613" s="0" t="n">
        <v>421302</v>
      </c>
      <c r="G3613" s="0" t="n">
        <v>0.1</v>
      </c>
      <c r="H3613" s="0" t="n">
        <v>1</v>
      </c>
      <c r="I3613" s="0" t="n">
        <v>209876435</v>
      </c>
      <c r="J3613" s="0" t="s">
        <v>7455</v>
      </c>
    </row>
    <row r="3614" customFormat="false" ht="15" hidden="false" customHeight="false" outlineLevel="0" collapsed="false">
      <c r="A3614" s="0" t="s">
        <v>7456</v>
      </c>
      <c r="E3614" s="0" t="s">
        <v>5</v>
      </c>
      <c r="F3614" s="0" t="n">
        <v>421301</v>
      </c>
      <c r="G3614" s="0" t="n">
        <v>0.1</v>
      </c>
      <c r="H3614" s="0" t="n">
        <v>1</v>
      </c>
      <c r="I3614" s="0" t="n">
        <v>209876434</v>
      </c>
      <c r="J3614" s="0" t="s">
        <v>7457</v>
      </c>
    </row>
    <row r="3615" customFormat="false" ht="15" hidden="false" customHeight="false" outlineLevel="0" collapsed="false">
      <c r="A3615" s="0" t="s">
        <v>7458</v>
      </c>
      <c r="E3615" s="0" t="s">
        <v>5</v>
      </c>
      <c r="F3615" s="0" t="n">
        <v>421301</v>
      </c>
      <c r="G3615" s="0" t="n">
        <v>0.1</v>
      </c>
      <c r="H3615" s="0" t="n">
        <v>1</v>
      </c>
      <c r="I3615" s="0" t="n">
        <v>209876433</v>
      </c>
      <c r="J3615" s="0" t="s">
        <v>7459</v>
      </c>
    </row>
    <row r="3616" customFormat="false" ht="15" hidden="false" customHeight="false" outlineLevel="0" collapsed="false">
      <c r="A3616" s="0" t="s">
        <v>7460</v>
      </c>
      <c r="E3616" s="0" t="s">
        <v>5</v>
      </c>
      <c r="F3616" s="0" t="n">
        <v>421301</v>
      </c>
      <c r="G3616" s="0" t="n">
        <v>0.1</v>
      </c>
      <c r="H3616" s="0" t="n">
        <v>1</v>
      </c>
      <c r="I3616" s="0" t="n">
        <v>209876432</v>
      </c>
      <c r="J3616" s="0" t="s">
        <v>7461</v>
      </c>
    </row>
    <row r="3617" customFormat="false" ht="15" hidden="false" customHeight="false" outlineLevel="0" collapsed="false">
      <c r="A3617" s="0" t="s">
        <v>7462</v>
      </c>
      <c r="E3617" s="0" t="s">
        <v>5</v>
      </c>
      <c r="F3617" s="0" t="n">
        <v>421204</v>
      </c>
      <c r="G3617" s="0" t="n">
        <v>0.1</v>
      </c>
      <c r="H3617" s="0" t="n">
        <v>1</v>
      </c>
      <c r="I3617" s="0" t="n">
        <v>209876430</v>
      </c>
      <c r="J3617" s="0" t="s">
        <v>7463</v>
      </c>
    </row>
    <row r="3618" customFormat="false" ht="15" hidden="false" customHeight="false" outlineLevel="0" collapsed="false">
      <c r="A3618" s="0" t="s">
        <v>7464</v>
      </c>
      <c r="E3618" s="0" t="s">
        <v>5</v>
      </c>
      <c r="F3618" s="0" t="n">
        <v>421204</v>
      </c>
      <c r="G3618" s="0" t="n">
        <v>0.1</v>
      </c>
      <c r="H3618" s="0" t="n">
        <v>1</v>
      </c>
      <c r="I3618" s="0" t="n">
        <v>209876429</v>
      </c>
      <c r="J3618" s="0" t="s">
        <v>7465</v>
      </c>
    </row>
    <row r="3619" customFormat="false" ht="15" hidden="false" customHeight="false" outlineLevel="0" collapsed="false">
      <c r="A3619" s="0" t="s">
        <v>7466</v>
      </c>
      <c r="E3619" s="0" t="s">
        <v>5</v>
      </c>
      <c r="F3619" s="0" t="n">
        <v>421201</v>
      </c>
      <c r="G3619" s="0" t="n">
        <v>0.1</v>
      </c>
      <c r="H3619" s="0" t="n">
        <v>1</v>
      </c>
      <c r="I3619" s="0" t="n">
        <v>209876428</v>
      </c>
      <c r="J3619" s="0" t="s">
        <v>7467</v>
      </c>
    </row>
    <row r="3620" customFormat="false" ht="15" hidden="false" customHeight="false" outlineLevel="0" collapsed="false">
      <c r="A3620" s="0" t="s">
        <v>7468</v>
      </c>
      <c r="E3620" s="0" t="s">
        <v>5</v>
      </c>
      <c r="F3620" s="0" t="n">
        <v>421002</v>
      </c>
      <c r="G3620" s="0" t="n">
        <v>0.1</v>
      </c>
      <c r="H3620" s="0" t="n">
        <v>1</v>
      </c>
      <c r="I3620" s="0" t="n">
        <v>209876427</v>
      </c>
      <c r="J3620" s="0" t="s">
        <v>7469</v>
      </c>
    </row>
    <row r="3621" customFormat="false" ht="15" hidden="false" customHeight="false" outlineLevel="0" collapsed="false">
      <c r="A3621" s="0" t="s">
        <v>7470</v>
      </c>
      <c r="E3621" s="0" t="s">
        <v>7471</v>
      </c>
      <c r="F3621" s="0" t="n">
        <v>416510</v>
      </c>
      <c r="G3621" s="0" t="n">
        <v>0.1</v>
      </c>
      <c r="H3621" s="0" t="n">
        <v>1</v>
      </c>
      <c r="I3621" s="0" t="n">
        <v>209876426</v>
      </c>
      <c r="J3621" s="0" t="s">
        <v>7472</v>
      </c>
    </row>
    <row r="3622" customFormat="false" ht="15" hidden="false" customHeight="false" outlineLevel="0" collapsed="false">
      <c r="A3622" s="0" t="s">
        <v>7473</v>
      </c>
      <c r="E3622" s="0" t="s">
        <v>1999</v>
      </c>
      <c r="F3622" s="0" t="n">
        <v>416507</v>
      </c>
      <c r="G3622" s="0" t="n">
        <v>0.1</v>
      </c>
      <c r="H3622" s="0" t="n">
        <v>1</v>
      </c>
      <c r="I3622" s="0" t="n">
        <v>209876425</v>
      </c>
      <c r="J3622" s="0" t="s">
        <v>7474</v>
      </c>
    </row>
    <row r="3623" customFormat="false" ht="15" hidden="false" customHeight="false" outlineLevel="0" collapsed="false">
      <c r="A3623" s="0" t="s">
        <v>7475</v>
      </c>
      <c r="E3623" s="0" t="s">
        <v>1999</v>
      </c>
      <c r="F3623" s="0" t="n">
        <v>416502</v>
      </c>
      <c r="G3623" s="0" t="n">
        <v>0.1</v>
      </c>
      <c r="H3623" s="0" t="n">
        <v>1</v>
      </c>
      <c r="I3623" s="0" t="n">
        <v>209876424</v>
      </c>
      <c r="J3623" s="0" t="s">
        <v>7476</v>
      </c>
    </row>
    <row r="3624" customFormat="false" ht="15" hidden="false" customHeight="false" outlineLevel="0" collapsed="false">
      <c r="A3624" s="0" t="s">
        <v>7477</v>
      </c>
      <c r="E3624" s="0" t="s">
        <v>1999</v>
      </c>
      <c r="F3624" s="0" t="n">
        <v>416112</v>
      </c>
      <c r="G3624" s="0" t="n">
        <v>0.1</v>
      </c>
      <c r="H3624" s="0" t="n">
        <v>1</v>
      </c>
      <c r="I3624" s="0" t="n">
        <v>209876423</v>
      </c>
      <c r="J3624" s="0" t="s">
        <v>7478</v>
      </c>
    </row>
    <row r="3625" customFormat="false" ht="15" hidden="false" customHeight="false" outlineLevel="0" collapsed="false">
      <c r="A3625" s="0" t="s">
        <v>7479</v>
      </c>
      <c r="E3625" s="0" t="s">
        <v>1999</v>
      </c>
      <c r="F3625" s="0" t="n">
        <v>416111</v>
      </c>
      <c r="G3625" s="0" t="n">
        <v>0.1</v>
      </c>
      <c r="H3625" s="0" t="n">
        <v>1</v>
      </c>
      <c r="I3625" s="0" t="n">
        <v>209876422</v>
      </c>
      <c r="J3625" s="0" t="s">
        <v>7480</v>
      </c>
    </row>
    <row r="3626" customFormat="false" ht="15" hidden="false" customHeight="false" outlineLevel="0" collapsed="false">
      <c r="A3626" s="0" t="s">
        <v>7481</v>
      </c>
      <c r="E3626" s="0" t="s">
        <v>1989</v>
      </c>
      <c r="F3626" s="0" t="n">
        <v>415110</v>
      </c>
      <c r="G3626" s="0" t="n">
        <v>0.1</v>
      </c>
      <c r="H3626" s="0" t="n">
        <v>1</v>
      </c>
      <c r="I3626" s="0" t="n">
        <v>209876421</v>
      </c>
      <c r="J3626" s="0" t="s">
        <v>7482</v>
      </c>
    </row>
    <row r="3627" customFormat="false" ht="15" hidden="false" customHeight="false" outlineLevel="0" collapsed="false">
      <c r="A3627" s="0" t="s">
        <v>7483</v>
      </c>
      <c r="E3627" s="0" t="s">
        <v>1986</v>
      </c>
      <c r="F3627" s="0" t="n">
        <v>414603</v>
      </c>
      <c r="G3627" s="0" t="n">
        <v>0.1</v>
      </c>
      <c r="H3627" s="0" t="n">
        <v>1</v>
      </c>
      <c r="I3627" s="0" t="n">
        <v>209876420</v>
      </c>
      <c r="J3627" s="0" t="s">
        <v>7484</v>
      </c>
    </row>
    <row r="3628" customFormat="false" ht="15" hidden="false" customHeight="false" outlineLevel="0" collapsed="false">
      <c r="A3628" s="0" t="s">
        <v>7485</v>
      </c>
      <c r="E3628" s="0" t="s">
        <v>1979</v>
      </c>
      <c r="F3628" s="0" t="n">
        <v>413307</v>
      </c>
      <c r="G3628" s="0" t="n">
        <v>0.1</v>
      </c>
      <c r="H3628" s="0" t="n">
        <v>1</v>
      </c>
      <c r="I3628" s="0" t="n">
        <v>209876417</v>
      </c>
      <c r="J3628" s="0" t="s">
        <v>7486</v>
      </c>
    </row>
    <row r="3629" customFormat="false" ht="15" hidden="false" customHeight="false" outlineLevel="0" collapsed="false">
      <c r="A3629" s="0" t="s">
        <v>7487</v>
      </c>
      <c r="E3629" s="0" t="s">
        <v>1979</v>
      </c>
      <c r="F3629" s="0" t="n">
        <v>413219</v>
      </c>
      <c r="G3629" s="0" t="n">
        <v>0.1</v>
      </c>
      <c r="H3629" s="0" t="n">
        <v>1</v>
      </c>
      <c r="I3629" s="0" t="n">
        <v>209876416</v>
      </c>
      <c r="J3629" s="0" t="s">
        <v>7488</v>
      </c>
    </row>
    <row r="3630" customFormat="false" ht="15" hidden="false" customHeight="false" outlineLevel="0" collapsed="false">
      <c r="A3630" s="0" t="s">
        <v>7489</v>
      </c>
      <c r="E3630" s="0" t="s">
        <v>1948</v>
      </c>
      <c r="F3630" s="0" t="n">
        <v>413102</v>
      </c>
      <c r="G3630" s="0" t="n">
        <v>0.1</v>
      </c>
      <c r="H3630" s="0" t="n">
        <v>1</v>
      </c>
      <c r="I3630" s="0" t="n">
        <v>209876415</v>
      </c>
      <c r="J3630" s="0" t="s">
        <v>7490</v>
      </c>
    </row>
    <row r="3631" customFormat="false" ht="15" hidden="false" customHeight="false" outlineLevel="0" collapsed="false">
      <c r="A3631" s="0" t="s">
        <v>7491</v>
      </c>
      <c r="E3631" s="0" t="s">
        <v>1948</v>
      </c>
      <c r="F3631" s="0" t="n">
        <v>411037</v>
      </c>
      <c r="G3631" s="0" t="n">
        <v>0.1</v>
      </c>
      <c r="H3631" s="0" t="n">
        <v>1</v>
      </c>
      <c r="I3631" s="0" t="n">
        <v>209876414</v>
      </c>
      <c r="J3631" s="0" t="s">
        <v>7492</v>
      </c>
    </row>
    <row r="3632" customFormat="false" ht="15" hidden="false" customHeight="false" outlineLevel="0" collapsed="false">
      <c r="A3632" s="0" t="s">
        <v>7493</v>
      </c>
      <c r="E3632" s="0" t="s">
        <v>1948</v>
      </c>
      <c r="F3632" s="0" t="n">
        <v>411036</v>
      </c>
      <c r="G3632" s="0" t="n">
        <v>0.1</v>
      </c>
      <c r="H3632" s="0" t="n">
        <v>1</v>
      </c>
      <c r="I3632" s="0" t="n">
        <v>209876413</v>
      </c>
      <c r="J3632" s="0" t="s">
        <v>7494</v>
      </c>
    </row>
    <row r="3633" customFormat="false" ht="15" hidden="false" customHeight="false" outlineLevel="0" collapsed="false">
      <c r="A3633" s="0" t="s">
        <v>7495</v>
      </c>
      <c r="E3633" s="0" t="s">
        <v>1948</v>
      </c>
      <c r="F3633" s="0" t="n">
        <v>411031</v>
      </c>
      <c r="G3633" s="0" t="n">
        <v>0.1</v>
      </c>
      <c r="H3633" s="0" t="n">
        <v>1</v>
      </c>
      <c r="I3633" s="0" t="n">
        <v>209876412</v>
      </c>
      <c r="J3633" s="0" t="s">
        <v>7496</v>
      </c>
    </row>
    <row r="3634" customFormat="false" ht="15" hidden="false" customHeight="false" outlineLevel="0" collapsed="false">
      <c r="A3634" s="0" t="s">
        <v>7497</v>
      </c>
      <c r="E3634" s="0" t="s">
        <v>1948</v>
      </c>
      <c r="F3634" s="0" t="n">
        <v>411028</v>
      </c>
      <c r="G3634" s="0" t="n">
        <v>0.1</v>
      </c>
      <c r="H3634" s="0" t="n">
        <v>1</v>
      </c>
      <c r="I3634" s="0" t="n">
        <v>209876411</v>
      </c>
      <c r="J3634" s="0" t="s">
        <v>7498</v>
      </c>
    </row>
    <row r="3635" customFormat="false" ht="15" hidden="false" customHeight="false" outlineLevel="0" collapsed="false">
      <c r="A3635" s="0" t="s">
        <v>7499</v>
      </c>
      <c r="E3635" s="0" t="s">
        <v>1948</v>
      </c>
      <c r="F3635" s="0" t="n">
        <v>411019</v>
      </c>
      <c r="G3635" s="0" t="n">
        <v>0.1</v>
      </c>
      <c r="H3635" s="0" t="n">
        <v>1</v>
      </c>
      <c r="I3635" s="0" t="n">
        <v>209876409</v>
      </c>
      <c r="J3635" s="0" t="s">
        <v>7500</v>
      </c>
    </row>
    <row r="3636" customFormat="false" ht="15" hidden="false" customHeight="false" outlineLevel="0" collapsed="false">
      <c r="A3636" s="0" t="s">
        <v>7501</v>
      </c>
      <c r="E3636" s="0" t="s">
        <v>1948</v>
      </c>
      <c r="F3636" s="0" t="n">
        <v>411015</v>
      </c>
      <c r="G3636" s="0" t="n">
        <v>0.1</v>
      </c>
      <c r="H3636" s="0" t="n">
        <v>1</v>
      </c>
      <c r="I3636" s="0" t="n">
        <v>209876408</v>
      </c>
      <c r="J3636" s="0" t="s">
        <v>7502</v>
      </c>
    </row>
    <row r="3637" customFormat="false" ht="15" hidden="false" customHeight="false" outlineLevel="0" collapsed="false">
      <c r="A3637" s="0" t="s">
        <v>7503</v>
      </c>
      <c r="E3637" s="0" t="s">
        <v>1948</v>
      </c>
      <c r="F3637" s="0" t="n">
        <v>411015</v>
      </c>
      <c r="G3637" s="0" t="n">
        <v>0.1</v>
      </c>
      <c r="H3637" s="0" t="n">
        <v>1</v>
      </c>
      <c r="I3637" s="0" t="n">
        <v>209876407</v>
      </c>
      <c r="J3637" s="0" t="s">
        <v>7504</v>
      </c>
    </row>
    <row r="3638" customFormat="false" ht="15" hidden="false" customHeight="false" outlineLevel="0" collapsed="false">
      <c r="A3638" s="0" t="s">
        <v>7505</v>
      </c>
      <c r="E3638" s="0" t="s">
        <v>1948</v>
      </c>
      <c r="F3638" s="0" t="n">
        <v>411015</v>
      </c>
      <c r="G3638" s="0" t="n">
        <v>0.1</v>
      </c>
      <c r="H3638" s="0" t="n">
        <v>1</v>
      </c>
      <c r="I3638" s="0" t="n">
        <v>209876406</v>
      </c>
      <c r="J3638" s="0" t="s">
        <v>7506</v>
      </c>
    </row>
    <row r="3639" customFormat="false" ht="15" hidden="false" customHeight="false" outlineLevel="0" collapsed="false">
      <c r="A3639" s="0" t="s">
        <v>7507</v>
      </c>
      <c r="E3639" s="0" t="s">
        <v>1948</v>
      </c>
      <c r="F3639" s="0" t="n">
        <v>411009</v>
      </c>
      <c r="G3639" s="0" t="n">
        <v>0.1</v>
      </c>
      <c r="H3639" s="0" t="n">
        <v>1</v>
      </c>
      <c r="I3639" s="0" t="n">
        <v>209876405</v>
      </c>
      <c r="J3639" s="0" t="s">
        <v>7508</v>
      </c>
    </row>
    <row r="3640" customFormat="false" ht="15" hidden="false" customHeight="false" outlineLevel="0" collapsed="false">
      <c r="A3640" s="0" t="s">
        <v>7509</v>
      </c>
      <c r="E3640" s="0" t="s">
        <v>1948</v>
      </c>
      <c r="F3640" s="0" t="n">
        <v>411007</v>
      </c>
      <c r="G3640" s="0" t="n">
        <v>0.1</v>
      </c>
      <c r="H3640" s="0" t="n">
        <v>1</v>
      </c>
      <c r="I3640" s="0" t="n">
        <v>209876404</v>
      </c>
      <c r="J3640" s="0" t="s">
        <v>7510</v>
      </c>
    </row>
    <row r="3641" customFormat="false" ht="15" hidden="false" customHeight="false" outlineLevel="0" collapsed="false">
      <c r="A3641" s="0" t="s">
        <v>7511</v>
      </c>
      <c r="E3641" s="0" t="s">
        <v>1948</v>
      </c>
      <c r="F3641" s="0" t="n">
        <v>411007</v>
      </c>
      <c r="G3641" s="0" t="n">
        <v>0.1</v>
      </c>
      <c r="H3641" s="0" t="n">
        <v>1</v>
      </c>
      <c r="I3641" s="0" t="n">
        <v>209876403</v>
      </c>
      <c r="J3641" s="0" t="s">
        <v>7512</v>
      </c>
    </row>
    <row r="3642" customFormat="false" ht="15" hidden="false" customHeight="false" outlineLevel="0" collapsed="false">
      <c r="A3642" s="0" t="s">
        <v>7513</v>
      </c>
      <c r="E3642" s="0" t="s">
        <v>1948</v>
      </c>
      <c r="F3642" s="0" t="n">
        <v>411006</v>
      </c>
      <c r="G3642" s="0" t="n">
        <v>0.1</v>
      </c>
      <c r="H3642" s="0" t="n">
        <v>1</v>
      </c>
      <c r="I3642" s="0" t="n">
        <v>209876402</v>
      </c>
      <c r="J3642" s="0" t="s">
        <v>7514</v>
      </c>
    </row>
    <row r="3643" customFormat="false" ht="15" hidden="false" customHeight="false" outlineLevel="0" collapsed="false">
      <c r="A3643" s="0" t="s">
        <v>7515</v>
      </c>
      <c r="E3643" s="0" t="s">
        <v>1948</v>
      </c>
      <c r="F3643" s="0" t="n">
        <v>411003</v>
      </c>
      <c r="G3643" s="0" t="n">
        <v>0.1</v>
      </c>
      <c r="H3643" s="0" t="n">
        <v>1</v>
      </c>
      <c r="I3643" s="0" t="n">
        <v>209876401</v>
      </c>
      <c r="J3643" s="0" t="s">
        <v>7516</v>
      </c>
    </row>
    <row r="3644" customFormat="false" ht="15" hidden="false" customHeight="false" outlineLevel="0" collapsed="false">
      <c r="A3644" s="0" t="s">
        <v>7517</v>
      </c>
      <c r="E3644" s="0" t="s">
        <v>1643</v>
      </c>
      <c r="F3644" s="0" t="n">
        <v>410210</v>
      </c>
      <c r="G3644" s="0" t="n">
        <v>0.1</v>
      </c>
      <c r="H3644" s="0" t="n">
        <v>1</v>
      </c>
      <c r="I3644" s="0" t="n">
        <v>209876400</v>
      </c>
      <c r="J3644" s="0" t="s">
        <v>7518</v>
      </c>
    </row>
    <row r="3645" customFormat="false" ht="15" hidden="false" customHeight="false" outlineLevel="0" collapsed="false">
      <c r="A3645" s="0" t="s">
        <v>7519</v>
      </c>
      <c r="E3645" s="0" t="s">
        <v>1643</v>
      </c>
      <c r="F3645" s="0" t="n">
        <v>410210</v>
      </c>
      <c r="G3645" s="0" t="n">
        <v>0.1</v>
      </c>
      <c r="H3645" s="0" t="n">
        <v>1</v>
      </c>
      <c r="I3645" s="0" t="n">
        <v>209876399</v>
      </c>
      <c r="J3645" s="0" t="s">
        <v>7520</v>
      </c>
    </row>
    <row r="3646" customFormat="false" ht="15" hidden="false" customHeight="false" outlineLevel="0" collapsed="false">
      <c r="A3646" s="0" t="s">
        <v>4504</v>
      </c>
      <c r="E3646" s="0" t="s">
        <v>1690</v>
      </c>
      <c r="F3646" s="0" t="n">
        <v>410210</v>
      </c>
      <c r="G3646" s="0" t="n">
        <v>0.1</v>
      </c>
      <c r="H3646" s="0" t="n">
        <v>1</v>
      </c>
      <c r="I3646" s="0" t="n">
        <v>209876398</v>
      </c>
      <c r="J3646" s="0" t="s">
        <v>7521</v>
      </c>
    </row>
    <row r="3647" customFormat="false" ht="15" hidden="false" customHeight="false" outlineLevel="0" collapsed="false">
      <c r="A3647" s="0" t="s">
        <v>7522</v>
      </c>
      <c r="E3647" s="0" t="s">
        <v>1690</v>
      </c>
      <c r="F3647" s="0" t="n">
        <v>410210</v>
      </c>
      <c r="G3647" s="0" t="n">
        <v>0.1</v>
      </c>
      <c r="H3647" s="0" t="n">
        <v>1</v>
      </c>
      <c r="I3647" s="0" t="n">
        <v>209876397</v>
      </c>
      <c r="J3647" s="0" t="s">
        <v>7523</v>
      </c>
    </row>
    <row r="3648" customFormat="false" ht="15" hidden="false" customHeight="false" outlineLevel="0" collapsed="false">
      <c r="A3648" s="0" t="s">
        <v>7524</v>
      </c>
      <c r="E3648" s="0" t="s">
        <v>1643</v>
      </c>
      <c r="F3648" s="0" t="n">
        <v>410206</v>
      </c>
      <c r="G3648" s="0" t="n">
        <v>0.1</v>
      </c>
      <c r="H3648" s="0" t="n">
        <v>1</v>
      </c>
      <c r="I3648" s="0" t="n">
        <v>209876396</v>
      </c>
      <c r="J3648" s="0" t="s">
        <v>7525</v>
      </c>
    </row>
    <row r="3649" customFormat="false" ht="15" hidden="false" customHeight="false" outlineLevel="0" collapsed="false">
      <c r="A3649" s="0" t="s">
        <v>7526</v>
      </c>
      <c r="E3649" s="0" t="s">
        <v>1643</v>
      </c>
      <c r="F3649" s="0" t="n">
        <v>410206</v>
      </c>
      <c r="G3649" s="0" t="n">
        <v>0.1</v>
      </c>
      <c r="H3649" s="0" t="n">
        <v>1</v>
      </c>
      <c r="I3649" s="0" t="n">
        <v>209876395</v>
      </c>
      <c r="J3649" s="0" t="s">
        <v>7527</v>
      </c>
    </row>
    <row r="3650" customFormat="false" ht="15" hidden="false" customHeight="false" outlineLevel="0" collapsed="false">
      <c r="A3650" s="0" t="s">
        <v>7528</v>
      </c>
      <c r="E3650" s="0" t="s">
        <v>1643</v>
      </c>
      <c r="F3650" s="0" t="n">
        <v>410206</v>
      </c>
      <c r="G3650" s="0" t="n">
        <v>0.1</v>
      </c>
      <c r="H3650" s="0" t="n">
        <v>1</v>
      </c>
      <c r="I3650" s="0" t="n">
        <v>209876394</v>
      </c>
      <c r="J3650" s="0" t="s">
        <v>7529</v>
      </c>
    </row>
    <row r="3651" customFormat="false" ht="15" hidden="false" customHeight="false" outlineLevel="0" collapsed="false">
      <c r="A3651" s="0" t="s">
        <v>7530</v>
      </c>
      <c r="E3651" s="0" t="s">
        <v>1690</v>
      </c>
      <c r="F3651" s="0" t="n">
        <v>410206</v>
      </c>
      <c r="G3651" s="0" t="n">
        <v>0.1</v>
      </c>
      <c r="H3651" s="0" t="n">
        <v>1</v>
      </c>
      <c r="I3651" s="0" t="n">
        <v>209876393</v>
      </c>
      <c r="J3651" s="0" t="s">
        <v>7531</v>
      </c>
    </row>
    <row r="3652" customFormat="false" ht="15" hidden="false" customHeight="false" outlineLevel="0" collapsed="false">
      <c r="A3652" s="0" t="s">
        <v>7532</v>
      </c>
      <c r="E3652" s="0" t="s">
        <v>7533</v>
      </c>
      <c r="F3652" s="0" t="n">
        <v>410206</v>
      </c>
      <c r="G3652" s="0" t="n">
        <v>0.1</v>
      </c>
      <c r="H3652" s="0" t="n">
        <v>1</v>
      </c>
      <c r="I3652" s="0" t="n">
        <v>209876392</v>
      </c>
      <c r="J3652" s="0" t="s">
        <v>7534</v>
      </c>
    </row>
    <row r="3653" customFormat="false" ht="15" hidden="false" customHeight="false" outlineLevel="0" collapsed="false">
      <c r="A3653" s="0" t="s">
        <v>7535</v>
      </c>
      <c r="E3653" s="0" t="s">
        <v>1643</v>
      </c>
      <c r="F3653" s="0" t="n">
        <v>410203</v>
      </c>
      <c r="G3653" s="0" t="n">
        <v>0.1</v>
      </c>
      <c r="H3653" s="0" t="n">
        <v>1</v>
      </c>
      <c r="I3653" s="0" t="n">
        <v>209876391</v>
      </c>
      <c r="J3653" s="0" t="s">
        <v>7536</v>
      </c>
    </row>
    <row r="3654" customFormat="false" ht="15" hidden="false" customHeight="false" outlineLevel="0" collapsed="false">
      <c r="A3654" s="0" t="s">
        <v>7537</v>
      </c>
      <c r="E3654" s="0" t="s">
        <v>1643</v>
      </c>
      <c r="F3654" s="0" t="n">
        <v>410201</v>
      </c>
      <c r="G3654" s="0" t="n">
        <v>0.1</v>
      </c>
      <c r="H3654" s="0" t="n">
        <v>1</v>
      </c>
      <c r="I3654" s="0" t="n">
        <v>209876390</v>
      </c>
      <c r="J3654" s="0" t="s">
        <v>7538</v>
      </c>
    </row>
    <row r="3655" customFormat="false" ht="15" hidden="false" customHeight="false" outlineLevel="0" collapsed="false">
      <c r="A3655" s="0" t="s">
        <v>7539</v>
      </c>
      <c r="E3655" s="0" t="s">
        <v>1651</v>
      </c>
      <c r="F3655" s="0" t="n">
        <v>403515</v>
      </c>
      <c r="G3655" s="0" t="n">
        <v>0.1</v>
      </c>
      <c r="H3655" s="0" t="n">
        <v>1</v>
      </c>
      <c r="I3655" s="0" t="n">
        <v>209876389</v>
      </c>
      <c r="J3655" s="0" t="s">
        <v>7540</v>
      </c>
    </row>
    <row r="3656" customFormat="false" ht="15" hidden="false" customHeight="false" outlineLevel="0" collapsed="false">
      <c r="A3656" s="0" t="s">
        <v>7541</v>
      </c>
      <c r="E3656" s="0" t="s">
        <v>1651</v>
      </c>
      <c r="F3656" s="0" t="n">
        <v>403515</v>
      </c>
      <c r="G3656" s="0" t="n">
        <v>0.1</v>
      </c>
      <c r="H3656" s="0" t="n">
        <v>1</v>
      </c>
      <c r="I3656" s="0" t="n">
        <v>209876388</v>
      </c>
      <c r="J3656" s="0" t="s">
        <v>7542</v>
      </c>
    </row>
    <row r="3657" customFormat="false" ht="15" hidden="false" customHeight="false" outlineLevel="0" collapsed="false">
      <c r="A3657" s="0" t="s">
        <v>7543</v>
      </c>
      <c r="E3657" s="0" t="s">
        <v>1651</v>
      </c>
      <c r="F3657" s="0" t="n">
        <v>403505</v>
      </c>
      <c r="G3657" s="0" t="n">
        <v>0.1</v>
      </c>
      <c r="H3657" s="0" t="n">
        <v>1</v>
      </c>
      <c r="I3657" s="0" t="n">
        <v>209876387</v>
      </c>
      <c r="J3657" s="0" t="s">
        <v>7544</v>
      </c>
    </row>
    <row r="3658" customFormat="false" ht="15" hidden="false" customHeight="false" outlineLevel="0" collapsed="false">
      <c r="A3658" s="0" t="s">
        <v>7545</v>
      </c>
      <c r="E3658" s="0" t="s">
        <v>7546</v>
      </c>
      <c r="F3658" s="0" t="n">
        <v>403107</v>
      </c>
      <c r="G3658" s="0" t="n">
        <v>0.1</v>
      </c>
      <c r="H3658" s="0" t="n">
        <v>1</v>
      </c>
      <c r="I3658" s="0" t="n">
        <v>209876386</v>
      </c>
      <c r="J3658" s="0" t="s">
        <v>7547</v>
      </c>
    </row>
    <row r="3659" customFormat="false" ht="15" hidden="false" customHeight="false" outlineLevel="0" collapsed="false">
      <c r="A3659" s="0" t="s">
        <v>7548</v>
      </c>
      <c r="E3659" s="0" t="s">
        <v>5</v>
      </c>
      <c r="F3659" s="0" t="n">
        <v>401501</v>
      </c>
      <c r="G3659" s="0" t="n">
        <v>0.1</v>
      </c>
      <c r="H3659" s="0" t="n">
        <v>1</v>
      </c>
      <c r="I3659" s="0" t="n">
        <v>209876385</v>
      </c>
      <c r="J3659" s="0" t="s">
        <v>7549</v>
      </c>
    </row>
    <row r="3660" customFormat="false" ht="15" hidden="false" customHeight="false" outlineLevel="0" collapsed="false">
      <c r="A3660" s="0" t="s">
        <v>7550</v>
      </c>
      <c r="E3660" s="0" t="s">
        <v>1640</v>
      </c>
      <c r="F3660" s="0" t="n">
        <v>401404</v>
      </c>
      <c r="G3660" s="0" t="n">
        <v>0.1</v>
      </c>
      <c r="H3660" s="0" t="n">
        <v>1</v>
      </c>
      <c r="I3660" s="0" t="n">
        <v>209876384</v>
      </c>
      <c r="J3660" s="0" t="s">
        <v>7551</v>
      </c>
    </row>
    <row r="3661" customFormat="false" ht="15" hidden="false" customHeight="false" outlineLevel="0" collapsed="false">
      <c r="A3661" s="0" t="s">
        <v>7552</v>
      </c>
      <c r="E3661" s="0" t="s">
        <v>1640</v>
      </c>
      <c r="F3661" s="0" t="n">
        <v>401303</v>
      </c>
      <c r="G3661" s="0" t="n">
        <v>0.1</v>
      </c>
      <c r="H3661" s="0" t="n">
        <v>1</v>
      </c>
      <c r="I3661" s="0" t="n">
        <v>209876383</v>
      </c>
      <c r="J3661" s="0" t="s">
        <v>7553</v>
      </c>
    </row>
    <row r="3662" customFormat="false" ht="15" hidden="false" customHeight="false" outlineLevel="0" collapsed="false">
      <c r="A3662" s="0" t="s">
        <v>7554</v>
      </c>
      <c r="E3662" s="0" t="s">
        <v>5</v>
      </c>
      <c r="F3662" s="0" t="n">
        <v>401203</v>
      </c>
      <c r="G3662" s="0" t="n">
        <v>0.1</v>
      </c>
      <c r="H3662" s="0" t="n">
        <v>1</v>
      </c>
      <c r="I3662" s="0" t="n">
        <v>209876382</v>
      </c>
      <c r="J3662" s="0" t="s">
        <v>7555</v>
      </c>
    </row>
    <row r="3663" customFormat="false" ht="15" hidden="false" customHeight="false" outlineLevel="0" collapsed="false">
      <c r="A3663" s="0" t="s">
        <v>7556</v>
      </c>
      <c r="E3663" s="0" t="s">
        <v>5</v>
      </c>
      <c r="F3663" s="0" t="n">
        <v>401107</v>
      </c>
      <c r="G3663" s="0" t="n">
        <v>0.1</v>
      </c>
      <c r="H3663" s="0" t="n">
        <v>1</v>
      </c>
      <c r="I3663" s="0" t="n">
        <v>209876381</v>
      </c>
      <c r="J3663" s="0" t="s">
        <v>7557</v>
      </c>
    </row>
    <row r="3664" customFormat="false" ht="15" hidden="false" customHeight="false" outlineLevel="0" collapsed="false">
      <c r="A3664" s="0" t="s">
        <v>7558</v>
      </c>
      <c r="E3664" s="0" t="s">
        <v>5</v>
      </c>
      <c r="F3664" s="0" t="n">
        <v>401107</v>
      </c>
      <c r="G3664" s="0" t="n">
        <v>0.1</v>
      </c>
      <c r="H3664" s="0" t="n">
        <v>1</v>
      </c>
      <c r="I3664" s="0" t="n">
        <v>209876380</v>
      </c>
      <c r="J3664" s="0" t="s">
        <v>7559</v>
      </c>
    </row>
    <row r="3665" customFormat="false" ht="15" hidden="false" customHeight="false" outlineLevel="0" collapsed="false">
      <c r="A3665" s="0" t="s">
        <v>7560</v>
      </c>
      <c r="E3665" s="0" t="s">
        <v>1979</v>
      </c>
      <c r="F3665" s="0" t="n">
        <v>413001</v>
      </c>
      <c r="G3665" s="0" t="n">
        <v>0.1</v>
      </c>
      <c r="H3665" s="0" t="n">
        <v>1</v>
      </c>
      <c r="I3665" s="0" t="n">
        <v>209841483</v>
      </c>
      <c r="J3665" s="0" t="s">
        <v>7561</v>
      </c>
    </row>
    <row r="3666" customFormat="false" ht="15" hidden="false" customHeight="false" outlineLevel="0" collapsed="false">
      <c r="A3666" s="0" t="s">
        <v>7562</v>
      </c>
      <c r="E3666" s="0" t="s">
        <v>1948</v>
      </c>
      <c r="F3666" s="0" t="n">
        <v>411033</v>
      </c>
      <c r="G3666" s="0" t="n">
        <v>0.1</v>
      </c>
      <c r="H3666" s="0" t="n">
        <v>1</v>
      </c>
      <c r="I3666" s="0" t="n">
        <v>209841482</v>
      </c>
      <c r="J3666" s="0" t="s">
        <v>7563</v>
      </c>
    </row>
    <row r="3667" customFormat="false" ht="15" hidden="false" customHeight="false" outlineLevel="0" collapsed="false">
      <c r="A3667" s="0" t="s">
        <v>7564</v>
      </c>
      <c r="E3667" s="0" t="s">
        <v>2846</v>
      </c>
      <c r="F3667" s="0" t="n">
        <v>410209</v>
      </c>
      <c r="G3667" s="0" t="n">
        <v>0.1</v>
      </c>
      <c r="H3667" s="0" t="n">
        <v>1</v>
      </c>
      <c r="I3667" s="0" t="n">
        <v>209841481</v>
      </c>
      <c r="J3667" s="0" t="s">
        <v>7565</v>
      </c>
    </row>
    <row r="3668" customFormat="false" ht="15" hidden="false" customHeight="false" outlineLevel="0" collapsed="false">
      <c r="A3668" s="0" t="s">
        <v>7566</v>
      </c>
      <c r="E3668" s="0" t="s">
        <v>1651</v>
      </c>
      <c r="F3668" s="0" t="n">
        <v>403515</v>
      </c>
      <c r="G3668" s="0" t="n">
        <v>0.1</v>
      </c>
      <c r="H3668" s="0" t="n">
        <v>1</v>
      </c>
      <c r="I3668" s="0" t="n">
        <v>209841480</v>
      </c>
      <c r="J3668" s="0" t="s">
        <v>7567</v>
      </c>
    </row>
    <row r="3669" customFormat="false" ht="15" hidden="false" customHeight="false" outlineLevel="0" collapsed="false">
      <c r="A3669" s="0" t="s">
        <v>7568</v>
      </c>
      <c r="E3669" s="0" t="s">
        <v>5</v>
      </c>
      <c r="F3669" s="0" t="n">
        <v>401101</v>
      </c>
      <c r="G3669" s="0" t="n">
        <v>0.1</v>
      </c>
      <c r="H3669" s="0" t="n">
        <v>1</v>
      </c>
      <c r="I3669" s="0" t="n">
        <v>209841479</v>
      </c>
      <c r="J3669" s="0" t="s">
        <v>7569</v>
      </c>
    </row>
    <row r="3670" customFormat="false" ht="15" hidden="false" customHeight="false" outlineLevel="0" collapsed="false">
      <c r="A3670" s="0" t="s">
        <v>7570</v>
      </c>
      <c r="E3670" s="0" t="s">
        <v>1690</v>
      </c>
      <c r="F3670" s="0" t="n">
        <v>400706</v>
      </c>
      <c r="G3670" s="0" t="n">
        <v>0.1</v>
      </c>
      <c r="H3670" s="0" t="n">
        <v>1</v>
      </c>
      <c r="I3670" s="0" t="n">
        <v>209841478</v>
      </c>
      <c r="J3670" s="0" t="s">
        <v>7571</v>
      </c>
    </row>
    <row r="3671" customFormat="false" ht="15" hidden="false" customHeight="false" outlineLevel="0" collapsed="false">
      <c r="A3671" s="0" t="s">
        <v>7572</v>
      </c>
      <c r="E3671" s="0" t="s">
        <v>5</v>
      </c>
      <c r="F3671" s="0" t="n">
        <v>400614</v>
      </c>
      <c r="G3671" s="0" t="n">
        <v>0.1</v>
      </c>
      <c r="H3671" s="0" t="n">
        <v>1</v>
      </c>
      <c r="I3671" s="0" t="n">
        <v>209841477</v>
      </c>
      <c r="J3671" s="0" t="s">
        <v>7573</v>
      </c>
    </row>
    <row r="3672" customFormat="false" ht="15" hidden="false" customHeight="false" outlineLevel="0" collapsed="false">
      <c r="A3672" s="0" t="s">
        <v>7574</v>
      </c>
      <c r="E3672" s="0" t="s">
        <v>5</v>
      </c>
      <c r="F3672" s="0" t="n">
        <v>400607</v>
      </c>
      <c r="G3672" s="0" t="n">
        <v>0.1</v>
      </c>
      <c r="H3672" s="0" t="n">
        <v>1</v>
      </c>
      <c r="I3672" s="0" t="n">
        <v>209841476</v>
      </c>
      <c r="J3672" s="0" t="s">
        <v>7575</v>
      </c>
    </row>
    <row r="3673" customFormat="false" ht="15" hidden="false" customHeight="false" outlineLevel="0" collapsed="false">
      <c r="A3673" s="0" t="s">
        <v>7576</v>
      </c>
      <c r="E3673" s="0" t="s">
        <v>68</v>
      </c>
      <c r="F3673" s="0" t="n">
        <v>400104</v>
      </c>
      <c r="G3673" s="0" t="n">
        <v>0.1</v>
      </c>
      <c r="H3673" s="0" t="n">
        <v>1</v>
      </c>
      <c r="I3673" s="0" t="n">
        <v>209841475</v>
      </c>
      <c r="J3673" s="0" t="s">
        <v>7577</v>
      </c>
    </row>
    <row r="3674" customFormat="false" ht="15" hidden="false" customHeight="false" outlineLevel="0" collapsed="false">
      <c r="A3674" s="0" t="s">
        <v>7578</v>
      </c>
      <c r="E3674" s="0" t="s">
        <v>68</v>
      </c>
      <c r="F3674" s="0" t="n">
        <v>400095</v>
      </c>
      <c r="G3674" s="0" t="n">
        <v>0.1</v>
      </c>
      <c r="H3674" s="0" t="n">
        <v>1</v>
      </c>
      <c r="I3674" s="0" t="n">
        <v>209841474</v>
      </c>
      <c r="J3674" s="0" t="s">
        <v>7579</v>
      </c>
    </row>
    <row r="3675" customFormat="false" ht="15" hidden="false" customHeight="false" outlineLevel="0" collapsed="false">
      <c r="A3675" s="0" t="s">
        <v>7580</v>
      </c>
      <c r="E3675" s="0" t="s">
        <v>68</v>
      </c>
      <c r="F3675" s="0" t="n">
        <v>400083</v>
      </c>
      <c r="G3675" s="0" t="n">
        <v>0.1</v>
      </c>
      <c r="H3675" s="0" t="n">
        <v>1</v>
      </c>
      <c r="I3675" s="0" t="n">
        <v>209841473</v>
      </c>
      <c r="J3675" s="0" t="s">
        <v>7581</v>
      </c>
    </row>
    <row r="3676" customFormat="false" ht="15" hidden="false" customHeight="false" outlineLevel="0" collapsed="false">
      <c r="A3676" s="0" t="s">
        <v>7582</v>
      </c>
      <c r="E3676" s="0" t="s">
        <v>68</v>
      </c>
      <c r="F3676" s="0" t="n">
        <v>400074</v>
      </c>
      <c r="G3676" s="0" t="n">
        <v>0.1</v>
      </c>
      <c r="H3676" s="0" t="n">
        <v>1</v>
      </c>
      <c r="I3676" s="0" t="n">
        <v>209841472</v>
      </c>
      <c r="J3676" s="0" t="s">
        <v>7583</v>
      </c>
    </row>
    <row r="3677" customFormat="false" ht="15" hidden="false" customHeight="false" outlineLevel="0" collapsed="false">
      <c r="A3677" s="0" t="s">
        <v>7584</v>
      </c>
      <c r="E3677" s="0" t="s">
        <v>68</v>
      </c>
      <c r="F3677" s="0" t="n">
        <v>400072</v>
      </c>
      <c r="G3677" s="0" t="n">
        <v>0.1</v>
      </c>
      <c r="H3677" s="0" t="n">
        <v>1</v>
      </c>
      <c r="I3677" s="0" t="n">
        <v>209841471</v>
      </c>
      <c r="J3677" s="0" t="s">
        <v>7585</v>
      </c>
    </row>
    <row r="3678" customFormat="false" ht="15" hidden="false" customHeight="false" outlineLevel="0" collapsed="false">
      <c r="A3678" s="0" t="s">
        <v>7586</v>
      </c>
      <c r="E3678" s="0" t="s">
        <v>68</v>
      </c>
      <c r="F3678" s="0" t="n">
        <v>400068</v>
      </c>
      <c r="G3678" s="0" t="n">
        <v>0.1</v>
      </c>
      <c r="H3678" s="0" t="n">
        <v>1</v>
      </c>
      <c r="I3678" s="0" t="n">
        <v>209841470</v>
      </c>
      <c r="J3678" s="0" t="s">
        <v>7587</v>
      </c>
    </row>
    <row r="3679" customFormat="false" ht="15" hidden="false" customHeight="false" outlineLevel="0" collapsed="false">
      <c r="A3679" s="0" t="s">
        <v>7588</v>
      </c>
      <c r="E3679" s="0" t="s">
        <v>68</v>
      </c>
      <c r="F3679" s="0" t="n">
        <v>400051</v>
      </c>
      <c r="G3679" s="0" t="n">
        <v>0.1</v>
      </c>
      <c r="H3679" s="0" t="n">
        <v>1</v>
      </c>
      <c r="I3679" s="0" t="n">
        <v>209841467</v>
      </c>
      <c r="J3679" s="0" t="s">
        <v>7589</v>
      </c>
    </row>
    <row r="3680" customFormat="false" ht="15" hidden="false" customHeight="false" outlineLevel="0" collapsed="false">
      <c r="A3680" s="0" t="s">
        <v>7590</v>
      </c>
      <c r="E3680" s="0" t="s">
        <v>68</v>
      </c>
      <c r="F3680" s="0" t="n">
        <v>400050</v>
      </c>
      <c r="G3680" s="0" t="n">
        <v>0.1</v>
      </c>
      <c r="H3680" s="0" t="n">
        <v>1</v>
      </c>
      <c r="I3680" s="0" t="n">
        <v>209841466</v>
      </c>
      <c r="J3680" s="0" t="s">
        <v>7591</v>
      </c>
    </row>
    <row r="3681" customFormat="false" ht="15" hidden="false" customHeight="false" outlineLevel="0" collapsed="false">
      <c r="A3681" s="0" t="s">
        <v>7592</v>
      </c>
      <c r="E3681" s="0" t="s">
        <v>68</v>
      </c>
      <c r="F3681" s="0" t="n">
        <v>400010</v>
      </c>
      <c r="G3681" s="0" t="n">
        <v>0.1</v>
      </c>
      <c r="H3681" s="0" t="n">
        <v>1</v>
      </c>
      <c r="I3681" s="0" t="n">
        <v>209841465</v>
      </c>
      <c r="J3681" s="0" t="s">
        <v>7593</v>
      </c>
    </row>
    <row r="3682" customFormat="false" ht="15" hidden="false" customHeight="false" outlineLevel="0" collapsed="false">
      <c r="A3682" s="0" t="s">
        <v>7594</v>
      </c>
      <c r="E3682" s="0" t="s">
        <v>3700</v>
      </c>
      <c r="F3682" s="0" t="n">
        <v>395007</v>
      </c>
      <c r="G3682" s="0" t="n">
        <v>0.1</v>
      </c>
      <c r="H3682" s="0" t="n">
        <v>1</v>
      </c>
      <c r="I3682" s="0" t="n">
        <v>209841464</v>
      </c>
      <c r="J3682" s="0" t="s">
        <v>7595</v>
      </c>
    </row>
    <row r="3683" customFormat="false" ht="15" hidden="false" customHeight="false" outlineLevel="0" collapsed="false">
      <c r="A3683" s="0" t="s">
        <v>7596</v>
      </c>
      <c r="E3683" s="0" t="s">
        <v>3700</v>
      </c>
      <c r="F3683" s="0" t="n">
        <v>395006</v>
      </c>
      <c r="G3683" s="0" t="n">
        <v>0.1</v>
      </c>
      <c r="H3683" s="0" t="n">
        <v>1</v>
      </c>
      <c r="I3683" s="0" t="n">
        <v>209841463</v>
      </c>
      <c r="J3683" s="0" t="s">
        <v>7597</v>
      </c>
    </row>
    <row r="3684" customFormat="false" ht="15" hidden="false" customHeight="false" outlineLevel="0" collapsed="false">
      <c r="A3684" s="0" t="s">
        <v>7598</v>
      </c>
      <c r="E3684" s="0" t="s">
        <v>4386</v>
      </c>
      <c r="F3684" s="0" t="n">
        <v>383205</v>
      </c>
      <c r="G3684" s="0" t="n">
        <v>0.1</v>
      </c>
      <c r="H3684" s="0" t="n">
        <v>1</v>
      </c>
      <c r="I3684" s="0" t="n">
        <v>209841461</v>
      </c>
      <c r="J3684" s="0" t="s">
        <v>7599</v>
      </c>
    </row>
    <row r="3685" customFormat="false" ht="15" hidden="false" customHeight="false" outlineLevel="0" collapsed="false">
      <c r="A3685" s="0" t="s">
        <v>7600</v>
      </c>
      <c r="E3685" s="0" t="s">
        <v>2867</v>
      </c>
      <c r="F3685" s="0" t="n">
        <v>360001</v>
      </c>
      <c r="G3685" s="0" t="n">
        <v>0.1</v>
      </c>
      <c r="H3685" s="0" t="n">
        <v>1</v>
      </c>
      <c r="I3685" s="0" t="n">
        <v>209841460</v>
      </c>
      <c r="J3685" s="0" t="s">
        <v>7601</v>
      </c>
    </row>
    <row r="3686" customFormat="false" ht="15" hidden="false" customHeight="false" outlineLevel="0" collapsed="false">
      <c r="A3686" s="0" t="s">
        <v>7602</v>
      </c>
      <c r="E3686" s="0" t="s">
        <v>4467</v>
      </c>
      <c r="F3686" s="0" t="n">
        <v>302013</v>
      </c>
      <c r="G3686" s="0" t="n">
        <v>0.1</v>
      </c>
      <c r="H3686" s="0" t="n">
        <v>1</v>
      </c>
      <c r="I3686" s="0" t="n">
        <v>209841459</v>
      </c>
      <c r="J3686" s="0" t="s">
        <v>7603</v>
      </c>
    </row>
    <row r="3687" customFormat="false" ht="15" hidden="false" customHeight="false" outlineLevel="0" collapsed="false">
      <c r="A3687" s="0" t="s">
        <v>7604</v>
      </c>
      <c r="E3687" s="0" t="s">
        <v>2888</v>
      </c>
      <c r="F3687" s="0" t="n">
        <v>226004</v>
      </c>
      <c r="G3687" s="0" t="n">
        <v>0.1</v>
      </c>
      <c r="H3687" s="0" t="n">
        <v>1</v>
      </c>
      <c r="I3687" s="0" t="n">
        <v>209841458</v>
      </c>
      <c r="J3687" s="0" t="s">
        <v>7605</v>
      </c>
    </row>
    <row r="3688" customFormat="false" ht="15" hidden="false" customHeight="false" outlineLevel="0" collapsed="false">
      <c r="A3688" s="0" t="s">
        <v>7606</v>
      </c>
      <c r="E3688" s="0" t="s">
        <v>6360</v>
      </c>
      <c r="F3688" s="0" t="n">
        <v>208001</v>
      </c>
      <c r="G3688" s="0" t="n">
        <v>0.1</v>
      </c>
      <c r="H3688" s="0" t="n">
        <v>1</v>
      </c>
      <c r="I3688" s="0" t="n">
        <v>209841456</v>
      </c>
      <c r="J3688" s="0" t="s">
        <v>7607</v>
      </c>
    </row>
    <row r="3689" customFormat="false" ht="15" hidden="false" customHeight="false" outlineLevel="0" collapsed="false">
      <c r="A3689" s="0" t="s">
        <v>7608</v>
      </c>
      <c r="E3689" s="0" t="s">
        <v>605</v>
      </c>
      <c r="F3689" s="0" t="n">
        <v>201302</v>
      </c>
      <c r="G3689" s="0" t="n">
        <v>0.1</v>
      </c>
      <c r="H3689" s="0" t="n">
        <v>1</v>
      </c>
      <c r="I3689" s="0" t="n">
        <v>209841455</v>
      </c>
      <c r="J3689" s="0" t="s">
        <v>7609</v>
      </c>
    </row>
    <row r="3690" customFormat="false" ht="15" hidden="false" customHeight="false" outlineLevel="0" collapsed="false">
      <c r="A3690" s="0" t="s">
        <v>7610</v>
      </c>
      <c r="E3690" s="0" t="s">
        <v>605</v>
      </c>
      <c r="F3690" s="0" t="n">
        <v>201001</v>
      </c>
      <c r="G3690" s="0" t="n">
        <v>0.1</v>
      </c>
      <c r="H3690" s="0" t="n">
        <v>1</v>
      </c>
      <c r="I3690" s="0" t="n">
        <v>209841453</v>
      </c>
      <c r="J3690" s="0" t="s">
        <v>7611</v>
      </c>
    </row>
    <row r="3691" customFormat="false" ht="15" hidden="false" customHeight="false" outlineLevel="0" collapsed="false">
      <c r="A3691" s="0" t="s">
        <v>7612</v>
      </c>
      <c r="E3691" s="0" t="s">
        <v>4086</v>
      </c>
      <c r="F3691" s="0" t="n">
        <v>144002</v>
      </c>
      <c r="G3691" s="0" t="n">
        <v>0.1</v>
      </c>
      <c r="H3691" s="0" t="n">
        <v>1</v>
      </c>
      <c r="I3691" s="0" t="n">
        <v>209841450</v>
      </c>
      <c r="J3691" s="0" t="s">
        <v>7613</v>
      </c>
    </row>
    <row r="3692" customFormat="false" ht="15" hidden="false" customHeight="false" outlineLevel="0" collapsed="false">
      <c r="A3692" s="0" t="s">
        <v>7614</v>
      </c>
      <c r="E3692" s="0" t="s">
        <v>4093</v>
      </c>
      <c r="F3692" s="0" t="n">
        <v>143001</v>
      </c>
      <c r="G3692" s="0" t="n">
        <v>0.1</v>
      </c>
      <c r="H3692" s="0" t="n">
        <v>1</v>
      </c>
      <c r="I3692" s="0" t="n">
        <v>209841449</v>
      </c>
      <c r="J3692" s="0" t="s">
        <v>7615</v>
      </c>
    </row>
    <row r="3693" customFormat="false" ht="15" hidden="false" customHeight="false" outlineLevel="0" collapsed="false">
      <c r="A3693" s="0" t="s">
        <v>7616</v>
      </c>
      <c r="E3693" s="0" t="s">
        <v>4093</v>
      </c>
      <c r="F3693" s="0" t="n">
        <v>143001</v>
      </c>
      <c r="G3693" s="0" t="n">
        <v>0.1</v>
      </c>
      <c r="H3693" s="0" t="n">
        <v>1</v>
      </c>
      <c r="I3693" s="0" t="n">
        <v>209841448</v>
      </c>
      <c r="J3693" s="0" t="s">
        <v>7617</v>
      </c>
    </row>
    <row r="3694" customFormat="false" ht="15" hidden="false" customHeight="false" outlineLevel="0" collapsed="false">
      <c r="A3694" s="0" t="s">
        <v>7618</v>
      </c>
      <c r="E3694" s="0" t="s">
        <v>3700</v>
      </c>
      <c r="F3694" s="0" t="n">
        <v>395007</v>
      </c>
      <c r="G3694" s="0" t="n">
        <v>0.1</v>
      </c>
      <c r="H3694" s="0" t="n">
        <v>1</v>
      </c>
      <c r="I3694" s="0" t="n">
        <v>209882628</v>
      </c>
      <c r="J3694" s="0" t="s">
        <v>7619</v>
      </c>
    </row>
    <row r="3695" customFormat="false" ht="15" hidden="false" customHeight="false" outlineLevel="0" collapsed="false">
      <c r="A3695" s="0" t="s">
        <v>7620</v>
      </c>
      <c r="E3695" s="0" t="s">
        <v>3700</v>
      </c>
      <c r="F3695" s="0" t="n">
        <v>395007</v>
      </c>
      <c r="G3695" s="0" t="n">
        <v>0.1</v>
      </c>
      <c r="H3695" s="0" t="n">
        <v>1</v>
      </c>
      <c r="I3695" s="0" t="n">
        <v>209882627</v>
      </c>
      <c r="J3695" s="0" t="s">
        <v>7621</v>
      </c>
    </row>
    <row r="3696" customFormat="false" ht="15" hidden="false" customHeight="false" outlineLevel="0" collapsed="false">
      <c r="A3696" s="0" t="s">
        <v>7622</v>
      </c>
      <c r="E3696" s="0" t="s">
        <v>3700</v>
      </c>
      <c r="F3696" s="0" t="n">
        <v>395006</v>
      </c>
      <c r="G3696" s="0" t="n">
        <v>0.1</v>
      </c>
      <c r="H3696" s="0" t="n">
        <v>1</v>
      </c>
      <c r="I3696" s="0" t="n">
        <v>209882626</v>
      </c>
      <c r="J3696" s="0" t="s">
        <v>7623</v>
      </c>
    </row>
    <row r="3697" customFormat="false" ht="15" hidden="false" customHeight="false" outlineLevel="0" collapsed="false">
      <c r="A3697" s="0" t="s">
        <v>7624</v>
      </c>
      <c r="E3697" s="0" t="s">
        <v>3700</v>
      </c>
      <c r="F3697" s="0" t="n">
        <v>395006</v>
      </c>
      <c r="G3697" s="0" t="n">
        <v>0.1</v>
      </c>
      <c r="H3697" s="0" t="n">
        <v>1</v>
      </c>
      <c r="I3697" s="0" t="n">
        <v>209882625</v>
      </c>
      <c r="J3697" s="0" t="s">
        <v>7625</v>
      </c>
    </row>
    <row r="3698" customFormat="false" ht="15" hidden="false" customHeight="false" outlineLevel="0" collapsed="false">
      <c r="A3698" s="0" t="s">
        <v>7626</v>
      </c>
      <c r="E3698" s="0" t="s">
        <v>3700</v>
      </c>
      <c r="F3698" s="0" t="n">
        <v>395004</v>
      </c>
      <c r="G3698" s="0" t="n">
        <v>0.1</v>
      </c>
      <c r="H3698" s="0" t="n">
        <v>1</v>
      </c>
      <c r="I3698" s="0" t="n">
        <v>209882624</v>
      </c>
      <c r="J3698" s="0" t="s">
        <v>7627</v>
      </c>
    </row>
    <row r="3699" customFormat="false" ht="15" hidden="false" customHeight="false" outlineLevel="0" collapsed="false">
      <c r="A3699" s="0" t="s">
        <v>7628</v>
      </c>
      <c r="E3699" s="0" t="s">
        <v>3700</v>
      </c>
      <c r="F3699" s="0" t="n">
        <v>395004</v>
      </c>
      <c r="G3699" s="0" t="n">
        <v>0.1</v>
      </c>
      <c r="H3699" s="0" t="n">
        <v>1</v>
      </c>
      <c r="I3699" s="0" t="n">
        <v>209882623</v>
      </c>
      <c r="J3699" s="0" t="s">
        <v>7629</v>
      </c>
    </row>
    <row r="3700" customFormat="false" ht="15" hidden="false" customHeight="false" outlineLevel="0" collapsed="false">
      <c r="A3700" s="0" t="s">
        <v>7630</v>
      </c>
      <c r="E3700" s="0" t="s">
        <v>3700</v>
      </c>
      <c r="F3700" s="0" t="n">
        <v>395004</v>
      </c>
      <c r="G3700" s="0" t="n">
        <v>0.1</v>
      </c>
      <c r="H3700" s="0" t="n">
        <v>1</v>
      </c>
      <c r="I3700" s="0" t="n">
        <v>209882622</v>
      </c>
      <c r="J3700" s="0" t="s">
        <v>7631</v>
      </c>
    </row>
    <row r="3701" customFormat="false" ht="15" hidden="false" customHeight="false" outlineLevel="0" collapsed="false">
      <c r="A3701" s="0" t="s">
        <v>7632</v>
      </c>
      <c r="E3701" s="0" t="s">
        <v>3700</v>
      </c>
      <c r="F3701" s="0" t="n">
        <v>395004</v>
      </c>
      <c r="G3701" s="0" t="n">
        <v>0.1</v>
      </c>
      <c r="H3701" s="0" t="n">
        <v>1</v>
      </c>
      <c r="I3701" s="0" t="n">
        <v>209882621</v>
      </c>
      <c r="J3701" s="0" t="s">
        <v>7633</v>
      </c>
    </row>
    <row r="3702" customFormat="false" ht="15" hidden="false" customHeight="false" outlineLevel="0" collapsed="false">
      <c r="A3702" s="0" t="s">
        <v>7634</v>
      </c>
      <c r="E3702" s="0" t="s">
        <v>3700</v>
      </c>
      <c r="F3702" s="0" t="n">
        <v>395001</v>
      </c>
      <c r="G3702" s="0" t="n">
        <v>0.1</v>
      </c>
      <c r="H3702" s="0" t="n">
        <v>1</v>
      </c>
      <c r="I3702" s="0" t="n">
        <v>209882620</v>
      </c>
      <c r="J3702" s="0" t="s">
        <v>7635</v>
      </c>
    </row>
    <row r="3703" customFormat="false" ht="15" hidden="false" customHeight="false" outlineLevel="0" collapsed="false">
      <c r="A3703" s="0" t="s">
        <v>7636</v>
      </c>
      <c r="E3703" s="0" t="s">
        <v>3700</v>
      </c>
      <c r="F3703" s="0" t="n">
        <v>394110</v>
      </c>
      <c r="G3703" s="0" t="n">
        <v>0.1</v>
      </c>
      <c r="H3703" s="0" t="n">
        <v>1</v>
      </c>
      <c r="I3703" s="0" t="n">
        <v>209882619</v>
      </c>
      <c r="J3703" s="0" t="s">
        <v>7637</v>
      </c>
    </row>
    <row r="3704" customFormat="false" ht="15" hidden="false" customHeight="false" outlineLevel="0" collapsed="false">
      <c r="A3704" s="0" t="s">
        <v>7638</v>
      </c>
      <c r="E3704" s="0" t="s">
        <v>3715</v>
      </c>
      <c r="F3704" s="0" t="n">
        <v>393001</v>
      </c>
      <c r="G3704" s="0" t="n">
        <v>0.1</v>
      </c>
      <c r="H3704" s="0" t="n">
        <v>1</v>
      </c>
      <c r="I3704" s="0" t="n">
        <v>209882618</v>
      </c>
      <c r="J3704" s="0" t="s">
        <v>7639</v>
      </c>
    </row>
    <row r="3705" customFormat="false" ht="15" hidden="false" customHeight="false" outlineLevel="0" collapsed="false">
      <c r="A3705" s="0" t="s">
        <v>7640</v>
      </c>
      <c r="E3705" s="0" t="s">
        <v>3715</v>
      </c>
      <c r="F3705" s="0" t="n">
        <v>392001</v>
      </c>
      <c r="G3705" s="0" t="n">
        <v>0.1</v>
      </c>
      <c r="H3705" s="0" t="n">
        <v>1</v>
      </c>
      <c r="I3705" s="0" t="n">
        <v>209882617</v>
      </c>
      <c r="J3705" s="0" t="s">
        <v>7641</v>
      </c>
    </row>
    <row r="3706" customFormat="false" ht="15" hidden="false" customHeight="false" outlineLevel="0" collapsed="false">
      <c r="A3706" s="0" t="s">
        <v>7642</v>
      </c>
      <c r="E3706" s="0" t="s">
        <v>3715</v>
      </c>
      <c r="F3706" s="0" t="n">
        <v>392001</v>
      </c>
      <c r="G3706" s="0" t="n">
        <v>0.1</v>
      </c>
      <c r="H3706" s="0" t="n">
        <v>1</v>
      </c>
      <c r="I3706" s="0" t="n">
        <v>209882616</v>
      </c>
      <c r="J3706" s="0" t="s">
        <v>7643</v>
      </c>
    </row>
    <row r="3707" customFormat="false" ht="15" hidden="false" customHeight="false" outlineLevel="0" collapsed="false">
      <c r="A3707" s="0" t="s">
        <v>7644</v>
      </c>
      <c r="E3707" s="0" t="s">
        <v>3718</v>
      </c>
      <c r="F3707" s="0" t="n">
        <v>390019</v>
      </c>
      <c r="G3707" s="0" t="n">
        <v>0.1</v>
      </c>
      <c r="H3707" s="0" t="n">
        <v>1</v>
      </c>
      <c r="I3707" s="0" t="n">
        <v>209882615</v>
      </c>
      <c r="J3707" s="0" t="s">
        <v>7645</v>
      </c>
    </row>
    <row r="3708" customFormat="false" ht="15" hidden="false" customHeight="false" outlineLevel="0" collapsed="false">
      <c r="A3708" s="0" t="s">
        <v>7646</v>
      </c>
      <c r="E3708" s="0" t="s">
        <v>3718</v>
      </c>
      <c r="F3708" s="0" t="n">
        <v>390018</v>
      </c>
      <c r="G3708" s="0" t="n">
        <v>0.1</v>
      </c>
      <c r="H3708" s="0" t="n">
        <v>1</v>
      </c>
      <c r="I3708" s="0" t="n">
        <v>209882614</v>
      </c>
      <c r="J3708" s="0" t="s">
        <v>7647</v>
      </c>
    </row>
    <row r="3709" customFormat="false" ht="15" hidden="false" customHeight="false" outlineLevel="0" collapsed="false">
      <c r="A3709" s="0" t="s">
        <v>7648</v>
      </c>
      <c r="E3709" s="0" t="s">
        <v>3718</v>
      </c>
      <c r="F3709" s="0" t="n">
        <v>390011</v>
      </c>
      <c r="G3709" s="0" t="n">
        <v>0.1</v>
      </c>
      <c r="H3709" s="0" t="n">
        <v>1</v>
      </c>
      <c r="I3709" s="0" t="n">
        <v>209882613</v>
      </c>
      <c r="J3709" s="0" t="s">
        <v>7649</v>
      </c>
    </row>
    <row r="3710" customFormat="false" ht="15" hidden="false" customHeight="false" outlineLevel="0" collapsed="false">
      <c r="A3710" s="0" t="s">
        <v>7650</v>
      </c>
      <c r="E3710" s="0" t="s">
        <v>3718</v>
      </c>
      <c r="F3710" s="0" t="n">
        <v>390011</v>
      </c>
      <c r="G3710" s="0" t="n">
        <v>0.1</v>
      </c>
      <c r="H3710" s="0" t="n">
        <v>1</v>
      </c>
      <c r="I3710" s="0" t="n">
        <v>209882612</v>
      </c>
      <c r="J3710" s="0" t="s">
        <v>7651</v>
      </c>
    </row>
    <row r="3711" customFormat="false" ht="15" hidden="false" customHeight="false" outlineLevel="0" collapsed="false">
      <c r="A3711" s="0" t="s">
        <v>7652</v>
      </c>
      <c r="E3711" s="0" t="s">
        <v>3718</v>
      </c>
      <c r="F3711" s="0" t="n">
        <v>390010</v>
      </c>
      <c r="G3711" s="0" t="n">
        <v>0.1</v>
      </c>
      <c r="H3711" s="0" t="n">
        <v>1</v>
      </c>
      <c r="I3711" s="0" t="n">
        <v>209882611</v>
      </c>
      <c r="J3711" s="0" t="s">
        <v>7653</v>
      </c>
    </row>
    <row r="3712" customFormat="false" ht="15" hidden="false" customHeight="false" outlineLevel="0" collapsed="false">
      <c r="A3712" s="0" t="s">
        <v>7654</v>
      </c>
      <c r="E3712" s="0" t="s">
        <v>3718</v>
      </c>
      <c r="F3712" s="0" t="n">
        <v>390006</v>
      </c>
      <c r="G3712" s="0" t="n">
        <v>0.1</v>
      </c>
      <c r="H3712" s="0" t="n">
        <v>1</v>
      </c>
      <c r="I3712" s="0" t="n">
        <v>209882610</v>
      </c>
      <c r="J3712" s="0" t="s">
        <v>7655</v>
      </c>
    </row>
    <row r="3713" customFormat="false" ht="15" hidden="false" customHeight="false" outlineLevel="0" collapsed="false">
      <c r="A3713" s="0" t="s">
        <v>7656</v>
      </c>
      <c r="E3713" s="0" t="s">
        <v>3718</v>
      </c>
      <c r="F3713" s="0" t="n">
        <v>390001</v>
      </c>
      <c r="G3713" s="0" t="n">
        <v>0.1</v>
      </c>
      <c r="H3713" s="0" t="n">
        <v>1</v>
      </c>
      <c r="I3713" s="0" t="n">
        <v>209882609</v>
      </c>
      <c r="J3713" s="0" t="s">
        <v>7657</v>
      </c>
    </row>
    <row r="3714" customFormat="false" ht="15" hidden="false" customHeight="false" outlineLevel="0" collapsed="false">
      <c r="A3714" s="0" t="s">
        <v>7658</v>
      </c>
      <c r="E3714" s="0" t="s">
        <v>3718</v>
      </c>
      <c r="F3714" s="0" t="n">
        <v>390001</v>
      </c>
      <c r="G3714" s="0" t="n">
        <v>0.1</v>
      </c>
      <c r="H3714" s="0" t="n">
        <v>1</v>
      </c>
      <c r="I3714" s="0" t="n">
        <v>209882608</v>
      </c>
      <c r="J3714" s="0" t="s">
        <v>7659</v>
      </c>
    </row>
    <row r="3715" customFormat="false" ht="15" hidden="false" customHeight="false" outlineLevel="0" collapsed="false">
      <c r="A3715" s="0" t="s">
        <v>7660</v>
      </c>
      <c r="E3715" s="0" t="s">
        <v>3718</v>
      </c>
      <c r="F3715" s="0" t="n">
        <v>390001</v>
      </c>
      <c r="G3715" s="0" t="n">
        <v>0.1</v>
      </c>
      <c r="H3715" s="0" t="n">
        <v>1</v>
      </c>
      <c r="I3715" s="0" t="n">
        <v>209882607</v>
      </c>
      <c r="J3715" s="0" t="s">
        <v>7661</v>
      </c>
    </row>
    <row r="3716" customFormat="false" ht="15" hidden="false" customHeight="false" outlineLevel="0" collapsed="false">
      <c r="A3716" s="0" t="s">
        <v>7662</v>
      </c>
      <c r="E3716" s="0" t="s">
        <v>4381</v>
      </c>
      <c r="F3716" s="0" t="n">
        <v>384001</v>
      </c>
      <c r="G3716" s="0" t="n">
        <v>0.1</v>
      </c>
      <c r="H3716" s="0" t="n">
        <v>1</v>
      </c>
      <c r="I3716" s="0" t="n">
        <v>209882606</v>
      </c>
      <c r="J3716" s="0" t="s">
        <v>7663</v>
      </c>
    </row>
    <row r="3717" customFormat="false" ht="15" hidden="false" customHeight="false" outlineLevel="0" collapsed="false">
      <c r="A3717" s="0" t="s">
        <v>7664</v>
      </c>
      <c r="E3717" s="0" t="s">
        <v>7665</v>
      </c>
      <c r="F3717" s="0" t="n">
        <v>383001</v>
      </c>
      <c r="G3717" s="0" t="n">
        <v>0.1</v>
      </c>
      <c r="H3717" s="0" t="n">
        <v>1</v>
      </c>
      <c r="I3717" s="0" t="n">
        <v>209882605</v>
      </c>
      <c r="J3717" s="0" t="s">
        <v>7666</v>
      </c>
    </row>
    <row r="3718" customFormat="false" ht="15" hidden="false" customHeight="false" outlineLevel="0" collapsed="false">
      <c r="A3718" s="0" t="s">
        <v>7667</v>
      </c>
      <c r="E3718" s="0" t="s">
        <v>3734</v>
      </c>
      <c r="F3718" s="0" t="n">
        <v>380059</v>
      </c>
      <c r="G3718" s="0" t="n">
        <v>0.1</v>
      </c>
      <c r="H3718" s="0" t="n">
        <v>1</v>
      </c>
      <c r="I3718" s="0" t="n">
        <v>209882604</v>
      </c>
      <c r="J3718" s="0" t="s">
        <v>7668</v>
      </c>
    </row>
    <row r="3719" customFormat="false" ht="15" hidden="false" customHeight="false" outlineLevel="0" collapsed="false">
      <c r="A3719" s="0" t="s">
        <v>7669</v>
      </c>
      <c r="E3719" s="0" t="s">
        <v>3734</v>
      </c>
      <c r="F3719" s="0" t="n">
        <v>380054</v>
      </c>
      <c r="G3719" s="0" t="n">
        <v>0.1</v>
      </c>
      <c r="H3719" s="0" t="n">
        <v>1</v>
      </c>
      <c r="I3719" s="0" t="n">
        <v>209882603</v>
      </c>
      <c r="J3719" s="0" t="s">
        <v>7670</v>
      </c>
    </row>
    <row r="3720" customFormat="false" ht="15" hidden="false" customHeight="false" outlineLevel="0" collapsed="false">
      <c r="A3720" s="0" t="s">
        <v>7671</v>
      </c>
      <c r="E3720" s="0" t="s">
        <v>3734</v>
      </c>
      <c r="F3720" s="0" t="n">
        <v>380054</v>
      </c>
      <c r="G3720" s="0" t="n">
        <v>0.1</v>
      </c>
      <c r="H3720" s="0" t="n">
        <v>1</v>
      </c>
      <c r="I3720" s="0" t="n">
        <v>209882602</v>
      </c>
      <c r="J3720" s="0" t="s">
        <v>7672</v>
      </c>
    </row>
    <row r="3721" customFormat="false" ht="15" hidden="false" customHeight="false" outlineLevel="0" collapsed="false">
      <c r="A3721" s="0" t="s">
        <v>7673</v>
      </c>
      <c r="E3721" s="0" t="s">
        <v>3734</v>
      </c>
      <c r="F3721" s="0" t="n">
        <v>380051</v>
      </c>
      <c r="G3721" s="0" t="n">
        <v>0.1</v>
      </c>
      <c r="H3721" s="0" t="n">
        <v>1</v>
      </c>
      <c r="I3721" s="0" t="n">
        <v>209882601</v>
      </c>
      <c r="J3721" s="0" t="s">
        <v>7674</v>
      </c>
    </row>
    <row r="3722" customFormat="false" ht="15" hidden="false" customHeight="false" outlineLevel="0" collapsed="false">
      <c r="A3722" s="0" t="s">
        <v>7675</v>
      </c>
      <c r="E3722" s="0" t="s">
        <v>3734</v>
      </c>
      <c r="F3722" s="0" t="n">
        <v>380051</v>
      </c>
      <c r="G3722" s="0" t="n">
        <v>0.1</v>
      </c>
      <c r="H3722" s="0" t="n">
        <v>1</v>
      </c>
      <c r="I3722" s="0" t="n">
        <v>209882600</v>
      </c>
      <c r="J3722" s="0" t="s">
        <v>7676</v>
      </c>
    </row>
    <row r="3723" customFormat="false" ht="15" hidden="false" customHeight="false" outlineLevel="0" collapsed="false">
      <c r="A3723" s="0" t="s">
        <v>7677</v>
      </c>
      <c r="E3723" s="0" t="s">
        <v>3734</v>
      </c>
      <c r="F3723" s="0" t="n">
        <v>380026</v>
      </c>
      <c r="G3723" s="0" t="n">
        <v>0.1</v>
      </c>
      <c r="H3723" s="0" t="n">
        <v>1</v>
      </c>
      <c r="I3723" s="0" t="n">
        <v>209882599</v>
      </c>
      <c r="J3723" s="0" t="s">
        <v>7678</v>
      </c>
    </row>
    <row r="3724" customFormat="false" ht="15" hidden="false" customHeight="false" outlineLevel="0" collapsed="false">
      <c r="A3724" s="0" t="s">
        <v>7679</v>
      </c>
      <c r="E3724" s="0" t="s">
        <v>3734</v>
      </c>
      <c r="F3724" s="0" t="n">
        <v>380023</v>
      </c>
      <c r="G3724" s="0" t="n">
        <v>0.1</v>
      </c>
      <c r="H3724" s="0" t="n">
        <v>1</v>
      </c>
      <c r="I3724" s="0" t="n">
        <v>209882598</v>
      </c>
      <c r="J3724" s="0" t="s">
        <v>7680</v>
      </c>
    </row>
    <row r="3725" customFormat="false" ht="15" hidden="false" customHeight="false" outlineLevel="0" collapsed="false">
      <c r="A3725" s="0" t="s">
        <v>7681</v>
      </c>
      <c r="E3725" s="0" t="s">
        <v>3734</v>
      </c>
      <c r="F3725" s="0" t="n">
        <v>380013</v>
      </c>
      <c r="G3725" s="0" t="n">
        <v>0.1</v>
      </c>
      <c r="H3725" s="0" t="n">
        <v>1</v>
      </c>
      <c r="I3725" s="0" t="n">
        <v>209882597</v>
      </c>
      <c r="J3725" s="0" t="s">
        <v>7682</v>
      </c>
    </row>
    <row r="3726" customFormat="false" ht="15" hidden="false" customHeight="false" outlineLevel="0" collapsed="false">
      <c r="A3726" s="0" t="s">
        <v>7683</v>
      </c>
      <c r="E3726" s="0" t="s">
        <v>3734</v>
      </c>
      <c r="F3726" s="0" t="n">
        <v>380013</v>
      </c>
      <c r="G3726" s="0" t="n">
        <v>0.1</v>
      </c>
      <c r="H3726" s="0" t="n">
        <v>1</v>
      </c>
      <c r="I3726" s="0" t="n">
        <v>209882596</v>
      </c>
      <c r="J3726" s="0" t="s">
        <v>7684</v>
      </c>
    </row>
    <row r="3727" customFormat="false" ht="15" hidden="false" customHeight="false" outlineLevel="0" collapsed="false">
      <c r="A3727" s="0" t="s">
        <v>7685</v>
      </c>
      <c r="E3727" s="0" t="s">
        <v>3734</v>
      </c>
      <c r="F3727" s="0" t="n">
        <v>380007</v>
      </c>
      <c r="G3727" s="0" t="n">
        <v>0.1</v>
      </c>
      <c r="H3727" s="0" t="n">
        <v>1</v>
      </c>
      <c r="I3727" s="0" t="n">
        <v>209882595</v>
      </c>
      <c r="J3727" s="0" t="s">
        <v>7686</v>
      </c>
    </row>
    <row r="3728" customFormat="false" ht="15" hidden="false" customHeight="false" outlineLevel="0" collapsed="false">
      <c r="A3728" s="0" t="s">
        <v>7687</v>
      </c>
      <c r="E3728" s="0" t="s">
        <v>3734</v>
      </c>
      <c r="F3728" s="0" t="n">
        <v>380007</v>
      </c>
      <c r="G3728" s="0" t="n">
        <v>0.1</v>
      </c>
      <c r="H3728" s="0" t="n">
        <v>1</v>
      </c>
      <c r="I3728" s="0" t="n">
        <v>209882594</v>
      </c>
      <c r="J3728" s="0" t="s">
        <v>7688</v>
      </c>
    </row>
    <row r="3729" customFormat="false" ht="15" hidden="false" customHeight="false" outlineLevel="0" collapsed="false">
      <c r="A3729" s="0" t="s">
        <v>7689</v>
      </c>
      <c r="E3729" s="0" t="s">
        <v>3734</v>
      </c>
      <c r="F3729" s="0" t="n">
        <v>380005</v>
      </c>
      <c r="G3729" s="0" t="n">
        <v>0.1</v>
      </c>
      <c r="H3729" s="0" t="n">
        <v>1</v>
      </c>
      <c r="I3729" s="0" t="n">
        <v>209882592</v>
      </c>
      <c r="J3729" s="0" t="s">
        <v>7690</v>
      </c>
    </row>
    <row r="3730" customFormat="false" ht="15" hidden="false" customHeight="false" outlineLevel="0" collapsed="false">
      <c r="A3730" s="0" t="s">
        <v>7691</v>
      </c>
      <c r="E3730" s="0" t="s">
        <v>3734</v>
      </c>
      <c r="F3730" s="0" t="n">
        <v>380001</v>
      </c>
      <c r="G3730" s="0" t="n">
        <v>0.1</v>
      </c>
      <c r="H3730" s="0" t="n">
        <v>1</v>
      </c>
      <c r="I3730" s="0" t="n">
        <v>209882591</v>
      </c>
      <c r="J3730" s="0" t="s">
        <v>7692</v>
      </c>
    </row>
    <row r="3731" customFormat="false" ht="15" hidden="false" customHeight="false" outlineLevel="0" collapsed="false">
      <c r="A3731" s="0" t="s">
        <v>7693</v>
      </c>
      <c r="E3731" s="0" t="s">
        <v>3761</v>
      </c>
      <c r="F3731" s="0" t="n">
        <v>370001</v>
      </c>
      <c r="G3731" s="0" t="n">
        <v>0.1</v>
      </c>
      <c r="H3731" s="0" t="n">
        <v>1</v>
      </c>
      <c r="I3731" s="0" t="n">
        <v>209882590</v>
      </c>
      <c r="J3731" s="0" t="s">
        <v>7694</v>
      </c>
    </row>
    <row r="3732" customFormat="false" ht="15" hidden="false" customHeight="false" outlineLevel="0" collapsed="false">
      <c r="A3732" s="0" t="s">
        <v>7695</v>
      </c>
      <c r="E3732" s="0" t="s">
        <v>2861</v>
      </c>
      <c r="F3732" s="0" t="n">
        <v>364005</v>
      </c>
      <c r="G3732" s="0" t="n">
        <v>0.1</v>
      </c>
      <c r="H3732" s="0" t="n">
        <v>1</v>
      </c>
      <c r="I3732" s="0" t="n">
        <v>209882589</v>
      </c>
      <c r="J3732" s="0" t="s">
        <v>7696</v>
      </c>
    </row>
    <row r="3733" customFormat="false" ht="15" hidden="false" customHeight="false" outlineLevel="0" collapsed="false">
      <c r="A3733" s="0" t="s">
        <v>7697</v>
      </c>
      <c r="E3733" s="0" t="s">
        <v>2864</v>
      </c>
      <c r="F3733" s="0" t="n">
        <v>361010</v>
      </c>
      <c r="G3733" s="0" t="n">
        <v>0.1</v>
      </c>
      <c r="H3733" s="0" t="n">
        <v>1</v>
      </c>
      <c r="I3733" s="0" t="n">
        <v>209882588</v>
      </c>
      <c r="J3733" s="0" t="s">
        <v>7698</v>
      </c>
    </row>
    <row r="3734" customFormat="false" ht="15" hidden="false" customHeight="false" outlineLevel="0" collapsed="false">
      <c r="A3734" s="0" t="s">
        <v>7699</v>
      </c>
      <c r="E3734" s="0" t="s">
        <v>2864</v>
      </c>
      <c r="F3734" s="0" t="n">
        <v>361008</v>
      </c>
      <c r="G3734" s="0" t="n">
        <v>0.1</v>
      </c>
      <c r="H3734" s="0" t="n">
        <v>1</v>
      </c>
      <c r="I3734" s="0" t="n">
        <v>209882587</v>
      </c>
      <c r="J3734" s="0" t="s">
        <v>7700</v>
      </c>
    </row>
    <row r="3735" customFormat="false" ht="15" hidden="false" customHeight="false" outlineLevel="0" collapsed="false">
      <c r="A3735" s="0" t="s">
        <v>7701</v>
      </c>
      <c r="E3735" s="0" t="s">
        <v>2864</v>
      </c>
      <c r="F3735" s="0" t="n">
        <v>361005</v>
      </c>
      <c r="G3735" s="0" t="n">
        <v>0.1</v>
      </c>
      <c r="H3735" s="0" t="n">
        <v>1</v>
      </c>
      <c r="I3735" s="0" t="n">
        <v>209882586</v>
      </c>
      <c r="J3735" s="0" t="s">
        <v>7702</v>
      </c>
    </row>
    <row r="3736" customFormat="false" ht="15" hidden="false" customHeight="false" outlineLevel="0" collapsed="false">
      <c r="A3736" s="0" t="s">
        <v>7703</v>
      </c>
      <c r="E3736" s="0" t="s">
        <v>2864</v>
      </c>
      <c r="F3736" s="0" t="n">
        <v>361001</v>
      </c>
      <c r="G3736" s="0" t="n">
        <v>0.1</v>
      </c>
      <c r="H3736" s="0" t="n">
        <v>1</v>
      </c>
      <c r="I3736" s="0" t="n">
        <v>209882585</v>
      </c>
      <c r="J3736" s="0" t="s">
        <v>7704</v>
      </c>
    </row>
    <row r="3737" customFormat="false" ht="15" hidden="false" customHeight="false" outlineLevel="0" collapsed="false">
      <c r="A3737" s="0" t="s">
        <v>7705</v>
      </c>
      <c r="E3737" s="0" t="s">
        <v>2864</v>
      </c>
      <c r="F3737" s="0" t="n">
        <v>361001</v>
      </c>
      <c r="G3737" s="0" t="n">
        <v>0.1</v>
      </c>
      <c r="H3737" s="0" t="n">
        <v>1</v>
      </c>
      <c r="I3737" s="0" t="n">
        <v>209882584</v>
      </c>
      <c r="J3737" s="0" t="s">
        <v>7706</v>
      </c>
    </row>
    <row r="3738" customFormat="false" ht="15" hidden="false" customHeight="false" outlineLevel="0" collapsed="false">
      <c r="A3738" s="0" t="s">
        <v>7707</v>
      </c>
      <c r="E3738" s="0" t="s">
        <v>2867</v>
      </c>
      <c r="F3738" s="0" t="n">
        <v>360006</v>
      </c>
      <c r="G3738" s="0" t="n">
        <v>0.1</v>
      </c>
      <c r="H3738" s="0" t="n">
        <v>1</v>
      </c>
      <c r="I3738" s="0" t="n">
        <v>209882583</v>
      </c>
      <c r="J3738" s="0" t="s">
        <v>7708</v>
      </c>
    </row>
    <row r="3739" customFormat="false" ht="15" hidden="false" customHeight="false" outlineLevel="0" collapsed="false">
      <c r="A3739" s="0" t="s">
        <v>7709</v>
      </c>
      <c r="E3739" s="0" t="s">
        <v>2867</v>
      </c>
      <c r="F3739" s="0" t="n">
        <v>360005</v>
      </c>
      <c r="G3739" s="0" t="n">
        <v>0.1</v>
      </c>
      <c r="H3739" s="0" t="n">
        <v>1</v>
      </c>
      <c r="I3739" s="0" t="n">
        <v>209882582</v>
      </c>
      <c r="J3739" s="0" t="s">
        <v>7710</v>
      </c>
    </row>
    <row r="3740" customFormat="false" ht="15" hidden="false" customHeight="false" outlineLevel="0" collapsed="false">
      <c r="A3740" s="0" t="s">
        <v>7711</v>
      </c>
      <c r="E3740" s="0" t="s">
        <v>2867</v>
      </c>
      <c r="F3740" s="0" t="n">
        <v>360005</v>
      </c>
      <c r="G3740" s="0" t="n">
        <v>0.1</v>
      </c>
      <c r="H3740" s="0" t="n">
        <v>1</v>
      </c>
      <c r="I3740" s="0" t="n">
        <v>209882581</v>
      </c>
      <c r="J3740" s="0" t="s">
        <v>7712</v>
      </c>
    </row>
    <row r="3741" customFormat="false" ht="15" hidden="false" customHeight="false" outlineLevel="0" collapsed="false">
      <c r="A3741" s="0" t="s">
        <v>7713</v>
      </c>
      <c r="E3741" s="0" t="s">
        <v>2867</v>
      </c>
      <c r="F3741" s="0" t="n">
        <v>360005</v>
      </c>
      <c r="G3741" s="0" t="n">
        <v>0.1</v>
      </c>
      <c r="H3741" s="0" t="n">
        <v>1</v>
      </c>
      <c r="I3741" s="0" t="n">
        <v>209882580</v>
      </c>
      <c r="J3741" s="0" t="s">
        <v>7714</v>
      </c>
    </row>
    <row r="3742" customFormat="false" ht="15" hidden="false" customHeight="false" outlineLevel="0" collapsed="false">
      <c r="A3742" s="0" t="s">
        <v>7715</v>
      </c>
      <c r="E3742" s="0" t="s">
        <v>2867</v>
      </c>
      <c r="F3742" s="0" t="n">
        <v>360004</v>
      </c>
      <c r="G3742" s="0" t="n">
        <v>0.1</v>
      </c>
      <c r="H3742" s="0" t="n">
        <v>1</v>
      </c>
      <c r="I3742" s="0" t="n">
        <v>209882579</v>
      </c>
      <c r="J3742" s="0" t="s">
        <v>7716</v>
      </c>
    </row>
    <row r="3743" customFormat="false" ht="15" hidden="false" customHeight="false" outlineLevel="0" collapsed="false">
      <c r="A3743" s="0" t="s">
        <v>7717</v>
      </c>
      <c r="E3743" s="0" t="s">
        <v>6300</v>
      </c>
      <c r="F3743" s="0" t="n">
        <v>342005</v>
      </c>
      <c r="G3743" s="0" t="n">
        <v>0.1</v>
      </c>
      <c r="H3743" s="0" t="n">
        <v>1</v>
      </c>
      <c r="I3743" s="0" t="n">
        <v>209882577</v>
      </c>
      <c r="J3743" s="0" t="s">
        <v>7718</v>
      </c>
    </row>
    <row r="3744" customFormat="false" ht="15" hidden="false" customHeight="false" outlineLevel="0" collapsed="false">
      <c r="A3744" s="0" t="s">
        <v>7719</v>
      </c>
      <c r="E3744" s="0" t="s">
        <v>2880</v>
      </c>
      <c r="F3744" s="0" t="n">
        <v>327001</v>
      </c>
      <c r="G3744" s="0" t="n">
        <v>0.1</v>
      </c>
      <c r="H3744" s="0" t="n">
        <v>1</v>
      </c>
      <c r="I3744" s="0" t="n">
        <v>209882576</v>
      </c>
      <c r="J3744" s="0" t="s">
        <v>7720</v>
      </c>
    </row>
    <row r="3745" customFormat="false" ht="15" hidden="false" customHeight="false" outlineLevel="0" collapsed="false">
      <c r="A3745" s="0" t="s">
        <v>7721</v>
      </c>
      <c r="E3745" s="0" t="s">
        <v>2883</v>
      </c>
      <c r="F3745" s="0" t="n">
        <v>324005</v>
      </c>
      <c r="G3745" s="0" t="n">
        <v>0.1</v>
      </c>
      <c r="H3745" s="0" t="n">
        <v>1</v>
      </c>
      <c r="I3745" s="0" t="n">
        <v>209882575</v>
      </c>
      <c r="J3745" s="0" t="s">
        <v>7722</v>
      </c>
    </row>
    <row r="3746" customFormat="false" ht="15" hidden="false" customHeight="false" outlineLevel="0" collapsed="false">
      <c r="A3746" s="0" t="s">
        <v>7723</v>
      </c>
      <c r="E3746" s="0" t="s">
        <v>4454</v>
      </c>
      <c r="F3746" s="0" t="n">
        <v>313001</v>
      </c>
      <c r="G3746" s="0" t="n">
        <v>0.1</v>
      </c>
      <c r="H3746" s="0" t="n">
        <v>1</v>
      </c>
      <c r="I3746" s="0" t="n">
        <v>209882574</v>
      </c>
      <c r="J3746" s="0" t="s">
        <v>7724</v>
      </c>
    </row>
    <row r="3747" customFormat="false" ht="15" hidden="false" customHeight="false" outlineLevel="0" collapsed="false">
      <c r="A3747" s="0" t="s">
        <v>7725</v>
      </c>
      <c r="E3747" s="0" t="s">
        <v>4454</v>
      </c>
      <c r="F3747" s="0" t="n">
        <v>313001</v>
      </c>
      <c r="G3747" s="0" t="n">
        <v>0.1</v>
      </c>
      <c r="H3747" s="0" t="n">
        <v>1</v>
      </c>
      <c r="I3747" s="0" t="n">
        <v>209882573</v>
      </c>
      <c r="J3747" s="0" t="s">
        <v>7726</v>
      </c>
    </row>
    <row r="3748" customFormat="false" ht="15" hidden="false" customHeight="false" outlineLevel="0" collapsed="false">
      <c r="A3748" s="0" t="s">
        <v>7727</v>
      </c>
      <c r="E3748" s="0" t="s">
        <v>4462</v>
      </c>
      <c r="F3748" s="0" t="n">
        <v>305001</v>
      </c>
      <c r="G3748" s="0" t="n">
        <v>0.1</v>
      </c>
      <c r="H3748" s="0" t="n">
        <v>1</v>
      </c>
      <c r="I3748" s="0" t="n">
        <v>209882571</v>
      </c>
      <c r="J3748" s="0" t="s">
        <v>7728</v>
      </c>
    </row>
    <row r="3749" customFormat="false" ht="15" hidden="false" customHeight="false" outlineLevel="0" collapsed="false">
      <c r="A3749" s="0" t="s">
        <v>7729</v>
      </c>
      <c r="E3749" s="0" t="s">
        <v>4467</v>
      </c>
      <c r="F3749" s="0" t="n">
        <v>302002</v>
      </c>
      <c r="G3749" s="0" t="n">
        <v>0.1</v>
      </c>
      <c r="H3749" s="0" t="n">
        <v>1</v>
      </c>
      <c r="I3749" s="0" t="n">
        <v>209882570</v>
      </c>
      <c r="J3749" s="0" t="s">
        <v>7730</v>
      </c>
    </row>
    <row r="3750" customFormat="false" ht="15" hidden="false" customHeight="false" outlineLevel="0" collapsed="false">
      <c r="A3750" s="0" t="s">
        <v>7731</v>
      </c>
      <c r="E3750" s="0" t="s">
        <v>4478</v>
      </c>
      <c r="F3750" s="0" t="n">
        <v>301001</v>
      </c>
      <c r="G3750" s="0" t="n">
        <v>0.1</v>
      </c>
      <c r="H3750" s="0" t="n">
        <v>1</v>
      </c>
      <c r="I3750" s="0" t="n">
        <v>209882569</v>
      </c>
      <c r="J3750" s="0" t="s">
        <v>7732</v>
      </c>
    </row>
    <row r="3751" customFormat="false" ht="15" hidden="false" customHeight="false" outlineLevel="0" collapsed="false">
      <c r="A3751" s="0" t="s">
        <v>7733</v>
      </c>
      <c r="E3751" s="0" t="s">
        <v>4484</v>
      </c>
      <c r="F3751" s="0" t="n">
        <v>250003</v>
      </c>
      <c r="G3751" s="0" t="n">
        <v>0.1</v>
      </c>
      <c r="H3751" s="0" t="n">
        <v>1</v>
      </c>
      <c r="I3751" s="0" t="n">
        <v>209882568</v>
      </c>
      <c r="J3751" s="0" t="s">
        <v>7734</v>
      </c>
    </row>
    <row r="3752" customFormat="false" ht="15" hidden="false" customHeight="false" outlineLevel="0" collapsed="false">
      <c r="A3752" s="0" t="s">
        <v>7735</v>
      </c>
      <c r="E3752" s="0" t="s">
        <v>4484</v>
      </c>
      <c r="F3752" s="0" t="n">
        <v>250002</v>
      </c>
      <c r="G3752" s="0" t="n">
        <v>0.1</v>
      </c>
      <c r="H3752" s="0" t="n">
        <v>1</v>
      </c>
      <c r="I3752" s="0" t="n">
        <v>209882567</v>
      </c>
      <c r="J3752" s="0" t="s">
        <v>7736</v>
      </c>
    </row>
    <row r="3753" customFormat="false" ht="15" hidden="false" customHeight="false" outlineLevel="0" collapsed="false">
      <c r="A3753" s="0" t="s">
        <v>7737</v>
      </c>
      <c r="E3753" s="0" t="s">
        <v>4484</v>
      </c>
      <c r="F3753" s="0" t="n">
        <v>250002</v>
      </c>
      <c r="G3753" s="0" t="n">
        <v>0.1</v>
      </c>
      <c r="H3753" s="0" t="n">
        <v>1</v>
      </c>
      <c r="I3753" s="0" t="n">
        <v>209882566</v>
      </c>
      <c r="J3753" s="0" t="s">
        <v>7738</v>
      </c>
    </row>
    <row r="3754" customFormat="false" ht="15" hidden="false" customHeight="false" outlineLevel="0" collapsed="false">
      <c r="A3754" s="0" t="s">
        <v>7739</v>
      </c>
      <c r="E3754" s="0" t="s">
        <v>4484</v>
      </c>
      <c r="F3754" s="0" t="n">
        <v>250001</v>
      </c>
      <c r="G3754" s="0" t="n">
        <v>0.1</v>
      </c>
      <c r="H3754" s="0" t="n">
        <v>1</v>
      </c>
      <c r="I3754" s="0" t="n">
        <v>209882565</v>
      </c>
      <c r="J3754" s="0" t="s">
        <v>7740</v>
      </c>
    </row>
    <row r="3755" customFormat="false" ht="15" hidden="false" customHeight="false" outlineLevel="0" collapsed="false">
      <c r="A3755" s="0" t="s">
        <v>7741</v>
      </c>
      <c r="E3755" s="0" t="s">
        <v>4484</v>
      </c>
      <c r="F3755" s="0" t="n">
        <v>250001</v>
      </c>
      <c r="G3755" s="0" t="n">
        <v>0.1</v>
      </c>
      <c r="H3755" s="0" t="n">
        <v>1</v>
      </c>
      <c r="I3755" s="0" t="n">
        <v>209882564</v>
      </c>
      <c r="J3755" s="0" t="s">
        <v>7742</v>
      </c>
    </row>
    <row r="3756" customFormat="false" ht="15" hidden="false" customHeight="false" outlineLevel="0" collapsed="false">
      <c r="A3756" s="0" t="s">
        <v>7743</v>
      </c>
      <c r="E3756" s="0" t="s">
        <v>4484</v>
      </c>
      <c r="F3756" s="0" t="n">
        <v>250001</v>
      </c>
      <c r="G3756" s="0" t="n">
        <v>0.1</v>
      </c>
      <c r="H3756" s="0" t="n">
        <v>1</v>
      </c>
      <c r="I3756" s="0" t="n">
        <v>209882563</v>
      </c>
      <c r="J3756" s="0" t="s">
        <v>7744</v>
      </c>
    </row>
    <row r="3757" customFormat="false" ht="15" hidden="false" customHeight="false" outlineLevel="0" collapsed="false">
      <c r="A3757" s="0" t="s">
        <v>7745</v>
      </c>
      <c r="E3757" s="0" t="s">
        <v>4491</v>
      </c>
      <c r="F3757" s="0" t="n">
        <v>249402</v>
      </c>
      <c r="G3757" s="0" t="n">
        <v>0.1</v>
      </c>
      <c r="H3757" s="0" t="n">
        <v>1</v>
      </c>
      <c r="I3757" s="0" t="n">
        <v>209882562</v>
      </c>
      <c r="J3757" s="0" t="s">
        <v>7746</v>
      </c>
    </row>
    <row r="3758" customFormat="false" ht="15" hidden="false" customHeight="false" outlineLevel="0" collapsed="false">
      <c r="A3758" s="0" t="s">
        <v>7747</v>
      </c>
      <c r="E3758" s="0" t="s">
        <v>2888</v>
      </c>
      <c r="F3758" s="0" t="n">
        <v>226008</v>
      </c>
      <c r="G3758" s="0" t="n">
        <v>0.1</v>
      </c>
      <c r="H3758" s="0" t="n">
        <v>1</v>
      </c>
      <c r="I3758" s="0" t="n">
        <v>209882561</v>
      </c>
      <c r="J3758" s="0" t="s">
        <v>7748</v>
      </c>
    </row>
    <row r="3759" customFormat="false" ht="15" hidden="false" customHeight="false" outlineLevel="0" collapsed="false">
      <c r="A3759" s="0" t="s">
        <v>7749</v>
      </c>
      <c r="E3759" s="0" t="s">
        <v>2888</v>
      </c>
      <c r="F3759" s="0" t="n">
        <v>226006</v>
      </c>
      <c r="G3759" s="0" t="n">
        <v>0.1</v>
      </c>
      <c r="H3759" s="0" t="n">
        <v>1</v>
      </c>
      <c r="I3759" s="0" t="n">
        <v>209882560</v>
      </c>
      <c r="J3759" s="0" t="s">
        <v>7750</v>
      </c>
    </row>
    <row r="3760" customFormat="false" ht="15" hidden="false" customHeight="false" outlineLevel="0" collapsed="false">
      <c r="A3760" s="0" t="s">
        <v>7751</v>
      </c>
      <c r="E3760" s="0" t="s">
        <v>2888</v>
      </c>
      <c r="F3760" s="0" t="n">
        <v>226006</v>
      </c>
      <c r="G3760" s="0" t="n">
        <v>0.1</v>
      </c>
      <c r="H3760" s="0" t="n">
        <v>1</v>
      </c>
      <c r="I3760" s="0" t="n">
        <v>209882559</v>
      </c>
      <c r="J3760" s="0" t="s">
        <v>7752</v>
      </c>
    </row>
    <row r="3761" customFormat="false" ht="15" hidden="false" customHeight="false" outlineLevel="0" collapsed="false">
      <c r="A3761" s="0" t="s">
        <v>7753</v>
      </c>
      <c r="E3761" s="0" t="s">
        <v>2888</v>
      </c>
      <c r="F3761" s="0" t="n">
        <v>226004</v>
      </c>
      <c r="G3761" s="0" t="n">
        <v>0.1</v>
      </c>
      <c r="H3761" s="0" t="n">
        <v>1</v>
      </c>
      <c r="I3761" s="0" t="n">
        <v>209882558</v>
      </c>
      <c r="J3761" s="0" t="s">
        <v>7754</v>
      </c>
    </row>
    <row r="3762" customFormat="false" ht="15" hidden="false" customHeight="false" outlineLevel="0" collapsed="false">
      <c r="A3762" s="0" t="s">
        <v>4494</v>
      </c>
      <c r="E3762" s="0" t="s">
        <v>2888</v>
      </c>
      <c r="F3762" s="0" t="n">
        <v>226001</v>
      </c>
      <c r="G3762" s="0" t="n">
        <v>0.1</v>
      </c>
      <c r="H3762" s="0" t="n">
        <v>1</v>
      </c>
      <c r="I3762" s="0" t="n">
        <v>209882556</v>
      </c>
      <c r="J3762" s="0" t="s">
        <v>7755</v>
      </c>
    </row>
    <row r="3763" customFormat="false" ht="15" hidden="false" customHeight="false" outlineLevel="0" collapsed="false">
      <c r="A3763" s="0" t="s">
        <v>7756</v>
      </c>
      <c r="E3763" s="0" t="s">
        <v>2893</v>
      </c>
      <c r="F3763" s="0" t="n">
        <v>211002</v>
      </c>
      <c r="G3763" s="0" t="n">
        <v>0.1</v>
      </c>
      <c r="H3763" s="0" t="n">
        <v>1</v>
      </c>
      <c r="I3763" s="0" t="n">
        <v>209882555</v>
      </c>
      <c r="J3763" s="0" t="s">
        <v>7757</v>
      </c>
    </row>
    <row r="3764" customFormat="false" ht="15" hidden="false" customHeight="false" outlineLevel="0" collapsed="false">
      <c r="A3764" s="0" t="s">
        <v>7758</v>
      </c>
      <c r="E3764" s="0" t="s">
        <v>6360</v>
      </c>
      <c r="F3764" s="0" t="n">
        <v>208001</v>
      </c>
      <c r="G3764" s="0" t="n">
        <v>0.1</v>
      </c>
      <c r="H3764" s="0" t="n">
        <v>1</v>
      </c>
      <c r="I3764" s="0" t="n">
        <v>209882554</v>
      </c>
      <c r="J3764" s="0" t="s">
        <v>7759</v>
      </c>
    </row>
    <row r="3765" customFormat="false" ht="15" hidden="false" customHeight="false" outlineLevel="0" collapsed="false">
      <c r="A3765" s="0" t="s">
        <v>7760</v>
      </c>
      <c r="E3765" s="0" t="s">
        <v>4894</v>
      </c>
      <c r="F3765" s="0" t="n">
        <v>201304</v>
      </c>
      <c r="G3765" s="0" t="n">
        <v>0.1</v>
      </c>
      <c r="H3765" s="0" t="n">
        <v>1</v>
      </c>
      <c r="I3765" s="0" t="n">
        <v>209882553</v>
      </c>
      <c r="J3765" s="0" t="s">
        <v>7761</v>
      </c>
    </row>
    <row r="3766" customFormat="false" ht="15" hidden="false" customHeight="false" outlineLevel="0" collapsed="false">
      <c r="A3766" s="0" t="s">
        <v>7762</v>
      </c>
      <c r="E3766" s="0" t="s">
        <v>6363</v>
      </c>
      <c r="F3766" s="0" t="n">
        <v>201304</v>
      </c>
      <c r="G3766" s="0" t="n">
        <v>0.1</v>
      </c>
      <c r="H3766" s="0" t="n">
        <v>1</v>
      </c>
      <c r="I3766" s="0" t="n">
        <v>209882552</v>
      </c>
      <c r="J3766" s="0" t="s">
        <v>7763</v>
      </c>
    </row>
    <row r="3767" customFormat="false" ht="15" hidden="false" customHeight="false" outlineLevel="0" collapsed="false">
      <c r="A3767" s="0" t="s">
        <v>7764</v>
      </c>
      <c r="E3767" s="0" t="s">
        <v>605</v>
      </c>
      <c r="F3767" s="0" t="n">
        <v>201302</v>
      </c>
      <c r="G3767" s="0" t="n">
        <v>0.1</v>
      </c>
      <c r="H3767" s="0" t="n">
        <v>1</v>
      </c>
      <c r="I3767" s="0" t="n">
        <v>209882551</v>
      </c>
      <c r="J3767" s="0" t="s">
        <v>7765</v>
      </c>
    </row>
    <row r="3768" customFormat="false" ht="15" hidden="false" customHeight="false" outlineLevel="0" collapsed="false">
      <c r="A3768" s="0" t="s">
        <v>7766</v>
      </c>
      <c r="E3768" s="0" t="s">
        <v>4894</v>
      </c>
      <c r="F3768" s="0" t="n">
        <v>201301</v>
      </c>
      <c r="G3768" s="0" t="n">
        <v>0.1</v>
      </c>
      <c r="H3768" s="0" t="n">
        <v>1</v>
      </c>
      <c r="I3768" s="0" t="n">
        <v>209882550</v>
      </c>
      <c r="J3768" s="0" t="s">
        <v>7767</v>
      </c>
    </row>
    <row r="3769" customFormat="false" ht="15" hidden="false" customHeight="false" outlineLevel="0" collapsed="false">
      <c r="A3769" s="0" t="s">
        <v>7768</v>
      </c>
      <c r="E3769" s="0" t="s">
        <v>6363</v>
      </c>
      <c r="F3769" s="0" t="n">
        <v>201301</v>
      </c>
      <c r="G3769" s="0" t="n">
        <v>0.1</v>
      </c>
      <c r="H3769" s="0" t="n">
        <v>1</v>
      </c>
      <c r="I3769" s="0" t="n">
        <v>209882549</v>
      </c>
      <c r="J3769" s="0" t="s">
        <v>7769</v>
      </c>
    </row>
    <row r="3770" customFormat="false" ht="15" hidden="false" customHeight="false" outlineLevel="0" collapsed="false">
      <c r="A3770" s="0" t="s">
        <v>7770</v>
      </c>
      <c r="E3770" s="0" t="s">
        <v>4894</v>
      </c>
      <c r="F3770" s="0" t="n">
        <v>201301</v>
      </c>
      <c r="G3770" s="0" t="n">
        <v>0.1</v>
      </c>
      <c r="H3770" s="0" t="n">
        <v>1</v>
      </c>
      <c r="I3770" s="0" t="n">
        <v>209882547</v>
      </c>
      <c r="J3770" s="0" t="s">
        <v>7771</v>
      </c>
    </row>
    <row r="3771" customFormat="false" ht="15" hidden="false" customHeight="false" outlineLevel="0" collapsed="false">
      <c r="A3771" s="0" t="s">
        <v>7772</v>
      </c>
      <c r="E3771" s="0" t="s">
        <v>6363</v>
      </c>
      <c r="F3771" s="0" t="n">
        <v>201301</v>
      </c>
      <c r="G3771" s="0" t="n">
        <v>0.1</v>
      </c>
      <c r="H3771" s="0" t="n">
        <v>1</v>
      </c>
      <c r="I3771" s="0" t="n">
        <v>209882546</v>
      </c>
      <c r="J3771" s="0" t="s">
        <v>7773</v>
      </c>
    </row>
    <row r="3772" customFormat="false" ht="15" hidden="false" customHeight="false" outlineLevel="0" collapsed="false">
      <c r="A3772" s="0" t="s">
        <v>7774</v>
      </c>
      <c r="E3772" s="0" t="s">
        <v>6363</v>
      </c>
      <c r="F3772" s="0" t="n">
        <v>201301</v>
      </c>
      <c r="G3772" s="0" t="n">
        <v>0.1</v>
      </c>
      <c r="H3772" s="0" t="n">
        <v>1</v>
      </c>
      <c r="I3772" s="0" t="n">
        <v>209882545</v>
      </c>
      <c r="J3772" s="0" t="s">
        <v>7775</v>
      </c>
    </row>
    <row r="3773" customFormat="false" ht="15" hidden="false" customHeight="false" outlineLevel="0" collapsed="false">
      <c r="A3773" s="0" t="s">
        <v>7776</v>
      </c>
      <c r="E3773" s="0" t="s">
        <v>605</v>
      </c>
      <c r="F3773" s="0" t="n">
        <v>201003</v>
      </c>
      <c r="G3773" s="0" t="n">
        <v>0.1</v>
      </c>
      <c r="H3773" s="0" t="n">
        <v>1</v>
      </c>
      <c r="I3773" s="0" t="n">
        <v>209882543</v>
      </c>
      <c r="J3773" s="0" t="s">
        <v>7777</v>
      </c>
    </row>
    <row r="3774" customFormat="false" ht="15" hidden="false" customHeight="false" outlineLevel="0" collapsed="false">
      <c r="A3774" s="0" t="s">
        <v>7778</v>
      </c>
      <c r="E3774" s="0" t="s">
        <v>605</v>
      </c>
      <c r="F3774" s="0" t="n">
        <v>201002</v>
      </c>
      <c r="G3774" s="0" t="n">
        <v>0.1</v>
      </c>
      <c r="H3774" s="0" t="n">
        <v>1</v>
      </c>
      <c r="I3774" s="0" t="n">
        <v>209882542</v>
      </c>
      <c r="J3774" s="0" t="s">
        <v>7779</v>
      </c>
    </row>
    <row r="3775" customFormat="false" ht="15" hidden="false" customHeight="false" outlineLevel="0" collapsed="false">
      <c r="A3775" s="0" t="s">
        <v>7780</v>
      </c>
      <c r="E3775" s="0" t="s">
        <v>605</v>
      </c>
      <c r="F3775" s="0" t="n">
        <v>201001</v>
      </c>
      <c r="G3775" s="0" t="n">
        <v>0.1</v>
      </c>
      <c r="H3775" s="0" t="n">
        <v>1</v>
      </c>
      <c r="I3775" s="0" t="n">
        <v>209882540</v>
      </c>
      <c r="J3775" s="0" t="s">
        <v>7781</v>
      </c>
    </row>
    <row r="3776" customFormat="false" ht="15" hidden="false" customHeight="false" outlineLevel="0" collapsed="false">
      <c r="A3776" s="0" t="s">
        <v>4840</v>
      </c>
      <c r="E3776" s="0" t="s">
        <v>4086</v>
      </c>
      <c r="F3776" s="0" t="n">
        <v>144005</v>
      </c>
      <c r="G3776" s="0" t="n">
        <v>0.1</v>
      </c>
      <c r="H3776" s="0" t="n">
        <v>1</v>
      </c>
      <c r="I3776" s="0" t="n">
        <v>209882539</v>
      </c>
      <c r="J3776" s="0" t="s">
        <v>7782</v>
      </c>
    </row>
    <row r="3777" customFormat="false" ht="15" hidden="false" customHeight="false" outlineLevel="0" collapsed="false">
      <c r="A3777" s="0" t="s">
        <v>7783</v>
      </c>
      <c r="E3777" s="0" t="s">
        <v>4086</v>
      </c>
      <c r="F3777" s="0" t="n">
        <v>144003</v>
      </c>
      <c r="G3777" s="0" t="n">
        <v>0.1</v>
      </c>
      <c r="H3777" s="0" t="n">
        <v>1</v>
      </c>
      <c r="I3777" s="0" t="n">
        <v>209882538</v>
      </c>
      <c r="J3777" s="0" t="s">
        <v>7784</v>
      </c>
    </row>
    <row r="3778" customFormat="false" ht="15" hidden="false" customHeight="false" outlineLevel="0" collapsed="false">
      <c r="A3778" s="0" t="s">
        <v>7785</v>
      </c>
      <c r="E3778" s="0" t="s">
        <v>4086</v>
      </c>
      <c r="F3778" s="0" t="n">
        <v>144003</v>
      </c>
      <c r="G3778" s="0" t="n">
        <v>0.1</v>
      </c>
      <c r="H3778" s="0" t="n">
        <v>1</v>
      </c>
      <c r="I3778" s="0" t="n">
        <v>209882537</v>
      </c>
      <c r="J3778" s="0" t="s">
        <v>7786</v>
      </c>
    </row>
    <row r="3779" customFormat="false" ht="15" hidden="false" customHeight="false" outlineLevel="0" collapsed="false">
      <c r="A3779" s="0" t="s">
        <v>7787</v>
      </c>
      <c r="E3779" s="0" t="s">
        <v>4086</v>
      </c>
      <c r="F3779" s="0" t="n">
        <v>144003</v>
      </c>
      <c r="G3779" s="0" t="n">
        <v>0.1</v>
      </c>
      <c r="H3779" s="0" t="n">
        <v>1</v>
      </c>
      <c r="I3779" s="0" t="n">
        <v>209882536</v>
      </c>
      <c r="J3779" s="0" t="s">
        <v>7788</v>
      </c>
    </row>
    <row r="3780" customFormat="false" ht="15" hidden="false" customHeight="false" outlineLevel="0" collapsed="false">
      <c r="A3780" s="0" t="s">
        <v>7789</v>
      </c>
      <c r="E3780" s="0" t="s">
        <v>4093</v>
      </c>
      <c r="F3780" s="0" t="n">
        <v>143001</v>
      </c>
      <c r="G3780" s="0" t="n">
        <v>0.1</v>
      </c>
      <c r="H3780" s="0" t="n">
        <v>1</v>
      </c>
      <c r="I3780" s="0" t="n">
        <v>209882535</v>
      </c>
      <c r="J3780" s="0" t="s">
        <v>7790</v>
      </c>
    </row>
    <row r="3781" customFormat="false" ht="15" hidden="false" customHeight="false" outlineLevel="0" collapsed="false">
      <c r="A3781" s="0" t="s">
        <v>7791</v>
      </c>
      <c r="E3781" s="0" t="s">
        <v>4093</v>
      </c>
      <c r="F3781" s="0" t="n">
        <v>143001</v>
      </c>
      <c r="G3781" s="0" t="n">
        <v>0.1</v>
      </c>
      <c r="H3781" s="0" t="n">
        <v>1</v>
      </c>
      <c r="I3781" s="0" t="n">
        <v>209882534</v>
      </c>
      <c r="J3781" s="0" t="s">
        <v>7792</v>
      </c>
    </row>
    <row r="3782" customFormat="false" ht="15" hidden="false" customHeight="false" outlineLevel="0" collapsed="false">
      <c r="A3782" s="0" t="s">
        <v>7793</v>
      </c>
      <c r="E3782" s="0" t="s">
        <v>4093</v>
      </c>
      <c r="F3782" s="0" t="n">
        <v>143001</v>
      </c>
      <c r="G3782" s="0" t="n">
        <v>0.1</v>
      </c>
      <c r="H3782" s="0" t="n">
        <v>1</v>
      </c>
      <c r="I3782" s="0" t="n">
        <v>209882533</v>
      </c>
      <c r="J3782" s="0" t="s">
        <v>7794</v>
      </c>
    </row>
    <row r="3783" customFormat="false" ht="15" hidden="false" customHeight="false" outlineLevel="0" collapsed="false">
      <c r="A3783" s="0" t="s">
        <v>7795</v>
      </c>
      <c r="E3783" s="0" t="s">
        <v>4093</v>
      </c>
      <c r="F3783" s="0" t="n">
        <v>143001</v>
      </c>
      <c r="G3783" s="0" t="n">
        <v>0.1</v>
      </c>
      <c r="H3783" s="0" t="n">
        <v>1</v>
      </c>
      <c r="I3783" s="0" t="n">
        <v>209882532</v>
      </c>
      <c r="J3783" s="0" t="s">
        <v>7796</v>
      </c>
    </row>
    <row r="3784" customFormat="false" ht="15" hidden="false" customHeight="false" outlineLevel="0" collapsed="false">
      <c r="A3784" s="0" t="s">
        <v>7797</v>
      </c>
      <c r="E3784" s="0" t="s">
        <v>4093</v>
      </c>
      <c r="F3784" s="0" t="n">
        <v>143001</v>
      </c>
      <c r="G3784" s="0" t="n">
        <v>0.1</v>
      </c>
      <c r="H3784" s="0" t="n">
        <v>1</v>
      </c>
      <c r="I3784" s="0" t="n">
        <v>209882531</v>
      </c>
      <c r="J3784" s="0" t="s">
        <v>7798</v>
      </c>
    </row>
    <row r="3785" customFormat="false" ht="15" hidden="false" customHeight="false" outlineLevel="0" collapsed="false">
      <c r="A3785" s="0" t="s">
        <v>7799</v>
      </c>
      <c r="E3785" s="0" t="s">
        <v>4102</v>
      </c>
      <c r="F3785" s="0" t="n">
        <v>141007</v>
      </c>
      <c r="G3785" s="0" t="n">
        <v>0.1</v>
      </c>
      <c r="H3785" s="0" t="n">
        <v>1</v>
      </c>
      <c r="I3785" s="0" t="n">
        <v>209882528</v>
      </c>
      <c r="J3785" s="0" t="s">
        <v>7800</v>
      </c>
    </row>
    <row r="3786" customFormat="false" ht="15" hidden="false" customHeight="false" outlineLevel="0" collapsed="false">
      <c r="A3786" s="0" t="s">
        <v>7801</v>
      </c>
      <c r="E3786" s="0" t="s">
        <v>4102</v>
      </c>
      <c r="F3786" s="0" t="n">
        <v>141002</v>
      </c>
      <c r="G3786" s="0" t="n">
        <v>0.1</v>
      </c>
      <c r="H3786" s="0" t="n">
        <v>1</v>
      </c>
      <c r="I3786" s="0" t="n">
        <v>209882527</v>
      </c>
      <c r="J3786" s="0" t="s">
        <v>7802</v>
      </c>
    </row>
    <row r="3787" customFormat="false" ht="15" hidden="false" customHeight="false" outlineLevel="0" collapsed="false">
      <c r="A3787" s="0" t="s">
        <v>7803</v>
      </c>
      <c r="E3787" s="0" t="s">
        <v>4102</v>
      </c>
      <c r="F3787" s="0" t="n">
        <v>141001</v>
      </c>
      <c r="G3787" s="0" t="n">
        <v>0.1</v>
      </c>
      <c r="H3787" s="0" t="n">
        <v>1</v>
      </c>
      <c r="I3787" s="0" t="n">
        <v>209882526</v>
      </c>
      <c r="J3787" s="0" t="s">
        <v>7804</v>
      </c>
    </row>
    <row r="3788" customFormat="false" ht="15" hidden="false" customHeight="false" outlineLevel="0" collapsed="false">
      <c r="A3788" s="0" t="s">
        <v>7805</v>
      </c>
      <c r="E3788" s="0" t="s">
        <v>4102</v>
      </c>
      <c r="F3788" s="0" t="n">
        <v>141001</v>
      </c>
      <c r="G3788" s="0" t="n">
        <v>0.1</v>
      </c>
      <c r="H3788" s="0" t="n">
        <v>1</v>
      </c>
      <c r="I3788" s="0" t="n">
        <v>209882525</v>
      </c>
      <c r="J3788" s="0" t="s">
        <v>7806</v>
      </c>
    </row>
    <row r="3789" customFormat="false" ht="15" hidden="false" customHeight="false" outlineLevel="0" collapsed="false">
      <c r="A3789" s="0" t="s">
        <v>7807</v>
      </c>
      <c r="E3789" s="0" t="s">
        <v>4102</v>
      </c>
      <c r="F3789" s="0" t="n">
        <v>141001</v>
      </c>
      <c r="G3789" s="0" t="n">
        <v>0.1</v>
      </c>
      <c r="H3789" s="0" t="n">
        <v>1</v>
      </c>
      <c r="I3789" s="0" t="n">
        <v>209882524</v>
      </c>
      <c r="J3789" s="0" t="s">
        <v>7808</v>
      </c>
    </row>
    <row r="3790" customFormat="false" ht="15" hidden="false" customHeight="false" outlineLevel="0" collapsed="false">
      <c r="A3790" s="0" t="s">
        <v>7809</v>
      </c>
      <c r="E3790" s="0" t="s">
        <v>4102</v>
      </c>
      <c r="F3790" s="0" t="n">
        <v>141001</v>
      </c>
      <c r="G3790" s="0" t="n">
        <v>0.1</v>
      </c>
      <c r="H3790" s="0" t="n">
        <v>1</v>
      </c>
      <c r="I3790" s="0" t="n">
        <v>209882523</v>
      </c>
      <c r="J3790" s="0" t="s">
        <v>7810</v>
      </c>
    </row>
    <row r="3791" customFormat="false" ht="15" hidden="false" customHeight="false" outlineLevel="0" collapsed="false">
      <c r="A3791" s="0" t="s">
        <v>7811</v>
      </c>
      <c r="E3791" s="0" t="s">
        <v>68</v>
      </c>
      <c r="F3791" s="0" t="n">
        <v>400057</v>
      </c>
      <c r="G3791" s="0" t="n">
        <v>0.1</v>
      </c>
      <c r="H3791" s="0" t="n">
        <v>1</v>
      </c>
      <c r="I3791" s="0" t="n">
        <v>209876319</v>
      </c>
      <c r="J3791" s="0" t="s">
        <v>7812</v>
      </c>
    </row>
    <row r="3792" customFormat="false" ht="15" hidden="false" customHeight="false" outlineLevel="0" collapsed="false">
      <c r="A3792" s="0" t="s">
        <v>7813</v>
      </c>
      <c r="E3792" s="0" t="s">
        <v>68</v>
      </c>
      <c r="F3792" s="0" t="n">
        <v>400057</v>
      </c>
      <c r="G3792" s="0" t="n">
        <v>0.1</v>
      </c>
      <c r="H3792" s="0" t="n">
        <v>1</v>
      </c>
      <c r="I3792" s="0" t="n">
        <v>209876318</v>
      </c>
      <c r="J3792" s="0" t="s">
        <v>7814</v>
      </c>
    </row>
    <row r="3793" customFormat="false" ht="15" hidden="false" customHeight="false" outlineLevel="0" collapsed="false">
      <c r="A3793" s="0" t="s">
        <v>7815</v>
      </c>
      <c r="E3793" s="0" t="s">
        <v>68</v>
      </c>
      <c r="F3793" s="0" t="n">
        <v>400055</v>
      </c>
      <c r="G3793" s="0" t="n">
        <v>0.1</v>
      </c>
      <c r="H3793" s="0" t="n">
        <v>1</v>
      </c>
      <c r="I3793" s="0" t="n">
        <v>209876317</v>
      </c>
      <c r="J3793" s="0" t="s">
        <v>7816</v>
      </c>
    </row>
    <row r="3794" customFormat="false" ht="15" hidden="false" customHeight="false" outlineLevel="0" collapsed="false">
      <c r="A3794" s="0" t="s">
        <v>7817</v>
      </c>
      <c r="E3794" s="0" t="s">
        <v>68</v>
      </c>
      <c r="F3794" s="0" t="n">
        <v>400054</v>
      </c>
      <c r="G3794" s="0" t="n">
        <v>0.1</v>
      </c>
      <c r="H3794" s="0" t="n">
        <v>1</v>
      </c>
      <c r="I3794" s="0" t="n">
        <v>209876316</v>
      </c>
      <c r="J3794" s="0" t="s">
        <v>7818</v>
      </c>
    </row>
    <row r="3795" customFormat="false" ht="15" hidden="false" customHeight="false" outlineLevel="0" collapsed="false">
      <c r="A3795" s="0" t="s">
        <v>7819</v>
      </c>
      <c r="E3795" s="0" t="s">
        <v>68</v>
      </c>
      <c r="F3795" s="0" t="n">
        <v>400054</v>
      </c>
      <c r="G3795" s="0" t="n">
        <v>0.1</v>
      </c>
      <c r="H3795" s="0" t="n">
        <v>1</v>
      </c>
      <c r="I3795" s="0" t="n">
        <v>209876315</v>
      </c>
      <c r="J3795" s="0" t="s">
        <v>7820</v>
      </c>
    </row>
    <row r="3796" customFormat="false" ht="15" hidden="false" customHeight="false" outlineLevel="0" collapsed="false">
      <c r="A3796" s="0" t="s">
        <v>7821</v>
      </c>
      <c r="E3796" s="0" t="s">
        <v>68</v>
      </c>
      <c r="F3796" s="0" t="n">
        <v>400052</v>
      </c>
      <c r="G3796" s="0" t="n">
        <v>0.1</v>
      </c>
      <c r="H3796" s="0" t="n">
        <v>1</v>
      </c>
      <c r="I3796" s="0" t="n">
        <v>209876314</v>
      </c>
      <c r="J3796" s="0" t="s">
        <v>7822</v>
      </c>
    </row>
    <row r="3797" customFormat="false" ht="15" hidden="false" customHeight="false" outlineLevel="0" collapsed="false">
      <c r="A3797" s="0" t="s">
        <v>7823</v>
      </c>
      <c r="E3797" s="0" t="s">
        <v>68</v>
      </c>
      <c r="F3797" s="0" t="n">
        <v>400051</v>
      </c>
      <c r="G3797" s="0" t="n">
        <v>0.1</v>
      </c>
      <c r="H3797" s="0" t="n">
        <v>1</v>
      </c>
      <c r="I3797" s="0" t="n">
        <v>209876313</v>
      </c>
      <c r="J3797" s="0" t="s">
        <v>7824</v>
      </c>
    </row>
    <row r="3798" customFormat="false" ht="15" hidden="false" customHeight="false" outlineLevel="0" collapsed="false">
      <c r="A3798" s="0" t="s">
        <v>7825</v>
      </c>
      <c r="E3798" s="0" t="s">
        <v>68</v>
      </c>
      <c r="F3798" s="0" t="n">
        <v>400043</v>
      </c>
      <c r="G3798" s="0" t="n">
        <v>0.1</v>
      </c>
      <c r="H3798" s="0" t="n">
        <v>1</v>
      </c>
      <c r="I3798" s="0" t="n">
        <v>209876312</v>
      </c>
      <c r="J3798" s="0" t="s">
        <v>7826</v>
      </c>
    </row>
    <row r="3799" customFormat="false" ht="15" hidden="false" customHeight="false" outlineLevel="0" collapsed="false">
      <c r="A3799" s="0" t="s">
        <v>7827</v>
      </c>
      <c r="E3799" s="0" t="s">
        <v>68</v>
      </c>
      <c r="F3799" s="0" t="n">
        <v>400037</v>
      </c>
      <c r="G3799" s="0" t="n">
        <v>0.1</v>
      </c>
      <c r="H3799" s="0" t="n">
        <v>1</v>
      </c>
      <c r="I3799" s="0" t="n">
        <v>209876311</v>
      </c>
      <c r="J3799" s="0" t="s">
        <v>7828</v>
      </c>
    </row>
    <row r="3800" customFormat="false" ht="15" hidden="false" customHeight="false" outlineLevel="0" collapsed="false">
      <c r="A3800" s="0" t="s">
        <v>7829</v>
      </c>
      <c r="E3800" s="0" t="s">
        <v>68</v>
      </c>
      <c r="F3800" s="0" t="n">
        <v>400037</v>
      </c>
      <c r="G3800" s="0" t="n">
        <v>0.1</v>
      </c>
      <c r="H3800" s="0" t="n">
        <v>1</v>
      </c>
      <c r="I3800" s="0" t="n">
        <v>209876310</v>
      </c>
      <c r="J3800" s="0" t="s">
        <v>7830</v>
      </c>
    </row>
    <row r="3801" customFormat="false" ht="15" hidden="false" customHeight="false" outlineLevel="0" collapsed="false">
      <c r="A3801" s="0" t="s">
        <v>7831</v>
      </c>
      <c r="E3801" s="0" t="s">
        <v>68</v>
      </c>
      <c r="F3801" s="0" t="n">
        <v>400033</v>
      </c>
      <c r="G3801" s="0" t="n">
        <v>0.1</v>
      </c>
      <c r="H3801" s="0" t="n">
        <v>1</v>
      </c>
      <c r="I3801" s="0" t="n">
        <v>209876309</v>
      </c>
      <c r="J3801" s="0" t="s">
        <v>7832</v>
      </c>
    </row>
    <row r="3802" customFormat="false" ht="15" hidden="false" customHeight="false" outlineLevel="0" collapsed="false">
      <c r="A3802" s="0" t="s">
        <v>7833</v>
      </c>
      <c r="E3802" s="0" t="s">
        <v>68</v>
      </c>
      <c r="F3802" s="0" t="n">
        <v>400031</v>
      </c>
      <c r="G3802" s="0" t="n">
        <v>0.1</v>
      </c>
      <c r="H3802" s="0" t="n">
        <v>1</v>
      </c>
      <c r="I3802" s="0" t="n">
        <v>209876308</v>
      </c>
      <c r="J3802" s="0" t="s">
        <v>7834</v>
      </c>
    </row>
    <row r="3803" customFormat="false" ht="15" hidden="false" customHeight="false" outlineLevel="0" collapsed="false">
      <c r="A3803" s="0" t="s">
        <v>7835</v>
      </c>
      <c r="E3803" s="0" t="s">
        <v>68</v>
      </c>
      <c r="F3803" s="0" t="n">
        <v>400025</v>
      </c>
      <c r="G3803" s="0" t="n">
        <v>0.1</v>
      </c>
      <c r="H3803" s="0" t="n">
        <v>1</v>
      </c>
      <c r="I3803" s="0" t="n">
        <v>209876307</v>
      </c>
      <c r="J3803" s="0" t="s">
        <v>7836</v>
      </c>
    </row>
    <row r="3804" customFormat="false" ht="15" hidden="false" customHeight="false" outlineLevel="0" collapsed="false">
      <c r="A3804" s="0" t="s">
        <v>7837</v>
      </c>
      <c r="E3804" s="0" t="s">
        <v>68</v>
      </c>
      <c r="F3804" s="0" t="n">
        <v>400016</v>
      </c>
      <c r="G3804" s="0" t="n">
        <v>0.1</v>
      </c>
      <c r="H3804" s="0" t="n">
        <v>1</v>
      </c>
      <c r="I3804" s="0" t="n">
        <v>209876305</v>
      </c>
      <c r="J3804" s="0" t="s">
        <v>7838</v>
      </c>
    </row>
    <row r="3805" customFormat="false" ht="15" hidden="false" customHeight="false" outlineLevel="0" collapsed="false">
      <c r="A3805" s="0" t="s">
        <v>7839</v>
      </c>
      <c r="E3805" s="0" t="s">
        <v>68</v>
      </c>
      <c r="F3805" s="0" t="n">
        <v>400015</v>
      </c>
      <c r="G3805" s="0" t="n">
        <v>0.1</v>
      </c>
      <c r="H3805" s="0" t="n">
        <v>1</v>
      </c>
      <c r="I3805" s="0" t="n">
        <v>209876304</v>
      </c>
      <c r="J3805" s="0" t="s">
        <v>7840</v>
      </c>
    </row>
    <row r="3806" customFormat="false" ht="15" hidden="false" customHeight="false" outlineLevel="0" collapsed="false">
      <c r="A3806" s="0" t="s">
        <v>7841</v>
      </c>
      <c r="E3806" s="0" t="s">
        <v>68</v>
      </c>
      <c r="F3806" s="0" t="n">
        <v>400008</v>
      </c>
      <c r="G3806" s="0" t="n">
        <v>0.1</v>
      </c>
      <c r="H3806" s="0" t="n">
        <v>1</v>
      </c>
      <c r="I3806" s="0" t="n">
        <v>209876303</v>
      </c>
      <c r="J3806" s="0" t="s">
        <v>7842</v>
      </c>
    </row>
    <row r="3807" customFormat="false" ht="15" hidden="false" customHeight="false" outlineLevel="0" collapsed="false">
      <c r="A3807" s="0" t="s">
        <v>7843</v>
      </c>
      <c r="E3807" s="0" t="s">
        <v>68</v>
      </c>
      <c r="F3807" s="0" t="n">
        <v>400008</v>
      </c>
      <c r="G3807" s="0" t="n">
        <v>0.1</v>
      </c>
      <c r="H3807" s="0" t="n">
        <v>1</v>
      </c>
      <c r="I3807" s="0" t="n">
        <v>209876302</v>
      </c>
      <c r="J3807" s="0" t="s">
        <v>7844</v>
      </c>
    </row>
    <row r="3808" customFormat="false" ht="15" hidden="false" customHeight="false" outlineLevel="0" collapsed="false">
      <c r="A3808" s="0" t="s">
        <v>7845</v>
      </c>
      <c r="E3808" s="0" t="s">
        <v>68</v>
      </c>
      <c r="F3808" s="0" t="n">
        <v>400002</v>
      </c>
      <c r="G3808" s="0" t="n">
        <v>0.1</v>
      </c>
      <c r="H3808" s="0" t="n">
        <v>1</v>
      </c>
      <c r="I3808" s="0" t="n">
        <v>209876301</v>
      </c>
      <c r="J3808" s="0" t="s">
        <v>7846</v>
      </c>
    </row>
    <row r="3809" customFormat="false" ht="15" hidden="false" customHeight="false" outlineLevel="0" collapsed="false">
      <c r="A3809" s="0" t="s">
        <v>7847</v>
      </c>
      <c r="E3809" s="0" t="s">
        <v>68</v>
      </c>
      <c r="F3809" s="0" t="n">
        <v>400002</v>
      </c>
      <c r="G3809" s="0" t="n">
        <v>0.1</v>
      </c>
      <c r="H3809" s="0" t="n">
        <v>1</v>
      </c>
      <c r="I3809" s="0" t="n">
        <v>209876300</v>
      </c>
      <c r="J3809" s="0" t="s">
        <v>7848</v>
      </c>
    </row>
    <row r="3810" customFormat="false" ht="15" hidden="false" customHeight="false" outlineLevel="0" collapsed="false">
      <c r="A3810" s="0" t="s">
        <v>7849</v>
      </c>
      <c r="E3810" s="0" t="s">
        <v>68</v>
      </c>
      <c r="F3810" s="0" t="n">
        <v>400001</v>
      </c>
      <c r="G3810" s="0" t="n">
        <v>0.1</v>
      </c>
      <c r="H3810" s="0" t="n">
        <v>1</v>
      </c>
      <c r="I3810" s="0" t="n">
        <v>209876299</v>
      </c>
      <c r="J3810" s="0" t="s">
        <v>7850</v>
      </c>
    </row>
    <row r="3811" customFormat="false" ht="15" hidden="false" customHeight="false" outlineLevel="0" collapsed="false">
      <c r="A3811" s="0" t="s">
        <v>7851</v>
      </c>
      <c r="E3811" s="0" t="s">
        <v>3697</v>
      </c>
      <c r="F3811" s="0" t="n">
        <v>396191</v>
      </c>
      <c r="G3811" s="0" t="n">
        <v>0.1</v>
      </c>
      <c r="H3811" s="0" t="n">
        <v>1</v>
      </c>
      <c r="I3811" s="0" t="n">
        <v>209876298</v>
      </c>
      <c r="J3811" s="0" t="s">
        <v>7852</v>
      </c>
    </row>
    <row r="3812" customFormat="false" ht="15" hidden="false" customHeight="false" outlineLevel="0" collapsed="false">
      <c r="A3812" s="0" t="s">
        <v>7853</v>
      </c>
      <c r="E3812" s="0" t="s">
        <v>3697</v>
      </c>
      <c r="F3812" s="0" t="n">
        <v>396191</v>
      </c>
      <c r="G3812" s="0" t="n">
        <v>0.1</v>
      </c>
      <c r="H3812" s="0" t="n">
        <v>1</v>
      </c>
      <c r="I3812" s="0" t="n">
        <v>209876297</v>
      </c>
      <c r="J3812" s="0" t="s">
        <v>7854</v>
      </c>
    </row>
    <row r="3813" customFormat="false" ht="15" hidden="false" customHeight="false" outlineLevel="0" collapsed="false">
      <c r="A3813" s="0" t="s">
        <v>7855</v>
      </c>
      <c r="E3813" s="0" t="s">
        <v>3700</v>
      </c>
      <c r="F3813" s="0" t="n">
        <v>395006</v>
      </c>
      <c r="G3813" s="0" t="n">
        <v>0.1</v>
      </c>
      <c r="H3813" s="0" t="n">
        <v>1</v>
      </c>
      <c r="I3813" s="0" t="n">
        <v>209876295</v>
      </c>
      <c r="J3813" s="0" t="s">
        <v>7856</v>
      </c>
    </row>
    <row r="3814" customFormat="false" ht="15" hidden="false" customHeight="false" outlineLevel="0" collapsed="false">
      <c r="A3814" s="0" t="s">
        <v>7857</v>
      </c>
      <c r="E3814" s="0" t="s">
        <v>3700</v>
      </c>
      <c r="F3814" s="0" t="n">
        <v>395006</v>
      </c>
      <c r="G3814" s="0" t="n">
        <v>0.1</v>
      </c>
      <c r="H3814" s="0" t="n">
        <v>1</v>
      </c>
      <c r="I3814" s="0" t="n">
        <v>209876294</v>
      </c>
      <c r="J3814" s="0" t="s">
        <v>7858</v>
      </c>
    </row>
    <row r="3815" customFormat="false" ht="15" hidden="false" customHeight="false" outlineLevel="0" collapsed="false">
      <c r="A3815" s="0" t="s">
        <v>7859</v>
      </c>
      <c r="E3815" s="0" t="s">
        <v>3700</v>
      </c>
      <c r="F3815" s="0" t="n">
        <v>395004</v>
      </c>
      <c r="G3815" s="0" t="n">
        <v>0.1</v>
      </c>
      <c r="H3815" s="0" t="n">
        <v>1</v>
      </c>
      <c r="I3815" s="0" t="n">
        <v>209876293</v>
      </c>
      <c r="J3815" s="0" t="s">
        <v>7860</v>
      </c>
    </row>
    <row r="3816" customFormat="false" ht="15" hidden="false" customHeight="false" outlineLevel="0" collapsed="false">
      <c r="A3816" s="0" t="s">
        <v>7861</v>
      </c>
      <c r="E3816" s="0" t="s">
        <v>3700</v>
      </c>
      <c r="F3816" s="0" t="n">
        <v>395003</v>
      </c>
      <c r="G3816" s="0" t="n">
        <v>0.1</v>
      </c>
      <c r="H3816" s="0" t="n">
        <v>1</v>
      </c>
      <c r="I3816" s="0" t="n">
        <v>209876292</v>
      </c>
      <c r="J3816" s="0" t="s">
        <v>7862</v>
      </c>
    </row>
    <row r="3817" customFormat="false" ht="15" hidden="false" customHeight="false" outlineLevel="0" collapsed="false">
      <c r="A3817" s="0" t="s">
        <v>7863</v>
      </c>
      <c r="E3817" s="0" t="s">
        <v>3700</v>
      </c>
      <c r="F3817" s="0" t="n">
        <v>395002</v>
      </c>
      <c r="G3817" s="0" t="n">
        <v>0.1</v>
      </c>
      <c r="H3817" s="0" t="n">
        <v>1</v>
      </c>
      <c r="I3817" s="0" t="n">
        <v>209876291</v>
      </c>
      <c r="J3817" s="0" t="s">
        <v>7864</v>
      </c>
    </row>
    <row r="3818" customFormat="false" ht="15" hidden="false" customHeight="false" outlineLevel="0" collapsed="false">
      <c r="A3818" s="0" t="s">
        <v>7865</v>
      </c>
      <c r="E3818" s="0" t="s">
        <v>3715</v>
      </c>
      <c r="F3818" s="0" t="n">
        <v>393002</v>
      </c>
      <c r="G3818" s="0" t="n">
        <v>0.1</v>
      </c>
      <c r="H3818" s="0" t="n">
        <v>1</v>
      </c>
      <c r="I3818" s="0" t="n">
        <v>209876290</v>
      </c>
      <c r="J3818" s="0" t="s">
        <v>7866</v>
      </c>
    </row>
    <row r="3819" customFormat="false" ht="15" hidden="false" customHeight="false" outlineLevel="0" collapsed="false">
      <c r="A3819" s="0" t="s">
        <v>7867</v>
      </c>
      <c r="E3819" s="0" t="s">
        <v>3715</v>
      </c>
      <c r="F3819" s="0" t="n">
        <v>393001</v>
      </c>
      <c r="G3819" s="0" t="n">
        <v>0.1</v>
      </c>
      <c r="H3819" s="0" t="n">
        <v>1</v>
      </c>
      <c r="I3819" s="0" t="n">
        <v>209876289</v>
      </c>
      <c r="J3819" s="0" t="s">
        <v>7868</v>
      </c>
    </row>
    <row r="3820" customFormat="false" ht="15" hidden="false" customHeight="false" outlineLevel="0" collapsed="false">
      <c r="A3820" s="0" t="s">
        <v>7869</v>
      </c>
      <c r="E3820" s="0" t="s">
        <v>3718</v>
      </c>
      <c r="F3820" s="0" t="n">
        <v>390013</v>
      </c>
      <c r="G3820" s="0" t="n">
        <v>0.1</v>
      </c>
      <c r="H3820" s="0" t="n">
        <v>1</v>
      </c>
      <c r="I3820" s="0" t="n">
        <v>209876286</v>
      </c>
      <c r="J3820" s="0" t="s">
        <v>7870</v>
      </c>
    </row>
    <row r="3821" customFormat="false" ht="15" hidden="false" customHeight="false" outlineLevel="0" collapsed="false">
      <c r="A3821" s="0" t="s">
        <v>7871</v>
      </c>
      <c r="E3821" s="0" t="s">
        <v>3718</v>
      </c>
      <c r="F3821" s="0" t="n">
        <v>390012</v>
      </c>
      <c r="G3821" s="0" t="n">
        <v>0.1</v>
      </c>
      <c r="H3821" s="0" t="n">
        <v>1</v>
      </c>
      <c r="I3821" s="0" t="n">
        <v>209876285</v>
      </c>
      <c r="J3821" s="0" t="s">
        <v>7872</v>
      </c>
    </row>
    <row r="3822" customFormat="false" ht="15" hidden="false" customHeight="false" outlineLevel="0" collapsed="false">
      <c r="A3822" s="0" t="s">
        <v>7873</v>
      </c>
      <c r="E3822" s="0" t="s">
        <v>3718</v>
      </c>
      <c r="F3822" s="0" t="n">
        <v>390001</v>
      </c>
      <c r="G3822" s="0" t="n">
        <v>0.1</v>
      </c>
      <c r="H3822" s="0" t="n">
        <v>1</v>
      </c>
      <c r="I3822" s="0" t="n">
        <v>209876284</v>
      </c>
      <c r="J3822" s="0" t="s">
        <v>7874</v>
      </c>
    </row>
    <row r="3823" customFormat="false" ht="15" hidden="false" customHeight="false" outlineLevel="0" collapsed="false">
      <c r="A3823" s="0" t="s">
        <v>7875</v>
      </c>
      <c r="E3823" s="0" t="s">
        <v>3728</v>
      </c>
      <c r="F3823" s="0" t="n">
        <v>387001</v>
      </c>
      <c r="G3823" s="0" t="n">
        <v>0.1</v>
      </c>
      <c r="H3823" s="0" t="n">
        <v>1</v>
      </c>
      <c r="I3823" s="0" t="n">
        <v>209876283</v>
      </c>
      <c r="J3823" s="0" t="s">
        <v>7876</v>
      </c>
    </row>
    <row r="3824" customFormat="false" ht="15" hidden="false" customHeight="false" outlineLevel="0" collapsed="false">
      <c r="A3824" s="0" t="s">
        <v>7877</v>
      </c>
      <c r="E3824" s="0" t="s">
        <v>4381</v>
      </c>
      <c r="F3824" s="0" t="n">
        <v>384002</v>
      </c>
      <c r="G3824" s="0" t="n">
        <v>0.1</v>
      </c>
      <c r="H3824" s="0" t="n">
        <v>1</v>
      </c>
      <c r="I3824" s="0" t="n">
        <v>209876282</v>
      </c>
      <c r="J3824" s="0" t="s">
        <v>7878</v>
      </c>
    </row>
    <row r="3825" customFormat="false" ht="15" hidden="false" customHeight="false" outlineLevel="0" collapsed="false">
      <c r="A3825" s="0" t="s">
        <v>7879</v>
      </c>
      <c r="E3825" s="0" t="s">
        <v>4381</v>
      </c>
      <c r="F3825" s="0" t="n">
        <v>384002</v>
      </c>
      <c r="G3825" s="0" t="n">
        <v>0.1</v>
      </c>
      <c r="H3825" s="0" t="n">
        <v>1</v>
      </c>
      <c r="I3825" s="0" t="n">
        <v>209876281</v>
      </c>
      <c r="J3825" s="0" t="s">
        <v>7880</v>
      </c>
    </row>
    <row r="3826" customFormat="false" ht="15" hidden="false" customHeight="false" outlineLevel="0" collapsed="false">
      <c r="A3826" s="0" t="s">
        <v>7881</v>
      </c>
      <c r="E3826" s="0" t="s">
        <v>3734</v>
      </c>
      <c r="F3826" s="0" t="n">
        <v>380028</v>
      </c>
      <c r="G3826" s="0" t="n">
        <v>0.1</v>
      </c>
      <c r="H3826" s="0" t="n">
        <v>1</v>
      </c>
      <c r="I3826" s="0" t="n">
        <v>209876280</v>
      </c>
      <c r="J3826" s="0" t="s">
        <v>7882</v>
      </c>
    </row>
    <row r="3827" customFormat="false" ht="15" hidden="false" customHeight="false" outlineLevel="0" collapsed="false">
      <c r="A3827" s="0" t="s">
        <v>7883</v>
      </c>
      <c r="E3827" s="0" t="s">
        <v>3734</v>
      </c>
      <c r="F3827" s="0" t="n">
        <v>380026</v>
      </c>
      <c r="G3827" s="0" t="n">
        <v>0.1</v>
      </c>
      <c r="H3827" s="0" t="n">
        <v>1</v>
      </c>
      <c r="I3827" s="0" t="n">
        <v>209876279</v>
      </c>
      <c r="J3827" s="0" t="s">
        <v>7884</v>
      </c>
    </row>
    <row r="3828" customFormat="false" ht="15" hidden="false" customHeight="false" outlineLevel="0" collapsed="false">
      <c r="A3828" s="0" t="s">
        <v>7885</v>
      </c>
      <c r="E3828" s="0" t="s">
        <v>3734</v>
      </c>
      <c r="F3828" s="0" t="n">
        <v>380026</v>
      </c>
      <c r="G3828" s="0" t="n">
        <v>0.1</v>
      </c>
      <c r="H3828" s="0" t="n">
        <v>1</v>
      </c>
      <c r="I3828" s="0" t="n">
        <v>209876278</v>
      </c>
      <c r="J3828" s="0" t="s">
        <v>7886</v>
      </c>
    </row>
    <row r="3829" customFormat="false" ht="15" hidden="false" customHeight="false" outlineLevel="0" collapsed="false">
      <c r="A3829" s="0" t="s">
        <v>7887</v>
      </c>
      <c r="E3829" s="0" t="s">
        <v>3734</v>
      </c>
      <c r="F3829" s="0" t="n">
        <v>380024</v>
      </c>
      <c r="G3829" s="0" t="n">
        <v>0.1</v>
      </c>
      <c r="H3829" s="0" t="n">
        <v>1</v>
      </c>
      <c r="I3829" s="0" t="n">
        <v>209876277</v>
      </c>
      <c r="J3829" s="0" t="s">
        <v>7888</v>
      </c>
    </row>
    <row r="3830" customFormat="false" ht="15" hidden="false" customHeight="false" outlineLevel="0" collapsed="false">
      <c r="A3830" s="0" t="s">
        <v>7889</v>
      </c>
      <c r="E3830" s="0" t="s">
        <v>3734</v>
      </c>
      <c r="F3830" s="0" t="n">
        <v>380021</v>
      </c>
      <c r="G3830" s="0" t="n">
        <v>0.1</v>
      </c>
      <c r="H3830" s="0" t="n">
        <v>1</v>
      </c>
      <c r="I3830" s="0" t="n">
        <v>209876276</v>
      </c>
      <c r="J3830" s="0" t="s">
        <v>7890</v>
      </c>
    </row>
    <row r="3831" customFormat="false" ht="15" hidden="false" customHeight="false" outlineLevel="0" collapsed="false">
      <c r="A3831" s="0" t="s">
        <v>7891</v>
      </c>
      <c r="E3831" s="0" t="s">
        <v>3734</v>
      </c>
      <c r="F3831" s="0" t="n">
        <v>380015</v>
      </c>
      <c r="G3831" s="0" t="n">
        <v>0.1</v>
      </c>
      <c r="H3831" s="0" t="n">
        <v>1</v>
      </c>
      <c r="I3831" s="0" t="n">
        <v>209876275</v>
      </c>
      <c r="J3831" s="0" t="s">
        <v>7892</v>
      </c>
    </row>
    <row r="3832" customFormat="false" ht="15" hidden="false" customHeight="false" outlineLevel="0" collapsed="false">
      <c r="A3832" s="0" t="s">
        <v>7893</v>
      </c>
      <c r="E3832" s="0" t="s">
        <v>3734</v>
      </c>
      <c r="F3832" s="0" t="n">
        <v>380008</v>
      </c>
      <c r="G3832" s="0" t="n">
        <v>0.1</v>
      </c>
      <c r="H3832" s="0" t="n">
        <v>1</v>
      </c>
      <c r="I3832" s="0" t="n">
        <v>209876273</v>
      </c>
      <c r="J3832" s="0" t="s">
        <v>7894</v>
      </c>
    </row>
    <row r="3833" customFormat="false" ht="15" hidden="false" customHeight="false" outlineLevel="0" collapsed="false">
      <c r="A3833" s="0" t="s">
        <v>7895</v>
      </c>
      <c r="E3833" s="0" t="s">
        <v>3734</v>
      </c>
      <c r="F3833" s="0" t="n">
        <v>380007</v>
      </c>
      <c r="G3833" s="0" t="n">
        <v>0.1</v>
      </c>
      <c r="H3833" s="0" t="n">
        <v>1</v>
      </c>
      <c r="I3833" s="0" t="n">
        <v>209876272</v>
      </c>
      <c r="J3833" s="0" t="s">
        <v>7896</v>
      </c>
    </row>
    <row r="3834" customFormat="false" ht="15" hidden="false" customHeight="false" outlineLevel="0" collapsed="false">
      <c r="A3834" s="0" t="s">
        <v>7897</v>
      </c>
      <c r="E3834" s="0" t="s">
        <v>3734</v>
      </c>
      <c r="F3834" s="0" t="n">
        <v>380006</v>
      </c>
      <c r="G3834" s="0" t="n">
        <v>0.1</v>
      </c>
      <c r="H3834" s="0" t="n">
        <v>1</v>
      </c>
      <c r="I3834" s="0" t="n">
        <v>209876271</v>
      </c>
      <c r="J3834" s="0" t="s">
        <v>7898</v>
      </c>
    </row>
    <row r="3835" customFormat="false" ht="15" hidden="false" customHeight="false" outlineLevel="0" collapsed="false">
      <c r="A3835" s="0" t="s">
        <v>7899</v>
      </c>
      <c r="E3835" s="0" t="s">
        <v>2861</v>
      </c>
      <c r="F3835" s="0" t="n">
        <v>364002</v>
      </c>
      <c r="G3835" s="0" t="n">
        <v>0.1</v>
      </c>
      <c r="H3835" s="0" t="n">
        <v>1</v>
      </c>
      <c r="I3835" s="0" t="n">
        <v>209876270</v>
      </c>
      <c r="J3835" s="0" t="s">
        <v>7900</v>
      </c>
    </row>
    <row r="3836" customFormat="false" ht="15" hidden="false" customHeight="false" outlineLevel="0" collapsed="false">
      <c r="A3836" s="0" t="s">
        <v>7901</v>
      </c>
      <c r="E3836" s="0" t="s">
        <v>2861</v>
      </c>
      <c r="F3836" s="0" t="n">
        <v>364002</v>
      </c>
      <c r="G3836" s="0" t="n">
        <v>0.1</v>
      </c>
      <c r="H3836" s="0" t="n">
        <v>1</v>
      </c>
      <c r="I3836" s="0" t="n">
        <v>209876269</v>
      </c>
      <c r="J3836" s="0" t="s">
        <v>7902</v>
      </c>
    </row>
    <row r="3837" customFormat="false" ht="15" hidden="false" customHeight="false" outlineLevel="0" collapsed="false">
      <c r="A3837" s="0" t="s">
        <v>7903</v>
      </c>
      <c r="E3837" s="0" t="s">
        <v>2861</v>
      </c>
      <c r="F3837" s="0" t="n">
        <v>364001</v>
      </c>
      <c r="G3837" s="0" t="n">
        <v>0.1</v>
      </c>
      <c r="H3837" s="0" t="n">
        <v>1</v>
      </c>
      <c r="I3837" s="0" t="n">
        <v>209876268</v>
      </c>
      <c r="J3837" s="0" t="s">
        <v>7904</v>
      </c>
    </row>
    <row r="3838" customFormat="false" ht="15" hidden="false" customHeight="false" outlineLevel="0" collapsed="false">
      <c r="A3838" s="0" t="s">
        <v>7905</v>
      </c>
      <c r="E3838" s="0" t="s">
        <v>2861</v>
      </c>
      <c r="F3838" s="0" t="n">
        <v>364001</v>
      </c>
      <c r="G3838" s="0" t="n">
        <v>0.1</v>
      </c>
      <c r="H3838" s="0" t="n">
        <v>1</v>
      </c>
      <c r="I3838" s="0" t="n">
        <v>209876267</v>
      </c>
      <c r="J3838" s="0" t="s">
        <v>7906</v>
      </c>
    </row>
    <row r="3839" customFormat="false" ht="15" hidden="false" customHeight="false" outlineLevel="0" collapsed="false">
      <c r="A3839" s="0" t="s">
        <v>7907</v>
      </c>
      <c r="E3839" s="0" t="s">
        <v>2864</v>
      </c>
      <c r="F3839" s="0" t="n">
        <v>361002</v>
      </c>
      <c r="G3839" s="0" t="n">
        <v>0.1</v>
      </c>
      <c r="H3839" s="0" t="n">
        <v>1</v>
      </c>
      <c r="I3839" s="0" t="n">
        <v>209876266</v>
      </c>
      <c r="J3839" s="0" t="s">
        <v>7908</v>
      </c>
    </row>
    <row r="3840" customFormat="false" ht="15" hidden="false" customHeight="false" outlineLevel="0" collapsed="false">
      <c r="A3840" s="0" t="s">
        <v>7909</v>
      </c>
      <c r="E3840" s="0" t="s">
        <v>2867</v>
      </c>
      <c r="F3840" s="0" t="n">
        <v>360005</v>
      </c>
      <c r="G3840" s="0" t="n">
        <v>0.1</v>
      </c>
      <c r="H3840" s="0" t="n">
        <v>1</v>
      </c>
      <c r="I3840" s="0" t="n">
        <v>209876263</v>
      </c>
      <c r="J3840" s="0" t="s">
        <v>7910</v>
      </c>
    </row>
    <row r="3841" customFormat="false" ht="15" hidden="false" customHeight="false" outlineLevel="0" collapsed="false">
      <c r="A3841" s="0" t="s">
        <v>7911</v>
      </c>
      <c r="E3841" s="0" t="s">
        <v>2867</v>
      </c>
      <c r="F3841" s="0" t="n">
        <v>360005</v>
      </c>
      <c r="G3841" s="0" t="n">
        <v>0.1</v>
      </c>
      <c r="H3841" s="0" t="n">
        <v>1</v>
      </c>
      <c r="I3841" s="0" t="n">
        <v>209876262</v>
      </c>
      <c r="J3841" s="0" t="s">
        <v>7912</v>
      </c>
    </row>
    <row r="3842" customFormat="false" ht="15" hidden="false" customHeight="false" outlineLevel="0" collapsed="false">
      <c r="A3842" s="0" t="s">
        <v>7913</v>
      </c>
      <c r="E3842" s="0" t="s">
        <v>2867</v>
      </c>
      <c r="F3842" s="0" t="n">
        <v>360005</v>
      </c>
      <c r="G3842" s="0" t="n">
        <v>0.1</v>
      </c>
      <c r="H3842" s="0" t="n">
        <v>1</v>
      </c>
      <c r="I3842" s="0" t="n">
        <v>209876261</v>
      </c>
      <c r="J3842" s="0" t="s">
        <v>7914</v>
      </c>
    </row>
    <row r="3843" customFormat="false" ht="15" hidden="false" customHeight="false" outlineLevel="0" collapsed="false">
      <c r="A3843" s="0" t="s">
        <v>7915</v>
      </c>
      <c r="E3843" s="0" t="s">
        <v>2867</v>
      </c>
      <c r="F3843" s="0" t="n">
        <v>360004</v>
      </c>
      <c r="G3843" s="0" t="n">
        <v>0.1</v>
      </c>
      <c r="H3843" s="0" t="n">
        <v>1</v>
      </c>
      <c r="I3843" s="0" t="n">
        <v>209876259</v>
      </c>
      <c r="J3843" s="0" t="s">
        <v>7916</v>
      </c>
    </row>
    <row r="3844" customFormat="false" ht="15" hidden="false" customHeight="false" outlineLevel="0" collapsed="false">
      <c r="A3844" s="0" t="s">
        <v>7917</v>
      </c>
      <c r="E3844" s="0" t="s">
        <v>2867</v>
      </c>
      <c r="F3844" s="0" t="n">
        <v>360003</v>
      </c>
      <c r="G3844" s="0" t="n">
        <v>0.1</v>
      </c>
      <c r="H3844" s="0" t="n">
        <v>1</v>
      </c>
      <c r="I3844" s="0" t="n">
        <v>209876258</v>
      </c>
      <c r="J3844" s="0" t="s">
        <v>7918</v>
      </c>
    </row>
    <row r="3845" customFormat="false" ht="15" hidden="false" customHeight="false" outlineLevel="0" collapsed="false">
      <c r="A3845" s="0" t="s">
        <v>7919</v>
      </c>
      <c r="E3845" s="0" t="s">
        <v>2867</v>
      </c>
      <c r="F3845" s="0" t="n">
        <v>360003</v>
      </c>
      <c r="G3845" s="0" t="n">
        <v>0.1</v>
      </c>
      <c r="H3845" s="0" t="n">
        <v>1</v>
      </c>
      <c r="I3845" s="0" t="n">
        <v>209876257</v>
      </c>
      <c r="J3845" s="0" t="s">
        <v>7920</v>
      </c>
    </row>
    <row r="3846" customFormat="false" ht="15" hidden="false" customHeight="false" outlineLevel="0" collapsed="false">
      <c r="A3846" s="0" t="s">
        <v>7921</v>
      </c>
      <c r="E3846" s="0" t="s">
        <v>2867</v>
      </c>
      <c r="F3846" s="0" t="n">
        <v>360002</v>
      </c>
      <c r="G3846" s="0" t="n">
        <v>0.1</v>
      </c>
      <c r="H3846" s="0" t="n">
        <v>1</v>
      </c>
      <c r="I3846" s="0" t="n">
        <v>209876256</v>
      </c>
      <c r="J3846" s="0" t="s">
        <v>7922</v>
      </c>
    </row>
    <row r="3847" customFormat="false" ht="15" hidden="false" customHeight="false" outlineLevel="0" collapsed="false">
      <c r="A3847" s="0" t="s">
        <v>7923</v>
      </c>
      <c r="E3847" s="0" t="s">
        <v>7924</v>
      </c>
      <c r="F3847" s="0" t="n">
        <v>343001</v>
      </c>
      <c r="G3847" s="0" t="n">
        <v>0.1</v>
      </c>
      <c r="H3847" s="0" t="n">
        <v>1</v>
      </c>
      <c r="I3847" s="0" t="n">
        <v>209876255</v>
      </c>
      <c r="J3847" s="0" t="s">
        <v>7925</v>
      </c>
    </row>
    <row r="3848" customFormat="false" ht="15" hidden="false" customHeight="false" outlineLevel="0" collapsed="false">
      <c r="A3848" s="0" t="s">
        <v>7926</v>
      </c>
      <c r="E3848" s="0" t="s">
        <v>6300</v>
      </c>
      <c r="F3848" s="0" t="n">
        <v>342003</v>
      </c>
      <c r="G3848" s="0" t="n">
        <v>0.1</v>
      </c>
      <c r="H3848" s="0" t="n">
        <v>1</v>
      </c>
      <c r="I3848" s="0" t="n">
        <v>209876254</v>
      </c>
      <c r="J3848" s="0" t="s">
        <v>7927</v>
      </c>
    </row>
    <row r="3849" customFormat="false" ht="15" hidden="false" customHeight="false" outlineLevel="0" collapsed="false">
      <c r="A3849" s="0" t="s">
        <v>7928</v>
      </c>
      <c r="E3849" s="0" t="s">
        <v>2880</v>
      </c>
      <c r="F3849" s="0" t="n">
        <v>327001</v>
      </c>
      <c r="G3849" s="0" t="n">
        <v>0.1</v>
      </c>
      <c r="H3849" s="0" t="n">
        <v>1</v>
      </c>
      <c r="I3849" s="0" t="n">
        <v>209876253</v>
      </c>
      <c r="J3849" s="0" t="s">
        <v>7929</v>
      </c>
    </row>
    <row r="3850" customFormat="false" ht="15" hidden="false" customHeight="false" outlineLevel="0" collapsed="false">
      <c r="A3850" s="0" t="s">
        <v>7930</v>
      </c>
      <c r="E3850" s="0" t="s">
        <v>2883</v>
      </c>
      <c r="F3850" s="0" t="n">
        <v>324001</v>
      </c>
      <c r="G3850" s="0" t="n">
        <v>0.1</v>
      </c>
      <c r="H3850" s="0" t="n">
        <v>1</v>
      </c>
      <c r="I3850" s="0" t="n">
        <v>209876252</v>
      </c>
      <c r="J3850" s="0" t="s">
        <v>7931</v>
      </c>
    </row>
    <row r="3851" customFormat="false" ht="15" hidden="false" customHeight="false" outlineLevel="0" collapsed="false">
      <c r="A3851" s="0" t="s">
        <v>7932</v>
      </c>
      <c r="E3851" s="0" t="s">
        <v>2883</v>
      </c>
      <c r="F3851" s="0" t="n">
        <v>324001</v>
      </c>
      <c r="G3851" s="0" t="n">
        <v>0.1</v>
      </c>
      <c r="H3851" s="0" t="n">
        <v>1</v>
      </c>
      <c r="I3851" s="0" t="n">
        <v>209876251</v>
      </c>
      <c r="J3851" s="0" t="s">
        <v>7933</v>
      </c>
    </row>
    <row r="3852" customFormat="false" ht="15" hidden="false" customHeight="false" outlineLevel="0" collapsed="false">
      <c r="A3852" s="0" t="s">
        <v>7934</v>
      </c>
      <c r="E3852" s="0" t="s">
        <v>4454</v>
      </c>
      <c r="F3852" s="0" t="n">
        <v>313001</v>
      </c>
      <c r="G3852" s="0" t="n">
        <v>0.1</v>
      </c>
      <c r="H3852" s="0" t="n">
        <v>1</v>
      </c>
      <c r="I3852" s="0" t="n">
        <v>209876250</v>
      </c>
      <c r="J3852" s="0" t="s">
        <v>7935</v>
      </c>
    </row>
    <row r="3853" customFormat="false" ht="15" hidden="false" customHeight="false" outlineLevel="0" collapsed="false">
      <c r="A3853" s="0" t="s">
        <v>7936</v>
      </c>
      <c r="E3853" s="0" t="s">
        <v>4467</v>
      </c>
      <c r="F3853" s="0" t="n">
        <v>302012</v>
      </c>
      <c r="G3853" s="0" t="n">
        <v>0.1</v>
      </c>
      <c r="H3853" s="0" t="n">
        <v>1</v>
      </c>
      <c r="I3853" s="0" t="n">
        <v>209876247</v>
      </c>
      <c r="J3853" s="0" t="s">
        <v>7937</v>
      </c>
    </row>
    <row r="3854" customFormat="false" ht="15" hidden="false" customHeight="false" outlineLevel="0" collapsed="false">
      <c r="A3854" s="0" t="s">
        <v>7938</v>
      </c>
      <c r="E3854" s="0" t="s">
        <v>4467</v>
      </c>
      <c r="F3854" s="0" t="n">
        <v>302012</v>
      </c>
      <c r="G3854" s="0" t="n">
        <v>0.1</v>
      </c>
      <c r="H3854" s="0" t="n">
        <v>1</v>
      </c>
      <c r="I3854" s="0" t="n">
        <v>209876246</v>
      </c>
      <c r="J3854" s="0" t="s">
        <v>7939</v>
      </c>
    </row>
    <row r="3855" customFormat="false" ht="15" hidden="false" customHeight="false" outlineLevel="0" collapsed="false">
      <c r="A3855" s="0" t="s">
        <v>7940</v>
      </c>
      <c r="E3855" s="0" t="s">
        <v>4467</v>
      </c>
      <c r="F3855" s="0" t="n">
        <v>302012</v>
      </c>
      <c r="G3855" s="0" t="n">
        <v>0.1</v>
      </c>
      <c r="H3855" s="0" t="n">
        <v>1</v>
      </c>
      <c r="I3855" s="0" t="n">
        <v>209876245</v>
      </c>
      <c r="J3855" s="0" t="s">
        <v>7941</v>
      </c>
    </row>
    <row r="3856" customFormat="false" ht="15" hidden="false" customHeight="false" outlineLevel="0" collapsed="false">
      <c r="A3856" s="0" t="s">
        <v>7942</v>
      </c>
      <c r="E3856" s="0" t="s">
        <v>4467</v>
      </c>
      <c r="F3856" s="0" t="n">
        <v>302003</v>
      </c>
      <c r="G3856" s="0" t="n">
        <v>0.1</v>
      </c>
      <c r="H3856" s="0" t="n">
        <v>1</v>
      </c>
      <c r="I3856" s="0" t="n">
        <v>209876243</v>
      </c>
      <c r="J3856" s="0" t="s">
        <v>7943</v>
      </c>
    </row>
    <row r="3857" customFormat="false" ht="15" hidden="false" customHeight="false" outlineLevel="0" collapsed="false">
      <c r="A3857" s="0" t="s">
        <v>7944</v>
      </c>
      <c r="E3857" s="0" t="s">
        <v>4467</v>
      </c>
      <c r="F3857" s="0" t="n">
        <v>302002</v>
      </c>
      <c r="G3857" s="0" t="n">
        <v>0.1</v>
      </c>
      <c r="H3857" s="0" t="n">
        <v>1</v>
      </c>
      <c r="I3857" s="0" t="n">
        <v>209876242</v>
      </c>
      <c r="J3857" s="0" t="s">
        <v>7945</v>
      </c>
    </row>
    <row r="3858" customFormat="false" ht="15" hidden="false" customHeight="false" outlineLevel="0" collapsed="false">
      <c r="A3858" s="0" t="s">
        <v>7946</v>
      </c>
      <c r="E3858" s="0" t="s">
        <v>4467</v>
      </c>
      <c r="F3858" s="0" t="n">
        <v>302001</v>
      </c>
      <c r="G3858" s="0" t="n">
        <v>0.1</v>
      </c>
      <c r="H3858" s="0" t="n">
        <v>1</v>
      </c>
      <c r="I3858" s="0" t="n">
        <v>209876241</v>
      </c>
      <c r="J3858" s="0" t="s">
        <v>7947</v>
      </c>
    </row>
    <row r="3859" customFormat="false" ht="15" hidden="false" customHeight="false" outlineLevel="0" collapsed="false">
      <c r="A3859" s="0" t="s">
        <v>7948</v>
      </c>
      <c r="E3859" s="0" t="s">
        <v>4478</v>
      </c>
      <c r="F3859" s="0" t="n">
        <v>301001</v>
      </c>
      <c r="G3859" s="0" t="n">
        <v>0.1</v>
      </c>
      <c r="H3859" s="0" t="n">
        <v>1</v>
      </c>
      <c r="I3859" s="0" t="n">
        <v>209876240</v>
      </c>
      <c r="J3859" s="0" t="s">
        <v>7949</v>
      </c>
    </row>
    <row r="3860" customFormat="false" ht="15" hidden="false" customHeight="false" outlineLevel="0" collapsed="false">
      <c r="A3860" s="0" t="s">
        <v>7950</v>
      </c>
      <c r="E3860" s="0" t="s">
        <v>4478</v>
      </c>
      <c r="F3860" s="0" t="n">
        <v>301001</v>
      </c>
      <c r="G3860" s="0" t="n">
        <v>0.1</v>
      </c>
      <c r="H3860" s="0" t="n">
        <v>1</v>
      </c>
      <c r="I3860" s="0" t="n">
        <v>209876239</v>
      </c>
      <c r="J3860" s="0" t="s">
        <v>7951</v>
      </c>
    </row>
    <row r="3861" customFormat="false" ht="15" hidden="false" customHeight="false" outlineLevel="0" collapsed="false">
      <c r="A3861" s="0" t="s">
        <v>7952</v>
      </c>
      <c r="E3861" s="0" t="s">
        <v>4478</v>
      </c>
      <c r="F3861" s="0" t="n">
        <v>301001</v>
      </c>
      <c r="G3861" s="0" t="n">
        <v>0.1</v>
      </c>
      <c r="H3861" s="0" t="n">
        <v>1</v>
      </c>
      <c r="I3861" s="0" t="n">
        <v>209876238</v>
      </c>
      <c r="J3861" s="0" t="s">
        <v>7953</v>
      </c>
    </row>
    <row r="3862" customFormat="false" ht="15" hidden="false" customHeight="false" outlineLevel="0" collapsed="false">
      <c r="A3862" s="0" t="s">
        <v>7954</v>
      </c>
      <c r="E3862" s="0" t="s">
        <v>4481</v>
      </c>
      <c r="F3862" s="0" t="n">
        <v>282003</v>
      </c>
      <c r="G3862" s="0" t="n">
        <v>0.1</v>
      </c>
      <c r="H3862" s="0" t="n">
        <v>1</v>
      </c>
      <c r="I3862" s="0" t="n">
        <v>209876237</v>
      </c>
      <c r="J3862" s="0" t="s">
        <v>7955</v>
      </c>
    </row>
    <row r="3863" customFormat="false" ht="15" hidden="false" customHeight="false" outlineLevel="0" collapsed="false">
      <c r="A3863" s="0" t="s">
        <v>7956</v>
      </c>
      <c r="E3863" s="0" t="s">
        <v>4484</v>
      </c>
      <c r="F3863" s="0" t="n">
        <v>250002</v>
      </c>
      <c r="G3863" s="0" t="n">
        <v>0.1</v>
      </c>
      <c r="H3863" s="0" t="n">
        <v>1</v>
      </c>
      <c r="I3863" s="0" t="n">
        <v>209876236</v>
      </c>
      <c r="J3863" s="0" t="s">
        <v>7957</v>
      </c>
    </row>
    <row r="3864" customFormat="false" ht="15" hidden="false" customHeight="false" outlineLevel="0" collapsed="false">
      <c r="A3864" s="0" t="s">
        <v>7958</v>
      </c>
      <c r="E3864" s="0" t="s">
        <v>4484</v>
      </c>
      <c r="F3864" s="0" t="n">
        <v>250002</v>
      </c>
      <c r="G3864" s="0" t="n">
        <v>0.1</v>
      </c>
      <c r="H3864" s="0" t="n">
        <v>1</v>
      </c>
      <c r="I3864" s="0" t="n">
        <v>209876235</v>
      </c>
      <c r="J3864" s="0" t="s">
        <v>7959</v>
      </c>
    </row>
    <row r="3865" customFormat="false" ht="15" hidden="false" customHeight="false" outlineLevel="0" collapsed="false">
      <c r="A3865" s="0" t="s">
        <v>7960</v>
      </c>
      <c r="E3865" s="0" t="s">
        <v>4484</v>
      </c>
      <c r="F3865" s="0" t="n">
        <v>250002</v>
      </c>
      <c r="G3865" s="0" t="n">
        <v>0.1</v>
      </c>
      <c r="H3865" s="0" t="n">
        <v>1</v>
      </c>
      <c r="I3865" s="0" t="n">
        <v>209876234</v>
      </c>
      <c r="J3865" s="0" t="s">
        <v>7961</v>
      </c>
    </row>
    <row r="3866" customFormat="false" ht="15" hidden="false" customHeight="false" outlineLevel="0" collapsed="false">
      <c r="A3866" s="0" t="s">
        <v>7962</v>
      </c>
      <c r="E3866" s="0" t="s">
        <v>2864</v>
      </c>
      <c r="F3866" s="0" t="n">
        <v>361001</v>
      </c>
      <c r="G3866" s="0" t="n">
        <v>0.1</v>
      </c>
      <c r="H3866" s="0" t="n">
        <v>1</v>
      </c>
      <c r="I3866" s="0" t="n">
        <v>209876264</v>
      </c>
      <c r="J3866" s="0" t="s">
        <v>7963</v>
      </c>
    </row>
    <row r="3867" customFormat="false" ht="15" hidden="false" customHeight="false" outlineLevel="0" collapsed="false">
      <c r="A3867" s="0" t="s">
        <v>7964</v>
      </c>
      <c r="E3867" s="0" t="s">
        <v>2864</v>
      </c>
      <c r="F3867" s="0" t="n">
        <v>361002</v>
      </c>
      <c r="G3867" s="0" t="n">
        <v>0.1</v>
      </c>
      <c r="H3867" s="0" t="n">
        <v>1</v>
      </c>
      <c r="I3867" s="0" t="n">
        <v>209876265</v>
      </c>
      <c r="J3867" s="0" t="s">
        <v>7965</v>
      </c>
    </row>
    <row r="3868" customFormat="false" ht="15" hidden="false" customHeight="false" outlineLevel="0" collapsed="false">
      <c r="A3868" s="0" t="s">
        <v>7966</v>
      </c>
      <c r="E3868" s="0" t="s">
        <v>1721</v>
      </c>
      <c r="F3868" s="0" t="n">
        <v>500028</v>
      </c>
      <c r="G3868" s="0" t="n">
        <v>0.1</v>
      </c>
      <c r="H3868" s="0" t="n">
        <v>1</v>
      </c>
      <c r="I3868" s="0" t="n">
        <v>209876480</v>
      </c>
      <c r="J3868" s="0" t="s">
        <v>7967</v>
      </c>
    </row>
    <row r="3869" customFormat="false" ht="15" hidden="false" customHeight="false" outlineLevel="0" collapsed="false">
      <c r="A3869" s="0" t="s">
        <v>7968</v>
      </c>
      <c r="E3869" s="0" t="s">
        <v>1721</v>
      </c>
      <c r="F3869" s="0" t="n">
        <v>500026</v>
      </c>
      <c r="G3869" s="0" t="n">
        <v>0.1</v>
      </c>
      <c r="H3869" s="0" t="n">
        <v>1</v>
      </c>
      <c r="I3869" s="0" t="n">
        <v>209876479</v>
      </c>
      <c r="J3869" s="0" t="s">
        <v>7969</v>
      </c>
    </row>
    <row r="3870" customFormat="false" ht="15" hidden="false" customHeight="false" outlineLevel="0" collapsed="false">
      <c r="A3870" s="0" t="s">
        <v>7970</v>
      </c>
      <c r="E3870" s="0" t="s">
        <v>2758</v>
      </c>
      <c r="F3870" s="0" t="n">
        <v>500018</v>
      </c>
      <c r="G3870" s="0" t="n">
        <v>0.1</v>
      </c>
      <c r="H3870" s="0" t="n">
        <v>1</v>
      </c>
      <c r="I3870" s="0" t="n">
        <v>209876478</v>
      </c>
      <c r="J3870" s="0" t="s">
        <v>7971</v>
      </c>
    </row>
    <row r="3871" customFormat="false" ht="15" hidden="false" customHeight="false" outlineLevel="0" collapsed="false">
      <c r="A3871" s="0" t="s">
        <v>7972</v>
      </c>
      <c r="E3871" s="0" t="s">
        <v>1721</v>
      </c>
      <c r="F3871" s="0" t="n">
        <v>500017</v>
      </c>
      <c r="G3871" s="0" t="n">
        <v>0.1</v>
      </c>
      <c r="H3871" s="0" t="n">
        <v>1</v>
      </c>
      <c r="I3871" s="0" t="n">
        <v>209876477</v>
      </c>
      <c r="J3871" s="0" t="s">
        <v>7973</v>
      </c>
    </row>
    <row r="3872" customFormat="false" ht="15" hidden="false" customHeight="false" outlineLevel="0" collapsed="false">
      <c r="A3872" s="0" t="s">
        <v>7974</v>
      </c>
      <c r="E3872" s="0" t="s">
        <v>1721</v>
      </c>
      <c r="F3872" s="0" t="n">
        <v>500015</v>
      </c>
      <c r="G3872" s="0" t="n">
        <v>0.1</v>
      </c>
      <c r="H3872" s="0" t="n">
        <v>1</v>
      </c>
      <c r="I3872" s="0" t="n">
        <v>209876476</v>
      </c>
      <c r="J3872" s="0" t="s">
        <v>7975</v>
      </c>
    </row>
    <row r="3873" customFormat="false" ht="15" hidden="false" customHeight="false" outlineLevel="0" collapsed="false">
      <c r="A3873" s="0" t="s">
        <v>7976</v>
      </c>
      <c r="E3873" s="0" t="s">
        <v>1721</v>
      </c>
      <c r="F3873" s="0" t="n">
        <v>500013</v>
      </c>
      <c r="G3873" s="0" t="n">
        <v>0.1</v>
      </c>
      <c r="H3873" s="0" t="n">
        <v>1</v>
      </c>
      <c r="I3873" s="0" t="n">
        <v>209876474</v>
      </c>
      <c r="J3873" s="0" t="s">
        <v>7977</v>
      </c>
    </row>
    <row r="3874" customFormat="false" ht="15" hidden="false" customHeight="false" outlineLevel="0" collapsed="false">
      <c r="A3874" s="0" t="s">
        <v>7978</v>
      </c>
      <c r="E3874" s="0" t="s">
        <v>1721</v>
      </c>
      <c r="F3874" s="0" t="n">
        <v>500013</v>
      </c>
      <c r="G3874" s="0" t="n">
        <v>0.1</v>
      </c>
      <c r="H3874" s="0" t="n">
        <v>1</v>
      </c>
      <c r="I3874" s="0" t="n">
        <v>209876473</v>
      </c>
      <c r="J3874" s="0" t="s">
        <v>7979</v>
      </c>
    </row>
    <row r="3875" customFormat="false" ht="15" hidden="false" customHeight="false" outlineLevel="0" collapsed="false">
      <c r="A3875" s="0" t="s">
        <v>7980</v>
      </c>
      <c r="E3875" s="0" t="s">
        <v>1721</v>
      </c>
      <c r="F3875" s="0" t="n">
        <v>500011</v>
      </c>
      <c r="G3875" s="0" t="n">
        <v>0.1</v>
      </c>
      <c r="H3875" s="0" t="n">
        <v>1</v>
      </c>
      <c r="I3875" s="0" t="n">
        <v>209876472</v>
      </c>
      <c r="J3875" s="0" t="s">
        <v>7981</v>
      </c>
    </row>
    <row r="3876" customFormat="false" ht="15" hidden="false" customHeight="false" outlineLevel="0" collapsed="false">
      <c r="A3876" s="0" t="s">
        <v>7982</v>
      </c>
      <c r="E3876" s="0" t="s">
        <v>1721</v>
      </c>
      <c r="F3876" s="0" t="n">
        <v>500010</v>
      </c>
      <c r="G3876" s="0" t="n">
        <v>0.1</v>
      </c>
      <c r="H3876" s="0" t="n">
        <v>1</v>
      </c>
      <c r="I3876" s="0" t="n">
        <v>209876471</v>
      </c>
      <c r="J3876" s="0" t="s">
        <v>7983</v>
      </c>
    </row>
    <row r="3877" customFormat="false" ht="15" hidden="false" customHeight="false" outlineLevel="0" collapsed="false">
      <c r="A3877" s="0" t="s">
        <v>7984</v>
      </c>
      <c r="E3877" s="0" t="s">
        <v>1434</v>
      </c>
      <c r="F3877" s="0" t="n">
        <v>800002</v>
      </c>
      <c r="G3877" s="0" t="n">
        <v>0.1</v>
      </c>
      <c r="H3877" s="0" t="n">
        <v>1</v>
      </c>
      <c r="I3877" s="0" t="n">
        <v>209876121</v>
      </c>
      <c r="J3877" s="0" t="s">
        <v>7985</v>
      </c>
    </row>
    <row r="3878" customFormat="false" ht="15" hidden="false" customHeight="false" outlineLevel="0" collapsed="false">
      <c r="A3878" s="0" t="s">
        <v>7986</v>
      </c>
      <c r="E3878" s="0" t="s">
        <v>1434</v>
      </c>
      <c r="F3878" s="0" t="n">
        <v>800001</v>
      </c>
      <c r="G3878" s="0" t="n">
        <v>0.1</v>
      </c>
      <c r="H3878" s="0" t="n">
        <v>1</v>
      </c>
      <c r="I3878" s="0" t="n">
        <v>209876120</v>
      </c>
      <c r="J3878" s="0" t="s">
        <v>7987</v>
      </c>
    </row>
    <row r="3879" customFormat="false" ht="15" hidden="false" customHeight="false" outlineLevel="0" collapsed="false">
      <c r="A3879" s="0" t="s">
        <v>7988</v>
      </c>
      <c r="E3879" s="0" t="s">
        <v>1434</v>
      </c>
      <c r="F3879" s="0" t="n">
        <v>800001</v>
      </c>
      <c r="G3879" s="0" t="n">
        <v>0.1</v>
      </c>
      <c r="H3879" s="0" t="n">
        <v>1</v>
      </c>
      <c r="I3879" s="0" t="n">
        <v>209876119</v>
      </c>
      <c r="J3879" s="0" t="s">
        <v>7989</v>
      </c>
    </row>
    <row r="3880" customFormat="false" ht="15" hidden="false" customHeight="false" outlineLevel="0" collapsed="false">
      <c r="A3880" s="0" t="s">
        <v>7990</v>
      </c>
      <c r="E3880" s="0" t="s">
        <v>4660</v>
      </c>
      <c r="F3880" s="0" t="n">
        <v>781005</v>
      </c>
      <c r="G3880" s="0" t="n">
        <v>0.1</v>
      </c>
      <c r="H3880" s="0" t="n">
        <v>1</v>
      </c>
      <c r="I3880" s="0" t="n">
        <v>209876118</v>
      </c>
      <c r="J3880" s="0" t="s">
        <v>7991</v>
      </c>
    </row>
    <row r="3881" customFormat="false" ht="15" hidden="false" customHeight="false" outlineLevel="0" collapsed="false">
      <c r="A3881" s="0" t="s">
        <v>7992</v>
      </c>
      <c r="E3881" s="0" t="s">
        <v>1721</v>
      </c>
      <c r="F3881" s="0" t="n">
        <v>500008</v>
      </c>
      <c r="G3881" s="0" t="n">
        <v>0.1</v>
      </c>
      <c r="H3881" s="0" t="n">
        <v>1</v>
      </c>
      <c r="I3881" s="0" t="n">
        <v>209876470</v>
      </c>
      <c r="J3881" s="0" t="s">
        <v>7993</v>
      </c>
    </row>
    <row r="3882" customFormat="false" ht="15" hidden="false" customHeight="false" outlineLevel="0" collapsed="false">
      <c r="A3882" s="0" t="s">
        <v>7994</v>
      </c>
      <c r="E3882" s="0" t="s">
        <v>1721</v>
      </c>
      <c r="F3882" s="0" t="n">
        <v>500005</v>
      </c>
      <c r="G3882" s="0" t="n">
        <v>0.1</v>
      </c>
      <c r="H3882" s="0" t="n">
        <v>1</v>
      </c>
      <c r="I3882" s="0" t="n">
        <v>209876469</v>
      </c>
      <c r="J3882" s="0" t="s">
        <v>7995</v>
      </c>
    </row>
    <row r="3883" customFormat="false" ht="15" hidden="false" customHeight="false" outlineLevel="0" collapsed="false">
      <c r="A3883" s="0" t="s">
        <v>7996</v>
      </c>
      <c r="E3883" s="0" t="s">
        <v>3343</v>
      </c>
      <c r="F3883" s="0" t="n">
        <v>490006</v>
      </c>
      <c r="G3883" s="0" t="n">
        <v>0.1</v>
      </c>
      <c r="H3883" s="0" t="n">
        <v>1</v>
      </c>
      <c r="I3883" s="0" t="n">
        <v>209876467</v>
      </c>
      <c r="J3883" s="0" t="s">
        <v>7997</v>
      </c>
    </row>
    <row r="3884" customFormat="false" ht="15" hidden="false" customHeight="false" outlineLevel="0" collapsed="false">
      <c r="A3884" s="0" t="s">
        <v>7998</v>
      </c>
      <c r="E3884" s="0" t="s">
        <v>2779</v>
      </c>
      <c r="F3884" s="0" t="n">
        <v>486001</v>
      </c>
      <c r="G3884" s="0" t="n">
        <v>0.1</v>
      </c>
      <c r="H3884" s="0" t="n">
        <v>1</v>
      </c>
      <c r="I3884" s="0" t="n">
        <v>209876465</v>
      </c>
      <c r="J3884" s="0" t="s">
        <v>7999</v>
      </c>
    </row>
    <row r="3885" customFormat="false" ht="15" hidden="false" customHeight="false" outlineLevel="0" collapsed="false">
      <c r="A3885" s="0" t="s">
        <v>8000</v>
      </c>
      <c r="E3885" s="0" t="s">
        <v>3335</v>
      </c>
      <c r="F3885" s="0" t="n">
        <v>482008</v>
      </c>
      <c r="G3885" s="0" t="n">
        <v>0.1</v>
      </c>
      <c r="H3885" s="0" t="n">
        <v>1</v>
      </c>
      <c r="I3885" s="0" t="n">
        <v>209876464</v>
      </c>
      <c r="J3885" s="0" t="s">
        <v>8001</v>
      </c>
    </row>
    <row r="3886" customFormat="false" ht="15" hidden="false" customHeight="false" outlineLevel="0" collapsed="false">
      <c r="A3886" s="0" t="s">
        <v>8002</v>
      </c>
      <c r="E3886" s="0" t="s">
        <v>3335</v>
      </c>
      <c r="F3886" s="0" t="n">
        <v>482005</v>
      </c>
      <c r="G3886" s="0" t="n">
        <v>0.1</v>
      </c>
      <c r="H3886" s="0" t="n">
        <v>1</v>
      </c>
      <c r="I3886" s="0" t="n">
        <v>209876463</v>
      </c>
      <c r="J3886" s="0" t="s">
        <v>8003</v>
      </c>
    </row>
    <row r="3887" customFormat="false" ht="15" hidden="false" customHeight="false" outlineLevel="0" collapsed="false">
      <c r="A3887" s="0" t="s">
        <v>8004</v>
      </c>
      <c r="E3887" s="0" t="s">
        <v>3335</v>
      </c>
      <c r="F3887" s="0" t="n">
        <v>482001</v>
      </c>
      <c r="G3887" s="0" t="n">
        <v>0.1</v>
      </c>
      <c r="H3887" s="0" t="n">
        <v>1</v>
      </c>
      <c r="I3887" s="0" t="n">
        <v>209876461</v>
      </c>
      <c r="J3887" s="0" t="s">
        <v>8005</v>
      </c>
    </row>
    <row r="3888" customFormat="false" ht="15" hidden="false" customHeight="false" outlineLevel="0" collapsed="false">
      <c r="A3888" s="0" t="s">
        <v>8006</v>
      </c>
      <c r="E3888" s="0" t="s">
        <v>3332</v>
      </c>
      <c r="F3888" s="0" t="n">
        <v>481001</v>
      </c>
      <c r="G3888" s="0" t="n">
        <v>0.1</v>
      </c>
      <c r="H3888" s="0" t="n">
        <v>1</v>
      </c>
      <c r="I3888" s="0" t="n">
        <v>209876460</v>
      </c>
      <c r="J3888" s="0" t="s">
        <v>8007</v>
      </c>
    </row>
    <row r="3889" customFormat="false" ht="15" hidden="false" customHeight="false" outlineLevel="0" collapsed="false">
      <c r="A3889" s="0" t="s">
        <v>8008</v>
      </c>
      <c r="E3889" s="0" t="s">
        <v>1882</v>
      </c>
      <c r="F3889" s="0" t="n">
        <v>474001</v>
      </c>
      <c r="G3889" s="0" t="n">
        <v>0.1</v>
      </c>
      <c r="H3889" s="0" t="n">
        <v>1</v>
      </c>
      <c r="I3889" s="0" t="n">
        <v>209876459</v>
      </c>
      <c r="J3889" s="0" t="s">
        <v>8009</v>
      </c>
    </row>
    <row r="3890" customFormat="false" ht="15" hidden="false" customHeight="false" outlineLevel="0" collapsed="false">
      <c r="A3890" s="0" t="s">
        <v>8010</v>
      </c>
      <c r="E3890" s="0" t="s">
        <v>3321</v>
      </c>
      <c r="F3890" s="0" t="n">
        <v>470002</v>
      </c>
      <c r="G3890" s="0" t="n">
        <v>0.1</v>
      </c>
      <c r="H3890" s="0" t="n">
        <v>1</v>
      </c>
      <c r="I3890" s="0" t="n">
        <v>209876458</v>
      </c>
      <c r="J3890" s="0" t="s">
        <v>8011</v>
      </c>
    </row>
    <row r="3891" customFormat="false" ht="15" hidden="false" customHeight="false" outlineLevel="0" collapsed="false">
      <c r="A3891" s="0" t="s">
        <v>6431</v>
      </c>
      <c r="E3891" s="0" t="s">
        <v>1931</v>
      </c>
      <c r="F3891" s="0" t="n">
        <v>560003</v>
      </c>
      <c r="G3891" s="0" t="n">
        <v>0.1</v>
      </c>
      <c r="H3891" s="0" t="n">
        <v>1</v>
      </c>
      <c r="I3891" s="0" t="n">
        <v>209876547</v>
      </c>
      <c r="J3891" s="0" t="s">
        <v>8012</v>
      </c>
    </row>
    <row r="3892" customFormat="false" ht="15" hidden="false" customHeight="false" outlineLevel="0" collapsed="false">
      <c r="A3892" s="0" t="s">
        <v>8013</v>
      </c>
      <c r="E3892" s="0" t="s">
        <v>3181</v>
      </c>
      <c r="F3892" s="0" t="n">
        <v>577004</v>
      </c>
      <c r="G3892" s="0" t="n">
        <v>0.1</v>
      </c>
      <c r="H3892" s="0" t="n">
        <v>1</v>
      </c>
      <c r="I3892" s="0" t="n">
        <v>209876617</v>
      </c>
      <c r="J3892" s="0" t="s">
        <v>8014</v>
      </c>
    </row>
    <row r="3893" customFormat="false" ht="15" hidden="false" customHeight="false" outlineLevel="0" collapsed="false">
      <c r="A3893" s="0" t="s">
        <v>8015</v>
      </c>
      <c r="E3893" s="0" t="s">
        <v>3181</v>
      </c>
      <c r="F3893" s="0" t="n">
        <v>577001</v>
      </c>
      <c r="G3893" s="0" t="n">
        <v>0.1</v>
      </c>
      <c r="H3893" s="0" t="n">
        <v>1</v>
      </c>
      <c r="I3893" s="0" t="n">
        <v>209876616</v>
      </c>
      <c r="J3893" s="0" t="s">
        <v>8016</v>
      </c>
    </row>
    <row r="3894" customFormat="false" ht="15" hidden="false" customHeight="false" outlineLevel="0" collapsed="false">
      <c r="A3894" s="0" t="s">
        <v>8017</v>
      </c>
      <c r="E3894" s="0" t="s">
        <v>2350</v>
      </c>
      <c r="F3894" s="0" t="n">
        <v>576222</v>
      </c>
      <c r="G3894" s="0" t="n">
        <v>0.1</v>
      </c>
      <c r="H3894" s="0" t="n">
        <v>1</v>
      </c>
      <c r="I3894" s="0" t="n">
        <v>209876615</v>
      </c>
      <c r="J3894" s="0" t="s">
        <v>8018</v>
      </c>
    </row>
    <row r="3895" customFormat="false" ht="15" hidden="false" customHeight="false" outlineLevel="0" collapsed="false">
      <c r="A3895" s="0" t="s">
        <v>8019</v>
      </c>
      <c r="E3895" s="0" t="s">
        <v>2386</v>
      </c>
      <c r="F3895" s="0" t="n">
        <v>584128</v>
      </c>
      <c r="G3895" s="0" t="n">
        <v>0.1</v>
      </c>
      <c r="H3895" s="0" t="n">
        <v>1</v>
      </c>
      <c r="I3895" s="0" t="n">
        <v>209876632</v>
      </c>
      <c r="J3895" s="0" t="s">
        <v>8020</v>
      </c>
    </row>
    <row r="3896" customFormat="false" ht="15" hidden="false" customHeight="false" outlineLevel="0" collapsed="false">
      <c r="A3896" s="0" t="s">
        <v>8021</v>
      </c>
      <c r="E3896" s="0" t="s">
        <v>2386</v>
      </c>
      <c r="F3896" s="0" t="n">
        <v>584111</v>
      </c>
      <c r="G3896" s="0" t="n">
        <v>0.1</v>
      </c>
      <c r="H3896" s="0" t="n">
        <v>1</v>
      </c>
      <c r="I3896" s="0" t="n">
        <v>209876631</v>
      </c>
      <c r="J3896" s="0" t="s">
        <v>8022</v>
      </c>
    </row>
    <row r="3897" customFormat="false" ht="15" hidden="false" customHeight="false" outlineLevel="0" collapsed="false">
      <c r="A3897" s="0" t="s">
        <v>8023</v>
      </c>
      <c r="E3897" s="0" t="s">
        <v>6190</v>
      </c>
      <c r="F3897" s="0" t="n">
        <v>583224</v>
      </c>
      <c r="G3897" s="0" t="n">
        <v>0.1</v>
      </c>
      <c r="H3897" s="0" t="n">
        <v>1</v>
      </c>
      <c r="I3897" s="0" t="n">
        <v>209876630</v>
      </c>
      <c r="J3897" s="0" t="s">
        <v>8024</v>
      </c>
    </row>
    <row r="3898" customFormat="false" ht="15" hidden="false" customHeight="false" outlineLevel="0" collapsed="false">
      <c r="A3898" s="0" t="s">
        <v>8025</v>
      </c>
      <c r="E3898" s="0" t="s">
        <v>6190</v>
      </c>
      <c r="F3898" s="0" t="n">
        <v>583119</v>
      </c>
      <c r="G3898" s="0" t="n">
        <v>0.1</v>
      </c>
      <c r="H3898" s="0" t="n">
        <v>1</v>
      </c>
      <c r="I3898" s="0" t="n">
        <v>209876629</v>
      </c>
      <c r="J3898" s="0" t="s">
        <v>8026</v>
      </c>
    </row>
    <row r="3899" customFormat="false" ht="15" hidden="false" customHeight="false" outlineLevel="0" collapsed="false">
      <c r="A3899" s="0" t="s">
        <v>8027</v>
      </c>
      <c r="E3899" s="0" t="s">
        <v>6190</v>
      </c>
      <c r="F3899" s="0" t="n">
        <v>583104</v>
      </c>
      <c r="G3899" s="0" t="n">
        <v>0.1</v>
      </c>
      <c r="H3899" s="0" t="n">
        <v>1</v>
      </c>
      <c r="I3899" s="0" t="n">
        <v>209876628</v>
      </c>
      <c r="J3899" s="0" t="s">
        <v>8028</v>
      </c>
    </row>
    <row r="3900" customFormat="false" ht="15" hidden="false" customHeight="false" outlineLevel="0" collapsed="false">
      <c r="A3900" s="0" t="s">
        <v>8029</v>
      </c>
      <c r="E3900" s="0" t="s">
        <v>8030</v>
      </c>
      <c r="F3900" s="0" t="n">
        <v>583104</v>
      </c>
      <c r="G3900" s="0" t="n">
        <v>0.1</v>
      </c>
      <c r="H3900" s="0" t="n">
        <v>1</v>
      </c>
      <c r="I3900" s="0" t="n">
        <v>209876627</v>
      </c>
      <c r="J3900" s="0" t="s">
        <v>8031</v>
      </c>
    </row>
    <row r="3901" customFormat="false" ht="15" hidden="false" customHeight="false" outlineLevel="0" collapsed="false">
      <c r="A3901" s="0" t="s">
        <v>8032</v>
      </c>
      <c r="E3901" s="0" t="s">
        <v>8030</v>
      </c>
      <c r="F3901" s="0" t="n">
        <v>583101</v>
      </c>
      <c r="G3901" s="0" t="n">
        <v>0.1</v>
      </c>
      <c r="H3901" s="0" t="n">
        <v>1</v>
      </c>
      <c r="I3901" s="0" t="n">
        <v>209876626</v>
      </c>
      <c r="J3901" s="0" t="s">
        <v>8033</v>
      </c>
    </row>
    <row r="3902" customFormat="false" ht="15" hidden="false" customHeight="false" outlineLevel="0" collapsed="false">
      <c r="A3902" s="0" t="s">
        <v>8034</v>
      </c>
      <c r="E3902" s="0" t="s">
        <v>3181</v>
      </c>
      <c r="F3902" s="0" t="n">
        <v>577601</v>
      </c>
      <c r="G3902" s="0" t="n">
        <v>0.1</v>
      </c>
      <c r="H3902" s="0" t="n">
        <v>1</v>
      </c>
      <c r="I3902" s="0" t="n">
        <v>209876624</v>
      </c>
      <c r="J3902" s="0" t="s">
        <v>8035</v>
      </c>
    </row>
    <row r="3903" customFormat="false" ht="15" hidden="false" customHeight="false" outlineLevel="0" collapsed="false">
      <c r="A3903" s="0" t="s">
        <v>8036</v>
      </c>
      <c r="E3903" s="0" t="s">
        <v>2684</v>
      </c>
      <c r="F3903" s="0" t="n">
        <v>577427</v>
      </c>
      <c r="G3903" s="0" t="n">
        <v>0.1</v>
      </c>
      <c r="H3903" s="0" t="n">
        <v>1</v>
      </c>
      <c r="I3903" s="0" t="n">
        <v>209876623</v>
      </c>
      <c r="J3903" s="0" t="s">
        <v>8037</v>
      </c>
    </row>
    <row r="3904" customFormat="false" ht="15" hidden="false" customHeight="false" outlineLevel="0" collapsed="false">
      <c r="A3904" s="0" t="s">
        <v>8038</v>
      </c>
      <c r="E3904" s="0" t="s">
        <v>2365</v>
      </c>
      <c r="F3904" s="0" t="n">
        <v>577412</v>
      </c>
      <c r="G3904" s="0" t="n">
        <v>0.1</v>
      </c>
      <c r="H3904" s="0" t="n">
        <v>1</v>
      </c>
      <c r="I3904" s="0" t="n">
        <v>209876622</v>
      </c>
      <c r="J3904" s="0" t="s">
        <v>8039</v>
      </c>
    </row>
    <row r="3905" customFormat="false" ht="15" hidden="false" customHeight="false" outlineLevel="0" collapsed="false">
      <c r="A3905" s="0" t="s">
        <v>8040</v>
      </c>
      <c r="E3905" s="0" t="s">
        <v>3181</v>
      </c>
      <c r="F3905" s="0" t="n">
        <v>577219</v>
      </c>
      <c r="G3905" s="0" t="n">
        <v>0.1</v>
      </c>
      <c r="H3905" s="0" t="n">
        <v>1</v>
      </c>
      <c r="I3905" s="0" t="n">
        <v>209876620</v>
      </c>
      <c r="J3905" s="0" t="s">
        <v>8041</v>
      </c>
    </row>
    <row r="3906" customFormat="false" ht="15" hidden="false" customHeight="false" outlineLevel="0" collapsed="false">
      <c r="A3906" s="0" t="s">
        <v>8042</v>
      </c>
      <c r="E3906" s="0" t="s">
        <v>3186</v>
      </c>
      <c r="F3906" s="0" t="n">
        <v>577132</v>
      </c>
      <c r="G3906" s="0" t="n">
        <v>0.1</v>
      </c>
      <c r="H3906" s="0" t="n">
        <v>1</v>
      </c>
      <c r="I3906" s="0" t="n">
        <v>209876619</v>
      </c>
      <c r="J3906" s="0" t="s">
        <v>8043</v>
      </c>
    </row>
    <row r="3907" customFormat="false" ht="15" hidden="false" customHeight="false" outlineLevel="0" collapsed="false">
      <c r="A3907" s="0" t="s">
        <v>8044</v>
      </c>
      <c r="E3907" s="0" t="s">
        <v>3186</v>
      </c>
      <c r="F3907" s="0" t="n">
        <v>577101</v>
      </c>
      <c r="G3907" s="0" t="n">
        <v>0.1</v>
      </c>
      <c r="H3907" s="0" t="n">
        <v>1</v>
      </c>
      <c r="I3907" s="0" t="n">
        <v>209876618</v>
      </c>
      <c r="J3907" s="0" t="s">
        <v>8045</v>
      </c>
    </row>
    <row r="3908" customFormat="false" ht="15" hidden="false" customHeight="false" outlineLevel="0" collapsed="false">
      <c r="A3908" s="0" t="s">
        <v>8046</v>
      </c>
      <c r="E3908" s="0" t="s">
        <v>2350</v>
      </c>
      <c r="F3908" s="0" t="n">
        <v>576201</v>
      </c>
      <c r="G3908" s="0" t="n">
        <v>0.1</v>
      </c>
      <c r="H3908" s="0" t="n">
        <v>1</v>
      </c>
      <c r="I3908" s="0" t="n">
        <v>209876614</v>
      </c>
      <c r="J3908" s="0" t="s">
        <v>8047</v>
      </c>
    </row>
    <row r="3909" customFormat="false" ht="15" hidden="false" customHeight="false" outlineLevel="0" collapsed="false">
      <c r="A3909" s="0" t="s">
        <v>8048</v>
      </c>
      <c r="E3909" s="0" t="s">
        <v>2084</v>
      </c>
      <c r="F3909" s="0" t="n">
        <v>575004</v>
      </c>
      <c r="G3909" s="0" t="n">
        <v>0.1</v>
      </c>
      <c r="H3909" s="0" t="n">
        <v>1</v>
      </c>
      <c r="I3909" s="0" t="n">
        <v>209876613</v>
      </c>
      <c r="J3909" s="0" t="s">
        <v>8049</v>
      </c>
    </row>
    <row r="3910" customFormat="false" ht="15" hidden="false" customHeight="false" outlineLevel="0" collapsed="false">
      <c r="A3910" s="0" t="s">
        <v>8050</v>
      </c>
      <c r="E3910" s="0" t="s">
        <v>2084</v>
      </c>
      <c r="F3910" s="0" t="n">
        <v>575003</v>
      </c>
      <c r="G3910" s="0" t="n">
        <v>0.1</v>
      </c>
      <c r="H3910" s="0" t="n">
        <v>1</v>
      </c>
      <c r="I3910" s="0" t="n">
        <v>209876612</v>
      </c>
      <c r="J3910" s="0" t="s">
        <v>8051</v>
      </c>
    </row>
    <row r="3911" customFormat="false" ht="15" hidden="false" customHeight="false" outlineLevel="0" collapsed="false">
      <c r="A3911" s="0" t="s">
        <v>8052</v>
      </c>
      <c r="E3911" s="0" t="s">
        <v>2084</v>
      </c>
      <c r="F3911" s="0" t="n">
        <v>574236</v>
      </c>
      <c r="G3911" s="0" t="n">
        <v>0.1</v>
      </c>
      <c r="H3911" s="0" t="n">
        <v>1</v>
      </c>
      <c r="I3911" s="0" t="n">
        <v>209876611</v>
      </c>
      <c r="J3911" s="0" t="s">
        <v>8053</v>
      </c>
    </row>
    <row r="3912" customFormat="false" ht="15" hidden="false" customHeight="false" outlineLevel="0" collapsed="false">
      <c r="A3912" s="0" t="s">
        <v>8054</v>
      </c>
      <c r="E3912" s="0" t="s">
        <v>2084</v>
      </c>
      <c r="F3912" s="0" t="n">
        <v>574201</v>
      </c>
      <c r="G3912" s="0" t="n">
        <v>0.1</v>
      </c>
      <c r="H3912" s="0" t="n">
        <v>1</v>
      </c>
      <c r="I3912" s="0" t="n">
        <v>209876610</v>
      </c>
      <c r="J3912" s="0" t="s">
        <v>8055</v>
      </c>
    </row>
    <row r="3913" customFormat="false" ht="15" hidden="false" customHeight="false" outlineLevel="0" collapsed="false">
      <c r="A3913" s="0" t="s">
        <v>8056</v>
      </c>
      <c r="E3913" s="0" t="s">
        <v>2350</v>
      </c>
      <c r="F3913" s="0" t="n">
        <v>574113</v>
      </c>
      <c r="G3913" s="0" t="n">
        <v>0.1</v>
      </c>
      <c r="H3913" s="0" t="n">
        <v>1</v>
      </c>
      <c r="I3913" s="0" t="n">
        <v>209876609</v>
      </c>
      <c r="J3913" s="0" t="s">
        <v>8057</v>
      </c>
    </row>
    <row r="3914" customFormat="false" ht="15" hidden="false" customHeight="false" outlineLevel="0" collapsed="false">
      <c r="A3914" s="0" t="s">
        <v>8058</v>
      </c>
      <c r="E3914" s="0" t="s">
        <v>2081</v>
      </c>
      <c r="F3914" s="0" t="n">
        <v>573201</v>
      </c>
      <c r="G3914" s="0" t="n">
        <v>0.1</v>
      </c>
      <c r="H3914" s="0" t="n">
        <v>1</v>
      </c>
      <c r="I3914" s="0" t="n">
        <v>209876608</v>
      </c>
      <c r="J3914" s="0" t="s">
        <v>8059</v>
      </c>
    </row>
    <row r="3915" customFormat="false" ht="15" hidden="false" customHeight="false" outlineLevel="0" collapsed="false">
      <c r="A3915" s="0" t="s">
        <v>8060</v>
      </c>
      <c r="E3915" s="0" t="s">
        <v>2081</v>
      </c>
      <c r="F3915" s="0" t="n">
        <v>573121</v>
      </c>
      <c r="G3915" s="0" t="n">
        <v>0.1</v>
      </c>
      <c r="H3915" s="0" t="n">
        <v>1</v>
      </c>
      <c r="I3915" s="0" t="n">
        <v>209876607</v>
      </c>
      <c r="J3915" s="0" t="s">
        <v>8061</v>
      </c>
    </row>
    <row r="3916" customFormat="false" ht="15" hidden="false" customHeight="false" outlineLevel="0" collapsed="false">
      <c r="A3916" s="0" t="s">
        <v>8062</v>
      </c>
      <c r="E3916" s="0" t="s">
        <v>2321</v>
      </c>
      <c r="F3916" s="0" t="n">
        <v>570020</v>
      </c>
      <c r="G3916" s="0" t="n">
        <v>0.1</v>
      </c>
      <c r="H3916" s="0" t="n">
        <v>1</v>
      </c>
      <c r="I3916" s="0" t="n">
        <v>209876606</v>
      </c>
      <c r="J3916" s="0" t="s">
        <v>8063</v>
      </c>
    </row>
    <row r="3917" customFormat="false" ht="15" hidden="false" customHeight="false" outlineLevel="0" collapsed="false">
      <c r="A3917" s="0" t="s">
        <v>8064</v>
      </c>
      <c r="E3917" s="0" t="s">
        <v>2321</v>
      </c>
      <c r="F3917" s="0" t="n">
        <v>570002</v>
      </c>
      <c r="G3917" s="0" t="n">
        <v>0.1</v>
      </c>
      <c r="H3917" s="0" t="n">
        <v>1</v>
      </c>
      <c r="I3917" s="0" t="n">
        <v>209876605</v>
      </c>
      <c r="J3917" s="0" t="s">
        <v>8065</v>
      </c>
    </row>
    <row r="3918" customFormat="false" ht="15" hidden="false" customHeight="false" outlineLevel="0" collapsed="false">
      <c r="A3918" s="0" t="s">
        <v>8066</v>
      </c>
      <c r="E3918" s="0" t="s">
        <v>3156</v>
      </c>
      <c r="F3918" s="0" t="n">
        <v>563125</v>
      </c>
      <c r="G3918" s="0" t="n">
        <v>0.1</v>
      </c>
      <c r="H3918" s="0" t="n">
        <v>1</v>
      </c>
      <c r="I3918" s="0" t="n">
        <v>209876604</v>
      </c>
      <c r="J3918" s="0" t="s">
        <v>8067</v>
      </c>
    </row>
    <row r="3919" customFormat="false" ht="15" hidden="false" customHeight="false" outlineLevel="0" collapsed="false">
      <c r="A3919" s="0" t="s">
        <v>8068</v>
      </c>
      <c r="E3919" s="0" t="s">
        <v>3156</v>
      </c>
      <c r="F3919" s="0" t="n">
        <v>563125</v>
      </c>
      <c r="G3919" s="0" t="n">
        <v>0.1</v>
      </c>
      <c r="H3919" s="0" t="n">
        <v>1</v>
      </c>
      <c r="I3919" s="0" t="n">
        <v>209876603</v>
      </c>
      <c r="J3919" s="0" t="s">
        <v>8069</v>
      </c>
    </row>
    <row r="3920" customFormat="false" ht="15" hidden="false" customHeight="false" outlineLevel="0" collapsed="false">
      <c r="A3920" s="0" t="s">
        <v>8070</v>
      </c>
      <c r="E3920" s="0" t="s">
        <v>6482</v>
      </c>
      <c r="F3920" s="0" t="n">
        <v>563125</v>
      </c>
      <c r="G3920" s="0" t="n">
        <v>0.1</v>
      </c>
      <c r="H3920" s="0" t="n">
        <v>1</v>
      </c>
      <c r="I3920" s="0" t="n">
        <v>209876602</v>
      </c>
      <c r="J3920" s="0" t="s">
        <v>8071</v>
      </c>
    </row>
    <row r="3921" customFormat="false" ht="15" hidden="false" customHeight="false" outlineLevel="0" collapsed="false">
      <c r="A3921" s="0" t="s">
        <v>8072</v>
      </c>
      <c r="E3921" s="0" t="s">
        <v>2274</v>
      </c>
      <c r="F3921" s="0" t="n">
        <v>563114</v>
      </c>
      <c r="G3921" s="0" t="n">
        <v>0.1</v>
      </c>
      <c r="H3921" s="0" t="n">
        <v>1</v>
      </c>
      <c r="I3921" s="0" t="n">
        <v>209876601</v>
      </c>
      <c r="J3921" s="0" t="s">
        <v>8073</v>
      </c>
    </row>
    <row r="3922" customFormat="false" ht="15" hidden="false" customHeight="false" outlineLevel="0" collapsed="false">
      <c r="A3922" s="0" t="s">
        <v>8074</v>
      </c>
      <c r="E3922" s="0" t="s">
        <v>2274</v>
      </c>
      <c r="F3922" s="0" t="n">
        <v>563114</v>
      </c>
      <c r="G3922" s="0" t="n">
        <v>0.1</v>
      </c>
      <c r="H3922" s="0" t="n">
        <v>1</v>
      </c>
      <c r="I3922" s="0" t="n">
        <v>209876600</v>
      </c>
      <c r="J3922" s="0" t="s">
        <v>8075</v>
      </c>
    </row>
    <row r="3923" customFormat="false" ht="15" hidden="false" customHeight="false" outlineLevel="0" collapsed="false">
      <c r="A3923" s="0" t="s">
        <v>8076</v>
      </c>
      <c r="E3923" s="0" t="s">
        <v>2253</v>
      </c>
      <c r="F3923" s="0" t="n">
        <v>562123</v>
      </c>
      <c r="G3923" s="0" t="n">
        <v>0.1</v>
      </c>
      <c r="H3923" s="0" t="n">
        <v>1</v>
      </c>
      <c r="I3923" s="0" t="n">
        <v>209876598</v>
      </c>
      <c r="J3923" s="0" t="s">
        <v>8077</v>
      </c>
    </row>
    <row r="3924" customFormat="false" ht="15" hidden="false" customHeight="false" outlineLevel="0" collapsed="false">
      <c r="A3924" s="0" t="s">
        <v>8078</v>
      </c>
      <c r="E3924" s="0" t="s">
        <v>2253</v>
      </c>
      <c r="F3924" s="0" t="n">
        <v>562123</v>
      </c>
      <c r="G3924" s="0" t="n">
        <v>0.1</v>
      </c>
      <c r="H3924" s="0" t="n">
        <v>1</v>
      </c>
      <c r="I3924" s="0" t="n">
        <v>209876597</v>
      </c>
      <c r="J3924" s="0" t="s">
        <v>8079</v>
      </c>
    </row>
    <row r="3925" customFormat="false" ht="15" hidden="false" customHeight="false" outlineLevel="0" collapsed="false">
      <c r="A3925" s="0" t="s">
        <v>8080</v>
      </c>
      <c r="E3925" s="0" t="s">
        <v>2253</v>
      </c>
      <c r="F3925" s="0" t="n">
        <v>562114</v>
      </c>
      <c r="G3925" s="0" t="n">
        <v>0.1</v>
      </c>
      <c r="H3925" s="0" t="n">
        <v>1</v>
      </c>
      <c r="I3925" s="0" t="n">
        <v>209876596</v>
      </c>
      <c r="J3925" s="0" t="s">
        <v>8081</v>
      </c>
    </row>
    <row r="3926" customFormat="false" ht="15" hidden="false" customHeight="false" outlineLevel="0" collapsed="false">
      <c r="A3926" s="0" t="s">
        <v>8082</v>
      </c>
      <c r="E3926" s="0" t="s">
        <v>6482</v>
      </c>
      <c r="F3926" s="0" t="n">
        <v>562105</v>
      </c>
      <c r="G3926" s="0" t="n">
        <v>0.1</v>
      </c>
      <c r="H3926" s="0" t="n">
        <v>1</v>
      </c>
      <c r="I3926" s="0" t="n">
        <v>209876595</v>
      </c>
      <c r="J3926" s="0" t="s">
        <v>8083</v>
      </c>
    </row>
    <row r="3927" customFormat="false" ht="15" hidden="false" customHeight="false" outlineLevel="0" collapsed="false">
      <c r="A3927" s="0" t="s">
        <v>8084</v>
      </c>
      <c r="E3927" s="0" t="s">
        <v>6482</v>
      </c>
      <c r="F3927" s="0" t="n">
        <v>562105</v>
      </c>
      <c r="G3927" s="0" t="n">
        <v>0.1</v>
      </c>
      <c r="H3927" s="0" t="n">
        <v>1</v>
      </c>
      <c r="I3927" s="0" t="n">
        <v>209876594</v>
      </c>
      <c r="J3927" s="0" t="s">
        <v>8085</v>
      </c>
    </row>
    <row r="3928" customFormat="false" ht="15" hidden="false" customHeight="false" outlineLevel="0" collapsed="false">
      <c r="A3928" s="0" t="s">
        <v>8086</v>
      </c>
      <c r="E3928" s="0" t="s">
        <v>6482</v>
      </c>
      <c r="F3928" s="0" t="n">
        <v>562101</v>
      </c>
      <c r="G3928" s="0" t="n">
        <v>0.1</v>
      </c>
      <c r="H3928" s="0" t="n">
        <v>1</v>
      </c>
      <c r="I3928" s="0" t="n">
        <v>209876593</v>
      </c>
      <c r="J3928" s="0" t="s">
        <v>8087</v>
      </c>
    </row>
    <row r="3929" customFormat="false" ht="15" hidden="false" customHeight="false" outlineLevel="0" collapsed="false">
      <c r="A3929" s="0" t="s">
        <v>8088</v>
      </c>
      <c r="E3929" s="0" t="s">
        <v>2253</v>
      </c>
      <c r="F3929" s="0" t="n">
        <v>561205</v>
      </c>
      <c r="G3929" s="0" t="n">
        <v>0.1</v>
      </c>
      <c r="H3929" s="0" t="n">
        <v>1</v>
      </c>
      <c r="I3929" s="0" t="n">
        <v>209876592</v>
      </c>
      <c r="J3929" s="0" t="s">
        <v>8089</v>
      </c>
    </row>
    <row r="3930" customFormat="false" ht="15" hidden="false" customHeight="false" outlineLevel="0" collapsed="false">
      <c r="A3930" s="0" t="s">
        <v>8090</v>
      </c>
      <c r="E3930" s="0" t="s">
        <v>2253</v>
      </c>
      <c r="F3930" s="0" t="n">
        <v>561204</v>
      </c>
      <c r="G3930" s="0" t="n">
        <v>0.1</v>
      </c>
      <c r="H3930" s="0" t="n">
        <v>1</v>
      </c>
      <c r="I3930" s="0" t="n">
        <v>209876591</v>
      </c>
      <c r="J3930" s="0" t="s">
        <v>8091</v>
      </c>
    </row>
    <row r="3931" customFormat="false" ht="15" hidden="false" customHeight="false" outlineLevel="0" collapsed="false">
      <c r="A3931" s="0" t="s">
        <v>8092</v>
      </c>
      <c r="E3931" s="0" t="s">
        <v>2253</v>
      </c>
      <c r="F3931" s="0" t="n">
        <v>560100</v>
      </c>
      <c r="G3931" s="0" t="n">
        <v>0.1</v>
      </c>
      <c r="H3931" s="0" t="n">
        <v>1</v>
      </c>
      <c r="I3931" s="0" t="n">
        <v>209876590</v>
      </c>
      <c r="J3931" s="0" t="s">
        <v>8093</v>
      </c>
    </row>
    <row r="3932" customFormat="false" ht="15" hidden="false" customHeight="false" outlineLevel="0" collapsed="false">
      <c r="A3932" s="0" t="s">
        <v>8094</v>
      </c>
      <c r="E3932" s="0" t="s">
        <v>1931</v>
      </c>
      <c r="F3932" s="0" t="n">
        <v>560100</v>
      </c>
      <c r="G3932" s="0" t="n">
        <v>0.1</v>
      </c>
      <c r="H3932" s="0" t="n">
        <v>1</v>
      </c>
      <c r="I3932" s="0" t="n">
        <v>209876589</v>
      </c>
      <c r="J3932" s="0" t="s">
        <v>8095</v>
      </c>
    </row>
    <row r="3933" customFormat="false" ht="15" hidden="false" customHeight="false" outlineLevel="0" collapsed="false">
      <c r="A3933" s="0" t="s">
        <v>8096</v>
      </c>
      <c r="E3933" s="0" t="s">
        <v>1624</v>
      </c>
      <c r="F3933" s="0" t="n">
        <v>425201</v>
      </c>
      <c r="G3933" s="0" t="n">
        <v>0.1</v>
      </c>
      <c r="H3933" s="0" t="n">
        <v>1</v>
      </c>
      <c r="I3933" s="0" t="n">
        <v>209876442</v>
      </c>
      <c r="J3933" s="0" t="s">
        <v>8097</v>
      </c>
    </row>
    <row r="3934" customFormat="false" ht="15" hidden="false" customHeight="false" outlineLevel="0" collapsed="false">
      <c r="A3934" s="0" t="s">
        <v>8098</v>
      </c>
      <c r="E3934" s="0" t="s">
        <v>1928</v>
      </c>
      <c r="F3934" s="0" t="n">
        <v>560098</v>
      </c>
      <c r="G3934" s="0" t="n">
        <v>0.1</v>
      </c>
      <c r="H3934" s="0" t="n">
        <v>1</v>
      </c>
      <c r="I3934" s="0" t="n">
        <v>209876588</v>
      </c>
      <c r="J3934" s="0" t="s">
        <v>8099</v>
      </c>
    </row>
    <row r="3935" customFormat="false" ht="15" hidden="false" customHeight="false" outlineLevel="0" collapsed="false">
      <c r="A3935" s="0" t="s">
        <v>8100</v>
      </c>
      <c r="E3935" s="0" t="s">
        <v>1928</v>
      </c>
      <c r="F3935" s="0" t="n">
        <v>560098</v>
      </c>
      <c r="G3935" s="0" t="n">
        <v>0.1</v>
      </c>
      <c r="H3935" s="0" t="n">
        <v>1</v>
      </c>
      <c r="I3935" s="0" t="n">
        <v>209876587</v>
      </c>
      <c r="J3935" s="0" t="s">
        <v>8101</v>
      </c>
    </row>
    <row r="3936" customFormat="false" ht="15" hidden="false" customHeight="false" outlineLevel="0" collapsed="false">
      <c r="A3936" s="0" t="s">
        <v>8102</v>
      </c>
      <c r="E3936" s="0" t="s">
        <v>1931</v>
      </c>
      <c r="F3936" s="0" t="n">
        <v>560096</v>
      </c>
      <c r="G3936" s="0" t="n">
        <v>0.1</v>
      </c>
      <c r="H3936" s="0" t="n">
        <v>1</v>
      </c>
      <c r="I3936" s="0" t="n">
        <v>209876586</v>
      </c>
      <c r="J3936" s="0" t="s">
        <v>8103</v>
      </c>
    </row>
    <row r="3937" customFormat="false" ht="15" hidden="false" customHeight="false" outlineLevel="0" collapsed="false">
      <c r="A3937" s="0" t="s">
        <v>8104</v>
      </c>
      <c r="E3937" s="0" t="s">
        <v>1931</v>
      </c>
      <c r="F3937" s="0" t="n">
        <v>560096</v>
      </c>
      <c r="G3937" s="0" t="n">
        <v>0.1</v>
      </c>
      <c r="H3937" s="0" t="n">
        <v>1</v>
      </c>
      <c r="I3937" s="0" t="n">
        <v>209876585</v>
      </c>
      <c r="J3937" s="0" t="s">
        <v>8105</v>
      </c>
    </row>
    <row r="3938" customFormat="false" ht="15" hidden="false" customHeight="false" outlineLevel="0" collapsed="false">
      <c r="A3938" s="0" t="s">
        <v>8106</v>
      </c>
      <c r="E3938" s="0" t="s">
        <v>1928</v>
      </c>
      <c r="F3938" s="0" t="n">
        <v>560094</v>
      </c>
      <c r="G3938" s="0" t="n">
        <v>0.1</v>
      </c>
      <c r="H3938" s="0" t="n">
        <v>1</v>
      </c>
      <c r="I3938" s="0" t="n">
        <v>209876584</v>
      </c>
      <c r="J3938" s="0" t="s">
        <v>8107</v>
      </c>
    </row>
    <row r="3939" customFormat="false" ht="15" hidden="false" customHeight="false" outlineLevel="0" collapsed="false">
      <c r="A3939" s="0" t="s">
        <v>8108</v>
      </c>
      <c r="E3939" s="0" t="s">
        <v>1931</v>
      </c>
      <c r="F3939" s="0" t="n">
        <v>560093</v>
      </c>
      <c r="G3939" s="0" t="n">
        <v>0.1</v>
      </c>
      <c r="H3939" s="0" t="n">
        <v>1</v>
      </c>
      <c r="I3939" s="0" t="n">
        <v>209876583</v>
      </c>
      <c r="J3939" s="0" t="s">
        <v>8109</v>
      </c>
    </row>
    <row r="3940" customFormat="false" ht="15" hidden="false" customHeight="false" outlineLevel="0" collapsed="false">
      <c r="A3940" s="0" t="s">
        <v>8110</v>
      </c>
      <c r="E3940" s="0" t="s">
        <v>1928</v>
      </c>
      <c r="F3940" s="0" t="n">
        <v>560093</v>
      </c>
      <c r="G3940" s="0" t="n">
        <v>0.1</v>
      </c>
      <c r="H3940" s="0" t="n">
        <v>1</v>
      </c>
      <c r="I3940" s="0" t="n">
        <v>209876582</v>
      </c>
      <c r="J3940" s="0" t="s">
        <v>8111</v>
      </c>
    </row>
    <row r="3941" customFormat="false" ht="15" hidden="false" customHeight="false" outlineLevel="0" collapsed="false">
      <c r="A3941" s="0" t="s">
        <v>8112</v>
      </c>
      <c r="E3941" s="0" t="s">
        <v>1931</v>
      </c>
      <c r="F3941" s="0" t="n">
        <v>560087</v>
      </c>
      <c r="G3941" s="0" t="n">
        <v>0.1</v>
      </c>
      <c r="H3941" s="0" t="n">
        <v>1</v>
      </c>
      <c r="I3941" s="0" t="n">
        <v>209876581</v>
      </c>
      <c r="J3941" s="0" t="s">
        <v>8113</v>
      </c>
    </row>
    <row r="3942" customFormat="false" ht="15" hidden="false" customHeight="false" outlineLevel="0" collapsed="false">
      <c r="A3942" s="0" t="s">
        <v>8114</v>
      </c>
      <c r="E3942" s="0" t="s">
        <v>1928</v>
      </c>
      <c r="F3942" s="0" t="n">
        <v>560086</v>
      </c>
      <c r="G3942" s="0" t="n">
        <v>0.1</v>
      </c>
      <c r="H3942" s="0" t="n">
        <v>1</v>
      </c>
      <c r="I3942" s="0" t="n">
        <v>209876580</v>
      </c>
      <c r="J3942" s="0" t="s">
        <v>8115</v>
      </c>
    </row>
    <row r="3943" customFormat="false" ht="15" hidden="false" customHeight="false" outlineLevel="0" collapsed="false">
      <c r="A3943" s="0" t="s">
        <v>8116</v>
      </c>
      <c r="E3943" s="0" t="s">
        <v>1931</v>
      </c>
      <c r="F3943" s="0" t="n">
        <v>560085</v>
      </c>
      <c r="G3943" s="0" t="n">
        <v>0.1</v>
      </c>
      <c r="H3943" s="0" t="n">
        <v>1</v>
      </c>
      <c r="I3943" s="0" t="n">
        <v>209876579</v>
      </c>
      <c r="J3943" s="0" t="s">
        <v>8117</v>
      </c>
    </row>
    <row r="3944" customFormat="false" ht="15" hidden="false" customHeight="false" outlineLevel="0" collapsed="false">
      <c r="A3944" s="0" t="s">
        <v>8118</v>
      </c>
      <c r="E3944" s="0" t="s">
        <v>1928</v>
      </c>
      <c r="F3944" s="0" t="n">
        <v>560085</v>
      </c>
      <c r="G3944" s="0" t="n">
        <v>0.1</v>
      </c>
      <c r="H3944" s="0" t="n">
        <v>1</v>
      </c>
      <c r="I3944" s="0" t="n">
        <v>209876578</v>
      </c>
      <c r="J3944" s="0" t="s">
        <v>8119</v>
      </c>
    </row>
    <row r="3945" customFormat="false" ht="15" hidden="false" customHeight="false" outlineLevel="0" collapsed="false">
      <c r="A3945" s="0" t="s">
        <v>8120</v>
      </c>
      <c r="E3945" s="0" t="s">
        <v>1931</v>
      </c>
      <c r="F3945" s="0" t="n">
        <v>560085</v>
      </c>
      <c r="G3945" s="0" t="n">
        <v>0.1</v>
      </c>
      <c r="H3945" s="0" t="n">
        <v>1</v>
      </c>
      <c r="I3945" s="0" t="n">
        <v>209876577</v>
      </c>
      <c r="J3945" s="0" t="s">
        <v>8121</v>
      </c>
    </row>
    <row r="3946" customFormat="false" ht="15" hidden="false" customHeight="false" outlineLevel="0" collapsed="false">
      <c r="A3946" s="0" t="s">
        <v>8122</v>
      </c>
      <c r="E3946" s="0" t="s">
        <v>1928</v>
      </c>
      <c r="F3946" s="0" t="n">
        <v>560085</v>
      </c>
      <c r="G3946" s="0" t="n">
        <v>0.1</v>
      </c>
      <c r="H3946" s="0" t="n">
        <v>1</v>
      </c>
      <c r="I3946" s="0" t="n">
        <v>209876576</v>
      </c>
      <c r="J3946" s="0" t="s">
        <v>8123</v>
      </c>
    </row>
    <row r="3947" customFormat="false" ht="15" hidden="false" customHeight="false" outlineLevel="0" collapsed="false">
      <c r="A3947" s="0" t="s">
        <v>8124</v>
      </c>
      <c r="E3947" s="0" t="s">
        <v>1931</v>
      </c>
      <c r="F3947" s="0" t="n">
        <v>560076</v>
      </c>
      <c r="G3947" s="0" t="n">
        <v>0.1</v>
      </c>
      <c r="H3947" s="0" t="n">
        <v>1</v>
      </c>
      <c r="I3947" s="0" t="n">
        <v>209876575</v>
      </c>
      <c r="J3947" s="0" t="s">
        <v>8125</v>
      </c>
    </row>
    <row r="3948" customFormat="false" ht="15" hidden="false" customHeight="false" outlineLevel="0" collapsed="false">
      <c r="A3948" s="0" t="s">
        <v>8126</v>
      </c>
      <c r="E3948" s="0" t="s">
        <v>2253</v>
      </c>
      <c r="F3948" s="0" t="n">
        <v>560076</v>
      </c>
      <c r="G3948" s="0" t="n">
        <v>0.1</v>
      </c>
      <c r="H3948" s="0" t="n">
        <v>1</v>
      </c>
      <c r="I3948" s="0" t="n">
        <v>209876574</v>
      </c>
      <c r="J3948" s="0" t="s">
        <v>8127</v>
      </c>
    </row>
    <row r="3949" customFormat="false" ht="15" hidden="false" customHeight="false" outlineLevel="0" collapsed="false">
      <c r="A3949" s="0" t="s">
        <v>8128</v>
      </c>
      <c r="E3949" s="0" t="s">
        <v>1931</v>
      </c>
      <c r="F3949" s="0" t="n">
        <v>560073</v>
      </c>
      <c r="G3949" s="0" t="n">
        <v>0.1</v>
      </c>
      <c r="H3949" s="0" t="n">
        <v>1</v>
      </c>
      <c r="I3949" s="0" t="n">
        <v>209876573</v>
      </c>
      <c r="J3949" s="0" t="s">
        <v>8129</v>
      </c>
    </row>
    <row r="3950" customFormat="false" ht="15" hidden="false" customHeight="false" outlineLevel="0" collapsed="false">
      <c r="A3950" s="0" t="s">
        <v>8130</v>
      </c>
      <c r="E3950" s="0" t="s">
        <v>1931</v>
      </c>
      <c r="F3950" s="0" t="n">
        <v>560066</v>
      </c>
      <c r="G3950" s="0" t="n">
        <v>0.1</v>
      </c>
      <c r="H3950" s="0" t="n">
        <v>1</v>
      </c>
      <c r="I3950" s="0" t="n">
        <v>209876571</v>
      </c>
      <c r="J3950" s="0" t="s">
        <v>8131</v>
      </c>
    </row>
    <row r="3951" customFormat="false" ht="15" hidden="false" customHeight="false" outlineLevel="0" collapsed="false">
      <c r="A3951" s="0" t="s">
        <v>8132</v>
      </c>
      <c r="E3951" s="0" t="s">
        <v>1928</v>
      </c>
      <c r="F3951" s="0" t="n">
        <v>560065</v>
      </c>
      <c r="G3951" s="0" t="n">
        <v>0.1</v>
      </c>
      <c r="H3951" s="0" t="n">
        <v>1</v>
      </c>
      <c r="I3951" s="0" t="n">
        <v>209876570</v>
      </c>
      <c r="J3951" s="0" t="s">
        <v>8133</v>
      </c>
    </row>
    <row r="3952" customFormat="false" ht="15" hidden="false" customHeight="false" outlineLevel="0" collapsed="false">
      <c r="A3952" s="0" t="s">
        <v>8134</v>
      </c>
      <c r="E3952" s="0" t="s">
        <v>1928</v>
      </c>
      <c r="F3952" s="0" t="n">
        <v>560064</v>
      </c>
      <c r="G3952" s="0" t="n">
        <v>0.1</v>
      </c>
      <c r="H3952" s="0" t="n">
        <v>1</v>
      </c>
      <c r="I3952" s="0" t="n">
        <v>209876569</v>
      </c>
      <c r="J3952" s="0" t="s">
        <v>8135</v>
      </c>
    </row>
    <row r="3953" customFormat="false" ht="15" hidden="false" customHeight="false" outlineLevel="0" collapsed="false">
      <c r="A3953" s="0" t="s">
        <v>8136</v>
      </c>
      <c r="E3953" s="0" t="s">
        <v>1931</v>
      </c>
      <c r="F3953" s="0" t="n">
        <v>560061</v>
      </c>
      <c r="G3953" s="0" t="n">
        <v>0.1</v>
      </c>
      <c r="H3953" s="0" t="n">
        <v>1</v>
      </c>
      <c r="I3953" s="0" t="n">
        <v>209876568</v>
      </c>
      <c r="J3953" s="0" t="s">
        <v>8137</v>
      </c>
    </row>
    <row r="3954" customFormat="false" ht="15" hidden="false" customHeight="false" outlineLevel="0" collapsed="false">
      <c r="A3954" s="0" t="s">
        <v>8138</v>
      </c>
      <c r="E3954" s="0" t="s">
        <v>1928</v>
      </c>
      <c r="F3954" s="0" t="n">
        <v>560060</v>
      </c>
      <c r="G3954" s="0" t="n">
        <v>0.1</v>
      </c>
      <c r="H3954" s="0" t="n">
        <v>1</v>
      </c>
      <c r="I3954" s="0" t="n">
        <v>209876567</v>
      </c>
      <c r="J3954" s="0" t="s">
        <v>8139</v>
      </c>
    </row>
    <row r="3955" customFormat="false" ht="15" hidden="false" customHeight="false" outlineLevel="0" collapsed="false">
      <c r="A3955" s="0" t="s">
        <v>8140</v>
      </c>
      <c r="E3955" s="0" t="s">
        <v>1928</v>
      </c>
      <c r="F3955" s="0" t="n">
        <v>560056</v>
      </c>
      <c r="G3955" s="0" t="n">
        <v>0.1</v>
      </c>
      <c r="H3955" s="0" t="n">
        <v>1</v>
      </c>
      <c r="I3955" s="0" t="n">
        <v>209876566</v>
      </c>
      <c r="J3955" s="0" t="s">
        <v>8141</v>
      </c>
    </row>
    <row r="3956" customFormat="false" ht="15" hidden="false" customHeight="false" outlineLevel="0" collapsed="false">
      <c r="A3956" s="0" t="s">
        <v>8142</v>
      </c>
      <c r="E3956" s="0" t="s">
        <v>1931</v>
      </c>
      <c r="F3956" s="0" t="n">
        <v>560054</v>
      </c>
      <c r="G3956" s="0" t="n">
        <v>0.1</v>
      </c>
      <c r="H3956" s="0" t="n">
        <v>1</v>
      </c>
      <c r="I3956" s="0" t="n">
        <v>209876565</v>
      </c>
      <c r="J3956" s="0" t="s">
        <v>8143</v>
      </c>
    </row>
    <row r="3957" customFormat="false" ht="15" hidden="false" customHeight="false" outlineLevel="0" collapsed="false">
      <c r="A3957" s="0" t="s">
        <v>8144</v>
      </c>
      <c r="E3957" s="0" t="s">
        <v>1928</v>
      </c>
      <c r="F3957" s="0" t="n">
        <v>560054</v>
      </c>
      <c r="G3957" s="0" t="n">
        <v>0.1</v>
      </c>
      <c r="H3957" s="0" t="n">
        <v>1</v>
      </c>
      <c r="I3957" s="0" t="n">
        <v>209876564</v>
      </c>
      <c r="J3957" s="0" t="s">
        <v>8145</v>
      </c>
    </row>
    <row r="3958" customFormat="false" ht="15" hidden="false" customHeight="false" outlineLevel="0" collapsed="false">
      <c r="A3958" s="0" t="s">
        <v>8146</v>
      </c>
      <c r="E3958" s="0" t="s">
        <v>1931</v>
      </c>
      <c r="F3958" s="0" t="n">
        <v>560049</v>
      </c>
      <c r="G3958" s="0" t="n">
        <v>0.1</v>
      </c>
      <c r="H3958" s="0" t="n">
        <v>1</v>
      </c>
      <c r="I3958" s="0" t="n">
        <v>209876563</v>
      </c>
      <c r="J3958" s="0" t="s">
        <v>8147</v>
      </c>
    </row>
    <row r="3959" customFormat="false" ht="15" hidden="false" customHeight="false" outlineLevel="0" collapsed="false">
      <c r="A3959" s="0" t="s">
        <v>8148</v>
      </c>
      <c r="E3959" s="0" t="s">
        <v>1931</v>
      </c>
      <c r="F3959" s="0" t="n">
        <v>560049</v>
      </c>
      <c r="G3959" s="0" t="n">
        <v>0.1</v>
      </c>
      <c r="H3959" s="0" t="n">
        <v>1</v>
      </c>
      <c r="I3959" s="0" t="n">
        <v>209876562</v>
      </c>
      <c r="J3959" s="0" t="s">
        <v>8149</v>
      </c>
    </row>
    <row r="3960" customFormat="false" ht="15" hidden="false" customHeight="false" outlineLevel="0" collapsed="false">
      <c r="A3960" s="0" t="s">
        <v>8150</v>
      </c>
      <c r="E3960" s="0" t="s">
        <v>1931</v>
      </c>
      <c r="F3960" s="0" t="n">
        <v>560048</v>
      </c>
      <c r="G3960" s="0" t="n">
        <v>0.1</v>
      </c>
      <c r="H3960" s="0" t="n">
        <v>1</v>
      </c>
      <c r="I3960" s="0" t="n">
        <v>209876560</v>
      </c>
      <c r="J3960" s="0" t="s">
        <v>8151</v>
      </c>
    </row>
    <row r="3961" customFormat="false" ht="15" hidden="false" customHeight="false" outlineLevel="0" collapsed="false">
      <c r="A3961" s="0" t="s">
        <v>8152</v>
      </c>
      <c r="E3961" s="0" t="s">
        <v>1931</v>
      </c>
      <c r="F3961" s="0" t="n">
        <v>560047</v>
      </c>
      <c r="G3961" s="0" t="n">
        <v>0.1</v>
      </c>
      <c r="H3961" s="0" t="n">
        <v>1</v>
      </c>
      <c r="I3961" s="0" t="n">
        <v>209876559</v>
      </c>
      <c r="J3961" s="0" t="s">
        <v>8153</v>
      </c>
    </row>
    <row r="3962" customFormat="false" ht="15" hidden="false" customHeight="false" outlineLevel="0" collapsed="false">
      <c r="A3962" s="0" t="s">
        <v>8154</v>
      </c>
      <c r="E3962" s="0" t="s">
        <v>1931</v>
      </c>
      <c r="F3962" s="0" t="n">
        <v>560047</v>
      </c>
      <c r="G3962" s="0" t="n">
        <v>0.1</v>
      </c>
      <c r="H3962" s="0" t="n">
        <v>1</v>
      </c>
      <c r="I3962" s="0" t="n">
        <v>209876558</v>
      </c>
      <c r="J3962" s="0" t="s">
        <v>8155</v>
      </c>
    </row>
    <row r="3963" customFormat="false" ht="15" hidden="false" customHeight="false" outlineLevel="0" collapsed="false">
      <c r="A3963" s="0" t="s">
        <v>8156</v>
      </c>
      <c r="E3963" s="0" t="s">
        <v>1931</v>
      </c>
      <c r="F3963" s="0" t="n">
        <v>560045</v>
      </c>
      <c r="G3963" s="0" t="n">
        <v>0.1</v>
      </c>
      <c r="H3963" s="0" t="n">
        <v>1</v>
      </c>
      <c r="I3963" s="0" t="n">
        <v>209876557</v>
      </c>
      <c r="J3963" s="0" t="s">
        <v>8157</v>
      </c>
    </row>
    <row r="3964" customFormat="false" ht="15" hidden="false" customHeight="false" outlineLevel="0" collapsed="false">
      <c r="A3964" s="0" t="s">
        <v>8158</v>
      </c>
      <c r="E3964" s="0" t="s">
        <v>1931</v>
      </c>
      <c r="F3964" s="0" t="n">
        <v>560040</v>
      </c>
      <c r="G3964" s="0" t="n">
        <v>0.1</v>
      </c>
      <c r="H3964" s="0" t="n">
        <v>1</v>
      </c>
      <c r="I3964" s="0" t="n">
        <v>209876556</v>
      </c>
      <c r="J3964" s="0" t="s">
        <v>8159</v>
      </c>
    </row>
    <row r="3965" customFormat="false" ht="15" hidden="false" customHeight="false" outlineLevel="0" collapsed="false">
      <c r="A3965" s="0" t="s">
        <v>8160</v>
      </c>
      <c r="E3965" s="0" t="s">
        <v>1928</v>
      </c>
      <c r="F3965" s="0" t="n">
        <v>560037</v>
      </c>
      <c r="G3965" s="0" t="n">
        <v>0.1</v>
      </c>
      <c r="H3965" s="0" t="n">
        <v>1</v>
      </c>
      <c r="I3965" s="0" t="n">
        <v>209876555</v>
      </c>
      <c r="J3965" s="0" t="s">
        <v>8161</v>
      </c>
    </row>
    <row r="3966" customFormat="false" ht="15" hidden="false" customHeight="false" outlineLevel="0" collapsed="false">
      <c r="A3966" s="0" t="s">
        <v>8162</v>
      </c>
      <c r="E3966" s="0" t="s">
        <v>1931</v>
      </c>
      <c r="F3966" s="0" t="n">
        <v>560032</v>
      </c>
      <c r="G3966" s="0" t="n">
        <v>0.1</v>
      </c>
      <c r="H3966" s="0" t="n">
        <v>1</v>
      </c>
      <c r="I3966" s="0" t="n">
        <v>209876554</v>
      </c>
      <c r="J3966" s="0" t="s">
        <v>8163</v>
      </c>
    </row>
    <row r="3967" customFormat="false" ht="15" hidden="false" customHeight="false" outlineLevel="0" collapsed="false">
      <c r="A3967" s="0" t="s">
        <v>8164</v>
      </c>
      <c r="E3967" s="0" t="s">
        <v>1931</v>
      </c>
      <c r="F3967" s="0" t="n">
        <v>560030</v>
      </c>
      <c r="G3967" s="0" t="n">
        <v>0.1</v>
      </c>
      <c r="H3967" s="0" t="n">
        <v>1</v>
      </c>
      <c r="I3967" s="0" t="n">
        <v>209876553</v>
      </c>
      <c r="J3967" s="0" t="s">
        <v>8165</v>
      </c>
    </row>
    <row r="3968" customFormat="false" ht="15" hidden="false" customHeight="false" outlineLevel="0" collapsed="false">
      <c r="A3968" s="0" t="s">
        <v>8166</v>
      </c>
      <c r="E3968" s="0" t="s">
        <v>1928</v>
      </c>
      <c r="F3968" s="0" t="n">
        <v>560023</v>
      </c>
      <c r="G3968" s="0" t="n">
        <v>0.1</v>
      </c>
      <c r="H3968" s="0" t="n">
        <v>1</v>
      </c>
      <c r="I3968" s="0" t="n">
        <v>209876552</v>
      </c>
      <c r="J3968" s="0" t="s">
        <v>8167</v>
      </c>
    </row>
    <row r="3969" customFormat="false" ht="15" hidden="false" customHeight="false" outlineLevel="0" collapsed="false">
      <c r="A3969" s="0" t="s">
        <v>8168</v>
      </c>
      <c r="E3969" s="0" t="s">
        <v>1931</v>
      </c>
      <c r="F3969" s="0" t="n">
        <v>560022</v>
      </c>
      <c r="G3969" s="0" t="n">
        <v>0.1</v>
      </c>
      <c r="H3969" s="0" t="n">
        <v>1</v>
      </c>
      <c r="I3969" s="0" t="n">
        <v>209876551</v>
      </c>
      <c r="J3969" s="0" t="s">
        <v>8169</v>
      </c>
    </row>
    <row r="3970" customFormat="false" ht="15" hidden="false" customHeight="false" outlineLevel="0" collapsed="false">
      <c r="A3970" s="0" t="s">
        <v>8170</v>
      </c>
      <c r="E3970" s="0" t="s">
        <v>1931</v>
      </c>
      <c r="F3970" s="0" t="n">
        <v>560021</v>
      </c>
      <c r="G3970" s="0" t="n">
        <v>0.1</v>
      </c>
      <c r="H3970" s="0" t="n">
        <v>1</v>
      </c>
      <c r="I3970" s="0" t="n">
        <v>209876550</v>
      </c>
      <c r="J3970" s="0" t="s">
        <v>8171</v>
      </c>
    </row>
    <row r="3971" customFormat="false" ht="15" hidden="false" customHeight="false" outlineLevel="0" collapsed="false">
      <c r="A3971" s="0" t="s">
        <v>8172</v>
      </c>
      <c r="E3971" s="0" t="s">
        <v>1919</v>
      </c>
      <c r="F3971" s="0" t="n">
        <v>534002</v>
      </c>
      <c r="G3971" s="0" t="n">
        <v>0.1</v>
      </c>
      <c r="H3971" s="0" t="n">
        <v>1</v>
      </c>
      <c r="I3971" s="0" t="n">
        <v>209876546</v>
      </c>
      <c r="J3971" s="0" t="s">
        <v>8173</v>
      </c>
    </row>
    <row r="3972" customFormat="false" ht="15" hidden="false" customHeight="false" outlineLevel="0" collapsed="false">
      <c r="A3972" s="0" t="s">
        <v>8174</v>
      </c>
      <c r="E3972" s="0" t="s">
        <v>3243</v>
      </c>
      <c r="F3972" s="0" t="n">
        <v>533003</v>
      </c>
      <c r="G3972" s="0" t="n">
        <v>0.1</v>
      </c>
      <c r="H3972" s="0" t="n">
        <v>1</v>
      </c>
      <c r="I3972" s="0" t="n">
        <v>209876544</v>
      </c>
      <c r="J3972" s="0" t="s">
        <v>8175</v>
      </c>
    </row>
    <row r="3973" customFormat="false" ht="15" hidden="false" customHeight="false" outlineLevel="0" collapsed="false">
      <c r="A3973" s="0" t="s">
        <v>8176</v>
      </c>
      <c r="E3973" s="0" t="s">
        <v>3243</v>
      </c>
      <c r="F3973" s="0" t="n">
        <v>533003</v>
      </c>
      <c r="G3973" s="0" t="n">
        <v>0.1</v>
      </c>
      <c r="H3973" s="0" t="n">
        <v>1</v>
      </c>
      <c r="I3973" s="0" t="n">
        <v>209876543</v>
      </c>
      <c r="J3973" s="0" t="s">
        <v>8177</v>
      </c>
    </row>
    <row r="3974" customFormat="false" ht="15" hidden="false" customHeight="false" outlineLevel="0" collapsed="false">
      <c r="A3974" s="0" t="s">
        <v>8178</v>
      </c>
      <c r="E3974" s="0" t="s">
        <v>3243</v>
      </c>
      <c r="F3974" s="0" t="n">
        <v>533001</v>
      </c>
      <c r="G3974" s="0" t="n">
        <v>0.1</v>
      </c>
      <c r="H3974" s="0" t="n">
        <v>1</v>
      </c>
      <c r="I3974" s="0" t="n">
        <v>209876542</v>
      </c>
      <c r="J3974" s="0" t="s">
        <v>8179</v>
      </c>
    </row>
    <row r="3975" customFormat="false" ht="15" hidden="false" customHeight="false" outlineLevel="0" collapsed="false">
      <c r="A3975" s="0" t="s">
        <v>8180</v>
      </c>
      <c r="E3975" s="0" t="s">
        <v>2729</v>
      </c>
      <c r="F3975" s="0" t="n">
        <v>524003</v>
      </c>
      <c r="G3975" s="0" t="n">
        <v>0.1</v>
      </c>
      <c r="H3975" s="0" t="n">
        <v>1</v>
      </c>
      <c r="I3975" s="0" t="n">
        <v>209876540</v>
      </c>
      <c r="J3975" s="0" t="s">
        <v>8181</v>
      </c>
    </row>
    <row r="3976" customFormat="false" ht="15" hidden="false" customHeight="false" outlineLevel="0" collapsed="false">
      <c r="A3976" s="0" t="s">
        <v>8182</v>
      </c>
      <c r="E3976" s="0" t="s">
        <v>2724</v>
      </c>
      <c r="F3976" s="0" t="n">
        <v>530017</v>
      </c>
      <c r="G3976" s="0" t="n">
        <v>0.1</v>
      </c>
      <c r="H3976" s="0" t="n">
        <v>1</v>
      </c>
      <c r="I3976" s="0" t="n">
        <v>209876541</v>
      </c>
      <c r="J3976" s="0" t="s">
        <v>8183</v>
      </c>
    </row>
    <row r="3977" customFormat="false" ht="15" hidden="false" customHeight="false" outlineLevel="0" collapsed="false">
      <c r="A3977" s="0" t="s">
        <v>8184</v>
      </c>
      <c r="E3977" s="0" t="s">
        <v>2729</v>
      </c>
      <c r="F3977" s="0" t="n">
        <v>524002</v>
      </c>
      <c r="G3977" s="0" t="n">
        <v>0.1</v>
      </c>
      <c r="H3977" s="0" t="n">
        <v>1</v>
      </c>
      <c r="I3977" s="0" t="n">
        <v>209876539</v>
      </c>
      <c r="J3977" s="0" t="s">
        <v>8185</v>
      </c>
    </row>
    <row r="3978" customFormat="false" ht="15" hidden="false" customHeight="false" outlineLevel="0" collapsed="false">
      <c r="A3978" s="0" t="s">
        <v>8186</v>
      </c>
      <c r="E3978" s="0" t="s">
        <v>2729</v>
      </c>
      <c r="F3978" s="0" t="n">
        <v>524002</v>
      </c>
      <c r="G3978" s="0" t="n">
        <v>0.1</v>
      </c>
      <c r="H3978" s="0" t="n">
        <v>1</v>
      </c>
      <c r="I3978" s="0" t="n">
        <v>209876538</v>
      </c>
      <c r="J3978" s="0" t="s">
        <v>8187</v>
      </c>
    </row>
    <row r="3979" customFormat="false" ht="15" hidden="false" customHeight="false" outlineLevel="0" collapsed="false">
      <c r="A3979" s="0" t="s">
        <v>8188</v>
      </c>
      <c r="E3979" s="0" t="s">
        <v>3226</v>
      </c>
      <c r="F3979" s="0" t="n">
        <v>523002</v>
      </c>
      <c r="G3979" s="0" t="n">
        <v>0.1</v>
      </c>
      <c r="H3979" s="0" t="n">
        <v>1</v>
      </c>
      <c r="I3979" s="0" t="n">
        <v>209876537</v>
      </c>
      <c r="J3979" s="0" t="s">
        <v>8189</v>
      </c>
    </row>
    <row r="3980" customFormat="false" ht="15" hidden="false" customHeight="false" outlineLevel="0" collapsed="false">
      <c r="A3980" s="0" t="s">
        <v>8190</v>
      </c>
      <c r="E3980" s="0" t="s">
        <v>3226</v>
      </c>
      <c r="F3980" s="0" t="n">
        <v>523001</v>
      </c>
      <c r="G3980" s="0" t="n">
        <v>0.1</v>
      </c>
      <c r="H3980" s="0" t="n">
        <v>1</v>
      </c>
      <c r="I3980" s="0" t="n">
        <v>209876536</v>
      </c>
      <c r="J3980" s="0" t="s">
        <v>8191</v>
      </c>
    </row>
    <row r="3981" customFormat="false" ht="15" hidden="false" customHeight="false" outlineLevel="0" collapsed="false">
      <c r="A3981" s="0" t="s">
        <v>8192</v>
      </c>
      <c r="E3981" s="0" t="s">
        <v>3226</v>
      </c>
      <c r="F3981" s="0" t="n">
        <v>523001</v>
      </c>
      <c r="G3981" s="0" t="n">
        <v>0.1</v>
      </c>
      <c r="H3981" s="0" t="n">
        <v>1</v>
      </c>
      <c r="I3981" s="0" t="n">
        <v>209876535</v>
      </c>
      <c r="J3981" s="0" t="s">
        <v>8193</v>
      </c>
    </row>
    <row r="3982" customFormat="false" ht="15" hidden="false" customHeight="false" outlineLevel="0" collapsed="false">
      <c r="A3982" s="0" t="s">
        <v>8194</v>
      </c>
      <c r="E3982" s="0" t="s">
        <v>2060</v>
      </c>
      <c r="F3982" s="0" t="n">
        <v>522415</v>
      </c>
      <c r="G3982" s="0" t="n">
        <v>0.1</v>
      </c>
      <c r="H3982" s="0" t="n">
        <v>1</v>
      </c>
      <c r="I3982" s="0" t="n">
        <v>209876533</v>
      </c>
      <c r="J3982" s="0" t="s">
        <v>8195</v>
      </c>
    </row>
    <row r="3983" customFormat="false" ht="15" hidden="false" customHeight="false" outlineLevel="0" collapsed="false">
      <c r="A3983" s="0" t="s">
        <v>8196</v>
      </c>
      <c r="E3983" s="0" t="s">
        <v>2060</v>
      </c>
      <c r="F3983" s="0" t="n">
        <v>522413</v>
      </c>
      <c r="G3983" s="0" t="n">
        <v>0.1</v>
      </c>
      <c r="H3983" s="0" t="n">
        <v>1</v>
      </c>
      <c r="I3983" s="0" t="n">
        <v>209876532</v>
      </c>
      <c r="J3983" s="0" t="s">
        <v>8197</v>
      </c>
    </row>
    <row r="3984" customFormat="false" ht="15" hidden="false" customHeight="false" outlineLevel="0" collapsed="false">
      <c r="A3984" s="0" t="s">
        <v>8198</v>
      </c>
      <c r="E3984" s="0" t="s">
        <v>2060</v>
      </c>
      <c r="F3984" s="0" t="n">
        <v>522034</v>
      </c>
      <c r="G3984" s="0" t="n">
        <v>0.1</v>
      </c>
      <c r="H3984" s="0" t="n">
        <v>1</v>
      </c>
      <c r="I3984" s="0" t="n">
        <v>209876531</v>
      </c>
      <c r="J3984" s="0" t="s">
        <v>8199</v>
      </c>
    </row>
    <row r="3985" customFormat="false" ht="15" hidden="false" customHeight="false" outlineLevel="0" collapsed="false">
      <c r="A3985" s="0" t="s">
        <v>8200</v>
      </c>
      <c r="E3985" s="0" t="s">
        <v>2060</v>
      </c>
      <c r="F3985" s="0" t="n">
        <v>522007</v>
      </c>
      <c r="G3985" s="0" t="n">
        <v>0.1</v>
      </c>
      <c r="H3985" s="0" t="n">
        <v>1</v>
      </c>
      <c r="I3985" s="0" t="n">
        <v>209876530</v>
      </c>
      <c r="J3985" s="0" t="s">
        <v>8201</v>
      </c>
    </row>
    <row r="3986" customFormat="false" ht="15" hidden="false" customHeight="false" outlineLevel="0" collapsed="false">
      <c r="A3986" s="0" t="s">
        <v>8202</v>
      </c>
      <c r="E3986" s="0" t="s">
        <v>2060</v>
      </c>
      <c r="F3986" s="0" t="n">
        <v>522004</v>
      </c>
      <c r="G3986" s="0" t="n">
        <v>0.1</v>
      </c>
      <c r="H3986" s="0" t="n">
        <v>1</v>
      </c>
      <c r="I3986" s="0" t="n">
        <v>209876529</v>
      </c>
      <c r="J3986" s="0" t="s">
        <v>8203</v>
      </c>
    </row>
    <row r="3987" customFormat="false" ht="15" hidden="false" customHeight="false" outlineLevel="0" collapsed="false">
      <c r="A3987" s="0" t="s">
        <v>8204</v>
      </c>
      <c r="E3987" s="0" t="s">
        <v>2060</v>
      </c>
      <c r="F3987" s="0" t="n">
        <v>522003</v>
      </c>
      <c r="G3987" s="0" t="n">
        <v>0.1</v>
      </c>
      <c r="H3987" s="0" t="n">
        <v>1</v>
      </c>
      <c r="I3987" s="0" t="n">
        <v>209876528</v>
      </c>
      <c r="J3987" s="0" t="s">
        <v>8205</v>
      </c>
    </row>
    <row r="3988" customFormat="false" ht="15" hidden="false" customHeight="false" outlineLevel="0" collapsed="false">
      <c r="A3988" s="0" t="s">
        <v>8206</v>
      </c>
      <c r="E3988" s="0" t="s">
        <v>4102</v>
      </c>
      <c r="F3988" s="0" t="n">
        <v>141001</v>
      </c>
      <c r="G3988" s="0" t="n">
        <v>0.1</v>
      </c>
      <c r="H3988" s="0" t="n">
        <v>1</v>
      </c>
      <c r="I3988" s="0" t="n">
        <v>209877599</v>
      </c>
      <c r="J3988" s="0" t="s">
        <v>8207</v>
      </c>
    </row>
    <row r="3989" customFormat="false" ht="15" hidden="false" customHeight="false" outlineLevel="0" collapsed="false">
      <c r="A3989" s="0" t="s">
        <v>8208</v>
      </c>
      <c r="E3989" s="0" t="s">
        <v>4102</v>
      </c>
      <c r="F3989" s="0" t="n">
        <v>141001</v>
      </c>
      <c r="G3989" s="0" t="n">
        <v>0.1</v>
      </c>
      <c r="H3989" s="0" t="n">
        <v>1</v>
      </c>
      <c r="I3989" s="0" t="n">
        <v>209877598</v>
      </c>
      <c r="J3989" s="0" t="s">
        <v>8209</v>
      </c>
    </row>
    <row r="3990" customFormat="false" ht="15" hidden="false" customHeight="false" outlineLevel="0" collapsed="false">
      <c r="A3990" s="0" t="s">
        <v>8210</v>
      </c>
      <c r="E3990" s="0" t="s">
        <v>4115</v>
      </c>
      <c r="F3990" s="0" t="n">
        <v>134003</v>
      </c>
      <c r="G3990" s="0" t="n">
        <v>0.1</v>
      </c>
      <c r="H3990" s="0" t="n">
        <v>1</v>
      </c>
      <c r="I3990" s="0" t="n">
        <v>209877597</v>
      </c>
      <c r="J3990" s="0" t="s">
        <v>8211</v>
      </c>
    </row>
    <row r="3991" customFormat="false" ht="15" hidden="false" customHeight="false" outlineLevel="0" collapsed="false">
      <c r="A3991" s="0" t="s">
        <v>5642</v>
      </c>
      <c r="E3991" s="0" t="s">
        <v>4115</v>
      </c>
      <c r="F3991" s="0" t="n">
        <v>134003</v>
      </c>
      <c r="G3991" s="0" t="n">
        <v>0.1</v>
      </c>
      <c r="H3991" s="0" t="n">
        <v>1</v>
      </c>
      <c r="I3991" s="0" t="n">
        <v>209877596</v>
      </c>
      <c r="J3991" s="0" t="s">
        <v>8212</v>
      </c>
    </row>
    <row r="3992" customFormat="false" ht="15" hidden="false" customHeight="false" outlineLevel="0" collapsed="false">
      <c r="A3992" s="0" t="s">
        <v>8213</v>
      </c>
      <c r="E3992" s="0" t="s">
        <v>4120</v>
      </c>
      <c r="F3992" s="0" t="n">
        <v>122016</v>
      </c>
      <c r="G3992" s="0" t="n">
        <v>0.1</v>
      </c>
      <c r="H3992" s="0" t="n">
        <v>1</v>
      </c>
      <c r="I3992" s="0" t="n">
        <v>209877594</v>
      </c>
      <c r="J3992" s="0" t="s">
        <v>8214</v>
      </c>
    </row>
    <row r="3993" customFormat="false" ht="15" hidden="false" customHeight="false" outlineLevel="0" collapsed="false">
      <c r="A3993" s="0" t="s">
        <v>8215</v>
      </c>
      <c r="E3993" s="0" t="s">
        <v>4120</v>
      </c>
      <c r="F3993" s="0" t="n">
        <v>122001</v>
      </c>
      <c r="G3993" s="0" t="n">
        <v>0.1</v>
      </c>
      <c r="H3993" s="0" t="n">
        <v>1</v>
      </c>
      <c r="I3993" s="0" t="n">
        <v>209877593</v>
      </c>
      <c r="J3993" s="0" t="s">
        <v>8216</v>
      </c>
    </row>
    <row r="3994" customFormat="false" ht="15" hidden="false" customHeight="false" outlineLevel="0" collapsed="false">
      <c r="A3994" s="0" t="s">
        <v>8217</v>
      </c>
      <c r="E3994" s="0" t="s">
        <v>4120</v>
      </c>
      <c r="F3994" s="0" t="n">
        <v>122001</v>
      </c>
      <c r="G3994" s="0" t="n">
        <v>0.1</v>
      </c>
      <c r="H3994" s="0" t="n">
        <v>1</v>
      </c>
      <c r="I3994" s="0" t="n">
        <v>209877590</v>
      </c>
      <c r="J3994" s="0" t="s">
        <v>8218</v>
      </c>
    </row>
    <row r="3995" customFormat="false" ht="15" hidden="false" customHeight="false" outlineLevel="0" collapsed="false">
      <c r="A3995" s="0" t="s">
        <v>1958</v>
      </c>
      <c r="E3995" s="0" t="s">
        <v>4120</v>
      </c>
      <c r="F3995" s="0" t="n">
        <v>122001</v>
      </c>
      <c r="G3995" s="0" t="n">
        <v>0.1</v>
      </c>
      <c r="H3995" s="0" t="n">
        <v>1</v>
      </c>
      <c r="I3995" s="0" t="n">
        <v>209877589</v>
      </c>
      <c r="J3995" s="0" t="s">
        <v>8219</v>
      </c>
    </row>
    <row r="3996" customFormat="false" ht="15" hidden="false" customHeight="false" outlineLevel="0" collapsed="false">
      <c r="A3996" s="0" t="s">
        <v>8220</v>
      </c>
      <c r="E3996" s="0" t="s">
        <v>4120</v>
      </c>
      <c r="F3996" s="0" t="n">
        <v>122001</v>
      </c>
      <c r="G3996" s="0" t="n">
        <v>0.1</v>
      </c>
      <c r="H3996" s="0" t="n">
        <v>1</v>
      </c>
      <c r="I3996" s="0" t="n">
        <v>209877588</v>
      </c>
      <c r="J3996" s="0" t="s">
        <v>8221</v>
      </c>
    </row>
    <row r="3997" customFormat="false" ht="15" hidden="false" customHeight="false" outlineLevel="0" collapsed="false">
      <c r="A3997" s="0" t="s">
        <v>8222</v>
      </c>
      <c r="E3997" s="0" t="s">
        <v>4120</v>
      </c>
      <c r="F3997" s="0" t="n">
        <v>122001</v>
      </c>
      <c r="G3997" s="0" t="n">
        <v>0.1</v>
      </c>
      <c r="H3997" s="0" t="n">
        <v>1</v>
      </c>
      <c r="I3997" s="0" t="n">
        <v>209877587</v>
      </c>
      <c r="J3997" s="0" t="s">
        <v>8223</v>
      </c>
    </row>
    <row r="3998" customFormat="false" ht="15" hidden="false" customHeight="false" outlineLevel="0" collapsed="false">
      <c r="A3998" s="0" t="s">
        <v>7267</v>
      </c>
      <c r="E3998" s="0" t="s">
        <v>4120</v>
      </c>
      <c r="F3998" s="0" t="n">
        <v>122001</v>
      </c>
      <c r="G3998" s="0" t="n">
        <v>0.1</v>
      </c>
      <c r="H3998" s="0" t="n">
        <v>1</v>
      </c>
      <c r="I3998" s="0" t="n">
        <v>209877586</v>
      </c>
      <c r="J3998" s="0" t="s">
        <v>8224</v>
      </c>
    </row>
    <row r="3999" customFormat="false" ht="15" hidden="false" customHeight="false" outlineLevel="0" collapsed="false">
      <c r="A3999" s="0" t="s">
        <v>8225</v>
      </c>
      <c r="E3999" s="0" t="s">
        <v>4120</v>
      </c>
      <c r="F3999" s="0" t="n">
        <v>122001</v>
      </c>
      <c r="G3999" s="0" t="n">
        <v>0.1</v>
      </c>
      <c r="H3999" s="0" t="n">
        <v>1</v>
      </c>
      <c r="I3999" s="0" t="n">
        <v>209877585</v>
      </c>
      <c r="J3999" s="0" t="s">
        <v>8226</v>
      </c>
    </row>
    <row r="4000" customFormat="false" ht="15" hidden="false" customHeight="false" outlineLevel="0" collapsed="false">
      <c r="A4000" s="0" t="s">
        <v>8227</v>
      </c>
      <c r="E4000" s="0" t="s">
        <v>4133</v>
      </c>
      <c r="F4000" s="0" t="n">
        <v>121004</v>
      </c>
      <c r="G4000" s="0" t="n">
        <v>0.1</v>
      </c>
      <c r="H4000" s="0" t="n">
        <v>1</v>
      </c>
      <c r="I4000" s="0" t="n">
        <v>209877584</v>
      </c>
      <c r="J4000" s="0" t="s">
        <v>8228</v>
      </c>
    </row>
    <row r="4001" customFormat="false" ht="15" hidden="false" customHeight="false" outlineLevel="0" collapsed="false">
      <c r="A4001" s="0" t="s">
        <v>8229</v>
      </c>
      <c r="E4001" s="0" t="s">
        <v>1181</v>
      </c>
      <c r="F4001" s="0" t="n">
        <v>110096</v>
      </c>
      <c r="G4001" s="0" t="n">
        <v>0.1</v>
      </c>
      <c r="H4001" s="0" t="n">
        <v>1</v>
      </c>
      <c r="I4001" s="0" t="n">
        <v>209877581</v>
      </c>
      <c r="J4001" s="0" t="s">
        <v>8230</v>
      </c>
    </row>
    <row r="4002" customFormat="false" ht="15" hidden="false" customHeight="false" outlineLevel="0" collapsed="false">
      <c r="A4002" s="0" t="s">
        <v>8231</v>
      </c>
      <c r="E4002" s="0" t="s">
        <v>1181</v>
      </c>
      <c r="F4002" s="0" t="n">
        <v>110096</v>
      </c>
      <c r="G4002" s="0" t="n">
        <v>0.1</v>
      </c>
      <c r="H4002" s="0" t="n">
        <v>1</v>
      </c>
      <c r="I4002" s="0" t="n">
        <v>209877580</v>
      </c>
      <c r="J4002" s="0" t="s">
        <v>8232</v>
      </c>
    </row>
    <row r="4003" customFormat="false" ht="15" hidden="false" customHeight="false" outlineLevel="0" collapsed="false">
      <c r="A4003" s="0" t="s">
        <v>8233</v>
      </c>
      <c r="E4003" s="0" t="s">
        <v>1181</v>
      </c>
      <c r="F4003" s="0" t="n">
        <v>110096</v>
      </c>
      <c r="G4003" s="0" t="n">
        <v>0.1</v>
      </c>
      <c r="H4003" s="0" t="n">
        <v>1</v>
      </c>
      <c r="I4003" s="0" t="n">
        <v>209877579</v>
      </c>
      <c r="J4003" s="0" t="s">
        <v>8234</v>
      </c>
    </row>
    <row r="4004" customFormat="false" ht="15" hidden="false" customHeight="false" outlineLevel="0" collapsed="false">
      <c r="A4004" s="0" t="s">
        <v>8235</v>
      </c>
      <c r="E4004" s="0" t="s">
        <v>863</v>
      </c>
      <c r="F4004" s="0" t="n">
        <v>110094</v>
      </c>
      <c r="G4004" s="0" t="n">
        <v>0.1</v>
      </c>
      <c r="H4004" s="0" t="n">
        <v>1</v>
      </c>
      <c r="I4004" s="0" t="n">
        <v>209877578</v>
      </c>
      <c r="J4004" s="0" t="s">
        <v>8236</v>
      </c>
    </row>
    <row r="4005" customFormat="false" ht="15" hidden="false" customHeight="false" outlineLevel="0" collapsed="false">
      <c r="A4005" s="0" t="s">
        <v>8237</v>
      </c>
      <c r="E4005" s="0" t="s">
        <v>1181</v>
      </c>
      <c r="F4005" s="0" t="n">
        <v>110092</v>
      </c>
      <c r="G4005" s="0" t="n">
        <v>0.1</v>
      </c>
      <c r="H4005" s="0" t="n">
        <v>1</v>
      </c>
      <c r="I4005" s="0" t="n">
        <v>209877577</v>
      </c>
      <c r="J4005" s="0" t="s">
        <v>8238</v>
      </c>
    </row>
    <row r="4006" customFormat="false" ht="15" hidden="false" customHeight="false" outlineLevel="0" collapsed="false">
      <c r="A4006" s="0" t="s">
        <v>8239</v>
      </c>
      <c r="E4006" s="0" t="s">
        <v>1181</v>
      </c>
      <c r="F4006" s="0" t="n">
        <v>110092</v>
      </c>
      <c r="G4006" s="0" t="n">
        <v>0.1</v>
      </c>
      <c r="H4006" s="0" t="n">
        <v>1</v>
      </c>
      <c r="I4006" s="0" t="n">
        <v>209877576</v>
      </c>
      <c r="J4006" s="0" t="s">
        <v>8240</v>
      </c>
    </row>
    <row r="4007" customFormat="false" ht="15" hidden="false" customHeight="false" outlineLevel="0" collapsed="false">
      <c r="A4007" s="0" t="s">
        <v>8241</v>
      </c>
      <c r="E4007" s="0" t="s">
        <v>1181</v>
      </c>
      <c r="F4007" s="0" t="n">
        <v>110091</v>
      </c>
      <c r="G4007" s="0" t="n">
        <v>0.1</v>
      </c>
      <c r="H4007" s="0" t="n">
        <v>1</v>
      </c>
      <c r="I4007" s="0" t="n">
        <v>209877575</v>
      </c>
      <c r="J4007" s="0" t="s">
        <v>8242</v>
      </c>
    </row>
    <row r="4008" customFormat="false" ht="15" hidden="false" customHeight="false" outlineLevel="0" collapsed="false">
      <c r="A4008" s="0" t="s">
        <v>8243</v>
      </c>
      <c r="E4008" s="0" t="s">
        <v>1051</v>
      </c>
      <c r="F4008" s="0" t="n">
        <v>110083</v>
      </c>
      <c r="G4008" s="0" t="n">
        <v>0.1</v>
      </c>
      <c r="H4008" s="0" t="n">
        <v>1</v>
      </c>
      <c r="I4008" s="0" t="n">
        <v>209877574</v>
      </c>
      <c r="J4008" s="0" t="s">
        <v>8244</v>
      </c>
    </row>
    <row r="4009" customFormat="false" ht="15" hidden="false" customHeight="false" outlineLevel="0" collapsed="false">
      <c r="A4009" s="0" t="s">
        <v>8245</v>
      </c>
      <c r="E4009" s="0" t="s">
        <v>2942</v>
      </c>
      <c r="F4009" s="0" t="n">
        <v>110075</v>
      </c>
      <c r="G4009" s="0" t="n">
        <v>0.1</v>
      </c>
      <c r="H4009" s="0" t="n">
        <v>1</v>
      </c>
      <c r="I4009" s="0" t="n">
        <v>209877573</v>
      </c>
      <c r="J4009" s="0" t="s">
        <v>8246</v>
      </c>
    </row>
    <row r="4010" customFormat="false" ht="15" hidden="false" customHeight="false" outlineLevel="0" collapsed="false">
      <c r="A4010" s="0" t="s">
        <v>8247</v>
      </c>
      <c r="E4010" s="0" t="s">
        <v>2924</v>
      </c>
      <c r="F4010" s="0" t="n">
        <v>110064</v>
      </c>
      <c r="G4010" s="0" t="n">
        <v>0.1</v>
      </c>
      <c r="H4010" s="0" t="n">
        <v>1</v>
      </c>
      <c r="I4010" s="0" t="n">
        <v>209877572</v>
      </c>
      <c r="J4010" s="0" t="s">
        <v>8248</v>
      </c>
    </row>
    <row r="4011" customFormat="false" ht="15" hidden="false" customHeight="false" outlineLevel="0" collapsed="false">
      <c r="A4011" s="0" t="s">
        <v>8249</v>
      </c>
      <c r="E4011" s="0" t="s">
        <v>770</v>
      </c>
      <c r="F4011" s="0" t="n">
        <v>110059</v>
      </c>
      <c r="G4011" s="0" t="n">
        <v>0.1</v>
      </c>
      <c r="H4011" s="0" t="n">
        <v>1</v>
      </c>
      <c r="I4011" s="0" t="n">
        <v>209877571</v>
      </c>
      <c r="J4011" s="0" t="s">
        <v>8250</v>
      </c>
    </row>
    <row r="4012" customFormat="false" ht="15" hidden="false" customHeight="false" outlineLevel="0" collapsed="false">
      <c r="A4012" s="0" t="s">
        <v>8251</v>
      </c>
      <c r="E4012" s="0" t="s">
        <v>2924</v>
      </c>
      <c r="F4012" s="0" t="n">
        <v>110059</v>
      </c>
      <c r="G4012" s="0" t="n">
        <v>0.1</v>
      </c>
      <c r="H4012" s="0" t="n">
        <v>1</v>
      </c>
      <c r="I4012" s="0" t="n">
        <v>209877570</v>
      </c>
      <c r="J4012" s="0" t="s">
        <v>8252</v>
      </c>
    </row>
    <row r="4013" customFormat="false" ht="15" hidden="false" customHeight="false" outlineLevel="0" collapsed="false">
      <c r="A4013" s="0" t="s">
        <v>2926</v>
      </c>
      <c r="E4013" s="0" t="s">
        <v>2924</v>
      </c>
      <c r="F4013" s="0" t="n">
        <v>110059</v>
      </c>
      <c r="G4013" s="0" t="n">
        <v>0.1</v>
      </c>
      <c r="H4013" s="0" t="n">
        <v>1</v>
      </c>
      <c r="I4013" s="0" t="n">
        <v>209877569</v>
      </c>
      <c r="J4013" s="0" t="s">
        <v>8253</v>
      </c>
    </row>
    <row r="4014" customFormat="false" ht="15" hidden="false" customHeight="false" outlineLevel="0" collapsed="false">
      <c r="A4014" s="0" t="s">
        <v>8254</v>
      </c>
      <c r="E4014" s="0" t="s">
        <v>770</v>
      </c>
      <c r="F4014" s="0" t="n">
        <v>110058</v>
      </c>
      <c r="G4014" s="0" t="n">
        <v>0.1</v>
      </c>
      <c r="H4014" s="0" t="n">
        <v>1</v>
      </c>
      <c r="I4014" s="0" t="n">
        <v>209877568</v>
      </c>
      <c r="J4014" s="0" t="s">
        <v>8255</v>
      </c>
    </row>
    <row r="4015" customFormat="false" ht="15" hidden="false" customHeight="false" outlineLevel="0" collapsed="false">
      <c r="A4015" s="0" t="s">
        <v>8256</v>
      </c>
      <c r="E4015" s="0" t="s">
        <v>770</v>
      </c>
      <c r="F4015" s="0" t="n">
        <v>110057</v>
      </c>
      <c r="G4015" s="0" t="n">
        <v>0.1</v>
      </c>
      <c r="H4015" s="0" t="n">
        <v>1</v>
      </c>
      <c r="I4015" s="0" t="n">
        <v>209877567</v>
      </c>
      <c r="J4015" s="0" t="s">
        <v>8257</v>
      </c>
    </row>
    <row r="4016" customFormat="false" ht="15" hidden="false" customHeight="false" outlineLevel="0" collapsed="false">
      <c r="A4016" s="0" t="s">
        <v>8258</v>
      </c>
      <c r="E4016" s="0" t="s">
        <v>1181</v>
      </c>
      <c r="F4016" s="0" t="n">
        <v>110053</v>
      </c>
      <c r="G4016" s="0" t="n">
        <v>0.1</v>
      </c>
      <c r="H4016" s="0" t="n">
        <v>1</v>
      </c>
      <c r="I4016" s="0" t="n">
        <v>209877564</v>
      </c>
      <c r="J4016" s="0" t="s">
        <v>8259</v>
      </c>
    </row>
    <row r="4017" customFormat="false" ht="15" hidden="false" customHeight="false" outlineLevel="0" collapsed="false">
      <c r="A4017" s="0" t="s">
        <v>8260</v>
      </c>
      <c r="E4017" s="0" t="s">
        <v>1181</v>
      </c>
      <c r="F4017" s="0" t="n">
        <v>110051</v>
      </c>
      <c r="G4017" s="0" t="n">
        <v>0.1</v>
      </c>
      <c r="H4017" s="0" t="n">
        <v>1</v>
      </c>
      <c r="I4017" s="0" t="n">
        <v>209877563</v>
      </c>
      <c r="J4017" s="0" t="s">
        <v>8261</v>
      </c>
    </row>
    <row r="4018" customFormat="false" ht="15" hidden="false" customHeight="false" outlineLevel="0" collapsed="false">
      <c r="A4018" s="0" t="s">
        <v>8262</v>
      </c>
      <c r="E4018" s="0" t="s">
        <v>2942</v>
      </c>
      <c r="F4018" s="0" t="n">
        <v>110045</v>
      </c>
      <c r="G4018" s="0" t="n">
        <v>0.1</v>
      </c>
      <c r="H4018" s="0" t="n">
        <v>1</v>
      </c>
      <c r="I4018" s="0" t="n">
        <v>209877562</v>
      </c>
      <c r="J4018" s="0" t="s">
        <v>8263</v>
      </c>
    </row>
    <row r="4019" customFormat="false" ht="15" hidden="false" customHeight="false" outlineLevel="0" collapsed="false">
      <c r="A4019" s="0" t="s">
        <v>8264</v>
      </c>
      <c r="E4019" s="0" t="s">
        <v>770</v>
      </c>
      <c r="F4019" s="0" t="n">
        <v>110044</v>
      </c>
      <c r="G4019" s="0" t="n">
        <v>0.1</v>
      </c>
      <c r="H4019" s="0" t="n">
        <v>1</v>
      </c>
      <c r="I4019" s="0" t="n">
        <v>209877561</v>
      </c>
      <c r="J4019" s="0" t="s">
        <v>8265</v>
      </c>
    </row>
    <row r="4020" customFormat="false" ht="15" hidden="false" customHeight="false" outlineLevel="0" collapsed="false">
      <c r="A4020" s="0" t="s">
        <v>8266</v>
      </c>
      <c r="E4020" s="0" t="s">
        <v>1051</v>
      </c>
      <c r="F4020" s="0" t="n">
        <v>110042</v>
      </c>
      <c r="G4020" s="0" t="n">
        <v>0.1</v>
      </c>
      <c r="H4020" s="0" t="n">
        <v>1</v>
      </c>
      <c r="I4020" s="0" t="n">
        <v>209877560</v>
      </c>
      <c r="J4020" s="0" t="s">
        <v>8267</v>
      </c>
    </row>
    <row r="4021" customFormat="false" ht="15" hidden="false" customHeight="false" outlineLevel="0" collapsed="false">
      <c r="A4021" s="0" t="s">
        <v>8268</v>
      </c>
      <c r="E4021" s="0" t="s">
        <v>2942</v>
      </c>
      <c r="F4021" s="0" t="n">
        <v>110038</v>
      </c>
      <c r="G4021" s="0" t="n">
        <v>0.1</v>
      </c>
      <c r="H4021" s="0" t="n">
        <v>1</v>
      </c>
      <c r="I4021" s="0" t="n">
        <v>209877559</v>
      </c>
      <c r="J4021" s="0" t="s">
        <v>8269</v>
      </c>
    </row>
    <row r="4022" customFormat="false" ht="15" hidden="false" customHeight="false" outlineLevel="0" collapsed="false">
      <c r="A4022" s="0" t="s">
        <v>8270</v>
      </c>
      <c r="E4022" s="0" t="s">
        <v>770</v>
      </c>
      <c r="F4022" s="0" t="n">
        <v>110037</v>
      </c>
      <c r="G4022" s="0" t="n">
        <v>0.1</v>
      </c>
      <c r="H4022" s="0" t="n">
        <v>1</v>
      </c>
      <c r="I4022" s="0" t="n">
        <v>209877558</v>
      </c>
      <c r="J4022" s="0" t="s">
        <v>8271</v>
      </c>
    </row>
    <row r="4023" customFormat="false" ht="15" hidden="false" customHeight="false" outlineLevel="0" collapsed="false">
      <c r="A4023" s="0" t="s">
        <v>8272</v>
      </c>
      <c r="E4023" s="0" t="s">
        <v>1051</v>
      </c>
      <c r="F4023" s="0" t="n">
        <v>110034</v>
      </c>
      <c r="G4023" s="0" t="n">
        <v>0.1</v>
      </c>
      <c r="H4023" s="0" t="n">
        <v>1</v>
      </c>
      <c r="I4023" s="0" t="n">
        <v>209877557</v>
      </c>
      <c r="J4023" s="0" t="s">
        <v>8273</v>
      </c>
    </row>
    <row r="4024" customFormat="false" ht="15" hidden="false" customHeight="false" outlineLevel="0" collapsed="false">
      <c r="A4024" s="0" t="s">
        <v>8274</v>
      </c>
      <c r="E4024" s="0" t="s">
        <v>1051</v>
      </c>
      <c r="F4024" s="0" t="n">
        <v>110033</v>
      </c>
      <c r="G4024" s="0" t="n">
        <v>0.1</v>
      </c>
      <c r="H4024" s="0" t="n">
        <v>1</v>
      </c>
      <c r="I4024" s="0" t="n">
        <v>209877556</v>
      </c>
      <c r="J4024" s="0" t="s">
        <v>8275</v>
      </c>
    </row>
    <row r="4025" customFormat="false" ht="15" hidden="false" customHeight="false" outlineLevel="0" collapsed="false">
      <c r="A4025" s="0" t="s">
        <v>8276</v>
      </c>
      <c r="E4025" s="0" t="s">
        <v>863</v>
      </c>
      <c r="F4025" s="0" t="n">
        <v>110032</v>
      </c>
      <c r="G4025" s="0" t="n">
        <v>0.1</v>
      </c>
      <c r="H4025" s="0" t="n">
        <v>1</v>
      </c>
      <c r="I4025" s="0" t="n">
        <v>209877555</v>
      </c>
      <c r="J4025" s="0" t="s">
        <v>8277</v>
      </c>
    </row>
    <row r="4026" customFormat="false" ht="15" hidden="false" customHeight="false" outlineLevel="0" collapsed="false">
      <c r="A4026" s="0" t="s">
        <v>8278</v>
      </c>
      <c r="E4026" s="0" t="s">
        <v>1181</v>
      </c>
      <c r="F4026" s="0" t="n">
        <v>110031</v>
      </c>
      <c r="G4026" s="0" t="n">
        <v>0.1</v>
      </c>
      <c r="H4026" s="0" t="n">
        <v>1</v>
      </c>
      <c r="I4026" s="0" t="n">
        <v>209877554</v>
      </c>
      <c r="J4026" s="0" t="s">
        <v>8279</v>
      </c>
    </row>
    <row r="4027" customFormat="false" ht="15" hidden="false" customHeight="false" outlineLevel="0" collapsed="false">
      <c r="A4027" s="0" t="s">
        <v>8280</v>
      </c>
      <c r="E4027" s="0" t="s">
        <v>770</v>
      </c>
      <c r="F4027" s="0" t="n">
        <v>110031</v>
      </c>
      <c r="G4027" s="0" t="n">
        <v>0.1</v>
      </c>
      <c r="H4027" s="0" t="n">
        <v>1</v>
      </c>
      <c r="I4027" s="0" t="n">
        <v>209877553</v>
      </c>
      <c r="J4027" s="0" t="s">
        <v>8281</v>
      </c>
    </row>
    <row r="4028" customFormat="false" ht="15" hidden="false" customHeight="false" outlineLevel="0" collapsed="false">
      <c r="A4028" s="0" t="s">
        <v>8282</v>
      </c>
      <c r="E4028" s="0" t="s">
        <v>2937</v>
      </c>
      <c r="F4028" s="0" t="n">
        <v>110030</v>
      </c>
      <c r="G4028" s="0" t="n">
        <v>0.1</v>
      </c>
      <c r="H4028" s="0" t="n">
        <v>1</v>
      </c>
      <c r="I4028" s="0" t="n">
        <v>209877552</v>
      </c>
      <c r="J4028" s="0" t="s">
        <v>8283</v>
      </c>
    </row>
    <row r="4029" customFormat="false" ht="15" hidden="false" customHeight="false" outlineLevel="0" collapsed="false">
      <c r="A4029" s="0" t="s">
        <v>8284</v>
      </c>
      <c r="E4029" s="0" t="s">
        <v>2942</v>
      </c>
      <c r="F4029" s="0" t="n">
        <v>110022</v>
      </c>
      <c r="G4029" s="0" t="n">
        <v>0.1</v>
      </c>
      <c r="H4029" s="0" t="n">
        <v>1</v>
      </c>
      <c r="I4029" s="0" t="n">
        <v>209877550</v>
      </c>
      <c r="J4029" s="0" t="s">
        <v>8285</v>
      </c>
    </row>
    <row r="4030" customFormat="false" ht="15" hidden="false" customHeight="false" outlineLevel="0" collapsed="false">
      <c r="A4030" s="0" t="s">
        <v>8286</v>
      </c>
      <c r="E4030" s="0" t="s">
        <v>770</v>
      </c>
      <c r="F4030" s="0" t="n">
        <v>110022</v>
      </c>
      <c r="G4030" s="0" t="n">
        <v>0.1</v>
      </c>
      <c r="H4030" s="0" t="n">
        <v>1</v>
      </c>
      <c r="I4030" s="0" t="n">
        <v>209877549</v>
      </c>
      <c r="J4030" s="0" t="s">
        <v>8287</v>
      </c>
    </row>
    <row r="4031" customFormat="false" ht="15" hidden="false" customHeight="false" outlineLevel="0" collapsed="false">
      <c r="A4031" s="0" t="s">
        <v>8288</v>
      </c>
      <c r="E4031" s="0" t="s">
        <v>2937</v>
      </c>
      <c r="F4031" s="0" t="n">
        <v>110019</v>
      </c>
      <c r="G4031" s="0" t="n">
        <v>0.1</v>
      </c>
      <c r="H4031" s="0" t="n">
        <v>1</v>
      </c>
      <c r="I4031" s="0" t="n">
        <v>209877548</v>
      </c>
      <c r="J4031" s="0" t="s">
        <v>8289</v>
      </c>
    </row>
    <row r="4032" customFormat="false" ht="15" hidden="false" customHeight="false" outlineLevel="0" collapsed="false">
      <c r="A4032" s="0" t="s">
        <v>8290</v>
      </c>
      <c r="E4032" s="0" t="s">
        <v>2937</v>
      </c>
      <c r="F4032" s="0" t="n">
        <v>110019</v>
      </c>
      <c r="G4032" s="0" t="n">
        <v>0.1</v>
      </c>
      <c r="H4032" s="0" t="n">
        <v>1</v>
      </c>
      <c r="I4032" s="0" t="n">
        <v>209877547</v>
      </c>
      <c r="J4032" s="0" t="s">
        <v>8291</v>
      </c>
    </row>
    <row r="4033" customFormat="false" ht="15" hidden="false" customHeight="false" outlineLevel="0" collapsed="false">
      <c r="A4033" s="0" t="s">
        <v>8292</v>
      </c>
      <c r="E4033" s="0" t="s">
        <v>2924</v>
      </c>
      <c r="F4033" s="0" t="n">
        <v>110018</v>
      </c>
      <c r="G4033" s="0" t="n">
        <v>0.1</v>
      </c>
      <c r="H4033" s="0" t="n">
        <v>1</v>
      </c>
      <c r="I4033" s="0" t="n">
        <v>209877546</v>
      </c>
      <c r="J4033" s="0" t="s">
        <v>8293</v>
      </c>
    </row>
    <row r="4034" customFormat="false" ht="15" hidden="false" customHeight="false" outlineLevel="0" collapsed="false">
      <c r="A4034" s="0" t="s">
        <v>8294</v>
      </c>
      <c r="E4034" s="0" t="s">
        <v>770</v>
      </c>
      <c r="F4034" s="0" t="n">
        <v>110018</v>
      </c>
      <c r="G4034" s="0" t="n">
        <v>0.1</v>
      </c>
      <c r="H4034" s="0" t="n">
        <v>1</v>
      </c>
      <c r="I4034" s="0" t="n">
        <v>209877545</v>
      </c>
      <c r="J4034" s="0" t="s">
        <v>8295</v>
      </c>
    </row>
    <row r="4035" customFormat="false" ht="15" hidden="false" customHeight="false" outlineLevel="0" collapsed="false">
      <c r="A4035" s="0" t="s">
        <v>8296</v>
      </c>
      <c r="E4035" s="0" t="s">
        <v>2924</v>
      </c>
      <c r="F4035" s="0" t="n">
        <v>110018</v>
      </c>
      <c r="G4035" s="0" t="n">
        <v>0.1</v>
      </c>
      <c r="H4035" s="0" t="n">
        <v>1</v>
      </c>
      <c r="I4035" s="0" t="n">
        <v>209877544</v>
      </c>
      <c r="J4035" s="0" t="s">
        <v>8297</v>
      </c>
    </row>
    <row r="4036" customFormat="false" ht="15" hidden="false" customHeight="false" outlineLevel="0" collapsed="false">
      <c r="A4036" s="0" t="s">
        <v>8298</v>
      </c>
      <c r="E4036" s="0" t="s">
        <v>2924</v>
      </c>
      <c r="F4036" s="0" t="n">
        <v>110018</v>
      </c>
      <c r="G4036" s="0" t="n">
        <v>0.1</v>
      </c>
      <c r="H4036" s="0" t="n">
        <v>1</v>
      </c>
      <c r="I4036" s="0" t="n">
        <v>209877543</v>
      </c>
      <c r="J4036" s="0" t="s">
        <v>8299</v>
      </c>
    </row>
    <row r="4037" customFormat="false" ht="15" hidden="false" customHeight="false" outlineLevel="0" collapsed="false">
      <c r="A4037" s="0" t="s">
        <v>8300</v>
      </c>
      <c r="E4037" s="0" t="s">
        <v>1470</v>
      </c>
      <c r="F4037" s="0" t="n">
        <v>700015</v>
      </c>
      <c r="G4037" s="0" t="n">
        <v>0.1</v>
      </c>
      <c r="H4037" s="0" t="n">
        <v>1</v>
      </c>
      <c r="I4037" s="0" t="n">
        <v>209877474</v>
      </c>
      <c r="J4037" s="0" t="s">
        <v>8301</v>
      </c>
    </row>
    <row r="4038" customFormat="false" ht="15" hidden="false" customHeight="false" outlineLevel="0" collapsed="false">
      <c r="A4038" s="0" t="s">
        <v>3310</v>
      </c>
      <c r="E4038" s="0" t="s">
        <v>1470</v>
      </c>
      <c r="F4038" s="0" t="n">
        <v>700015</v>
      </c>
      <c r="G4038" s="0" t="n">
        <v>0.1</v>
      </c>
      <c r="H4038" s="0" t="n">
        <v>1</v>
      </c>
      <c r="I4038" s="0" t="n">
        <v>209877473</v>
      </c>
      <c r="J4038" s="0" t="s">
        <v>8302</v>
      </c>
    </row>
    <row r="4039" customFormat="false" ht="15" hidden="false" customHeight="false" outlineLevel="0" collapsed="false">
      <c r="A4039" s="0" t="s">
        <v>8303</v>
      </c>
      <c r="E4039" s="0" t="s">
        <v>1470</v>
      </c>
      <c r="F4039" s="0" t="n">
        <v>700014</v>
      </c>
      <c r="G4039" s="0" t="n">
        <v>0.1</v>
      </c>
      <c r="H4039" s="0" t="n">
        <v>1</v>
      </c>
      <c r="I4039" s="0" t="n">
        <v>209877471</v>
      </c>
      <c r="J4039" s="0" t="s">
        <v>8304</v>
      </c>
    </row>
    <row r="4040" customFormat="false" ht="15" hidden="false" customHeight="false" outlineLevel="0" collapsed="false">
      <c r="A4040" s="0" t="s">
        <v>8305</v>
      </c>
      <c r="E4040" s="0" t="s">
        <v>1470</v>
      </c>
      <c r="F4040" s="0" t="n">
        <v>700012</v>
      </c>
      <c r="G4040" s="0" t="n">
        <v>0.1</v>
      </c>
      <c r="H4040" s="0" t="n">
        <v>1</v>
      </c>
      <c r="I4040" s="0" t="n">
        <v>209877470</v>
      </c>
      <c r="J4040" s="0" t="s">
        <v>8306</v>
      </c>
    </row>
    <row r="4041" customFormat="false" ht="15" hidden="false" customHeight="false" outlineLevel="0" collapsed="false">
      <c r="A4041" s="0" t="s">
        <v>8307</v>
      </c>
      <c r="E4041" s="0" t="s">
        <v>1470</v>
      </c>
      <c r="F4041" s="0" t="n">
        <v>700010</v>
      </c>
      <c r="G4041" s="0" t="n">
        <v>0.1</v>
      </c>
      <c r="H4041" s="0" t="n">
        <v>1</v>
      </c>
      <c r="I4041" s="0" t="n">
        <v>209877469</v>
      </c>
      <c r="J4041" s="0" t="s">
        <v>8308</v>
      </c>
    </row>
    <row r="4042" customFormat="false" ht="15" hidden="false" customHeight="false" outlineLevel="0" collapsed="false">
      <c r="A4042" s="0" t="s">
        <v>8309</v>
      </c>
      <c r="E4042" s="0" t="s">
        <v>1470</v>
      </c>
      <c r="F4042" s="0" t="n">
        <v>700009</v>
      </c>
      <c r="G4042" s="0" t="n">
        <v>0.1</v>
      </c>
      <c r="H4042" s="0" t="n">
        <v>1</v>
      </c>
      <c r="I4042" s="0" t="n">
        <v>209877468</v>
      </c>
      <c r="J4042" s="0" t="s">
        <v>8310</v>
      </c>
    </row>
    <row r="4043" customFormat="false" ht="15" hidden="false" customHeight="false" outlineLevel="0" collapsed="false">
      <c r="A4043" s="0" t="s">
        <v>8311</v>
      </c>
      <c r="E4043" s="0" t="s">
        <v>1470</v>
      </c>
      <c r="F4043" s="0" t="n">
        <v>700008</v>
      </c>
      <c r="G4043" s="0" t="n">
        <v>0.1</v>
      </c>
      <c r="H4043" s="0" t="n">
        <v>1</v>
      </c>
      <c r="I4043" s="0" t="n">
        <v>209877467</v>
      </c>
      <c r="J4043" s="0" t="s">
        <v>8312</v>
      </c>
    </row>
    <row r="4044" customFormat="false" ht="15" hidden="false" customHeight="false" outlineLevel="0" collapsed="false">
      <c r="A4044" s="0" t="s">
        <v>8313</v>
      </c>
      <c r="E4044" s="0" t="s">
        <v>1470</v>
      </c>
      <c r="F4044" s="0" t="n">
        <v>700006</v>
      </c>
      <c r="G4044" s="0" t="n">
        <v>0.1</v>
      </c>
      <c r="H4044" s="0" t="n">
        <v>1</v>
      </c>
      <c r="I4044" s="0" t="n">
        <v>209877466</v>
      </c>
      <c r="J4044" s="0" t="s">
        <v>8314</v>
      </c>
    </row>
    <row r="4045" customFormat="false" ht="15" hidden="false" customHeight="false" outlineLevel="0" collapsed="false">
      <c r="A4045" s="0" t="s">
        <v>8315</v>
      </c>
      <c r="E4045" s="0" t="s">
        <v>1470</v>
      </c>
      <c r="F4045" s="0" t="n">
        <v>700006</v>
      </c>
      <c r="G4045" s="0" t="n">
        <v>0.1</v>
      </c>
      <c r="H4045" s="0" t="n">
        <v>1</v>
      </c>
      <c r="I4045" s="0" t="n">
        <v>209877465</v>
      </c>
      <c r="J4045" s="0" t="s">
        <v>8316</v>
      </c>
    </row>
    <row r="4046" customFormat="false" ht="15" hidden="false" customHeight="false" outlineLevel="0" collapsed="false">
      <c r="A4046" s="0" t="s">
        <v>8317</v>
      </c>
      <c r="E4046" s="0" t="s">
        <v>1470</v>
      </c>
      <c r="F4046" s="0" t="n">
        <v>700005</v>
      </c>
      <c r="G4046" s="0" t="n">
        <v>0.1</v>
      </c>
      <c r="H4046" s="0" t="n">
        <v>1</v>
      </c>
      <c r="I4046" s="0" t="n">
        <v>209877464</v>
      </c>
      <c r="J4046" s="0" t="s">
        <v>8318</v>
      </c>
    </row>
    <row r="4047" customFormat="false" ht="15" hidden="false" customHeight="false" outlineLevel="0" collapsed="false">
      <c r="A4047" s="0" t="s">
        <v>8319</v>
      </c>
      <c r="E4047" s="0" t="s">
        <v>1470</v>
      </c>
      <c r="F4047" s="0" t="n">
        <v>700002</v>
      </c>
      <c r="G4047" s="0" t="n">
        <v>0.1</v>
      </c>
      <c r="H4047" s="0" t="n">
        <v>1</v>
      </c>
      <c r="I4047" s="0" t="n">
        <v>209877463</v>
      </c>
      <c r="J4047" s="0" t="s">
        <v>8320</v>
      </c>
    </row>
    <row r="4048" customFormat="false" ht="15" hidden="false" customHeight="false" outlineLevel="0" collapsed="false">
      <c r="A4048" s="0" t="s">
        <v>8321</v>
      </c>
      <c r="E4048" s="0" t="s">
        <v>3034</v>
      </c>
      <c r="F4048" s="0" t="n">
        <v>695017</v>
      </c>
      <c r="G4048" s="0" t="n">
        <v>0.1</v>
      </c>
      <c r="H4048" s="0" t="n">
        <v>1</v>
      </c>
      <c r="I4048" s="0" t="n">
        <v>209877462</v>
      </c>
      <c r="J4048" s="0" t="s">
        <v>8322</v>
      </c>
    </row>
    <row r="4049" customFormat="false" ht="15" hidden="false" customHeight="false" outlineLevel="0" collapsed="false">
      <c r="A4049" s="0" t="s">
        <v>8323</v>
      </c>
      <c r="E4049" s="0" t="s">
        <v>3034</v>
      </c>
      <c r="F4049" s="0" t="n">
        <v>695003</v>
      </c>
      <c r="G4049" s="0" t="n">
        <v>0.1</v>
      </c>
      <c r="H4049" s="0" t="n">
        <v>1</v>
      </c>
      <c r="I4049" s="0" t="n">
        <v>209877461</v>
      </c>
      <c r="J4049" s="0" t="s">
        <v>8324</v>
      </c>
    </row>
    <row r="4050" customFormat="false" ht="15" hidden="false" customHeight="false" outlineLevel="0" collapsed="false">
      <c r="A4050" s="0" t="s">
        <v>8325</v>
      </c>
      <c r="E4050" s="0" t="s">
        <v>3916</v>
      </c>
      <c r="F4050" s="0" t="n">
        <v>691301</v>
      </c>
      <c r="G4050" s="0" t="n">
        <v>0.1</v>
      </c>
      <c r="H4050" s="0" t="n">
        <v>1</v>
      </c>
      <c r="I4050" s="0" t="n">
        <v>209877460</v>
      </c>
      <c r="J4050" s="0" t="s">
        <v>8326</v>
      </c>
    </row>
    <row r="4051" customFormat="false" ht="15" hidden="false" customHeight="false" outlineLevel="0" collapsed="false">
      <c r="A4051" s="0" t="s">
        <v>8327</v>
      </c>
      <c r="E4051" s="0" t="s">
        <v>3041</v>
      </c>
      <c r="F4051" s="0" t="n">
        <v>688540</v>
      </c>
      <c r="G4051" s="0" t="n">
        <v>0.1</v>
      </c>
      <c r="H4051" s="0" t="n">
        <v>1</v>
      </c>
      <c r="I4051" s="0" t="n">
        <v>209877459</v>
      </c>
      <c r="J4051" s="0" t="s">
        <v>8328</v>
      </c>
    </row>
    <row r="4052" customFormat="false" ht="15" hidden="false" customHeight="false" outlineLevel="0" collapsed="false">
      <c r="A4052" s="0" t="s">
        <v>8329</v>
      </c>
      <c r="E4052" s="0" t="s">
        <v>3041</v>
      </c>
      <c r="F4052" s="0" t="n">
        <v>688002</v>
      </c>
      <c r="G4052" s="0" t="n">
        <v>0.1</v>
      </c>
      <c r="H4052" s="0" t="n">
        <v>1</v>
      </c>
      <c r="I4052" s="0" t="n">
        <v>209877458</v>
      </c>
      <c r="J4052" s="0" t="s">
        <v>8330</v>
      </c>
    </row>
    <row r="4053" customFormat="false" ht="15" hidden="false" customHeight="false" outlineLevel="0" collapsed="false">
      <c r="A4053" s="0" t="s">
        <v>8331</v>
      </c>
      <c r="E4053" s="0" t="s">
        <v>3044</v>
      </c>
      <c r="F4053" s="0" t="n">
        <v>686662</v>
      </c>
      <c r="G4053" s="0" t="n">
        <v>0.1</v>
      </c>
      <c r="H4053" s="0" t="n">
        <v>1</v>
      </c>
      <c r="I4053" s="0" t="n">
        <v>209877457</v>
      </c>
      <c r="J4053" s="0" t="s">
        <v>8332</v>
      </c>
    </row>
    <row r="4054" customFormat="false" ht="15" hidden="false" customHeight="false" outlineLevel="0" collapsed="false">
      <c r="A4054" s="0" t="s">
        <v>8333</v>
      </c>
      <c r="E4054" s="0" t="s">
        <v>3044</v>
      </c>
      <c r="F4054" s="0" t="n">
        <v>683503</v>
      </c>
      <c r="G4054" s="0" t="n">
        <v>0.1</v>
      </c>
      <c r="H4054" s="0" t="n">
        <v>1</v>
      </c>
      <c r="I4054" s="0" t="n">
        <v>209877456</v>
      </c>
      <c r="J4054" s="0" t="s">
        <v>8334</v>
      </c>
    </row>
    <row r="4055" customFormat="false" ht="15" hidden="false" customHeight="false" outlineLevel="0" collapsed="false">
      <c r="A4055" s="0" t="s">
        <v>8335</v>
      </c>
      <c r="E4055" s="0" t="s">
        <v>3044</v>
      </c>
      <c r="F4055" s="0" t="n">
        <v>683101</v>
      </c>
      <c r="G4055" s="0" t="n">
        <v>0.1</v>
      </c>
      <c r="H4055" s="0" t="n">
        <v>1</v>
      </c>
      <c r="I4055" s="0" t="n">
        <v>209877455</v>
      </c>
      <c r="J4055" s="0" t="s">
        <v>8336</v>
      </c>
    </row>
    <row r="4056" customFormat="false" ht="15" hidden="false" customHeight="false" outlineLevel="0" collapsed="false">
      <c r="A4056" s="0" t="s">
        <v>8337</v>
      </c>
      <c r="E4056" s="0" t="s">
        <v>3044</v>
      </c>
      <c r="F4056" s="0" t="n">
        <v>683101</v>
      </c>
      <c r="G4056" s="0" t="n">
        <v>0.1</v>
      </c>
      <c r="H4056" s="0" t="n">
        <v>1</v>
      </c>
      <c r="I4056" s="0" t="n">
        <v>209877454</v>
      </c>
      <c r="J4056" s="0" t="s">
        <v>8338</v>
      </c>
    </row>
    <row r="4057" customFormat="false" ht="15" hidden="false" customHeight="false" outlineLevel="0" collapsed="false">
      <c r="A4057" s="0" t="s">
        <v>8339</v>
      </c>
      <c r="E4057" s="0" t="s">
        <v>3044</v>
      </c>
      <c r="F4057" s="0" t="n">
        <v>682030</v>
      </c>
      <c r="G4057" s="0" t="n">
        <v>0.1</v>
      </c>
      <c r="H4057" s="0" t="n">
        <v>1</v>
      </c>
      <c r="I4057" s="0" t="n">
        <v>209877453</v>
      </c>
      <c r="J4057" s="0" t="s">
        <v>8340</v>
      </c>
    </row>
    <row r="4058" customFormat="false" ht="15" hidden="false" customHeight="false" outlineLevel="0" collapsed="false">
      <c r="A4058" s="0" t="s">
        <v>8341</v>
      </c>
      <c r="E4058" s="0" t="s">
        <v>3044</v>
      </c>
      <c r="F4058" s="0" t="n">
        <v>682018</v>
      </c>
      <c r="G4058" s="0" t="n">
        <v>0.1</v>
      </c>
      <c r="H4058" s="0" t="n">
        <v>1</v>
      </c>
      <c r="I4058" s="0" t="n">
        <v>209877452</v>
      </c>
      <c r="J4058" s="0" t="s">
        <v>8342</v>
      </c>
    </row>
    <row r="4059" customFormat="false" ht="15" hidden="false" customHeight="false" outlineLevel="0" collapsed="false">
      <c r="A4059" s="0" t="s">
        <v>8343</v>
      </c>
      <c r="E4059" s="0" t="s">
        <v>3053</v>
      </c>
      <c r="F4059" s="0" t="n">
        <v>680306</v>
      </c>
      <c r="G4059" s="0" t="n">
        <v>0.1</v>
      </c>
      <c r="H4059" s="0" t="n">
        <v>1</v>
      </c>
      <c r="I4059" s="0" t="n">
        <v>209877450</v>
      </c>
      <c r="J4059" s="0" t="s">
        <v>8344</v>
      </c>
    </row>
    <row r="4060" customFormat="false" ht="15" hidden="false" customHeight="false" outlineLevel="0" collapsed="false">
      <c r="A4060" s="0" t="s">
        <v>8345</v>
      </c>
      <c r="E4060" s="0" t="s">
        <v>3053</v>
      </c>
      <c r="F4060" s="0" t="n">
        <v>680005</v>
      </c>
      <c r="G4060" s="0" t="n">
        <v>0.1</v>
      </c>
      <c r="H4060" s="0" t="n">
        <v>1</v>
      </c>
      <c r="I4060" s="0" t="n">
        <v>209877449</v>
      </c>
      <c r="J4060" s="0" t="s">
        <v>8346</v>
      </c>
    </row>
    <row r="4061" customFormat="false" ht="15" hidden="false" customHeight="false" outlineLevel="0" collapsed="false">
      <c r="A4061" s="0" t="s">
        <v>8347</v>
      </c>
      <c r="E4061" s="0" t="s">
        <v>3060</v>
      </c>
      <c r="F4061" s="0" t="n">
        <v>676508</v>
      </c>
      <c r="G4061" s="0" t="n">
        <v>0.1</v>
      </c>
      <c r="H4061" s="0" t="n">
        <v>1</v>
      </c>
      <c r="I4061" s="0" t="n">
        <v>209877448</v>
      </c>
      <c r="J4061" s="0" t="s">
        <v>8348</v>
      </c>
    </row>
    <row r="4062" customFormat="false" ht="15" hidden="false" customHeight="false" outlineLevel="0" collapsed="false">
      <c r="A4062" s="0" t="s">
        <v>8349</v>
      </c>
      <c r="E4062" s="0" t="s">
        <v>3060</v>
      </c>
      <c r="F4062" s="0" t="n">
        <v>676508</v>
      </c>
      <c r="G4062" s="0" t="n">
        <v>0.1</v>
      </c>
      <c r="H4062" s="0" t="n">
        <v>1</v>
      </c>
      <c r="I4062" s="0" t="n">
        <v>209877447</v>
      </c>
      <c r="J4062" s="0" t="s">
        <v>8350</v>
      </c>
    </row>
    <row r="4063" customFormat="false" ht="15" hidden="false" customHeight="false" outlineLevel="0" collapsed="false">
      <c r="A4063" s="0" t="s">
        <v>8351</v>
      </c>
      <c r="E4063" s="0" t="s">
        <v>3060</v>
      </c>
      <c r="F4063" s="0" t="n">
        <v>676503</v>
      </c>
      <c r="G4063" s="0" t="n">
        <v>0.1</v>
      </c>
      <c r="H4063" s="0" t="n">
        <v>1</v>
      </c>
      <c r="I4063" s="0" t="n">
        <v>209877446</v>
      </c>
      <c r="J4063" s="0" t="s">
        <v>8352</v>
      </c>
    </row>
    <row r="4064" customFormat="false" ht="15" hidden="false" customHeight="false" outlineLevel="0" collapsed="false">
      <c r="A4064" s="0" t="s">
        <v>8353</v>
      </c>
      <c r="E4064" s="0" t="s">
        <v>3067</v>
      </c>
      <c r="F4064" s="0" t="n">
        <v>673525</v>
      </c>
      <c r="G4064" s="0" t="n">
        <v>0.1</v>
      </c>
      <c r="H4064" s="0" t="n">
        <v>1</v>
      </c>
      <c r="I4064" s="0" t="n">
        <v>209877445</v>
      </c>
      <c r="J4064" s="0" t="s">
        <v>8354</v>
      </c>
    </row>
    <row r="4065" customFormat="false" ht="15" hidden="false" customHeight="false" outlineLevel="0" collapsed="false">
      <c r="A4065" s="0" t="s">
        <v>8355</v>
      </c>
      <c r="E4065" s="0" t="s">
        <v>3067</v>
      </c>
      <c r="F4065" s="0" t="n">
        <v>673021</v>
      </c>
      <c r="G4065" s="0" t="n">
        <v>0.1</v>
      </c>
      <c r="H4065" s="0" t="n">
        <v>1</v>
      </c>
      <c r="I4065" s="0" t="n">
        <v>209877443</v>
      </c>
      <c r="J4065" s="0" t="s">
        <v>8356</v>
      </c>
    </row>
    <row r="4066" customFormat="false" ht="15" hidden="false" customHeight="false" outlineLevel="0" collapsed="false">
      <c r="A4066" s="0" t="s">
        <v>8357</v>
      </c>
      <c r="E4066" s="0" t="s">
        <v>3075</v>
      </c>
      <c r="F4066" s="0" t="n">
        <v>670702</v>
      </c>
      <c r="G4066" s="0" t="n">
        <v>0.1</v>
      </c>
      <c r="H4066" s="0" t="n">
        <v>1</v>
      </c>
      <c r="I4066" s="0" t="n">
        <v>209877441</v>
      </c>
      <c r="J4066" s="0" t="s">
        <v>8358</v>
      </c>
    </row>
    <row r="4067" customFormat="false" ht="15" hidden="false" customHeight="false" outlineLevel="0" collapsed="false">
      <c r="A4067" s="0" t="s">
        <v>8359</v>
      </c>
      <c r="E4067" s="0" t="s">
        <v>3075</v>
      </c>
      <c r="F4067" s="0" t="n">
        <v>670643</v>
      </c>
      <c r="G4067" s="0" t="n">
        <v>0.1</v>
      </c>
      <c r="H4067" s="0" t="n">
        <v>1</v>
      </c>
      <c r="I4067" s="0" t="n">
        <v>209877440</v>
      </c>
      <c r="J4067" s="0" t="s">
        <v>8360</v>
      </c>
    </row>
    <row r="4068" customFormat="false" ht="15" hidden="false" customHeight="false" outlineLevel="0" collapsed="false">
      <c r="A4068" s="0" t="s">
        <v>8361</v>
      </c>
      <c r="E4068" s="0" t="s">
        <v>3075</v>
      </c>
      <c r="F4068" s="0" t="n">
        <v>670142</v>
      </c>
      <c r="G4068" s="0" t="n">
        <v>0.1</v>
      </c>
      <c r="H4068" s="0" t="n">
        <v>1</v>
      </c>
      <c r="I4068" s="0" t="n">
        <v>209877439</v>
      </c>
      <c r="J4068" s="0" t="s">
        <v>8362</v>
      </c>
    </row>
    <row r="4069" customFormat="false" ht="15" hidden="false" customHeight="false" outlineLevel="0" collapsed="false">
      <c r="A4069" s="0" t="s">
        <v>8363</v>
      </c>
      <c r="E4069" s="0" t="s">
        <v>3088</v>
      </c>
      <c r="F4069" s="0" t="n">
        <v>641016</v>
      </c>
      <c r="G4069" s="0" t="n">
        <v>0.1</v>
      </c>
      <c r="H4069" s="0" t="n">
        <v>1</v>
      </c>
      <c r="I4069" s="0" t="n">
        <v>209877437</v>
      </c>
      <c r="J4069" s="0" t="s">
        <v>8364</v>
      </c>
    </row>
    <row r="4070" customFormat="false" ht="15" hidden="false" customHeight="false" outlineLevel="0" collapsed="false">
      <c r="A4070" s="0" t="s">
        <v>8365</v>
      </c>
      <c r="E4070" s="0" t="s">
        <v>3093</v>
      </c>
      <c r="F4070" s="0" t="n">
        <v>639006</v>
      </c>
      <c r="G4070" s="0" t="n">
        <v>0.1</v>
      </c>
      <c r="H4070" s="0" t="n">
        <v>1</v>
      </c>
      <c r="I4070" s="0" t="n">
        <v>209877435</v>
      </c>
      <c r="J4070" s="0" t="s">
        <v>8366</v>
      </c>
    </row>
    <row r="4071" customFormat="false" ht="15" hidden="false" customHeight="false" outlineLevel="0" collapsed="false">
      <c r="A4071" s="0" t="s">
        <v>8367</v>
      </c>
      <c r="E4071" s="0" t="s">
        <v>3096</v>
      </c>
      <c r="F4071" s="0" t="n">
        <v>638052</v>
      </c>
      <c r="G4071" s="0" t="n">
        <v>0.1</v>
      </c>
      <c r="H4071" s="0" t="n">
        <v>1</v>
      </c>
      <c r="I4071" s="0" t="n">
        <v>209877434</v>
      </c>
      <c r="J4071" s="0" t="s">
        <v>8368</v>
      </c>
    </row>
    <row r="4072" customFormat="false" ht="15" hidden="false" customHeight="false" outlineLevel="0" collapsed="false">
      <c r="A4072" s="0" t="s">
        <v>8369</v>
      </c>
      <c r="E4072" s="0" t="s">
        <v>3104</v>
      </c>
      <c r="F4072" s="0" t="n">
        <v>637301</v>
      </c>
      <c r="G4072" s="0" t="n">
        <v>0.1</v>
      </c>
      <c r="H4072" s="0" t="n">
        <v>1</v>
      </c>
      <c r="I4072" s="0" t="n">
        <v>209877433</v>
      </c>
      <c r="J4072" s="0" t="s">
        <v>8370</v>
      </c>
    </row>
    <row r="4073" customFormat="false" ht="15" hidden="false" customHeight="false" outlineLevel="0" collapsed="false">
      <c r="A4073" s="0" t="s">
        <v>8371</v>
      </c>
      <c r="E4073" s="0" t="s">
        <v>3101</v>
      </c>
      <c r="F4073" s="0" t="n">
        <v>636808</v>
      </c>
      <c r="G4073" s="0" t="n">
        <v>0.1</v>
      </c>
      <c r="H4073" s="0" t="n">
        <v>1</v>
      </c>
      <c r="I4073" s="0" t="n">
        <v>209877432</v>
      </c>
      <c r="J4073" s="0" t="s">
        <v>8372</v>
      </c>
    </row>
    <row r="4074" customFormat="false" ht="15" hidden="false" customHeight="false" outlineLevel="0" collapsed="false">
      <c r="A4074" s="0" t="s">
        <v>8373</v>
      </c>
      <c r="E4074" s="0" t="s">
        <v>3104</v>
      </c>
      <c r="F4074" s="0" t="n">
        <v>636119</v>
      </c>
      <c r="G4074" s="0" t="n">
        <v>0.1</v>
      </c>
      <c r="H4074" s="0" t="n">
        <v>1</v>
      </c>
      <c r="I4074" s="0" t="n">
        <v>209877431</v>
      </c>
      <c r="J4074" s="0" t="s">
        <v>8374</v>
      </c>
    </row>
    <row r="4075" customFormat="false" ht="15" hidden="false" customHeight="false" outlineLevel="0" collapsed="false">
      <c r="A4075" s="0" t="s">
        <v>8375</v>
      </c>
      <c r="E4075" s="0" t="s">
        <v>3104</v>
      </c>
      <c r="F4075" s="0" t="n">
        <v>636015</v>
      </c>
      <c r="G4075" s="0" t="n">
        <v>0.1</v>
      </c>
      <c r="H4075" s="0" t="n">
        <v>1</v>
      </c>
      <c r="I4075" s="0" t="n">
        <v>209877430</v>
      </c>
      <c r="J4075" s="0" t="s">
        <v>8376</v>
      </c>
    </row>
    <row r="4076" customFormat="false" ht="15" hidden="false" customHeight="false" outlineLevel="0" collapsed="false">
      <c r="A4076" s="0" t="s">
        <v>8377</v>
      </c>
      <c r="E4076" s="0" t="s">
        <v>3104</v>
      </c>
      <c r="F4076" s="0" t="n">
        <v>636003</v>
      </c>
      <c r="G4076" s="0" t="n">
        <v>0.1</v>
      </c>
      <c r="H4076" s="0" t="n">
        <v>1</v>
      </c>
      <c r="I4076" s="0" t="n">
        <v>209877429</v>
      </c>
      <c r="J4076" s="0" t="s">
        <v>8378</v>
      </c>
    </row>
    <row r="4077" customFormat="false" ht="15" hidden="false" customHeight="false" outlineLevel="0" collapsed="false">
      <c r="A4077" s="0" t="s">
        <v>8379</v>
      </c>
      <c r="E4077" s="0" t="s">
        <v>3110</v>
      </c>
      <c r="F4077" s="0" t="n">
        <v>635123</v>
      </c>
      <c r="G4077" s="0" t="n">
        <v>0.1</v>
      </c>
      <c r="H4077" s="0" t="n">
        <v>1</v>
      </c>
      <c r="I4077" s="0" t="n">
        <v>209877428</v>
      </c>
      <c r="J4077" s="0" t="s">
        <v>8380</v>
      </c>
    </row>
    <row r="4078" customFormat="false" ht="15" hidden="false" customHeight="false" outlineLevel="0" collapsed="false">
      <c r="A4078" s="0" t="s">
        <v>8381</v>
      </c>
      <c r="E4078" s="0" t="s">
        <v>3110</v>
      </c>
      <c r="F4078" s="0" t="n">
        <v>635121</v>
      </c>
      <c r="G4078" s="0" t="n">
        <v>0.1</v>
      </c>
      <c r="H4078" s="0" t="n">
        <v>1</v>
      </c>
      <c r="I4078" s="0" t="n">
        <v>209877427</v>
      </c>
      <c r="J4078" s="0" t="s">
        <v>8382</v>
      </c>
    </row>
    <row r="4079" customFormat="false" ht="15" hidden="false" customHeight="false" outlineLevel="0" collapsed="false">
      <c r="A4079" s="0" t="s">
        <v>8383</v>
      </c>
      <c r="E4079" s="0" t="s">
        <v>4093</v>
      </c>
      <c r="F4079" s="0" t="n">
        <v>143001</v>
      </c>
      <c r="G4079" s="0" t="n">
        <v>0.1</v>
      </c>
      <c r="H4079" s="0" t="n">
        <v>1</v>
      </c>
      <c r="I4079" s="0" t="n">
        <v>209877609</v>
      </c>
      <c r="J4079" s="0" t="s">
        <v>8384</v>
      </c>
    </row>
    <row r="4080" customFormat="false" ht="15" hidden="false" customHeight="false" outlineLevel="0" collapsed="false">
      <c r="A4080" s="0" t="s">
        <v>8385</v>
      </c>
      <c r="E4080" s="0" t="s">
        <v>4093</v>
      </c>
      <c r="F4080" s="0" t="n">
        <v>143001</v>
      </c>
      <c r="G4080" s="0" t="n">
        <v>0.1</v>
      </c>
      <c r="H4080" s="0" t="n">
        <v>1</v>
      </c>
      <c r="I4080" s="0" t="n">
        <v>209877608</v>
      </c>
      <c r="J4080" s="0" t="s">
        <v>8386</v>
      </c>
    </row>
    <row r="4081" customFormat="false" ht="15" hidden="false" customHeight="false" outlineLevel="0" collapsed="false">
      <c r="A4081" s="0" t="s">
        <v>8387</v>
      </c>
      <c r="E4081" s="0" t="s">
        <v>4102</v>
      </c>
      <c r="F4081" s="0" t="n">
        <v>141008</v>
      </c>
      <c r="G4081" s="0" t="n">
        <v>0.1</v>
      </c>
      <c r="H4081" s="0" t="n">
        <v>1</v>
      </c>
      <c r="I4081" s="0" t="n">
        <v>209877607</v>
      </c>
      <c r="J4081" s="0" t="s">
        <v>8388</v>
      </c>
    </row>
    <row r="4082" customFormat="false" ht="15" hidden="false" customHeight="false" outlineLevel="0" collapsed="false">
      <c r="A4082" s="0" t="s">
        <v>8389</v>
      </c>
      <c r="E4082" s="0" t="s">
        <v>4102</v>
      </c>
      <c r="F4082" s="0" t="n">
        <v>141007</v>
      </c>
      <c r="G4082" s="0" t="n">
        <v>0.1</v>
      </c>
      <c r="H4082" s="0" t="n">
        <v>1</v>
      </c>
      <c r="I4082" s="0" t="n">
        <v>209877606</v>
      </c>
      <c r="J4082" s="0" t="s">
        <v>8390</v>
      </c>
    </row>
    <row r="4083" customFormat="false" ht="15" hidden="false" customHeight="false" outlineLevel="0" collapsed="false">
      <c r="A4083" s="0" t="s">
        <v>8391</v>
      </c>
      <c r="E4083" s="0" t="s">
        <v>4102</v>
      </c>
      <c r="F4083" s="0" t="n">
        <v>141007</v>
      </c>
      <c r="G4083" s="0" t="n">
        <v>0.1</v>
      </c>
      <c r="H4083" s="0" t="n">
        <v>1</v>
      </c>
      <c r="I4083" s="0" t="n">
        <v>209877605</v>
      </c>
      <c r="J4083" s="0" t="s">
        <v>8392</v>
      </c>
    </row>
    <row r="4084" customFormat="false" ht="15" hidden="false" customHeight="false" outlineLevel="0" collapsed="false">
      <c r="A4084" s="0" t="s">
        <v>8393</v>
      </c>
      <c r="E4084" s="0" t="s">
        <v>4102</v>
      </c>
      <c r="F4084" s="0" t="n">
        <v>141003</v>
      </c>
      <c r="G4084" s="0" t="n">
        <v>0.1</v>
      </c>
      <c r="H4084" s="0" t="n">
        <v>1</v>
      </c>
      <c r="I4084" s="0" t="n">
        <v>209877603</v>
      </c>
      <c r="J4084" s="0" t="s">
        <v>8394</v>
      </c>
    </row>
    <row r="4085" customFormat="false" ht="15" hidden="false" customHeight="false" outlineLevel="0" collapsed="false">
      <c r="A4085" s="0" t="s">
        <v>8395</v>
      </c>
      <c r="E4085" s="0" t="s">
        <v>4102</v>
      </c>
      <c r="F4085" s="0" t="n">
        <v>141003</v>
      </c>
      <c r="G4085" s="0" t="n">
        <v>0.1</v>
      </c>
      <c r="H4085" s="0" t="n">
        <v>1</v>
      </c>
      <c r="I4085" s="0" t="n">
        <v>209877602</v>
      </c>
      <c r="J4085" s="0" t="s">
        <v>8396</v>
      </c>
    </row>
    <row r="4086" customFormat="false" ht="15" hidden="false" customHeight="false" outlineLevel="0" collapsed="false">
      <c r="A4086" s="0" t="s">
        <v>8397</v>
      </c>
      <c r="E4086" s="0" t="s">
        <v>4102</v>
      </c>
      <c r="F4086" s="0" t="n">
        <v>141001</v>
      </c>
      <c r="G4086" s="0" t="n">
        <v>0.1</v>
      </c>
      <c r="H4086" s="0" t="n">
        <v>1</v>
      </c>
      <c r="I4086" s="0" t="n">
        <v>209877601</v>
      </c>
      <c r="J4086" s="0" t="s">
        <v>8398</v>
      </c>
    </row>
    <row r="4087" customFormat="false" ht="15" hidden="false" customHeight="false" outlineLevel="0" collapsed="false">
      <c r="A4087" s="0" t="s">
        <v>8399</v>
      </c>
      <c r="E4087" s="0" t="s">
        <v>4102</v>
      </c>
      <c r="F4087" s="0" t="n">
        <v>141001</v>
      </c>
      <c r="G4087" s="0" t="n">
        <v>0.1</v>
      </c>
      <c r="H4087" s="0" t="n">
        <v>1</v>
      </c>
      <c r="I4087" s="0" t="n">
        <v>209877600</v>
      </c>
      <c r="J4087" s="0" t="s">
        <v>8400</v>
      </c>
    </row>
    <row r="4088" customFormat="false" ht="15" hidden="false" customHeight="false" outlineLevel="0" collapsed="false">
      <c r="A4088" s="0" t="s">
        <v>8401</v>
      </c>
      <c r="E4088" s="0" t="s">
        <v>1862</v>
      </c>
      <c r="F4088" s="0" t="n">
        <v>455001</v>
      </c>
      <c r="G4088" s="0" t="n">
        <v>0.1</v>
      </c>
      <c r="H4088" s="0" t="n">
        <v>1</v>
      </c>
      <c r="I4088" s="0" t="n">
        <v>209884536</v>
      </c>
      <c r="J4088" s="0" t="s">
        <v>8402</v>
      </c>
    </row>
    <row r="4089" customFormat="false" ht="15" hidden="false" customHeight="false" outlineLevel="0" collapsed="false">
      <c r="A4089" s="0" t="s">
        <v>8403</v>
      </c>
      <c r="E4089" s="0" t="s">
        <v>1862</v>
      </c>
      <c r="F4089" s="0" t="n">
        <v>455001</v>
      </c>
      <c r="G4089" s="0" t="n">
        <v>0.1</v>
      </c>
      <c r="H4089" s="0" t="n">
        <v>1</v>
      </c>
      <c r="I4089" s="0" t="n">
        <v>209884537</v>
      </c>
      <c r="J4089" s="0" t="s">
        <v>8404</v>
      </c>
    </row>
    <row r="4090" customFormat="false" ht="15" hidden="false" customHeight="false" outlineLevel="0" collapsed="false">
      <c r="A4090" s="0" t="s">
        <v>8405</v>
      </c>
      <c r="E4090" s="0" t="s">
        <v>1865</v>
      </c>
      <c r="F4090" s="0" t="n">
        <v>456001</v>
      </c>
      <c r="G4090" s="0" t="n">
        <v>0.1</v>
      </c>
      <c r="H4090" s="0" t="n">
        <v>1</v>
      </c>
      <c r="I4090" s="0" t="n">
        <v>209884538</v>
      </c>
      <c r="J4090" s="0" t="s">
        <v>8406</v>
      </c>
    </row>
    <row r="4091" customFormat="false" ht="15" hidden="false" customHeight="false" outlineLevel="0" collapsed="false">
      <c r="A4091" s="0" t="s">
        <v>8407</v>
      </c>
      <c r="E4091" s="0" t="s">
        <v>1865</v>
      </c>
      <c r="F4091" s="0" t="n">
        <v>456010</v>
      </c>
      <c r="G4091" s="0" t="n">
        <v>0.1</v>
      </c>
      <c r="H4091" s="0" t="n">
        <v>1</v>
      </c>
      <c r="I4091" s="0" t="n">
        <v>209884539</v>
      </c>
      <c r="J4091" s="0" t="s">
        <v>8408</v>
      </c>
    </row>
    <row r="4092" customFormat="false" ht="15" hidden="false" customHeight="false" outlineLevel="0" collapsed="false">
      <c r="A4092" s="0" t="s">
        <v>8409</v>
      </c>
      <c r="E4092" s="0" t="s">
        <v>1882</v>
      </c>
      <c r="F4092" s="0" t="n">
        <v>474001</v>
      </c>
      <c r="G4092" s="0" t="n">
        <v>0.1</v>
      </c>
      <c r="H4092" s="0" t="n">
        <v>1</v>
      </c>
      <c r="I4092" s="0" t="n">
        <v>209884548</v>
      </c>
      <c r="J4092" s="0" t="s">
        <v>8410</v>
      </c>
    </row>
    <row r="4093" customFormat="false" ht="15" hidden="false" customHeight="false" outlineLevel="0" collapsed="false">
      <c r="A4093" s="0" t="s">
        <v>8411</v>
      </c>
      <c r="E4093" s="0" t="s">
        <v>1882</v>
      </c>
      <c r="F4093" s="0" t="n">
        <v>474005</v>
      </c>
      <c r="G4093" s="0" t="n">
        <v>0.1</v>
      </c>
      <c r="H4093" s="0" t="n">
        <v>1</v>
      </c>
      <c r="I4093" s="0" t="n">
        <v>209884550</v>
      </c>
      <c r="J4093" s="0" t="s">
        <v>8412</v>
      </c>
    </row>
    <row r="4094" customFormat="false" ht="15" hidden="false" customHeight="false" outlineLevel="0" collapsed="false">
      <c r="A4094" s="0" t="s">
        <v>8413</v>
      </c>
      <c r="E4094" s="0" t="s">
        <v>1882</v>
      </c>
      <c r="F4094" s="0" t="n">
        <v>474006</v>
      </c>
      <c r="G4094" s="0" t="n">
        <v>0.1</v>
      </c>
      <c r="H4094" s="0" t="n">
        <v>1</v>
      </c>
      <c r="I4094" s="0" t="n">
        <v>209884551</v>
      </c>
      <c r="J4094" s="0" t="s">
        <v>8414</v>
      </c>
    </row>
    <row r="4095" customFormat="false" ht="15" hidden="false" customHeight="false" outlineLevel="0" collapsed="false">
      <c r="A4095" s="0" t="s">
        <v>8415</v>
      </c>
      <c r="E4095" s="0" t="s">
        <v>1882</v>
      </c>
      <c r="F4095" s="0" t="n">
        <v>474006</v>
      </c>
      <c r="G4095" s="0" t="n">
        <v>0.1</v>
      </c>
      <c r="H4095" s="0" t="n">
        <v>1</v>
      </c>
      <c r="I4095" s="0" t="n">
        <v>209884552</v>
      </c>
      <c r="J4095" s="0" t="s">
        <v>8416</v>
      </c>
    </row>
    <row r="4096" customFormat="false" ht="15" hidden="false" customHeight="false" outlineLevel="0" collapsed="false">
      <c r="A4096" s="0" t="s">
        <v>8417</v>
      </c>
      <c r="E4096" s="0" t="s">
        <v>1882</v>
      </c>
      <c r="F4096" s="0" t="n">
        <v>474006</v>
      </c>
      <c r="G4096" s="0" t="n">
        <v>0.1</v>
      </c>
      <c r="H4096" s="0" t="n">
        <v>1</v>
      </c>
      <c r="I4096" s="0" t="n">
        <v>209884553</v>
      </c>
      <c r="J4096" s="0" t="s">
        <v>8418</v>
      </c>
    </row>
    <row r="4097" customFormat="false" ht="15" hidden="false" customHeight="false" outlineLevel="0" collapsed="false">
      <c r="A4097" s="0" t="s">
        <v>8419</v>
      </c>
      <c r="E4097" s="0" t="s">
        <v>3335</v>
      </c>
      <c r="F4097" s="0" t="n">
        <v>482001</v>
      </c>
      <c r="G4097" s="0" t="n">
        <v>0.1</v>
      </c>
      <c r="H4097" s="0" t="n">
        <v>1</v>
      </c>
      <c r="I4097" s="0" t="n">
        <v>209884555</v>
      </c>
      <c r="J4097" s="0" t="s">
        <v>8420</v>
      </c>
    </row>
    <row r="4098" customFormat="false" ht="15" hidden="false" customHeight="false" outlineLevel="0" collapsed="false">
      <c r="A4098" s="0" t="s">
        <v>8421</v>
      </c>
      <c r="E4098" s="0" t="s">
        <v>3335</v>
      </c>
      <c r="F4098" s="0" t="n">
        <v>482001</v>
      </c>
      <c r="G4098" s="0" t="n">
        <v>0.1</v>
      </c>
      <c r="H4098" s="0" t="n">
        <v>1</v>
      </c>
      <c r="I4098" s="0" t="n">
        <v>209884556</v>
      </c>
      <c r="J4098" s="0" t="s">
        <v>8422</v>
      </c>
    </row>
    <row r="4099" customFormat="false" ht="15" hidden="false" customHeight="false" outlineLevel="0" collapsed="false">
      <c r="A4099" s="0" t="s">
        <v>8423</v>
      </c>
      <c r="E4099" s="0" t="s">
        <v>3335</v>
      </c>
      <c r="F4099" s="0" t="n">
        <v>482002</v>
      </c>
      <c r="G4099" s="0" t="n">
        <v>0.1</v>
      </c>
      <c r="H4099" s="0" t="n">
        <v>1</v>
      </c>
      <c r="I4099" s="0" t="n">
        <v>209884557</v>
      </c>
      <c r="J4099" s="0" t="s">
        <v>8424</v>
      </c>
    </row>
    <row r="4100" customFormat="false" ht="15" hidden="false" customHeight="false" outlineLevel="0" collapsed="false">
      <c r="A4100" s="0" t="s">
        <v>8425</v>
      </c>
      <c r="E4100" s="0" t="s">
        <v>2779</v>
      </c>
      <c r="F4100" s="0" t="n">
        <v>486001</v>
      </c>
      <c r="G4100" s="0" t="n">
        <v>0.1</v>
      </c>
      <c r="H4100" s="0" t="n">
        <v>1</v>
      </c>
      <c r="I4100" s="0" t="n">
        <v>209884558</v>
      </c>
      <c r="J4100" s="0" t="s">
        <v>8426</v>
      </c>
    </row>
    <row r="4101" customFormat="false" ht="15" hidden="false" customHeight="false" outlineLevel="0" collapsed="false">
      <c r="A4101" s="0" t="s">
        <v>8427</v>
      </c>
      <c r="E4101" s="0" t="s">
        <v>3343</v>
      </c>
      <c r="F4101" s="0" t="n">
        <v>490009</v>
      </c>
      <c r="G4101" s="0" t="n">
        <v>0.1</v>
      </c>
      <c r="H4101" s="0" t="n">
        <v>1</v>
      </c>
      <c r="I4101" s="0" t="n">
        <v>209884560</v>
      </c>
      <c r="J4101" s="0" t="s">
        <v>8428</v>
      </c>
    </row>
    <row r="4102" customFormat="false" ht="15" hidden="false" customHeight="false" outlineLevel="0" collapsed="false">
      <c r="A4102" s="0" t="s">
        <v>8429</v>
      </c>
      <c r="E4102" s="0" t="s">
        <v>3343</v>
      </c>
      <c r="F4102" s="0" t="n">
        <v>490009</v>
      </c>
      <c r="G4102" s="0" t="n">
        <v>0.1</v>
      </c>
      <c r="H4102" s="0" t="n">
        <v>1</v>
      </c>
      <c r="I4102" s="0" t="n">
        <v>209884561</v>
      </c>
      <c r="J4102" s="0" t="s">
        <v>8430</v>
      </c>
    </row>
    <row r="4103" customFormat="false" ht="15" hidden="false" customHeight="false" outlineLevel="0" collapsed="false">
      <c r="A4103" s="0" t="s">
        <v>8431</v>
      </c>
      <c r="E4103" s="0" t="s">
        <v>3351</v>
      </c>
      <c r="F4103" s="0" t="n">
        <v>492004</v>
      </c>
      <c r="G4103" s="0" t="n">
        <v>0.1</v>
      </c>
      <c r="H4103" s="0" t="n">
        <v>1</v>
      </c>
      <c r="I4103" s="0" t="n">
        <v>209884568</v>
      </c>
      <c r="J4103" s="0" t="s">
        <v>8432</v>
      </c>
    </row>
    <row r="4104" customFormat="false" ht="15" hidden="false" customHeight="false" outlineLevel="0" collapsed="false">
      <c r="A4104" s="0" t="s">
        <v>8433</v>
      </c>
      <c r="E4104" s="0" t="s">
        <v>1721</v>
      </c>
      <c r="F4104" s="0" t="n">
        <v>500002</v>
      </c>
      <c r="G4104" s="0" t="n">
        <v>0.1</v>
      </c>
      <c r="H4104" s="0" t="n">
        <v>1</v>
      </c>
      <c r="I4104" s="0" t="n">
        <v>209884570</v>
      </c>
      <c r="J4104" s="0" t="s">
        <v>8434</v>
      </c>
    </row>
    <row r="4105" customFormat="false" ht="15" hidden="false" customHeight="false" outlineLevel="0" collapsed="false">
      <c r="A4105" s="0" t="s">
        <v>2762</v>
      </c>
      <c r="E4105" s="0" t="s">
        <v>1721</v>
      </c>
      <c r="F4105" s="0" t="n">
        <v>500002</v>
      </c>
      <c r="G4105" s="0" t="n">
        <v>0.1</v>
      </c>
      <c r="H4105" s="0" t="n">
        <v>1</v>
      </c>
      <c r="I4105" s="0" t="n">
        <v>209884571</v>
      </c>
      <c r="J4105" s="0" t="s">
        <v>8435</v>
      </c>
    </row>
    <row r="4106" customFormat="false" ht="15" hidden="false" customHeight="false" outlineLevel="0" collapsed="false">
      <c r="A4106" s="0" t="s">
        <v>8436</v>
      </c>
      <c r="E4106" s="0" t="s">
        <v>1721</v>
      </c>
      <c r="F4106" s="0" t="n">
        <v>500008</v>
      </c>
      <c r="G4106" s="0" t="n">
        <v>0.1</v>
      </c>
      <c r="H4106" s="0" t="n">
        <v>1</v>
      </c>
      <c r="I4106" s="0" t="n">
        <v>209884572</v>
      </c>
      <c r="J4106" s="0" t="s">
        <v>8437</v>
      </c>
    </row>
    <row r="4107" customFormat="false" ht="15" hidden="false" customHeight="false" outlineLevel="0" collapsed="false">
      <c r="A4107" s="0" t="s">
        <v>8438</v>
      </c>
      <c r="E4107" s="0" t="s">
        <v>1721</v>
      </c>
      <c r="F4107" s="0" t="n">
        <v>500011</v>
      </c>
      <c r="G4107" s="0" t="n">
        <v>0.1</v>
      </c>
      <c r="H4107" s="0" t="n">
        <v>1</v>
      </c>
      <c r="I4107" s="0" t="n">
        <v>209884573</v>
      </c>
      <c r="J4107" s="0" t="s">
        <v>8439</v>
      </c>
    </row>
    <row r="4108" customFormat="false" ht="15" hidden="false" customHeight="false" outlineLevel="0" collapsed="false">
      <c r="A4108" s="0" t="s">
        <v>8440</v>
      </c>
      <c r="E4108" s="0" t="s">
        <v>1728</v>
      </c>
      <c r="F4108" s="0" t="n">
        <v>500011</v>
      </c>
      <c r="G4108" s="0" t="n">
        <v>0.1</v>
      </c>
      <c r="H4108" s="0" t="n">
        <v>1</v>
      </c>
      <c r="I4108" s="0" t="n">
        <v>209884574</v>
      </c>
      <c r="J4108" s="0" t="s">
        <v>8441</v>
      </c>
    </row>
    <row r="4109" customFormat="false" ht="15" hidden="false" customHeight="false" outlineLevel="0" collapsed="false">
      <c r="A4109" s="0" t="s">
        <v>8442</v>
      </c>
      <c r="E4109" s="0" t="s">
        <v>1721</v>
      </c>
      <c r="F4109" s="0" t="n">
        <v>500013</v>
      </c>
      <c r="G4109" s="0" t="n">
        <v>0.1</v>
      </c>
      <c r="H4109" s="0" t="n">
        <v>1</v>
      </c>
      <c r="I4109" s="0" t="n">
        <v>209884575</v>
      </c>
      <c r="J4109" s="0" t="s">
        <v>8443</v>
      </c>
    </row>
    <row r="4110" customFormat="false" ht="15" hidden="false" customHeight="false" outlineLevel="0" collapsed="false">
      <c r="A4110" s="0" t="s">
        <v>8444</v>
      </c>
      <c r="E4110" s="0" t="s">
        <v>1721</v>
      </c>
      <c r="F4110" s="0" t="n">
        <v>500013</v>
      </c>
      <c r="G4110" s="0" t="n">
        <v>0.1</v>
      </c>
      <c r="H4110" s="0" t="n">
        <v>1</v>
      </c>
      <c r="I4110" s="0" t="n">
        <v>209884576</v>
      </c>
      <c r="J4110" s="0" t="s">
        <v>8445</v>
      </c>
    </row>
    <row r="4111" customFormat="false" ht="15" hidden="false" customHeight="false" outlineLevel="0" collapsed="false">
      <c r="A4111" s="0" t="s">
        <v>8446</v>
      </c>
      <c r="E4111" s="0" t="s">
        <v>1721</v>
      </c>
      <c r="F4111" s="0" t="n">
        <v>500013</v>
      </c>
      <c r="G4111" s="0" t="n">
        <v>0.1</v>
      </c>
      <c r="H4111" s="0" t="n">
        <v>1</v>
      </c>
      <c r="I4111" s="0" t="n">
        <v>209884577</v>
      </c>
      <c r="J4111" s="0" t="s">
        <v>8447</v>
      </c>
    </row>
    <row r="4112" customFormat="false" ht="15" hidden="false" customHeight="false" outlineLevel="0" collapsed="false">
      <c r="A4112" s="0" t="s">
        <v>8448</v>
      </c>
      <c r="E4112" s="0" t="s">
        <v>2758</v>
      </c>
      <c r="F4112" s="0" t="n">
        <v>500014</v>
      </c>
      <c r="G4112" s="0" t="n">
        <v>0.1</v>
      </c>
      <c r="H4112" s="0" t="n">
        <v>1</v>
      </c>
      <c r="I4112" s="0" t="n">
        <v>209884578</v>
      </c>
      <c r="J4112" s="0" t="s">
        <v>8449</v>
      </c>
    </row>
    <row r="4113" customFormat="false" ht="15" hidden="false" customHeight="false" outlineLevel="0" collapsed="false">
      <c r="A4113" s="0" t="s">
        <v>8450</v>
      </c>
      <c r="E4113" s="0" t="s">
        <v>1728</v>
      </c>
      <c r="F4113" s="0" t="n">
        <v>500014</v>
      </c>
      <c r="G4113" s="0" t="n">
        <v>0.1</v>
      </c>
      <c r="H4113" s="0" t="n">
        <v>1</v>
      </c>
      <c r="I4113" s="0" t="n">
        <v>209884579</v>
      </c>
      <c r="J4113" s="0" t="s">
        <v>8451</v>
      </c>
    </row>
    <row r="4114" customFormat="false" ht="15" hidden="false" customHeight="false" outlineLevel="0" collapsed="false">
      <c r="A4114" s="0" t="s">
        <v>8452</v>
      </c>
      <c r="E4114" s="0" t="s">
        <v>2758</v>
      </c>
      <c r="F4114" s="0" t="n">
        <v>500018</v>
      </c>
      <c r="G4114" s="0" t="n">
        <v>0.1</v>
      </c>
      <c r="H4114" s="0" t="n">
        <v>1</v>
      </c>
      <c r="I4114" s="0" t="n">
        <v>209884581</v>
      </c>
      <c r="J4114" s="0" t="s">
        <v>8453</v>
      </c>
    </row>
    <row r="4115" customFormat="false" ht="15" hidden="false" customHeight="false" outlineLevel="0" collapsed="false">
      <c r="A4115" s="0" t="s">
        <v>8454</v>
      </c>
      <c r="E4115" s="0" t="s">
        <v>1721</v>
      </c>
      <c r="F4115" s="0" t="n">
        <v>500015</v>
      </c>
      <c r="G4115" s="0" t="n">
        <v>0.1</v>
      </c>
      <c r="H4115" s="0" t="n">
        <v>1</v>
      </c>
      <c r="I4115" s="0" t="n">
        <v>209884580</v>
      </c>
      <c r="J4115" s="0" t="s">
        <v>8455</v>
      </c>
    </row>
    <row r="4116" customFormat="false" ht="15" hidden="false" customHeight="false" outlineLevel="0" collapsed="false">
      <c r="A4116" s="0" t="s">
        <v>8456</v>
      </c>
      <c r="E4116" s="0" t="s">
        <v>1721</v>
      </c>
      <c r="F4116" s="0" t="n">
        <v>500036</v>
      </c>
      <c r="G4116" s="0" t="n">
        <v>0.1</v>
      </c>
      <c r="H4116" s="0" t="n">
        <v>1</v>
      </c>
      <c r="I4116" s="0" t="n">
        <v>209884583</v>
      </c>
      <c r="J4116" s="0" t="s">
        <v>8457</v>
      </c>
    </row>
    <row r="4117" customFormat="false" ht="15" hidden="false" customHeight="false" outlineLevel="0" collapsed="false">
      <c r="A4117" s="0" t="s">
        <v>8458</v>
      </c>
      <c r="E4117" s="0" t="s">
        <v>1721</v>
      </c>
      <c r="F4117" s="0" t="n">
        <v>500038</v>
      </c>
      <c r="G4117" s="0" t="n">
        <v>0.1</v>
      </c>
      <c r="H4117" s="0" t="n">
        <v>1</v>
      </c>
      <c r="I4117" s="0" t="n">
        <v>209884584</v>
      </c>
      <c r="J4117" s="0" t="s">
        <v>8459</v>
      </c>
    </row>
    <row r="4118" customFormat="false" ht="15" hidden="false" customHeight="false" outlineLevel="0" collapsed="false">
      <c r="A4118" s="0" t="s">
        <v>8460</v>
      </c>
      <c r="E4118" s="0" t="s">
        <v>1721</v>
      </c>
      <c r="F4118" s="0" t="n">
        <v>500038</v>
      </c>
      <c r="G4118" s="0" t="n">
        <v>0.1</v>
      </c>
      <c r="H4118" s="0" t="n">
        <v>1</v>
      </c>
      <c r="I4118" s="0" t="n">
        <v>209884585</v>
      </c>
      <c r="J4118" s="0" t="s">
        <v>8461</v>
      </c>
    </row>
    <row r="4119" customFormat="false" ht="15" hidden="false" customHeight="false" outlineLevel="0" collapsed="false">
      <c r="A4119" s="0" t="s">
        <v>8462</v>
      </c>
      <c r="E4119" s="0" t="s">
        <v>1721</v>
      </c>
      <c r="F4119" s="0" t="n">
        <v>500045</v>
      </c>
      <c r="G4119" s="0" t="n">
        <v>0.1</v>
      </c>
      <c r="H4119" s="0" t="n">
        <v>1</v>
      </c>
      <c r="I4119" s="0" t="n">
        <v>209884586</v>
      </c>
      <c r="J4119" s="0" t="s">
        <v>8463</v>
      </c>
    </row>
    <row r="4120" customFormat="false" ht="15" hidden="false" customHeight="false" outlineLevel="0" collapsed="false">
      <c r="A4120" s="0" t="s">
        <v>8464</v>
      </c>
      <c r="E4120" s="0" t="s">
        <v>1728</v>
      </c>
      <c r="F4120" s="0" t="n">
        <v>500049</v>
      </c>
      <c r="G4120" s="0" t="n">
        <v>0.1</v>
      </c>
      <c r="H4120" s="0" t="n">
        <v>1</v>
      </c>
      <c r="I4120" s="0" t="n">
        <v>209884587</v>
      </c>
      <c r="J4120" s="0" t="s">
        <v>8465</v>
      </c>
    </row>
    <row r="4121" customFormat="false" ht="15" hidden="false" customHeight="false" outlineLevel="0" collapsed="false">
      <c r="A4121" s="0" t="s">
        <v>8466</v>
      </c>
      <c r="E4121" s="0" t="s">
        <v>1728</v>
      </c>
      <c r="F4121" s="0" t="n">
        <v>500050</v>
      </c>
      <c r="G4121" s="0" t="n">
        <v>0.1</v>
      </c>
      <c r="H4121" s="0" t="n">
        <v>1</v>
      </c>
      <c r="I4121" s="0" t="n">
        <v>209884588</v>
      </c>
      <c r="J4121" s="0" t="s">
        <v>8467</v>
      </c>
    </row>
    <row r="4122" customFormat="false" ht="15" hidden="false" customHeight="false" outlineLevel="0" collapsed="false">
      <c r="A4122" s="0" t="s">
        <v>8468</v>
      </c>
      <c r="E4122" s="0" t="s">
        <v>1728</v>
      </c>
      <c r="F4122" s="0" t="n">
        <v>500050</v>
      </c>
      <c r="G4122" s="0" t="n">
        <v>0.1</v>
      </c>
      <c r="H4122" s="0" t="n">
        <v>1</v>
      </c>
      <c r="I4122" s="0" t="n">
        <v>209884589</v>
      </c>
      <c r="J4122" s="0" t="s">
        <v>8469</v>
      </c>
    </row>
    <row r="4123" customFormat="false" ht="15" hidden="false" customHeight="false" outlineLevel="0" collapsed="false">
      <c r="A4123" s="0" t="s">
        <v>8470</v>
      </c>
      <c r="E4123" s="0" t="s">
        <v>1728</v>
      </c>
      <c r="F4123" s="0" t="n">
        <v>500050</v>
      </c>
      <c r="G4123" s="0" t="n">
        <v>0.1</v>
      </c>
      <c r="H4123" s="0" t="n">
        <v>1</v>
      </c>
      <c r="I4123" s="0" t="n">
        <v>209884590</v>
      </c>
      <c r="J4123" s="0" t="s">
        <v>8471</v>
      </c>
    </row>
    <row r="4124" customFormat="false" ht="15" hidden="false" customHeight="false" outlineLevel="0" collapsed="false">
      <c r="A4124" s="0" t="s">
        <v>8472</v>
      </c>
      <c r="E4124" s="0" t="s">
        <v>1721</v>
      </c>
      <c r="F4124" s="0" t="n">
        <v>500054</v>
      </c>
      <c r="G4124" s="0" t="n">
        <v>0.1</v>
      </c>
      <c r="H4124" s="0" t="n">
        <v>1</v>
      </c>
      <c r="I4124" s="0" t="n">
        <v>209884591</v>
      </c>
      <c r="J4124" s="0" t="s">
        <v>8473</v>
      </c>
    </row>
    <row r="4125" customFormat="false" ht="15" hidden="false" customHeight="false" outlineLevel="0" collapsed="false">
      <c r="A4125" s="0" t="s">
        <v>8474</v>
      </c>
      <c r="E4125" s="0" t="s">
        <v>3369</v>
      </c>
      <c r="F4125" s="0" t="n">
        <v>500056</v>
      </c>
      <c r="G4125" s="0" t="n">
        <v>0.1</v>
      </c>
      <c r="H4125" s="0" t="n">
        <v>1</v>
      </c>
      <c r="I4125" s="0" t="n">
        <v>209884592</v>
      </c>
      <c r="J4125" s="0" t="s">
        <v>8475</v>
      </c>
    </row>
    <row r="4126" customFormat="false" ht="15" hidden="false" customHeight="false" outlineLevel="0" collapsed="false">
      <c r="A4126" s="0" t="s">
        <v>8476</v>
      </c>
      <c r="E4126" s="0" t="s">
        <v>1721</v>
      </c>
      <c r="F4126" s="0" t="n">
        <v>500057</v>
      </c>
      <c r="G4126" s="0" t="n">
        <v>0.1</v>
      </c>
      <c r="H4126" s="0" t="n">
        <v>1</v>
      </c>
      <c r="I4126" s="0" t="n">
        <v>209884593</v>
      </c>
      <c r="J4126" s="0" t="s">
        <v>8477</v>
      </c>
    </row>
    <row r="4127" customFormat="false" ht="15" hidden="false" customHeight="false" outlineLevel="0" collapsed="false">
      <c r="A4127" s="0" t="s">
        <v>8478</v>
      </c>
      <c r="E4127" s="0" t="s">
        <v>1721</v>
      </c>
      <c r="F4127" s="0" t="n">
        <v>500058</v>
      </c>
      <c r="G4127" s="0" t="n">
        <v>0.1</v>
      </c>
      <c r="H4127" s="0" t="n">
        <v>1</v>
      </c>
      <c r="I4127" s="0" t="n">
        <v>209884594</v>
      </c>
      <c r="J4127" s="0" t="s">
        <v>8479</v>
      </c>
    </row>
    <row r="4128" customFormat="false" ht="15" hidden="false" customHeight="false" outlineLevel="0" collapsed="false">
      <c r="A4128" s="0" t="s">
        <v>8480</v>
      </c>
      <c r="E4128" s="0" t="s">
        <v>1721</v>
      </c>
      <c r="F4128" s="0" t="n">
        <v>500059</v>
      </c>
      <c r="G4128" s="0" t="n">
        <v>0.1</v>
      </c>
      <c r="H4128" s="0" t="n">
        <v>1</v>
      </c>
      <c r="I4128" s="0" t="n">
        <v>209884595</v>
      </c>
      <c r="J4128" s="0" t="s">
        <v>8481</v>
      </c>
    </row>
    <row r="4129" customFormat="false" ht="15" hidden="false" customHeight="false" outlineLevel="0" collapsed="false">
      <c r="A4129" s="0" t="s">
        <v>8482</v>
      </c>
      <c r="E4129" s="0" t="s">
        <v>1721</v>
      </c>
      <c r="F4129" s="0" t="n">
        <v>500064</v>
      </c>
      <c r="G4129" s="0" t="n">
        <v>0.1</v>
      </c>
      <c r="H4129" s="0" t="n">
        <v>1</v>
      </c>
      <c r="I4129" s="0" t="n">
        <v>209884596</v>
      </c>
      <c r="J4129" s="0" t="s">
        <v>8483</v>
      </c>
    </row>
    <row r="4130" customFormat="false" ht="15" hidden="false" customHeight="false" outlineLevel="0" collapsed="false">
      <c r="A4130" s="0" t="s">
        <v>8484</v>
      </c>
      <c r="E4130" s="0" t="s">
        <v>1721</v>
      </c>
      <c r="F4130" s="0" t="n">
        <v>500068</v>
      </c>
      <c r="G4130" s="0" t="n">
        <v>0.1</v>
      </c>
      <c r="H4130" s="0" t="n">
        <v>1</v>
      </c>
      <c r="I4130" s="0" t="n">
        <v>209884597</v>
      </c>
      <c r="J4130" s="0" t="s">
        <v>8485</v>
      </c>
    </row>
    <row r="4131" customFormat="false" ht="15" hidden="false" customHeight="false" outlineLevel="0" collapsed="false">
      <c r="A4131" s="0" t="s">
        <v>8486</v>
      </c>
      <c r="E4131" s="0" t="s">
        <v>1721</v>
      </c>
      <c r="F4131" s="0" t="n">
        <v>500072</v>
      </c>
      <c r="G4131" s="0" t="n">
        <v>0.1</v>
      </c>
      <c r="H4131" s="0" t="n">
        <v>1</v>
      </c>
      <c r="I4131" s="0" t="n">
        <v>209884598</v>
      </c>
      <c r="J4131" s="0" t="s">
        <v>8487</v>
      </c>
    </row>
    <row r="4132" customFormat="false" ht="15" hidden="false" customHeight="false" outlineLevel="0" collapsed="false">
      <c r="A4132" s="0" t="s">
        <v>8488</v>
      </c>
      <c r="E4132" s="0" t="s">
        <v>1728</v>
      </c>
      <c r="F4132" s="0" t="n">
        <v>500072</v>
      </c>
      <c r="G4132" s="0" t="n">
        <v>0.1</v>
      </c>
      <c r="H4132" s="0" t="n">
        <v>1</v>
      </c>
      <c r="I4132" s="0" t="n">
        <v>209884599</v>
      </c>
      <c r="J4132" s="0" t="s">
        <v>8489</v>
      </c>
    </row>
    <row r="4133" customFormat="false" ht="15" hidden="false" customHeight="false" outlineLevel="0" collapsed="false">
      <c r="A4133" s="0" t="s">
        <v>8490</v>
      </c>
      <c r="E4133" s="0" t="s">
        <v>1728</v>
      </c>
      <c r="F4133" s="0" t="n">
        <v>500072</v>
      </c>
      <c r="G4133" s="0" t="n">
        <v>0.1</v>
      </c>
      <c r="H4133" s="0" t="n">
        <v>1</v>
      </c>
      <c r="I4133" s="0" t="n">
        <v>209884600</v>
      </c>
      <c r="J4133" s="0" t="s">
        <v>8491</v>
      </c>
    </row>
    <row r="4134" customFormat="false" ht="15" hidden="false" customHeight="false" outlineLevel="0" collapsed="false">
      <c r="A4134" s="0" t="s">
        <v>8492</v>
      </c>
      <c r="E4134" s="0" t="s">
        <v>1721</v>
      </c>
      <c r="F4134" s="0" t="n">
        <v>500073</v>
      </c>
      <c r="G4134" s="0" t="n">
        <v>0.1</v>
      </c>
      <c r="H4134" s="0" t="n">
        <v>1</v>
      </c>
      <c r="I4134" s="0" t="n">
        <v>209884601</v>
      </c>
      <c r="J4134" s="0" t="s">
        <v>8493</v>
      </c>
    </row>
    <row r="4135" customFormat="false" ht="15" hidden="false" customHeight="false" outlineLevel="0" collapsed="false">
      <c r="A4135" s="0" t="s">
        <v>8494</v>
      </c>
      <c r="E4135" s="0" t="s">
        <v>2758</v>
      </c>
      <c r="F4135" s="0" t="n">
        <v>500083</v>
      </c>
      <c r="G4135" s="0" t="n">
        <v>0.1</v>
      </c>
      <c r="H4135" s="0" t="n">
        <v>1</v>
      </c>
      <c r="I4135" s="0" t="n">
        <v>209884603</v>
      </c>
      <c r="J4135" s="0" t="s">
        <v>8495</v>
      </c>
    </row>
    <row r="4136" customFormat="false" ht="15" hidden="false" customHeight="false" outlineLevel="0" collapsed="false">
      <c r="A4136" s="0" t="s">
        <v>8496</v>
      </c>
      <c r="E4136" s="0" t="s">
        <v>1728</v>
      </c>
      <c r="F4136" s="0" t="n">
        <v>500083</v>
      </c>
      <c r="G4136" s="0" t="n">
        <v>0.1</v>
      </c>
      <c r="H4136" s="0" t="n">
        <v>1</v>
      </c>
      <c r="I4136" s="0" t="n">
        <v>209884604</v>
      </c>
      <c r="J4136" s="0" t="s">
        <v>8497</v>
      </c>
    </row>
    <row r="4137" customFormat="false" ht="15" hidden="false" customHeight="false" outlineLevel="0" collapsed="false">
      <c r="A4137" s="0" t="s">
        <v>8498</v>
      </c>
      <c r="E4137" s="0" t="s">
        <v>1721</v>
      </c>
      <c r="F4137" s="0" t="n">
        <v>500084</v>
      </c>
      <c r="G4137" s="0" t="n">
        <v>0.1</v>
      </c>
      <c r="H4137" s="0" t="n">
        <v>1</v>
      </c>
      <c r="I4137" s="0" t="n">
        <v>209884605</v>
      </c>
      <c r="J4137" s="0" t="s">
        <v>8499</v>
      </c>
    </row>
    <row r="4138" customFormat="false" ht="15" hidden="false" customHeight="false" outlineLevel="0" collapsed="false">
      <c r="A4138" s="0" t="s">
        <v>8500</v>
      </c>
      <c r="E4138" s="0" t="s">
        <v>1728</v>
      </c>
      <c r="F4138" s="0" t="n">
        <v>500085</v>
      </c>
      <c r="G4138" s="0" t="n">
        <v>0.1</v>
      </c>
      <c r="H4138" s="0" t="n">
        <v>1</v>
      </c>
      <c r="I4138" s="0" t="n">
        <v>209884606</v>
      </c>
      <c r="J4138" s="0" t="s">
        <v>8501</v>
      </c>
    </row>
    <row r="4139" customFormat="false" ht="15" hidden="false" customHeight="false" outlineLevel="0" collapsed="false">
      <c r="A4139" s="0" t="s">
        <v>8502</v>
      </c>
      <c r="E4139" s="0" t="s">
        <v>1721</v>
      </c>
      <c r="F4139" s="0" t="n">
        <v>500094</v>
      </c>
      <c r="G4139" s="0" t="n">
        <v>0.1</v>
      </c>
      <c r="H4139" s="0" t="n">
        <v>1</v>
      </c>
      <c r="I4139" s="0" t="n">
        <v>209884607</v>
      </c>
      <c r="J4139" s="0" t="s">
        <v>8503</v>
      </c>
    </row>
    <row r="4140" customFormat="false" ht="15" hidden="false" customHeight="false" outlineLevel="0" collapsed="false">
      <c r="A4140" s="0" t="s">
        <v>8504</v>
      </c>
      <c r="E4140" s="0" t="s">
        <v>1735</v>
      </c>
      <c r="F4140" s="0" t="n">
        <v>502103</v>
      </c>
      <c r="G4140" s="0" t="n">
        <v>0.1</v>
      </c>
      <c r="H4140" s="0" t="n">
        <v>1</v>
      </c>
      <c r="I4140" s="0" t="n">
        <v>209884608</v>
      </c>
      <c r="J4140" s="0" t="s">
        <v>8505</v>
      </c>
    </row>
    <row r="4141" customFormat="false" ht="15" hidden="false" customHeight="false" outlineLevel="0" collapsed="false">
      <c r="A4141" s="0" t="s">
        <v>8506</v>
      </c>
      <c r="E4141" s="0" t="s">
        <v>1931</v>
      </c>
      <c r="F4141" s="0" t="n">
        <v>560087</v>
      </c>
      <c r="G4141" s="0" t="n">
        <v>0.1</v>
      </c>
      <c r="H4141" s="0" t="n">
        <v>1</v>
      </c>
      <c r="I4141" s="0" t="n">
        <v>209840255</v>
      </c>
      <c r="J4141" s="0" t="s">
        <v>8507</v>
      </c>
    </row>
    <row r="4142" customFormat="false" ht="15" hidden="false" customHeight="false" outlineLevel="0" collapsed="false">
      <c r="A4142" s="0" t="s">
        <v>8508</v>
      </c>
      <c r="E4142" s="0" t="s">
        <v>1928</v>
      </c>
      <c r="F4142" s="0" t="n">
        <v>560086</v>
      </c>
      <c r="G4142" s="0" t="n">
        <v>0.1</v>
      </c>
      <c r="H4142" s="0" t="n">
        <v>1</v>
      </c>
      <c r="I4142" s="0" t="n">
        <v>209840254</v>
      </c>
      <c r="J4142" s="0" t="s">
        <v>8509</v>
      </c>
    </row>
    <row r="4143" customFormat="false" ht="15" hidden="false" customHeight="false" outlineLevel="0" collapsed="false">
      <c r="A4143" s="0" t="s">
        <v>8510</v>
      </c>
      <c r="E4143" s="0" t="s">
        <v>1931</v>
      </c>
      <c r="F4143" s="0" t="n">
        <v>560085</v>
      </c>
      <c r="G4143" s="0" t="n">
        <v>0.1</v>
      </c>
      <c r="H4143" s="0" t="n">
        <v>1</v>
      </c>
      <c r="I4143" s="0" t="n">
        <v>209840253</v>
      </c>
      <c r="J4143" s="0" t="s">
        <v>8511</v>
      </c>
    </row>
    <row r="4144" customFormat="false" ht="15" hidden="false" customHeight="false" outlineLevel="0" collapsed="false">
      <c r="A4144" s="0" t="s">
        <v>8512</v>
      </c>
      <c r="E4144" s="0" t="s">
        <v>1931</v>
      </c>
      <c r="F4144" s="0" t="n">
        <v>560085</v>
      </c>
      <c r="G4144" s="0" t="n">
        <v>0.1</v>
      </c>
      <c r="H4144" s="0" t="n">
        <v>1</v>
      </c>
      <c r="I4144" s="0" t="n">
        <v>209840252</v>
      </c>
      <c r="J4144" s="0" t="s">
        <v>8513</v>
      </c>
    </row>
    <row r="4145" customFormat="false" ht="15" hidden="false" customHeight="false" outlineLevel="0" collapsed="false">
      <c r="A4145" s="0" t="s">
        <v>8514</v>
      </c>
      <c r="E4145" s="0" t="s">
        <v>1931</v>
      </c>
      <c r="F4145" s="0" t="n">
        <v>560085</v>
      </c>
      <c r="G4145" s="0" t="n">
        <v>0.1</v>
      </c>
      <c r="H4145" s="0" t="n">
        <v>1</v>
      </c>
      <c r="I4145" s="0" t="n">
        <v>209840251</v>
      </c>
      <c r="J4145" s="0" t="s">
        <v>8515</v>
      </c>
    </row>
    <row r="4146" customFormat="false" ht="15" hidden="false" customHeight="false" outlineLevel="0" collapsed="false">
      <c r="A4146" s="0" t="s">
        <v>8516</v>
      </c>
      <c r="E4146" s="0" t="s">
        <v>1931</v>
      </c>
      <c r="F4146" s="0" t="n">
        <v>560079</v>
      </c>
      <c r="G4146" s="0" t="n">
        <v>0.1</v>
      </c>
      <c r="H4146" s="0" t="n">
        <v>1</v>
      </c>
      <c r="I4146" s="0" t="n">
        <v>209840249</v>
      </c>
      <c r="J4146" s="0" t="s">
        <v>8517</v>
      </c>
    </row>
    <row r="4147" customFormat="false" ht="15" hidden="false" customHeight="false" outlineLevel="0" collapsed="false">
      <c r="A4147" s="0" t="s">
        <v>8518</v>
      </c>
      <c r="E4147" s="0" t="s">
        <v>1928</v>
      </c>
      <c r="F4147" s="0" t="n">
        <v>560079</v>
      </c>
      <c r="G4147" s="0" t="n">
        <v>0.1</v>
      </c>
      <c r="H4147" s="0" t="n">
        <v>1</v>
      </c>
      <c r="I4147" s="0" t="n">
        <v>209840248</v>
      </c>
      <c r="J4147" s="0" t="s">
        <v>8519</v>
      </c>
    </row>
    <row r="4148" customFormat="false" ht="15" hidden="false" customHeight="false" outlineLevel="0" collapsed="false">
      <c r="A4148" s="0" t="s">
        <v>8520</v>
      </c>
      <c r="E4148" s="0" t="s">
        <v>1931</v>
      </c>
      <c r="F4148" s="0" t="n">
        <v>560076</v>
      </c>
      <c r="G4148" s="0" t="n">
        <v>0.1</v>
      </c>
      <c r="H4148" s="0" t="n">
        <v>1</v>
      </c>
      <c r="I4148" s="0" t="n">
        <v>209840247</v>
      </c>
      <c r="J4148" s="0" t="s">
        <v>8521</v>
      </c>
    </row>
    <row r="4149" customFormat="false" ht="15" hidden="false" customHeight="false" outlineLevel="0" collapsed="false">
      <c r="A4149" s="0" t="s">
        <v>8522</v>
      </c>
      <c r="E4149" s="0" t="s">
        <v>1931</v>
      </c>
      <c r="F4149" s="0" t="n">
        <v>560076</v>
      </c>
      <c r="G4149" s="0" t="n">
        <v>0.1</v>
      </c>
      <c r="H4149" s="0" t="n">
        <v>1</v>
      </c>
      <c r="I4149" s="0" t="n">
        <v>209840246</v>
      </c>
      <c r="J4149" s="0" t="s">
        <v>8523</v>
      </c>
    </row>
    <row r="4150" customFormat="false" ht="15" hidden="false" customHeight="false" outlineLevel="0" collapsed="false">
      <c r="A4150" s="0" t="s">
        <v>8524</v>
      </c>
      <c r="E4150" s="0" t="s">
        <v>1928</v>
      </c>
      <c r="F4150" s="0" t="n">
        <v>560072</v>
      </c>
      <c r="G4150" s="0" t="n">
        <v>0.1</v>
      </c>
      <c r="H4150" s="0" t="n">
        <v>1</v>
      </c>
      <c r="I4150" s="0" t="n">
        <v>209840245</v>
      </c>
      <c r="J4150" s="0" t="s">
        <v>8525</v>
      </c>
    </row>
    <row r="4151" customFormat="false" ht="15" hidden="false" customHeight="false" outlineLevel="0" collapsed="false">
      <c r="A4151" s="0" t="s">
        <v>8526</v>
      </c>
      <c r="E4151" s="0" t="s">
        <v>1928</v>
      </c>
      <c r="F4151" s="0" t="n">
        <v>560072</v>
      </c>
      <c r="G4151" s="0" t="n">
        <v>0.1</v>
      </c>
      <c r="H4151" s="0" t="n">
        <v>1</v>
      </c>
      <c r="I4151" s="0" t="n">
        <v>209840244</v>
      </c>
      <c r="J4151" s="0" t="s">
        <v>8527</v>
      </c>
    </row>
    <row r="4152" customFormat="false" ht="15" hidden="false" customHeight="false" outlineLevel="0" collapsed="false">
      <c r="A4152" s="0" t="s">
        <v>8528</v>
      </c>
      <c r="E4152" s="0" t="s">
        <v>1931</v>
      </c>
      <c r="F4152" s="0" t="n">
        <v>560070</v>
      </c>
      <c r="G4152" s="0" t="n">
        <v>0.1</v>
      </c>
      <c r="H4152" s="0" t="n">
        <v>1</v>
      </c>
      <c r="I4152" s="0" t="n">
        <v>209840243</v>
      </c>
      <c r="J4152" s="0" t="s">
        <v>8529</v>
      </c>
    </row>
    <row r="4153" customFormat="false" ht="15" hidden="false" customHeight="false" outlineLevel="0" collapsed="false">
      <c r="A4153" s="0" t="s">
        <v>8530</v>
      </c>
      <c r="E4153" s="0" t="s">
        <v>1928</v>
      </c>
      <c r="F4153" s="0" t="n">
        <v>560068</v>
      </c>
      <c r="G4153" s="0" t="n">
        <v>0.1</v>
      </c>
      <c r="H4153" s="0" t="n">
        <v>1</v>
      </c>
      <c r="I4153" s="0" t="n">
        <v>209840242</v>
      </c>
      <c r="J4153" s="0" t="s">
        <v>8531</v>
      </c>
    </row>
    <row r="4154" customFormat="false" ht="15" hidden="false" customHeight="false" outlineLevel="0" collapsed="false">
      <c r="A4154" s="0" t="s">
        <v>8532</v>
      </c>
      <c r="E4154" s="0" t="s">
        <v>1928</v>
      </c>
      <c r="F4154" s="0" t="n">
        <v>560067</v>
      </c>
      <c r="G4154" s="0" t="n">
        <v>0.1</v>
      </c>
      <c r="H4154" s="0" t="n">
        <v>1</v>
      </c>
      <c r="I4154" s="0" t="n">
        <v>209840240</v>
      </c>
      <c r="J4154" s="0" t="s">
        <v>8533</v>
      </c>
    </row>
    <row r="4155" customFormat="false" ht="15" hidden="false" customHeight="false" outlineLevel="0" collapsed="false">
      <c r="A4155" s="0" t="s">
        <v>8534</v>
      </c>
      <c r="E4155" s="0" t="s">
        <v>1928</v>
      </c>
      <c r="F4155" s="0" t="n">
        <v>560062</v>
      </c>
      <c r="G4155" s="0" t="n">
        <v>0.1</v>
      </c>
      <c r="H4155" s="0" t="n">
        <v>1</v>
      </c>
      <c r="I4155" s="0" t="n">
        <v>209840239</v>
      </c>
      <c r="J4155" s="0" t="s">
        <v>8535</v>
      </c>
    </row>
    <row r="4156" customFormat="false" ht="15" hidden="false" customHeight="false" outlineLevel="0" collapsed="false">
      <c r="A4156" s="0" t="s">
        <v>8536</v>
      </c>
      <c r="E4156" s="0" t="s">
        <v>1928</v>
      </c>
      <c r="F4156" s="0" t="n">
        <v>560061</v>
      </c>
      <c r="G4156" s="0" t="n">
        <v>0.1</v>
      </c>
      <c r="H4156" s="0" t="n">
        <v>1</v>
      </c>
      <c r="I4156" s="0" t="n">
        <v>209840238</v>
      </c>
      <c r="J4156" s="0" t="s">
        <v>8537</v>
      </c>
    </row>
    <row r="4157" customFormat="false" ht="15" hidden="false" customHeight="false" outlineLevel="0" collapsed="false">
      <c r="A4157" s="0" t="s">
        <v>8538</v>
      </c>
      <c r="E4157" s="0" t="s">
        <v>1931</v>
      </c>
      <c r="F4157" s="0" t="n">
        <v>560061</v>
      </c>
      <c r="G4157" s="0" t="n">
        <v>0.1</v>
      </c>
      <c r="H4157" s="0" t="n">
        <v>1</v>
      </c>
      <c r="I4157" s="0" t="n">
        <v>209840237</v>
      </c>
      <c r="J4157" s="0" t="s">
        <v>8539</v>
      </c>
    </row>
    <row r="4158" customFormat="false" ht="15" hidden="false" customHeight="false" outlineLevel="0" collapsed="false">
      <c r="A4158" s="0" t="s">
        <v>8540</v>
      </c>
      <c r="E4158" s="0" t="s">
        <v>1931</v>
      </c>
      <c r="F4158" s="0" t="n">
        <v>560061</v>
      </c>
      <c r="G4158" s="0" t="n">
        <v>0.1</v>
      </c>
      <c r="H4158" s="0" t="n">
        <v>1</v>
      </c>
      <c r="I4158" s="0" t="n">
        <v>209840236</v>
      </c>
      <c r="J4158" s="0" t="s">
        <v>8541</v>
      </c>
    </row>
    <row r="4159" customFormat="false" ht="15" hidden="false" customHeight="false" outlineLevel="0" collapsed="false">
      <c r="A4159" s="0" t="s">
        <v>8542</v>
      </c>
      <c r="E4159" s="0" t="s">
        <v>1931</v>
      </c>
      <c r="F4159" s="0" t="n">
        <v>560058</v>
      </c>
      <c r="G4159" s="0" t="n">
        <v>0.1</v>
      </c>
      <c r="H4159" s="0" t="n">
        <v>1</v>
      </c>
      <c r="I4159" s="0" t="n">
        <v>209840235</v>
      </c>
      <c r="J4159" s="0" t="s">
        <v>8543</v>
      </c>
    </row>
    <row r="4160" customFormat="false" ht="15" hidden="false" customHeight="false" outlineLevel="0" collapsed="false">
      <c r="A4160" s="0" t="s">
        <v>8544</v>
      </c>
      <c r="E4160" s="0" t="s">
        <v>1931</v>
      </c>
      <c r="F4160" s="0" t="n">
        <v>560056</v>
      </c>
      <c r="G4160" s="0" t="n">
        <v>0.1</v>
      </c>
      <c r="H4160" s="0" t="n">
        <v>1</v>
      </c>
      <c r="I4160" s="0" t="n">
        <v>209840233</v>
      </c>
      <c r="J4160" s="0" t="s">
        <v>8545</v>
      </c>
    </row>
    <row r="4161" customFormat="false" ht="15" hidden="false" customHeight="false" outlineLevel="0" collapsed="false">
      <c r="A4161" s="0" t="s">
        <v>8546</v>
      </c>
      <c r="E4161" s="0" t="s">
        <v>1931</v>
      </c>
      <c r="F4161" s="0" t="n">
        <v>560056</v>
      </c>
      <c r="G4161" s="0" t="n">
        <v>0.1</v>
      </c>
      <c r="H4161" s="0" t="n">
        <v>1</v>
      </c>
      <c r="I4161" s="0" t="n">
        <v>209840232</v>
      </c>
      <c r="J4161" s="0" t="s">
        <v>8547</v>
      </c>
    </row>
    <row r="4162" customFormat="false" ht="15" hidden="false" customHeight="false" outlineLevel="0" collapsed="false">
      <c r="A4162" s="0" t="s">
        <v>8548</v>
      </c>
      <c r="E4162" s="0" t="s">
        <v>1931</v>
      </c>
      <c r="F4162" s="0" t="n">
        <v>560049</v>
      </c>
      <c r="G4162" s="0" t="n">
        <v>0.1</v>
      </c>
      <c r="H4162" s="0" t="n">
        <v>1</v>
      </c>
      <c r="I4162" s="0" t="n">
        <v>209840230</v>
      </c>
      <c r="J4162" s="0" t="s">
        <v>8549</v>
      </c>
    </row>
    <row r="4163" customFormat="false" ht="15" hidden="false" customHeight="false" outlineLevel="0" collapsed="false">
      <c r="A4163" s="0" t="s">
        <v>8550</v>
      </c>
      <c r="E4163" s="0" t="s">
        <v>2253</v>
      </c>
      <c r="F4163" s="0" t="n">
        <v>560049</v>
      </c>
      <c r="G4163" s="0" t="n">
        <v>0.1</v>
      </c>
      <c r="H4163" s="0" t="n">
        <v>1</v>
      </c>
      <c r="I4163" s="0" t="n">
        <v>209840229</v>
      </c>
      <c r="J4163" s="0" t="s">
        <v>8551</v>
      </c>
    </row>
    <row r="4164" customFormat="false" ht="15" hidden="false" customHeight="false" outlineLevel="0" collapsed="false">
      <c r="A4164" s="0" t="s">
        <v>8552</v>
      </c>
      <c r="E4164" s="0" t="s">
        <v>1928</v>
      </c>
      <c r="F4164" s="0" t="n">
        <v>560049</v>
      </c>
      <c r="G4164" s="0" t="n">
        <v>0.1</v>
      </c>
      <c r="H4164" s="0" t="n">
        <v>1</v>
      </c>
      <c r="I4164" s="0" t="n">
        <v>209840228</v>
      </c>
      <c r="J4164" s="0" t="s">
        <v>8553</v>
      </c>
    </row>
    <row r="4165" customFormat="false" ht="15" hidden="false" customHeight="false" outlineLevel="0" collapsed="false">
      <c r="A4165" s="0" t="s">
        <v>8554</v>
      </c>
      <c r="E4165" s="0" t="s">
        <v>1931</v>
      </c>
      <c r="F4165" s="0" t="n">
        <v>560049</v>
      </c>
      <c r="G4165" s="0" t="n">
        <v>0.1</v>
      </c>
      <c r="H4165" s="0" t="n">
        <v>1</v>
      </c>
      <c r="I4165" s="0" t="n">
        <v>209840227</v>
      </c>
      <c r="J4165" s="0" t="s">
        <v>8555</v>
      </c>
    </row>
    <row r="4166" customFormat="false" ht="15" hidden="false" customHeight="false" outlineLevel="0" collapsed="false">
      <c r="A4166" s="0" t="s">
        <v>8556</v>
      </c>
      <c r="E4166" s="0" t="s">
        <v>1931</v>
      </c>
      <c r="F4166" s="0" t="n">
        <v>560047</v>
      </c>
      <c r="G4166" s="0" t="n">
        <v>0.1</v>
      </c>
      <c r="H4166" s="0" t="n">
        <v>1</v>
      </c>
      <c r="I4166" s="0" t="n">
        <v>209840226</v>
      </c>
      <c r="J4166" s="0" t="s">
        <v>8557</v>
      </c>
    </row>
    <row r="4167" customFormat="false" ht="15" hidden="false" customHeight="false" outlineLevel="0" collapsed="false">
      <c r="A4167" s="0" t="s">
        <v>8558</v>
      </c>
      <c r="E4167" s="0" t="s">
        <v>1931</v>
      </c>
      <c r="F4167" s="0" t="n">
        <v>560047</v>
      </c>
      <c r="G4167" s="0" t="n">
        <v>0.1</v>
      </c>
      <c r="H4167" s="0" t="n">
        <v>1</v>
      </c>
      <c r="I4167" s="0" t="n">
        <v>209840225</v>
      </c>
      <c r="J4167" s="0" t="s">
        <v>8559</v>
      </c>
    </row>
    <row r="4168" customFormat="false" ht="15" hidden="false" customHeight="false" outlineLevel="0" collapsed="false">
      <c r="A4168" s="0" t="s">
        <v>8560</v>
      </c>
      <c r="E4168" s="0" t="s">
        <v>1931</v>
      </c>
      <c r="F4168" s="0" t="n">
        <v>560035</v>
      </c>
      <c r="G4168" s="0" t="n">
        <v>0.1</v>
      </c>
      <c r="H4168" s="0" t="n">
        <v>1</v>
      </c>
      <c r="I4168" s="0" t="n">
        <v>209840224</v>
      </c>
      <c r="J4168" s="0" t="s">
        <v>8561</v>
      </c>
    </row>
    <row r="4169" customFormat="false" ht="15" hidden="false" customHeight="false" outlineLevel="0" collapsed="false">
      <c r="A4169" s="0" t="s">
        <v>8562</v>
      </c>
      <c r="E4169" s="0" t="s">
        <v>1928</v>
      </c>
      <c r="F4169" s="0" t="n">
        <v>560032</v>
      </c>
      <c r="G4169" s="0" t="n">
        <v>0.1</v>
      </c>
      <c r="H4169" s="0" t="n">
        <v>1</v>
      </c>
      <c r="I4169" s="0" t="n">
        <v>209840223</v>
      </c>
      <c r="J4169" s="0" t="s">
        <v>8563</v>
      </c>
    </row>
    <row r="4170" customFormat="false" ht="15" hidden="false" customHeight="false" outlineLevel="0" collapsed="false">
      <c r="A4170" s="0" t="s">
        <v>8564</v>
      </c>
      <c r="E4170" s="0" t="s">
        <v>1931</v>
      </c>
      <c r="F4170" s="0" t="n">
        <v>560032</v>
      </c>
      <c r="G4170" s="0" t="n">
        <v>0.1</v>
      </c>
      <c r="H4170" s="0" t="n">
        <v>1</v>
      </c>
      <c r="I4170" s="0" t="n">
        <v>209840222</v>
      </c>
      <c r="J4170" s="0" t="s">
        <v>8565</v>
      </c>
    </row>
    <row r="4171" customFormat="false" ht="15" hidden="false" customHeight="false" outlineLevel="0" collapsed="false">
      <c r="A4171" s="0" t="s">
        <v>8566</v>
      </c>
      <c r="E4171" s="0" t="s">
        <v>1931</v>
      </c>
      <c r="F4171" s="0" t="n">
        <v>560026</v>
      </c>
      <c r="G4171" s="0" t="n">
        <v>0.1</v>
      </c>
      <c r="H4171" s="0" t="n">
        <v>1</v>
      </c>
      <c r="I4171" s="0" t="n">
        <v>209840221</v>
      </c>
      <c r="J4171" s="0" t="s">
        <v>8567</v>
      </c>
    </row>
    <row r="4172" customFormat="false" ht="15" hidden="false" customHeight="false" outlineLevel="0" collapsed="false">
      <c r="A4172" s="0" t="s">
        <v>8568</v>
      </c>
      <c r="E4172" s="0" t="s">
        <v>1931</v>
      </c>
      <c r="F4172" s="0" t="n">
        <v>560024</v>
      </c>
      <c r="G4172" s="0" t="n">
        <v>0.1</v>
      </c>
      <c r="H4172" s="0" t="n">
        <v>1</v>
      </c>
      <c r="I4172" s="0" t="n">
        <v>209840220</v>
      </c>
      <c r="J4172" s="0" t="s">
        <v>8569</v>
      </c>
    </row>
    <row r="4173" customFormat="false" ht="15" hidden="false" customHeight="false" outlineLevel="0" collapsed="false">
      <c r="A4173" s="0" t="s">
        <v>8570</v>
      </c>
      <c r="E4173" s="0" t="s">
        <v>1931</v>
      </c>
      <c r="F4173" s="0" t="n">
        <v>560023</v>
      </c>
      <c r="G4173" s="0" t="n">
        <v>0.1</v>
      </c>
      <c r="H4173" s="0" t="n">
        <v>1</v>
      </c>
      <c r="I4173" s="0" t="n">
        <v>209840219</v>
      </c>
      <c r="J4173" s="0" t="s">
        <v>8571</v>
      </c>
    </row>
    <row r="4174" customFormat="false" ht="15" hidden="false" customHeight="false" outlineLevel="0" collapsed="false">
      <c r="A4174" s="0" t="s">
        <v>8572</v>
      </c>
      <c r="E4174" s="0" t="s">
        <v>1928</v>
      </c>
      <c r="F4174" s="0" t="n">
        <v>560010</v>
      </c>
      <c r="G4174" s="0" t="n">
        <v>0.1</v>
      </c>
      <c r="H4174" s="0" t="n">
        <v>1</v>
      </c>
      <c r="I4174" s="0" t="n">
        <v>209840218</v>
      </c>
      <c r="J4174" s="0" t="s">
        <v>8573</v>
      </c>
    </row>
    <row r="4175" customFormat="false" ht="15" hidden="false" customHeight="false" outlineLevel="0" collapsed="false">
      <c r="A4175" s="0" t="s">
        <v>8574</v>
      </c>
      <c r="E4175" s="0" t="s">
        <v>1931</v>
      </c>
      <c r="F4175" s="0" t="n">
        <v>560010</v>
      </c>
      <c r="G4175" s="0" t="n">
        <v>0.1</v>
      </c>
      <c r="H4175" s="0" t="n">
        <v>1</v>
      </c>
      <c r="I4175" s="0" t="n">
        <v>209840217</v>
      </c>
      <c r="J4175" s="0" t="s">
        <v>8575</v>
      </c>
    </row>
    <row r="4176" customFormat="false" ht="15" hidden="false" customHeight="false" outlineLevel="0" collapsed="false">
      <c r="A4176" s="0" t="s">
        <v>8576</v>
      </c>
      <c r="E4176" s="0" t="s">
        <v>1931</v>
      </c>
      <c r="F4176" s="0" t="n">
        <v>560003</v>
      </c>
      <c r="G4176" s="0" t="n">
        <v>0.1</v>
      </c>
      <c r="H4176" s="0" t="n">
        <v>1</v>
      </c>
      <c r="I4176" s="0" t="n">
        <v>209840215</v>
      </c>
      <c r="J4176" s="0" t="s">
        <v>8577</v>
      </c>
    </row>
    <row r="4177" customFormat="false" ht="15" hidden="false" customHeight="false" outlineLevel="0" collapsed="false">
      <c r="A4177" s="0" t="s">
        <v>8578</v>
      </c>
      <c r="E4177" s="0" t="s">
        <v>1931</v>
      </c>
      <c r="F4177" s="0" t="n">
        <v>560002</v>
      </c>
      <c r="G4177" s="0" t="n">
        <v>0.1</v>
      </c>
      <c r="H4177" s="0" t="n">
        <v>1</v>
      </c>
      <c r="I4177" s="0" t="n">
        <v>209840213</v>
      </c>
      <c r="J4177" s="0" t="s">
        <v>8579</v>
      </c>
    </row>
    <row r="4178" customFormat="false" ht="15" hidden="false" customHeight="false" outlineLevel="0" collapsed="false">
      <c r="A4178" s="0" t="s">
        <v>8580</v>
      </c>
      <c r="E4178" s="0" t="s">
        <v>1919</v>
      </c>
      <c r="F4178" s="0" t="n">
        <v>534102</v>
      </c>
      <c r="G4178" s="0" t="n">
        <v>0.1</v>
      </c>
      <c r="H4178" s="0" t="n">
        <v>1</v>
      </c>
      <c r="I4178" s="0" t="n">
        <v>209840212</v>
      </c>
      <c r="J4178" s="0" t="s">
        <v>8581</v>
      </c>
    </row>
    <row r="4179" customFormat="false" ht="15" hidden="false" customHeight="false" outlineLevel="0" collapsed="false">
      <c r="A4179" s="0" t="s">
        <v>8582</v>
      </c>
      <c r="E4179" s="0" t="s">
        <v>1919</v>
      </c>
      <c r="F4179" s="0" t="n">
        <v>534001</v>
      </c>
      <c r="G4179" s="0" t="n">
        <v>0.1</v>
      </c>
      <c r="H4179" s="0" t="n">
        <v>1</v>
      </c>
      <c r="I4179" s="0" t="n">
        <v>209840210</v>
      </c>
      <c r="J4179" s="0" t="s">
        <v>8583</v>
      </c>
    </row>
    <row r="4180" customFormat="false" ht="15" hidden="false" customHeight="false" outlineLevel="0" collapsed="false">
      <c r="A4180" s="0" t="s">
        <v>8584</v>
      </c>
      <c r="E4180" s="0" t="s">
        <v>3243</v>
      </c>
      <c r="F4180" s="0" t="n">
        <v>533101</v>
      </c>
      <c r="G4180" s="0" t="n">
        <v>0.1</v>
      </c>
      <c r="H4180" s="0" t="n">
        <v>1</v>
      </c>
      <c r="I4180" s="0" t="n">
        <v>209840209</v>
      </c>
      <c r="J4180" s="0" t="s">
        <v>8585</v>
      </c>
    </row>
    <row r="4181" customFormat="false" ht="15" hidden="false" customHeight="false" outlineLevel="0" collapsed="false">
      <c r="A4181" s="0" t="s">
        <v>8586</v>
      </c>
      <c r="E4181" s="0" t="s">
        <v>3243</v>
      </c>
      <c r="F4181" s="0" t="n">
        <v>533001</v>
      </c>
      <c r="G4181" s="0" t="n">
        <v>0.1</v>
      </c>
      <c r="H4181" s="0" t="n">
        <v>1</v>
      </c>
      <c r="I4181" s="0" t="n">
        <v>209840208</v>
      </c>
      <c r="J4181" s="0" t="s">
        <v>8587</v>
      </c>
    </row>
    <row r="4182" customFormat="false" ht="15" hidden="false" customHeight="false" outlineLevel="0" collapsed="false">
      <c r="A4182" s="0" t="s">
        <v>8588</v>
      </c>
      <c r="E4182" s="0" t="s">
        <v>5419</v>
      </c>
      <c r="F4182" s="0" t="n">
        <v>532001</v>
      </c>
      <c r="G4182" s="0" t="n">
        <v>0.1</v>
      </c>
      <c r="H4182" s="0" t="n">
        <v>1</v>
      </c>
      <c r="I4182" s="0" t="n">
        <v>209840207</v>
      </c>
      <c r="J4182" s="0" t="s">
        <v>8589</v>
      </c>
    </row>
    <row r="4183" customFormat="false" ht="15" hidden="false" customHeight="false" outlineLevel="0" collapsed="false">
      <c r="A4183" s="0" t="s">
        <v>8590</v>
      </c>
      <c r="E4183" s="0" t="s">
        <v>2724</v>
      </c>
      <c r="F4183" s="0" t="n">
        <v>530008</v>
      </c>
      <c r="G4183" s="0" t="n">
        <v>0.1</v>
      </c>
      <c r="H4183" s="0" t="n">
        <v>1</v>
      </c>
      <c r="I4183" s="0" t="n">
        <v>209840206</v>
      </c>
      <c r="J4183" s="0" t="s">
        <v>8591</v>
      </c>
    </row>
    <row r="4184" customFormat="false" ht="15" hidden="false" customHeight="false" outlineLevel="0" collapsed="false">
      <c r="A4184" s="0" t="s">
        <v>8592</v>
      </c>
      <c r="E4184" s="0" t="s">
        <v>2724</v>
      </c>
      <c r="F4184" s="0" t="n">
        <v>530008</v>
      </c>
      <c r="G4184" s="0" t="n">
        <v>0.1</v>
      </c>
      <c r="H4184" s="0" t="n">
        <v>1</v>
      </c>
      <c r="I4184" s="0" t="n">
        <v>209840205</v>
      </c>
      <c r="J4184" s="0" t="s">
        <v>8593</v>
      </c>
    </row>
    <row r="4185" customFormat="false" ht="15" hidden="false" customHeight="false" outlineLevel="0" collapsed="false">
      <c r="A4185" s="0" t="s">
        <v>8594</v>
      </c>
      <c r="E4185" s="0" t="s">
        <v>2724</v>
      </c>
      <c r="F4185" s="0" t="n">
        <v>530007</v>
      </c>
      <c r="G4185" s="0" t="n">
        <v>0.1</v>
      </c>
      <c r="H4185" s="0" t="n">
        <v>1</v>
      </c>
      <c r="I4185" s="0" t="n">
        <v>209840204</v>
      </c>
      <c r="J4185" s="0" t="s">
        <v>8595</v>
      </c>
    </row>
    <row r="4186" customFormat="false" ht="15" hidden="false" customHeight="false" outlineLevel="0" collapsed="false">
      <c r="A4186" s="0" t="s">
        <v>8596</v>
      </c>
      <c r="E4186" s="0" t="s">
        <v>2724</v>
      </c>
      <c r="F4186" s="0" t="n">
        <v>530004</v>
      </c>
      <c r="G4186" s="0" t="n">
        <v>0.1</v>
      </c>
      <c r="H4186" s="0" t="n">
        <v>1</v>
      </c>
      <c r="I4186" s="0" t="n">
        <v>209840203</v>
      </c>
      <c r="J4186" s="0" t="s">
        <v>8597</v>
      </c>
    </row>
    <row r="4187" customFormat="false" ht="15" hidden="false" customHeight="false" outlineLevel="0" collapsed="false">
      <c r="A4187" s="0" t="s">
        <v>8598</v>
      </c>
      <c r="E4187" s="0" t="s">
        <v>1501</v>
      </c>
      <c r="F4187" s="0" t="n">
        <v>625009</v>
      </c>
      <c r="G4187" s="0" t="n">
        <v>0.1</v>
      </c>
      <c r="H4187" s="0" t="n">
        <v>1</v>
      </c>
      <c r="I4187" s="0" t="n">
        <v>209876687</v>
      </c>
      <c r="J4187" s="0" t="s">
        <v>8599</v>
      </c>
    </row>
    <row r="4188" customFormat="false" ht="15" hidden="false" customHeight="false" outlineLevel="0" collapsed="false">
      <c r="A4188" s="0" t="s">
        <v>8600</v>
      </c>
      <c r="E4188" s="0" t="s">
        <v>4346</v>
      </c>
      <c r="F4188" s="0" t="n">
        <v>624206</v>
      </c>
      <c r="G4188" s="0" t="n">
        <v>0.1</v>
      </c>
      <c r="H4188" s="0" t="n">
        <v>1</v>
      </c>
      <c r="I4188" s="0" t="n">
        <v>209876686</v>
      </c>
      <c r="J4188" s="0" t="s">
        <v>8601</v>
      </c>
    </row>
    <row r="4189" customFormat="false" ht="15" hidden="false" customHeight="false" outlineLevel="0" collapsed="false">
      <c r="A4189" s="0" t="s">
        <v>8602</v>
      </c>
      <c r="E4189" s="0" t="s">
        <v>4001</v>
      </c>
      <c r="F4189" s="0" t="n">
        <v>622101</v>
      </c>
      <c r="G4189" s="0" t="n">
        <v>0.1</v>
      </c>
      <c r="H4189" s="0" t="n">
        <v>1</v>
      </c>
      <c r="I4189" s="0" t="n">
        <v>209876685</v>
      </c>
      <c r="J4189" s="0" t="s">
        <v>8603</v>
      </c>
    </row>
    <row r="4190" customFormat="false" ht="15" hidden="false" customHeight="false" outlineLevel="0" collapsed="false">
      <c r="A4190" s="0" t="s">
        <v>8604</v>
      </c>
      <c r="E4190" s="0" t="s">
        <v>3996</v>
      </c>
      <c r="F4190" s="0" t="n">
        <v>621216</v>
      </c>
      <c r="G4190" s="0" t="n">
        <v>0.1</v>
      </c>
      <c r="H4190" s="0" t="n">
        <v>1</v>
      </c>
      <c r="I4190" s="0" t="n">
        <v>209876684</v>
      </c>
      <c r="J4190" s="0" t="s">
        <v>8605</v>
      </c>
    </row>
    <row r="4191" customFormat="false" ht="15" hidden="false" customHeight="false" outlineLevel="0" collapsed="false">
      <c r="A4191" s="0" t="s">
        <v>8606</v>
      </c>
      <c r="E4191" s="0" t="s">
        <v>3996</v>
      </c>
      <c r="F4191" s="0" t="n">
        <v>621005</v>
      </c>
      <c r="G4191" s="0" t="n">
        <v>0.1</v>
      </c>
      <c r="H4191" s="0" t="n">
        <v>1</v>
      </c>
      <c r="I4191" s="0" t="n">
        <v>209876683</v>
      </c>
      <c r="J4191" s="0" t="s">
        <v>8607</v>
      </c>
    </row>
    <row r="4192" customFormat="false" ht="15" hidden="false" customHeight="false" outlineLevel="0" collapsed="false">
      <c r="A4192" s="0" t="s">
        <v>8608</v>
      </c>
      <c r="E4192" s="0" t="s">
        <v>4001</v>
      </c>
      <c r="F4192" s="0" t="n">
        <v>614621</v>
      </c>
      <c r="G4192" s="0" t="n">
        <v>0.1</v>
      </c>
      <c r="H4192" s="0" t="n">
        <v>1</v>
      </c>
      <c r="I4192" s="0" t="n">
        <v>209876682</v>
      </c>
      <c r="J4192" s="0" t="s">
        <v>8609</v>
      </c>
    </row>
    <row r="4193" customFormat="false" ht="15" hidden="false" customHeight="false" outlineLevel="0" collapsed="false">
      <c r="A4193" s="0" t="s">
        <v>8610</v>
      </c>
      <c r="E4193" s="0" t="s">
        <v>3146</v>
      </c>
      <c r="F4193" s="0" t="n">
        <v>612105</v>
      </c>
      <c r="G4193" s="0" t="n">
        <v>0.1</v>
      </c>
      <c r="H4193" s="0" t="n">
        <v>1</v>
      </c>
      <c r="I4193" s="0" t="n">
        <v>209876681</v>
      </c>
      <c r="J4193" s="0" t="s">
        <v>8611</v>
      </c>
    </row>
    <row r="4194" customFormat="false" ht="15" hidden="false" customHeight="false" outlineLevel="0" collapsed="false">
      <c r="A4194" s="0" t="s">
        <v>8612</v>
      </c>
      <c r="E4194" s="0" t="s">
        <v>3146</v>
      </c>
      <c r="F4194" s="0" t="n">
        <v>612001</v>
      </c>
      <c r="G4194" s="0" t="n">
        <v>0.1</v>
      </c>
      <c r="H4194" s="0" t="n">
        <v>1</v>
      </c>
      <c r="I4194" s="0" t="n">
        <v>209876680</v>
      </c>
      <c r="J4194" s="0" t="s">
        <v>8613</v>
      </c>
    </row>
    <row r="4195" customFormat="false" ht="15" hidden="false" customHeight="false" outlineLevel="0" collapsed="false">
      <c r="A4195" s="0" t="s">
        <v>3188</v>
      </c>
      <c r="E4195" s="0" t="s">
        <v>6723</v>
      </c>
      <c r="F4195" s="0" t="n">
        <v>609313</v>
      </c>
      <c r="G4195" s="0" t="n">
        <v>0.1</v>
      </c>
      <c r="H4195" s="0" t="n">
        <v>1</v>
      </c>
      <c r="I4195" s="0" t="n">
        <v>209876679</v>
      </c>
      <c r="J4195" s="0" t="s">
        <v>8614</v>
      </c>
    </row>
    <row r="4196" customFormat="false" ht="15" hidden="false" customHeight="false" outlineLevel="0" collapsed="false">
      <c r="A4196" s="0" t="s">
        <v>4889</v>
      </c>
      <c r="E4196" s="0" t="s">
        <v>6723</v>
      </c>
      <c r="F4196" s="0" t="n">
        <v>609313</v>
      </c>
      <c r="G4196" s="0" t="n">
        <v>0.1</v>
      </c>
      <c r="H4196" s="0" t="n">
        <v>1</v>
      </c>
      <c r="I4196" s="0" t="n">
        <v>209876678</v>
      </c>
      <c r="J4196" s="0" t="s">
        <v>8615</v>
      </c>
    </row>
    <row r="4197" customFormat="false" ht="15" hidden="false" customHeight="false" outlineLevel="0" collapsed="false">
      <c r="A4197" s="0" t="s">
        <v>8616</v>
      </c>
      <c r="E4197" s="0" t="s">
        <v>6723</v>
      </c>
      <c r="F4197" s="0" t="n">
        <v>609307</v>
      </c>
      <c r="G4197" s="0" t="n">
        <v>0.1</v>
      </c>
      <c r="H4197" s="0" t="n">
        <v>1</v>
      </c>
      <c r="I4197" s="0" t="n">
        <v>209876677</v>
      </c>
      <c r="J4197" s="0" t="s">
        <v>8617</v>
      </c>
    </row>
    <row r="4198" customFormat="false" ht="15" hidden="false" customHeight="false" outlineLevel="0" collapsed="false">
      <c r="A4198" s="0" t="s">
        <v>8618</v>
      </c>
      <c r="E4198" s="0" t="s">
        <v>6723</v>
      </c>
      <c r="F4198" s="0" t="n">
        <v>609307</v>
      </c>
      <c r="G4198" s="0" t="n">
        <v>0.1</v>
      </c>
      <c r="H4198" s="0" t="n">
        <v>1</v>
      </c>
      <c r="I4198" s="0" t="n">
        <v>209876676</v>
      </c>
      <c r="J4198" s="0" t="s">
        <v>8619</v>
      </c>
    </row>
    <row r="4199" customFormat="false" ht="15" hidden="false" customHeight="false" outlineLevel="0" collapsed="false">
      <c r="A4199" s="0" t="s">
        <v>8620</v>
      </c>
      <c r="E4199" s="0" t="s">
        <v>3151</v>
      </c>
      <c r="F4199" s="0" t="n">
        <v>608301</v>
      </c>
      <c r="G4199" s="0" t="n">
        <v>0.1</v>
      </c>
      <c r="H4199" s="0" t="n">
        <v>1</v>
      </c>
      <c r="I4199" s="0" t="n">
        <v>209876675</v>
      </c>
      <c r="J4199" s="0" t="s">
        <v>8621</v>
      </c>
    </row>
    <row r="4200" customFormat="false" ht="15" hidden="false" customHeight="false" outlineLevel="0" collapsed="false">
      <c r="A4200" s="0" t="s">
        <v>8622</v>
      </c>
      <c r="E4200" s="0" t="s">
        <v>3151</v>
      </c>
      <c r="F4200" s="0" t="n">
        <v>607801</v>
      </c>
      <c r="G4200" s="0" t="n">
        <v>0.1</v>
      </c>
      <c r="H4200" s="0" t="n">
        <v>1</v>
      </c>
      <c r="I4200" s="0" t="n">
        <v>209876674</v>
      </c>
      <c r="J4200" s="0" t="s">
        <v>8623</v>
      </c>
    </row>
    <row r="4201" customFormat="false" ht="15" hidden="false" customHeight="false" outlineLevel="0" collapsed="false">
      <c r="A4201" s="0" t="s">
        <v>8624</v>
      </c>
      <c r="E4201" s="0" t="s">
        <v>3151</v>
      </c>
      <c r="F4201" s="0" t="n">
        <v>607308</v>
      </c>
      <c r="G4201" s="0" t="n">
        <v>0.1</v>
      </c>
      <c r="H4201" s="0" t="n">
        <v>1</v>
      </c>
      <c r="I4201" s="0" t="n">
        <v>209876673</v>
      </c>
      <c r="J4201" s="0" t="s">
        <v>8625</v>
      </c>
    </row>
    <row r="4202" customFormat="false" ht="15" hidden="false" customHeight="false" outlineLevel="0" collapsed="false">
      <c r="A4202" s="0" t="s">
        <v>8626</v>
      </c>
      <c r="E4202" s="0" t="s">
        <v>3117</v>
      </c>
      <c r="F4202" s="0" t="n">
        <v>606603</v>
      </c>
      <c r="G4202" s="0" t="n">
        <v>0.1</v>
      </c>
      <c r="H4202" s="0" t="n">
        <v>1</v>
      </c>
      <c r="I4202" s="0" t="n">
        <v>209876672</v>
      </c>
      <c r="J4202" s="0" t="s">
        <v>8627</v>
      </c>
    </row>
    <row r="4203" customFormat="false" ht="15" hidden="false" customHeight="false" outlineLevel="0" collapsed="false">
      <c r="A4203" s="0" t="s">
        <v>8628</v>
      </c>
      <c r="E4203" s="0" t="s">
        <v>4011</v>
      </c>
      <c r="F4203" s="0" t="n">
        <v>605602</v>
      </c>
      <c r="G4203" s="0" t="n">
        <v>0.1</v>
      </c>
      <c r="H4203" s="0" t="n">
        <v>1</v>
      </c>
      <c r="I4203" s="0" t="n">
        <v>209876671</v>
      </c>
      <c r="J4203" s="0" t="s">
        <v>8629</v>
      </c>
    </row>
    <row r="4204" customFormat="false" ht="15" hidden="false" customHeight="false" outlineLevel="0" collapsed="false">
      <c r="A4204" s="0" t="s">
        <v>8630</v>
      </c>
      <c r="E4204" s="0" t="s">
        <v>4014</v>
      </c>
      <c r="F4204" s="0" t="n">
        <v>605109</v>
      </c>
      <c r="G4204" s="0" t="n">
        <v>0.1</v>
      </c>
      <c r="H4204" s="0" t="n">
        <v>1</v>
      </c>
      <c r="I4204" s="0" t="n">
        <v>209876670</v>
      </c>
      <c r="J4204" s="0" t="s">
        <v>8631</v>
      </c>
    </row>
    <row r="4205" customFormat="false" ht="15" hidden="false" customHeight="false" outlineLevel="0" collapsed="false">
      <c r="A4205" s="0" t="s">
        <v>8632</v>
      </c>
      <c r="E4205" s="0" t="s">
        <v>4008</v>
      </c>
      <c r="F4205" s="0" t="n">
        <v>605009</v>
      </c>
      <c r="G4205" s="0" t="n">
        <v>0.1</v>
      </c>
      <c r="H4205" s="0" t="n">
        <v>1</v>
      </c>
      <c r="I4205" s="0" t="n">
        <v>209876668</v>
      </c>
      <c r="J4205" s="0" t="s">
        <v>8633</v>
      </c>
    </row>
    <row r="4206" customFormat="false" ht="15" hidden="false" customHeight="false" outlineLevel="0" collapsed="false">
      <c r="A4206" s="0" t="s">
        <v>8634</v>
      </c>
      <c r="E4206" s="0" t="s">
        <v>4008</v>
      </c>
      <c r="F4206" s="0" t="n">
        <v>605008</v>
      </c>
      <c r="G4206" s="0" t="n">
        <v>0.1</v>
      </c>
      <c r="H4206" s="0" t="n">
        <v>1</v>
      </c>
      <c r="I4206" s="0" t="n">
        <v>209876667</v>
      </c>
      <c r="J4206" s="0" t="s">
        <v>8635</v>
      </c>
    </row>
    <row r="4207" customFormat="false" ht="15" hidden="false" customHeight="false" outlineLevel="0" collapsed="false">
      <c r="A4207" s="0" t="s">
        <v>8636</v>
      </c>
      <c r="E4207" s="0" t="s">
        <v>6706</v>
      </c>
      <c r="F4207" s="0" t="n">
        <v>605005</v>
      </c>
      <c r="G4207" s="0" t="n">
        <v>0.1</v>
      </c>
      <c r="H4207" s="0" t="n">
        <v>1</v>
      </c>
      <c r="I4207" s="0" t="n">
        <v>209876666</v>
      </c>
      <c r="J4207" s="0" t="s">
        <v>8637</v>
      </c>
    </row>
    <row r="4208" customFormat="false" ht="15" hidden="false" customHeight="false" outlineLevel="0" collapsed="false">
      <c r="A4208" s="0" t="s">
        <v>4369</v>
      </c>
      <c r="E4208" s="0" t="s">
        <v>6706</v>
      </c>
      <c r="F4208" s="0" t="n">
        <v>605003</v>
      </c>
      <c r="G4208" s="0" t="n">
        <v>0.1</v>
      </c>
      <c r="H4208" s="0" t="n">
        <v>1</v>
      </c>
      <c r="I4208" s="0" t="n">
        <v>209876665</v>
      </c>
      <c r="J4208" s="0" t="s">
        <v>8638</v>
      </c>
    </row>
    <row r="4209" customFormat="false" ht="15" hidden="false" customHeight="false" outlineLevel="0" collapsed="false">
      <c r="A4209" s="0" t="s">
        <v>8639</v>
      </c>
      <c r="E4209" s="0" t="s">
        <v>3117</v>
      </c>
      <c r="F4209" s="0" t="n">
        <v>604407</v>
      </c>
      <c r="G4209" s="0" t="n">
        <v>0.1</v>
      </c>
      <c r="H4209" s="0" t="n">
        <v>1</v>
      </c>
      <c r="I4209" s="0" t="n">
        <v>209876664</v>
      </c>
      <c r="J4209" s="0" t="s">
        <v>8640</v>
      </c>
    </row>
    <row r="4210" customFormat="false" ht="15" hidden="false" customHeight="false" outlineLevel="0" collapsed="false">
      <c r="A4210" s="0" t="s">
        <v>8641</v>
      </c>
      <c r="E4210" s="0" t="s">
        <v>2220</v>
      </c>
      <c r="F4210" s="0" t="n">
        <v>603303</v>
      </c>
      <c r="G4210" s="0" t="n">
        <v>0.1</v>
      </c>
      <c r="H4210" s="0" t="n">
        <v>1</v>
      </c>
      <c r="I4210" s="0" t="n">
        <v>209876663</v>
      </c>
      <c r="J4210" s="0" t="s">
        <v>8642</v>
      </c>
    </row>
    <row r="4211" customFormat="false" ht="15" hidden="false" customHeight="false" outlineLevel="0" collapsed="false">
      <c r="A4211" s="0" t="s">
        <v>8643</v>
      </c>
      <c r="E4211" s="0" t="s">
        <v>4017</v>
      </c>
      <c r="F4211" s="0" t="n">
        <v>603202</v>
      </c>
      <c r="G4211" s="0" t="n">
        <v>0.1</v>
      </c>
      <c r="H4211" s="0" t="n">
        <v>1</v>
      </c>
      <c r="I4211" s="0" t="n">
        <v>209876662</v>
      </c>
      <c r="J4211" s="0" t="s">
        <v>8644</v>
      </c>
    </row>
    <row r="4212" customFormat="false" ht="15" hidden="false" customHeight="false" outlineLevel="0" collapsed="false">
      <c r="A4212" s="0" t="s">
        <v>8645</v>
      </c>
      <c r="E4212" s="0" t="s">
        <v>1481</v>
      </c>
      <c r="F4212" s="0" t="n">
        <v>600118</v>
      </c>
      <c r="G4212" s="0" t="n">
        <v>0.1</v>
      </c>
      <c r="H4212" s="0" t="n">
        <v>1</v>
      </c>
      <c r="I4212" s="0" t="n">
        <v>209876661</v>
      </c>
      <c r="J4212" s="0" t="s">
        <v>8646</v>
      </c>
    </row>
    <row r="4213" customFormat="false" ht="15" hidden="false" customHeight="false" outlineLevel="0" collapsed="false">
      <c r="A4213" s="0" t="s">
        <v>8647</v>
      </c>
      <c r="E4213" s="0" t="s">
        <v>4017</v>
      </c>
      <c r="F4213" s="0" t="n">
        <v>600117</v>
      </c>
      <c r="G4213" s="0" t="n">
        <v>0.1</v>
      </c>
      <c r="H4213" s="0" t="n">
        <v>1</v>
      </c>
      <c r="I4213" s="0" t="n">
        <v>209876660</v>
      </c>
      <c r="J4213" s="0" t="s">
        <v>8648</v>
      </c>
    </row>
    <row r="4214" customFormat="false" ht="15" hidden="false" customHeight="false" outlineLevel="0" collapsed="false">
      <c r="A4214" s="0" t="s">
        <v>8649</v>
      </c>
      <c r="E4214" s="0" t="s">
        <v>8650</v>
      </c>
      <c r="F4214" s="0" t="n">
        <v>600096</v>
      </c>
      <c r="G4214" s="0" t="n">
        <v>0.1</v>
      </c>
      <c r="H4214" s="0" t="n">
        <v>1</v>
      </c>
      <c r="I4214" s="0" t="n">
        <v>209876658</v>
      </c>
      <c r="J4214" s="0" t="s">
        <v>8651</v>
      </c>
    </row>
    <row r="4215" customFormat="false" ht="15" hidden="false" customHeight="false" outlineLevel="0" collapsed="false">
      <c r="A4215" s="0" t="s">
        <v>8652</v>
      </c>
      <c r="E4215" s="0" t="s">
        <v>4017</v>
      </c>
      <c r="F4215" s="0" t="n">
        <v>600091</v>
      </c>
      <c r="G4215" s="0" t="n">
        <v>0.1</v>
      </c>
      <c r="H4215" s="0" t="n">
        <v>1</v>
      </c>
      <c r="I4215" s="0" t="n">
        <v>209876657</v>
      </c>
      <c r="J4215" s="0" t="s">
        <v>8653</v>
      </c>
    </row>
    <row r="4216" customFormat="false" ht="15" hidden="false" customHeight="false" outlineLevel="0" collapsed="false">
      <c r="A4216" s="0" t="s">
        <v>8654</v>
      </c>
      <c r="E4216" s="0" t="s">
        <v>1481</v>
      </c>
      <c r="F4216" s="0" t="n">
        <v>600078</v>
      </c>
      <c r="G4216" s="0" t="n">
        <v>0.1</v>
      </c>
      <c r="H4216" s="0" t="n">
        <v>1</v>
      </c>
      <c r="I4216" s="0" t="n">
        <v>209876656</v>
      </c>
      <c r="J4216" s="0" t="s">
        <v>8655</v>
      </c>
    </row>
    <row r="4217" customFormat="false" ht="15" hidden="false" customHeight="false" outlineLevel="0" collapsed="false">
      <c r="A4217" s="0" t="s">
        <v>8656</v>
      </c>
      <c r="E4217" s="0" t="s">
        <v>8657</v>
      </c>
      <c r="F4217" s="0" t="n">
        <v>600077</v>
      </c>
      <c r="G4217" s="0" t="n">
        <v>0.1</v>
      </c>
      <c r="H4217" s="0" t="n">
        <v>1</v>
      </c>
      <c r="I4217" s="0" t="n">
        <v>209876655</v>
      </c>
      <c r="J4217" s="0" t="s">
        <v>8658</v>
      </c>
    </row>
    <row r="4218" customFormat="false" ht="15" hidden="false" customHeight="false" outlineLevel="0" collapsed="false">
      <c r="A4218" s="0" t="s">
        <v>8659</v>
      </c>
      <c r="E4218" s="0" t="s">
        <v>1481</v>
      </c>
      <c r="F4218" s="0" t="n">
        <v>600077</v>
      </c>
      <c r="G4218" s="0" t="n">
        <v>0.1</v>
      </c>
      <c r="H4218" s="0" t="n">
        <v>1</v>
      </c>
      <c r="I4218" s="0" t="n">
        <v>209876654</v>
      </c>
      <c r="J4218" s="0" t="s">
        <v>8660</v>
      </c>
    </row>
    <row r="4219" customFormat="false" ht="15" hidden="false" customHeight="false" outlineLevel="0" collapsed="false">
      <c r="A4219" s="0" t="s">
        <v>8661</v>
      </c>
      <c r="E4219" s="0" t="s">
        <v>2220</v>
      </c>
      <c r="F4219" s="0" t="n">
        <v>600073</v>
      </c>
      <c r="G4219" s="0" t="n">
        <v>0.1</v>
      </c>
      <c r="H4219" s="0" t="n">
        <v>1</v>
      </c>
      <c r="I4219" s="0" t="n">
        <v>209876653</v>
      </c>
      <c r="J4219" s="0" t="s">
        <v>8662</v>
      </c>
    </row>
    <row r="4220" customFormat="false" ht="15" hidden="false" customHeight="false" outlineLevel="0" collapsed="false">
      <c r="A4220" s="0" t="s">
        <v>8663</v>
      </c>
      <c r="E4220" s="0" t="s">
        <v>3122</v>
      </c>
      <c r="F4220" s="0" t="n">
        <v>600062</v>
      </c>
      <c r="G4220" s="0" t="n">
        <v>0.1</v>
      </c>
      <c r="H4220" s="0" t="n">
        <v>1</v>
      </c>
      <c r="I4220" s="0" t="n">
        <v>209876652</v>
      </c>
      <c r="J4220" s="0" t="s">
        <v>8664</v>
      </c>
    </row>
    <row r="4221" customFormat="false" ht="15" hidden="false" customHeight="false" outlineLevel="0" collapsed="false">
      <c r="A4221" s="0" t="s">
        <v>8665</v>
      </c>
      <c r="E4221" s="0" t="s">
        <v>3122</v>
      </c>
      <c r="F4221" s="0" t="n">
        <v>600053</v>
      </c>
      <c r="G4221" s="0" t="n">
        <v>0.1</v>
      </c>
      <c r="H4221" s="0" t="n">
        <v>1</v>
      </c>
      <c r="I4221" s="0" t="n">
        <v>209876650</v>
      </c>
      <c r="J4221" s="0" t="s">
        <v>8666</v>
      </c>
    </row>
    <row r="4222" customFormat="false" ht="15" hidden="false" customHeight="false" outlineLevel="0" collapsed="false">
      <c r="A4222" s="0" t="s">
        <v>8665</v>
      </c>
      <c r="E4222" s="0" t="s">
        <v>3122</v>
      </c>
      <c r="F4222" s="0" t="n">
        <v>600053</v>
      </c>
      <c r="G4222" s="0" t="n">
        <v>0.1</v>
      </c>
      <c r="H4222" s="0" t="n">
        <v>1</v>
      </c>
      <c r="I4222" s="0" t="n">
        <v>209876649</v>
      </c>
      <c r="J4222" s="0" t="s">
        <v>8667</v>
      </c>
    </row>
    <row r="4223" customFormat="false" ht="15" hidden="false" customHeight="false" outlineLevel="0" collapsed="false">
      <c r="A4223" s="0" t="s">
        <v>8668</v>
      </c>
      <c r="E4223" s="0" t="s">
        <v>3122</v>
      </c>
      <c r="F4223" s="0" t="n">
        <v>600050</v>
      </c>
      <c r="G4223" s="0" t="n">
        <v>0.1</v>
      </c>
      <c r="H4223" s="0" t="n">
        <v>1</v>
      </c>
      <c r="I4223" s="0" t="n">
        <v>209876648</v>
      </c>
      <c r="J4223" s="0" t="s">
        <v>8669</v>
      </c>
    </row>
    <row r="4224" customFormat="false" ht="15" hidden="false" customHeight="false" outlineLevel="0" collapsed="false">
      <c r="A4224" s="0" t="s">
        <v>4600</v>
      </c>
      <c r="E4224" s="0" t="s">
        <v>4017</v>
      </c>
      <c r="F4224" s="0" t="n">
        <v>600044</v>
      </c>
      <c r="G4224" s="0" t="n">
        <v>0.1</v>
      </c>
      <c r="H4224" s="0" t="n">
        <v>1</v>
      </c>
      <c r="I4224" s="0" t="n">
        <v>209876647</v>
      </c>
      <c r="J4224" s="0" t="s">
        <v>8670</v>
      </c>
    </row>
    <row r="4225" customFormat="false" ht="15" hidden="false" customHeight="false" outlineLevel="0" collapsed="false">
      <c r="A4225" s="0" t="s">
        <v>8671</v>
      </c>
      <c r="E4225" s="0" t="s">
        <v>2220</v>
      </c>
      <c r="F4225" s="0" t="n">
        <v>600043</v>
      </c>
      <c r="G4225" s="0" t="n">
        <v>0.1</v>
      </c>
      <c r="H4225" s="0" t="n">
        <v>1</v>
      </c>
      <c r="I4225" s="0" t="n">
        <v>209876646</v>
      </c>
      <c r="J4225" s="0" t="s">
        <v>8672</v>
      </c>
    </row>
    <row r="4226" customFormat="false" ht="15" hidden="false" customHeight="false" outlineLevel="0" collapsed="false">
      <c r="A4226" s="0" t="s">
        <v>8673</v>
      </c>
      <c r="E4226" s="0" t="s">
        <v>1481</v>
      </c>
      <c r="F4226" s="0" t="n">
        <v>600030</v>
      </c>
      <c r="G4226" s="0" t="n">
        <v>0.1</v>
      </c>
      <c r="H4226" s="0" t="n">
        <v>1</v>
      </c>
      <c r="I4226" s="0" t="n">
        <v>209876645</v>
      </c>
      <c r="J4226" s="0" t="s">
        <v>8674</v>
      </c>
    </row>
    <row r="4227" customFormat="false" ht="15" hidden="false" customHeight="false" outlineLevel="0" collapsed="false">
      <c r="A4227" s="0" t="s">
        <v>8675</v>
      </c>
      <c r="E4227" s="0" t="s">
        <v>1481</v>
      </c>
      <c r="F4227" s="0" t="n">
        <v>600026</v>
      </c>
      <c r="G4227" s="0" t="n">
        <v>0.1</v>
      </c>
      <c r="H4227" s="0" t="n">
        <v>1</v>
      </c>
      <c r="I4227" s="0" t="n">
        <v>209876644</v>
      </c>
      <c r="J4227" s="0" t="s">
        <v>8676</v>
      </c>
    </row>
    <row r="4228" customFormat="false" ht="15" hidden="false" customHeight="false" outlineLevel="0" collapsed="false">
      <c r="A4228" s="0" t="s">
        <v>8677</v>
      </c>
      <c r="E4228" s="0" t="s">
        <v>1481</v>
      </c>
      <c r="F4228" s="0" t="n">
        <v>600001</v>
      </c>
      <c r="G4228" s="0" t="n">
        <v>0.1</v>
      </c>
      <c r="H4228" s="0" t="n">
        <v>1</v>
      </c>
      <c r="I4228" s="0" t="n">
        <v>209876643</v>
      </c>
      <c r="J4228" s="0" t="s">
        <v>8678</v>
      </c>
    </row>
    <row r="4229" customFormat="false" ht="15" hidden="false" customHeight="false" outlineLevel="0" collapsed="false">
      <c r="A4229" s="0" t="s">
        <v>8679</v>
      </c>
      <c r="E4229" s="0" t="s">
        <v>3988</v>
      </c>
      <c r="F4229" s="0" t="n">
        <v>591237</v>
      </c>
      <c r="G4229" s="0" t="n">
        <v>0.1</v>
      </c>
      <c r="H4229" s="0" t="n">
        <v>1</v>
      </c>
      <c r="I4229" s="0" t="n">
        <v>209876642</v>
      </c>
      <c r="J4229" s="0" t="s">
        <v>8680</v>
      </c>
    </row>
    <row r="4230" customFormat="false" ht="15" hidden="false" customHeight="false" outlineLevel="0" collapsed="false">
      <c r="A4230" s="0" t="s">
        <v>8681</v>
      </c>
      <c r="E4230" s="0" t="s">
        <v>6563</v>
      </c>
      <c r="F4230" s="0" t="n">
        <v>591108</v>
      </c>
      <c r="G4230" s="0" t="n">
        <v>0.1</v>
      </c>
      <c r="H4230" s="0" t="n">
        <v>1</v>
      </c>
      <c r="I4230" s="0" t="n">
        <v>209876640</v>
      </c>
      <c r="J4230" s="0" t="s">
        <v>8682</v>
      </c>
    </row>
    <row r="4231" customFormat="false" ht="15" hidden="false" customHeight="false" outlineLevel="0" collapsed="false">
      <c r="A4231" s="0" t="s">
        <v>8683</v>
      </c>
      <c r="E4231" s="0" t="s">
        <v>3988</v>
      </c>
      <c r="F4231" s="0" t="n">
        <v>591102</v>
      </c>
      <c r="G4231" s="0" t="n">
        <v>0.1</v>
      </c>
      <c r="H4231" s="0" t="n">
        <v>1</v>
      </c>
      <c r="I4231" s="0" t="n">
        <v>209876639</v>
      </c>
      <c r="J4231" s="0" t="s">
        <v>8684</v>
      </c>
    </row>
    <row r="4232" customFormat="false" ht="15" hidden="false" customHeight="false" outlineLevel="0" collapsed="false">
      <c r="A4232" s="0" t="s">
        <v>8685</v>
      </c>
      <c r="E4232" s="0" t="s">
        <v>3988</v>
      </c>
      <c r="F4232" s="0" t="n">
        <v>590014</v>
      </c>
      <c r="G4232" s="0" t="n">
        <v>0.1</v>
      </c>
      <c r="H4232" s="0" t="n">
        <v>1</v>
      </c>
      <c r="I4232" s="0" t="n">
        <v>209876638</v>
      </c>
      <c r="J4232" s="0" t="s">
        <v>8686</v>
      </c>
    </row>
    <row r="4233" customFormat="false" ht="15" hidden="false" customHeight="false" outlineLevel="0" collapsed="false">
      <c r="A4233" s="0" t="s">
        <v>8687</v>
      </c>
      <c r="E4233" s="0" t="s">
        <v>8688</v>
      </c>
      <c r="F4233" s="0" t="n">
        <v>587116</v>
      </c>
      <c r="G4233" s="0" t="n">
        <v>0.1</v>
      </c>
      <c r="H4233" s="0" t="n">
        <v>1</v>
      </c>
      <c r="I4233" s="0" t="n">
        <v>209876637</v>
      </c>
      <c r="J4233" s="0" t="s">
        <v>8689</v>
      </c>
    </row>
    <row r="4234" customFormat="false" ht="15" hidden="false" customHeight="false" outlineLevel="0" collapsed="false">
      <c r="A4234" s="0" t="s">
        <v>8690</v>
      </c>
      <c r="E4234" s="0" t="s">
        <v>6549</v>
      </c>
      <c r="F4234" s="0" t="n">
        <v>585310</v>
      </c>
      <c r="G4234" s="0" t="n">
        <v>0.1</v>
      </c>
      <c r="H4234" s="0" t="n">
        <v>1</v>
      </c>
      <c r="I4234" s="0" t="n">
        <v>209876636</v>
      </c>
      <c r="J4234" s="0" t="s">
        <v>8691</v>
      </c>
    </row>
    <row r="4235" customFormat="false" ht="15" hidden="false" customHeight="false" outlineLevel="0" collapsed="false">
      <c r="A4235" s="0" t="s">
        <v>8692</v>
      </c>
      <c r="E4235" s="0" t="s">
        <v>6549</v>
      </c>
      <c r="F4235" s="0" t="n">
        <v>585104</v>
      </c>
      <c r="G4235" s="0" t="n">
        <v>0.1</v>
      </c>
      <c r="H4235" s="0" t="n">
        <v>1</v>
      </c>
      <c r="I4235" s="0" t="n">
        <v>209876635</v>
      </c>
      <c r="J4235" s="0" t="s">
        <v>8693</v>
      </c>
    </row>
    <row r="4236" customFormat="false" ht="15" hidden="false" customHeight="false" outlineLevel="0" collapsed="false">
      <c r="A4236" s="0" t="s">
        <v>8694</v>
      </c>
      <c r="E4236" s="0" t="s">
        <v>2386</v>
      </c>
      <c r="F4236" s="0" t="n">
        <v>584135</v>
      </c>
      <c r="G4236" s="0" t="n">
        <v>0.1</v>
      </c>
      <c r="H4236" s="0" t="n">
        <v>1</v>
      </c>
      <c r="I4236" s="0" t="n">
        <v>209876634</v>
      </c>
      <c r="J4236" s="0" t="s">
        <v>8695</v>
      </c>
    </row>
    <row r="4237" customFormat="false" ht="15" hidden="false" customHeight="false" outlineLevel="0" collapsed="false">
      <c r="A4237" s="0" t="s">
        <v>8696</v>
      </c>
      <c r="E4237" s="0" t="s">
        <v>2386</v>
      </c>
      <c r="F4237" s="0" t="n">
        <v>584128</v>
      </c>
      <c r="G4237" s="0" t="n">
        <v>0.1</v>
      </c>
      <c r="H4237" s="0" t="n">
        <v>1</v>
      </c>
      <c r="I4237" s="0" t="n">
        <v>209876633</v>
      </c>
      <c r="J4237" s="0" t="s">
        <v>8697</v>
      </c>
    </row>
    <row r="4238" customFormat="false" ht="15" hidden="false" customHeight="false" outlineLevel="0" collapsed="false">
      <c r="A4238" s="0" t="s">
        <v>8698</v>
      </c>
      <c r="E4238" s="0" t="s">
        <v>5</v>
      </c>
      <c r="F4238" s="0" t="n">
        <v>421503</v>
      </c>
      <c r="G4238" s="0" t="n">
        <v>0.1</v>
      </c>
      <c r="H4238" s="0" t="n">
        <v>1</v>
      </c>
      <c r="I4238" s="0" t="n">
        <v>209884483</v>
      </c>
      <c r="J4238" s="0" t="s">
        <v>8699</v>
      </c>
    </row>
    <row r="4239" customFormat="false" ht="15" hidden="false" customHeight="false" outlineLevel="0" collapsed="false">
      <c r="A4239" s="0" t="s">
        <v>8700</v>
      </c>
      <c r="E4239" s="0" t="s">
        <v>5</v>
      </c>
      <c r="F4239" s="0" t="n">
        <v>421503</v>
      </c>
      <c r="G4239" s="0" t="n">
        <v>0.1</v>
      </c>
      <c r="H4239" s="0" t="n">
        <v>1</v>
      </c>
      <c r="I4239" s="0" t="n">
        <v>209884484</v>
      </c>
      <c r="J4239" s="0" t="s">
        <v>8701</v>
      </c>
    </row>
    <row r="4240" customFormat="false" ht="15" hidden="false" customHeight="false" outlineLevel="0" collapsed="false">
      <c r="A4240" s="0" t="s">
        <v>8702</v>
      </c>
      <c r="E4240" s="0" t="s">
        <v>5</v>
      </c>
      <c r="F4240" s="0" t="n">
        <v>421503</v>
      </c>
      <c r="G4240" s="0" t="n">
        <v>0.1</v>
      </c>
      <c r="H4240" s="0" t="n">
        <v>1</v>
      </c>
      <c r="I4240" s="0" t="n">
        <v>209884485</v>
      </c>
      <c r="J4240" s="0" t="s">
        <v>8703</v>
      </c>
    </row>
    <row r="4241" customFormat="false" ht="15" hidden="false" customHeight="false" outlineLevel="0" collapsed="false">
      <c r="A4241" s="0" t="s">
        <v>8704</v>
      </c>
      <c r="E4241" s="0" t="s">
        <v>2037</v>
      </c>
      <c r="F4241" s="0" t="n">
        <v>422001</v>
      </c>
      <c r="G4241" s="0" t="n">
        <v>0.1</v>
      </c>
      <c r="H4241" s="0" t="n">
        <v>1</v>
      </c>
      <c r="I4241" s="0" t="n">
        <v>209884486</v>
      </c>
      <c r="J4241" s="0" t="s">
        <v>8705</v>
      </c>
    </row>
    <row r="4242" customFormat="false" ht="15" hidden="false" customHeight="false" outlineLevel="0" collapsed="false">
      <c r="A4242" s="0" t="s">
        <v>8706</v>
      </c>
      <c r="E4242" s="0" t="s">
        <v>2037</v>
      </c>
      <c r="F4242" s="0" t="n">
        <v>422010</v>
      </c>
      <c r="G4242" s="0" t="n">
        <v>0.1</v>
      </c>
      <c r="H4242" s="0" t="n">
        <v>1</v>
      </c>
      <c r="I4242" s="0" t="n">
        <v>209884487</v>
      </c>
      <c r="J4242" s="0" t="s">
        <v>8707</v>
      </c>
    </row>
    <row r="4243" customFormat="false" ht="15" hidden="false" customHeight="false" outlineLevel="0" collapsed="false">
      <c r="A4243" s="0" t="s">
        <v>8708</v>
      </c>
      <c r="E4243" s="0" t="s">
        <v>1986</v>
      </c>
      <c r="F4243" s="0" t="n">
        <v>423109</v>
      </c>
      <c r="G4243" s="0" t="n">
        <v>0.1</v>
      </c>
      <c r="H4243" s="0" t="n">
        <v>1</v>
      </c>
      <c r="I4243" s="0" t="n">
        <v>209884488</v>
      </c>
      <c r="J4243" s="0" t="s">
        <v>8709</v>
      </c>
    </row>
    <row r="4244" customFormat="false" ht="15" hidden="false" customHeight="false" outlineLevel="0" collapsed="false">
      <c r="A4244" s="0" t="s">
        <v>8710</v>
      </c>
      <c r="E4244" s="0" t="s">
        <v>1624</v>
      </c>
      <c r="F4244" s="0" t="n">
        <v>425002</v>
      </c>
      <c r="G4244" s="0" t="n">
        <v>0.1</v>
      </c>
      <c r="H4244" s="0" t="n">
        <v>1</v>
      </c>
      <c r="I4244" s="0" t="n">
        <v>209884490</v>
      </c>
      <c r="J4244" s="0" t="s">
        <v>8711</v>
      </c>
    </row>
    <row r="4245" customFormat="false" ht="15" hidden="false" customHeight="false" outlineLevel="0" collapsed="false">
      <c r="A4245" s="0" t="s">
        <v>8712</v>
      </c>
      <c r="E4245" s="0" t="s">
        <v>1624</v>
      </c>
      <c r="F4245" s="0" t="n">
        <v>425107</v>
      </c>
      <c r="G4245" s="0" t="n">
        <v>0.1</v>
      </c>
      <c r="H4245" s="0" t="n">
        <v>1</v>
      </c>
      <c r="I4245" s="0" t="n">
        <v>209884491</v>
      </c>
      <c r="J4245" s="0" t="s">
        <v>8713</v>
      </c>
    </row>
    <row r="4246" customFormat="false" ht="15" hidden="false" customHeight="false" outlineLevel="0" collapsed="false">
      <c r="A4246" s="0" t="s">
        <v>8714</v>
      </c>
      <c r="E4246" s="0" t="s">
        <v>1621</v>
      </c>
      <c r="F4246" s="0" t="n">
        <v>425405</v>
      </c>
      <c r="G4246" s="0" t="n">
        <v>0.1</v>
      </c>
      <c r="H4246" s="0" t="n">
        <v>1</v>
      </c>
      <c r="I4246" s="0" t="n">
        <v>209884492</v>
      </c>
      <c r="J4246" s="0" t="s">
        <v>8715</v>
      </c>
    </row>
    <row r="4247" customFormat="false" ht="15" hidden="false" customHeight="false" outlineLevel="0" collapsed="false">
      <c r="A4247" s="0" t="s">
        <v>8716</v>
      </c>
      <c r="E4247" s="0" t="s">
        <v>1473</v>
      </c>
      <c r="F4247" s="0" t="n">
        <v>431001</v>
      </c>
      <c r="G4247" s="0" t="n">
        <v>0.1</v>
      </c>
      <c r="H4247" s="0" t="n">
        <v>1</v>
      </c>
      <c r="I4247" s="0" t="n">
        <v>209884493</v>
      </c>
      <c r="J4247" s="0" t="s">
        <v>8717</v>
      </c>
    </row>
    <row r="4248" customFormat="false" ht="15" hidden="false" customHeight="false" outlineLevel="0" collapsed="false">
      <c r="A4248" s="0" t="s">
        <v>8718</v>
      </c>
      <c r="E4248" s="0" t="s">
        <v>1473</v>
      </c>
      <c r="F4248" s="0" t="n">
        <v>431001</v>
      </c>
      <c r="G4248" s="0" t="n">
        <v>0.1</v>
      </c>
      <c r="H4248" s="0" t="n">
        <v>1</v>
      </c>
      <c r="I4248" s="0" t="n">
        <v>209884494</v>
      </c>
      <c r="J4248" s="0" t="s">
        <v>8719</v>
      </c>
    </row>
    <row r="4249" customFormat="false" ht="15" hidden="false" customHeight="false" outlineLevel="0" collapsed="false">
      <c r="A4249" s="0" t="s">
        <v>8720</v>
      </c>
      <c r="E4249" s="0" t="s">
        <v>1473</v>
      </c>
      <c r="F4249" s="0" t="n">
        <v>431001</v>
      </c>
      <c r="G4249" s="0" t="n">
        <v>0.1</v>
      </c>
      <c r="H4249" s="0" t="n">
        <v>1</v>
      </c>
      <c r="I4249" s="0" t="n">
        <v>209884495</v>
      </c>
      <c r="J4249" s="0" t="s">
        <v>8721</v>
      </c>
    </row>
    <row r="4250" customFormat="false" ht="15" hidden="false" customHeight="false" outlineLevel="0" collapsed="false">
      <c r="A4250" s="0" t="s">
        <v>8722</v>
      </c>
      <c r="E4250" s="0" t="s">
        <v>1473</v>
      </c>
      <c r="F4250" s="0" t="n">
        <v>431132</v>
      </c>
      <c r="G4250" s="0" t="n">
        <v>0.1</v>
      </c>
      <c r="H4250" s="0" t="n">
        <v>1</v>
      </c>
      <c r="I4250" s="0" t="n">
        <v>209884496</v>
      </c>
      <c r="J4250" s="0" t="s">
        <v>8723</v>
      </c>
    </row>
    <row r="4251" customFormat="false" ht="15" hidden="false" customHeight="false" outlineLevel="0" collapsed="false">
      <c r="A4251" s="0" t="s">
        <v>8724</v>
      </c>
      <c r="E4251" s="0" t="s">
        <v>1473</v>
      </c>
      <c r="F4251" s="0" t="n">
        <v>431133</v>
      </c>
      <c r="G4251" s="0" t="n">
        <v>0.1</v>
      </c>
      <c r="H4251" s="0" t="n">
        <v>1</v>
      </c>
      <c r="I4251" s="0" t="n">
        <v>209884497</v>
      </c>
      <c r="J4251" s="0" t="s">
        <v>8725</v>
      </c>
    </row>
    <row r="4252" customFormat="false" ht="15" hidden="false" customHeight="false" outlineLevel="0" collapsed="false">
      <c r="A4252" s="0" t="s">
        <v>8726</v>
      </c>
      <c r="E4252" s="0" t="s">
        <v>1473</v>
      </c>
      <c r="F4252" s="0" t="n">
        <v>431133</v>
      </c>
      <c r="G4252" s="0" t="n">
        <v>0.1</v>
      </c>
      <c r="H4252" s="0" t="n">
        <v>1</v>
      </c>
      <c r="I4252" s="0" t="n">
        <v>209884498</v>
      </c>
      <c r="J4252" s="0" t="s">
        <v>8727</v>
      </c>
    </row>
    <row r="4253" customFormat="false" ht="15" hidden="false" customHeight="false" outlineLevel="0" collapsed="false">
      <c r="A4253" s="0" t="s">
        <v>8728</v>
      </c>
      <c r="E4253" s="0" t="s">
        <v>1614</v>
      </c>
      <c r="F4253" s="0" t="n">
        <v>440003</v>
      </c>
      <c r="G4253" s="0" t="n">
        <v>0.1</v>
      </c>
      <c r="H4253" s="0" t="n">
        <v>1</v>
      </c>
      <c r="I4253" s="0" t="n">
        <v>209884500</v>
      </c>
      <c r="J4253" s="0" t="s">
        <v>8729</v>
      </c>
    </row>
    <row r="4254" customFormat="false" ht="15" hidden="false" customHeight="false" outlineLevel="0" collapsed="false">
      <c r="A4254" s="0" t="s">
        <v>8730</v>
      </c>
      <c r="E4254" s="0" t="s">
        <v>1614</v>
      </c>
      <c r="F4254" s="0" t="n">
        <v>440003</v>
      </c>
      <c r="G4254" s="0" t="n">
        <v>0.1</v>
      </c>
      <c r="H4254" s="0" t="n">
        <v>1</v>
      </c>
      <c r="I4254" s="0" t="n">
        <v>209884501</v>
      </c>
      <c r="J4254" s="0" t="s">
        <v>8731</v>
      </c>
    </row>
    <row r="4255" customFormat="false" ht="15" hidden="false" customHeight="false" outlineLevel="0" collapsed="false">
      <c r="A4255" s="0" t="s">
        <v>8732</v>
      </c>
      <c r="E4255" s="0" t="s">
        <v>1614</v>
      </c>
      <c r="F4255" s="0" t="n">
        <v>440003</v>
      </c>
      <c r="G4255" s="0" t="n">
        <v>0.1</v>
      </c>
      <c r="H4255" s="0" t="n">
        <v>1</v>
      </c>
      <c r="I4255" s="0" t="n">
        <v>209884502</v>
      </c>
      <c r="J4255" s="0" t="s">
        <v>8733</v>
      </c>
    </row>
    <row r="4256" customFormat="false" ht="15" hidden="false" customHeight="false" outlineLevel="0" collapsed="false">
      <c r="A4256" s="0" t="s">
        <v>8734</v>
      </c>
      <c r="E4256" s="0" t="s">
        <v>1614</v>
      </c>
      <c r="F4256" s="0" t="n">
        <v>440004</v>
      </c>
      <c r="G4256" s="0" t="n">
        <v>0.1</v>
      </c>
      <c r="H4256" s="0" t="n">
        <v>1</v>
      </c>
      <c r="I4256" s="0" t="n">
        <v>209884503</v>
      </c>
      <c r="J4256" s="0" t="s">
        <v>8735</v>
      </c>
    </row>
    <row r="4257" customFormat="false" ht="15" hidden="false" customHeight="false" outlineLevel="0" collapsed="false">
      <c r="A4257" s="0" t="s">
        <v>8736</v>
      </c>
      <c r="E4257" s="0" t="s">
        <v>1614</v>
      </c>
      <c r="F4257" s="0" t="n">
        <v>440008</v>
      </c>
      <c r="G4257" s="0" t="n">
        <v>0.1</v>
      </c>
      <c r="H4257" s="0" t="n">
        <v>1</v>
      </c>
      <c r="I4257" s="0" t="n">
        <v>209884504</v>
      </c>
      <c r="J4257" s="0" t="s">
        <v>8737</v>
      </c>
    </row>
    <row r="4258" customFormat="false" ht="15" hidden="false" customHeight="false" outlineLevel="0" collapsed="false">
      <c r="A4258" s="0" t="s">
        <v>8738</v>
      </c>
      <c r="E4258" s="0" t="s">
        <v>1948</v>
      </c>
      <c r="F4258" s="0" t="n">
        <v>411036</v>
      </c>
      <c r="G4258" s="0" t="n">
        <v>0.1</v>
      </c>
      <c r="H4258" s="0" t="n">
        <v>1</v>
      </c>
      <c r="I4258" s="0" t="n">
        <v>209884435</v>
      </c>
      <c r="J4258" s="0" t="s">
        <v>8739</v>
      </c>
    </row>
    <row r="4259" customFormat="false" ht="15" hidden="false" customHeight="false" outlineLevel="0" collapsed="false">
      <c r="A4259" s="0" t="s">
        <v>8740</v>
      </c>
      <c r="E4259" s="0" t="s">
        <v>1614</v>
      </c>
      <c r="F4259" s="0" t="n">
        <v>440013</v>
      </c>
      <c r="G4259" s="0" t="n">
        <v>0.1</v>
      </c>
      <c r="H4259" s="0" t="n">
        <v>1</v>
      </c>
      <c r="I4259" s="0" t="n">
        <v>209884505</v>
      </c>
      <c r="J4259" s="0" t="s">
        <v>8741</v>
      </c>
    </row>
    <row r="4260" customFormat="false" ht="15" hidden="false" customHeight="false" outlineLevel="0" collapsed="false">
      <c r="A4260" s="0" t="s">
        <v>8742</v>
      </c>
      <c r="E4260" s="0" t="s">
        <v>1614</v>
      </c>
      <c r="F4260" s="0" t="n">
        <v>440013</v>
      </c>
      <c r="G4260" s="0" t="n">
        <v>0.1</v>
      </c>
      <c r="H4260" s="0" t="n">
        <v>1</v>
      </c>
      <c r="I4260" s="0" t="n">
        <v>209884506</v>
      </c>
      <c r="J4260" s="0" t="s">
        <v>8743</v>
      </c>
    </row>
    <row r="4261" customFormat="false" ht="15" hidden="false" customHeight="false" outlineLevel="0" collapsed="false">
      <c r="A4261" s="0" t="s">
        <v>8744</v>
      </c>
      <c r="E4261" s="0" t="s">
        <v>1614</v>
      </c>
      <c r="F4261" s="0" t="n">
        <v>440022</v>
      </c>
      <c r="G4261" s="0" t="n">
        <v>0.1</v>
      </c>
      <c r="H4261" s="0" t="n">
        <v>1</v>
      </c>
      <c r="I4261" s="0" t="n">
        <v>209884507</v>
      </c>
      <c r="J4261" s="0" t="s">
        <v>8745</v>
      </c>
    </row>
    <row r="4262" customFormat="false" ht="15" hidden="false" customHeight="false" outlineLevel="0" collapsed="false">
      <c r="A4262" s="0" t="s">
        <v>8746</v>
      </c>
      <c r="E4262" s="0" t="s">
        <v>1614</v>
      </c>
      <c r="F4262" s="0" t="n">
        <v>440023</v>
      </c>
      <c r="G4262" s="0" t="n">
        <v>0.1</v>
      </c>
      <c r="H4262" s="0" t="n">
        <v>1</v>
      </c>
      <c r="I4262" s="0" t="n">
        <v>209884508</v>
      </c>
      <c r="J4262" s="0" t="s">
        <v>8747</v>
      </c>
    </row>
    <row r="4263" customFormat="false" ht="15" hidden="false" customHeight="false" outlineLevel="0" collapsed="false">
      <c r="A4263" s="0" t="s">
        <v>8748</v>
      </c>
      <c r="E4263" s="0" t="s">
        <v>1614</v>
      </c>
      <c r="F4263" s="0" t="n">
        <v>440027</v>
      </c>
      <c r="G4263" s="0" t="n">
        <v>0.1</v>
      </c>
      <c r="H4263" s="0" t="n">
        <v>1</v>
      </c>
      <c r="I4263" s="0" t="n">
        <v>209884509</v>
      </c>
      <c r="J4263" s="0" t="s">
        <v>8749</v>
      </c>
    </row>
    <row r="4264" customFormat="false" ht="15" hidden="false" customHeight="false" outlineLevel="0" collapsed="false">
      <c r="A4264" s="0" t="s">
        <v>8750</v>
      </c>
      <c r="E4264" s="0" t="s">
        <v>8751</v>
      </c>
      <c r="F4264" s="0" t="n">
        <v>441601</v>
      </c>
      <c r="G4264" s="0" t="n">
        <v>0.1</v>
      </c>
      <c r="H4264" s="0" t="n">
        <v>1</v>
      </c>
      <c r="I4264" s="0" t="n">
        <v>209884510</v>
      </c>
      <c r="J4264" s="0" t="s">
        <v>8752</v>
      </c>
    </row>
    <row r="4265" customFormat="false" ht="15" hidden="false" customHeight="false" outlineLevel="0" collapsed="false">
      <c r="A4265" s="0" t="s">
        <v>8753</v>
      </c>
      <c r="E4265" s="0" t="s">
        <v>1834</v>
      </c>
      <c r="F4265" s="0" t="n">
        <v>442001</v>
      </c>
      <c r="G4265" s="0" t="n">
        <v>0.1</v>
      </c>
      <c r="H4265" s="0" t="n">
        <v>1</v>
      </c>
      <c r="I4265" s="0" t="n">
        <v>209884511</v>
      </c>
      <c r="J4265" s="0" t="s">
        <v>8754</v>
      </c>
    </row>
    <row r="4266" customFormat="false" ht="15" hidden="false" customHeight="false" outlineLevel="0" collapsed="false">
      <c r="A4266" s="0" t="s">
        <v>8755</v>
      </c>
      <c r="E4266" s="0" t="s">
        <v>1837</v>
      </c>
      <c r="F4266" s="0" t="n">
        <v>442401</v>
      </c>
      <c r="G4266" s="0" t="n">
        <v>0.1</v>
      </c>
      <c r="H4266" s="0" t="n">
        <v>1</v>
      </c>
      <c r="I4266" s="0" t="n">
        <v>209884512</v>
      </c>
      <c r="J4266" s="0" t="s">
        <v>8756</v>
      </c>
    </row>
    <row r="4267" customFormat="false" ht="15" hidden="false" customHeight="false" outlineLevel="0" collapsed="false">
      <c r="A4267" s="0" t="s">
        <v>8757</v>
      </c>
      <c r="E4267" s="0" t="s">
        <v>3283</v>
      </c>
      <c r="F4267" s="0" t="n">
        <v>443001</v>
      </c>
      <c r="G4267" s="0" t="n">
        <v>0.1</v>
      </c>
      <c r="H4267" s="0" t="n">
        <v>1</v>
      </c>
      <c r="I4267" s="0" t="n">
        <v>209884513</v>
      </c>
      <c r="J4267" s="0" t="s">
        <v>8758</v>
      </c>
    </row>
    <row r="4268" customFormat="false" ht="15" hidden="false" customHeight="false" outlineLevel="0" collapsed="false">
      <c r="A4268" s="0" t="s">
        <v>8759</v>
      </c>
      <c r="E4268" s="0" t="s">
        <v>2797</v>
      </c>
      <c r="F4268" s="0" t="n">
        <v>444105</v>
      </c>
      <c r="G4268" s="0" t="n">
        <v>0.1</v>
      </c>
      <c r="H4268" s="0" t="n">
        <v>1</v>
      </c>
      <c r="I4268" s="0" t="n">
        <v>209884514</v>
      </c>
      <c r="J4268" s="0" t="s">
        <v>8760</v>
      </c>
    </row>
    <row r="4269" customFormat="false" ht="15" hidden="false" customHeight="false" outlineLevel="0" collapsed="false">
      <c r="A4269" s="0" t="s">
        <v>8761</v>
      </c>
      <c r="E4269" s="0" t="s">
        <v>2797</v>
      </c>
      <c r="F4269" s="0" t="n">
        <v>444105</v>
      </c>
      <c r="G4269" s="0" t="n">
        <v>0.1</v>
      </c>
      <c r="H4269" s="0" t="n">
        <v>1</v>
      </c>
      <c r="I4269" s="0" t="n">
        <v>209884515</v>
      </c>
      <c r="J4269" s="0" t="s">
        <v>8762</v>
      </c>
    </row>
    <row r="4270" customFormat="false" ht="15" hidden="false" customHeight="false" outlineLevel="0" collapsed="false">
      <c r="A4270" s="0" t="s">
        <v>8763</v>
      </c>
      <c r="E4270" s="0" t="s">
        <v>2797</v>
      </c>
      <c r="F4270" s="0" t="n">
        <v>444105</v>
      </c>
      <c r="G4270" s="0" t="n">
        <v>0.1</v>
      </c>
      <c r="H4270" s="0" t="n">
        <v>1</v>
      </c>
      <c r="I4270" s="0" t="n">
        <v>209884516</v>
      </c>
      <c r="J4270" s="0" t="s">
        <v>8764</v>
      </c>
    </row>
    <row r="4271" customFormat="false" ht="15" hidden="false" customHeight="false" outlineLevel="0" collapsed="false">
      <c r="A4271" s="0" t="s">
        <v>8765</v>
      </c>
      <c r="E4271" s="0" t="s">
        <v>3280</v>
      </c>
      <c r="F4271" s="0" t="n">
        <v>444303</v>
      </c>
      <c r="G4271" s="0" t="n">
        <v>0.1</v>
      </c>
      <c r="H4271" s="0" t="n">
        <v>1</v>
      </c>
      <c r="I4271" s="0" t="n">
        <v>209884517</v>
      </c>
      <c r="J4271" s="0" t="s">
        <v>8766</v>
      </c>
    </row>
    <row r="4272" customFormat="false" ht="15" hidden="false" customHeight="false" outlineLevel="0" collapsed="false">
      <c r="A4272" s="0" t="s">
        <v>8767</v>
      </c>
      <c r="E4272" s="0" t="s">
        <v>3280</v>
      </c>
      <c r="F4272" s="0" t="n">
        <v>444312</v>
      </c>
      <c r="G4272" s="0" t="n">
        <v>0.1</v>
      </c>
      <c r="H4272" s="0" t="n">
        <v>1</v>
      </c>
      <c r="I4272" s="0" t="n">
        <v>209884518</v>
      </c>
      <c r="J4272" s="0" t="s">
        <v>8768</v>
      </c>
    </row>
    <row r="4273" customFormat="false" ht="15" hidden="false" customHeight="false" outlineLevel="0" collapsed="false">
      <c r="A4273" s="0" t="s">
        <v>8769</v>
      </c>
      <c r="E4273" s="0" t="s">
        <v>2797</v>
      </c>
      <c r="F4273" s="0" t="n">
        <v>444505</v>
      </c>
      <c r="G4273" s="0" t="n">
        <v>0.1</v>
      </c>
      <c r="H4273" s="0" t="n">
        <v>1</v>
      </c>
      <c r="I4273" s="0" t="n">
        <v>209884519</v>
      </c>
      <c r="J4273" s="0" t="s">
        <v>8770</v>
      </c>
    </row>
    <row r="4274" customFormat="false" ht="15" hidden="false" customHeight="false" outlineLevel="0" collapsed="false">
      <c r="A4274" s="0" t="s">
        <v>8771</v>
      </c>
      <c r="E4274" s="0" t="s">
        <v>2794</v>
      </c>
      <c r="F4274" s="0" t="n">
        <v>444605</v>
      </c>
      <c r="G4274" s="0" t="n">
        <v>0.1</v>
      </c>
      <c r="H4274" s="0" t="n">
        <v>1</v>
      </c>
      <c r="I4274" s="0" t="n">
        <v>209884522</v>
      </c>
      <c r="J4274" s="0" t="s">
        <v>8772</v>
      </c>
    </row>
    <row r="4275" customFormat="false" ht="15" hidden="false" customHeight="false" outlineLevel="0" collapsed="false">
      <c r="A4275" s="0" t="s">
        <v>8773</v>
      </c>
      <c r="E4275" s="0" t="s">
        <v>1843</v>
      </c>
      <c r="F4275" s="0" t="n">
        <v>452001</v>
      </c>
      <c r="G4275" s="0" t="n">
        <v>0.1</v>
      </c>
      <c r="H4275" s="0" t="n">
        <v>1</v>
      </c>
      <c r="I4275" s="0" t="n">
        <v>209884523</v>
      </c>
      <c r="J4275" s="0" t="s">
        <v>8774</v>
      </c>
    </row>
    <row r="4276" customFormat="false" ht="15" hidden="false" customHeight="false" outlineLevel="0" collapsed="false">
      <c r="A4276" s="0" t="s">
        <v>8775</v>
      </c>
      <c r="E4276" s="0" t="s">
        <v>1843</v>
      </c>
      <c r="F4276" s="0" t="n">
        <v>452001</v>
      </c>
      <c r="G4276" s="0" t="n">
        <v>0.1</v>
      </c>
      <c r="H4276" s="0" t="n">
        <v>1</v>
      </c>
      <c r="I4276" s="0" t="n">
        <v>209884524</v>
      </c>
      <c r="J4276" s="0" t="s">
        <v>8776</v>
      </c>
    </row>
    <row r="4277" customFormat="false" ht="15" hidden="false" customHeight="false" outlineLevel="0" collapsed="false">
      <c r="A4277" s="0" t="s">
        <v>8777</v>
      </c>
      <c r="E4277" s="0" t="s">
        <v>1843</v>
      </c>
      <c r="F4277" s="0" t="n">
        <v>452005</v>
      </c>
      <c r="G4277" s="0" t="n">
        <v>0.1</v>
      </c>
      <c r="H4277" s="0" t="n">
        <v>1</v>
      </c>
      <c r="I4277" s="0" t="n">
        <v>209884527</v>
      </c>
      <c r="J4277" s="0" t="s">
        <v>8778</v>
      </c>
    </row>
    <row r="4278" customFormat="false" ht="15" hidden="false" customHeight="false" outlineLevel="0" collapsed="false">
      <c r="A4278" s="0" t="s">
        <v>4845</v>
      </c>
      <c r="E4278" s="0" t="s">
        <v>1843</v>
      </c>
      <c r="F4278" s="0" t="n">
        <v>452011</v>
      </c>
      <c r="G4278" s="0" t="n">
        <v>0.1</v>
      </c>
      <c r="H4278" s="0" t="n">
        <v>1</v>
      </c>
      <c r="I4278" s="0" t="n">
        <v>209884531</v>
      </c>
      <c r="J4278" s="0" t="s">
        <v>8779</v>
      </c>
    </row>
    <row r="4279" customFormat="false" ht="15" hidden="false" customHeight="false" outlineLevel="0" collapsed="false">
      <c r="A4279" s="0" t="s">
        <v>8780</v>
      </c>
      <c r="E4279" s="0" t="s">
        <v>1843</v>
      </c>
      <c r="F4279" s="0" t="n">
        <v>452011</v>
      </c>
      <c r="G4279" s="0" t="n">
        <v>0.1</v>
      </c>
      <c r="H4279" s="0" t="n">
        <v>1</v>
      </c>
      <c r="I4279" s="0" t="n">
        <v>209884532</v>
      </c>
      <c r="J4279" s="0" t="s">
        <v>8781</v>
      </c>
    </row>
    <row r="4280" customFormat="false" ht="15" hidden="false" customHeight="false" outlineLevel="0" collapsed="false">
      <c r="A4280" s="0" t="s">
        <v>8782</v>
      </c>
      <c r="E4280" s="0" t="s">
        <v>1843</v>
      </c>
      <c r="F4280" s="0" t="n">
        <v>452012</v>
      </c>
      <c r="G4280" s="0" t="n">
        <v>0.1</v>
      </c>
      <c r="H4280" s="0" t="n">
        <v>1</v>
      </c>
      <c r="I4280" s="0" t="n">
        <v>209884534</v>
      </c>
      <c r="J4280" s="0" t="s">
        <v>8783</v>
      </c>
    </row>
    <row r="4281" customFormat="false" ht="15" hidden="false" customHeight="false" outlineLevel="0" collapsed="false">
      <c r="A4281" s="0" t="s">
        <v>8784</v>
      </c>
      <c r="E4281" s="0" t="s">
        <v>1862</v>
      </c>
      <c r="F4281" s="0" t="n">
        <v>455001</v>
      </c>
      <c r="G4281" s="0" t="n">
        <v>0.1</v>
      </c>
      <c r="H4281" s="0" t="n">
        <v>1</v>
      </c>
      <c r="I4281" s="0" t="n">
        <v>209884535</v>
      </c>
      <c r="J4281" s="0" t="s">
        <v>8785</v>
      </c>
    </row>
    <row r="4282" customFormat="false" ht="15" hidden="false" customHeight="false" outlineLevel="0" collapsed="false">
      <c r="A4282" s="0" t="s">
        <v>8786</v>
      </c>
      <c r="E4282" s="0" t="s">
        <v>6549</v>
      </c>
      <c r="F4282" s="0" t="n">
        <v>585101</v>
      </c>
      <c r="G4282" s="0" t="n">
        <v>0.1</v>
      </c>
      <c r="H4282" s="0" t="n">
        <v>1</v>
      </c>
      <c r="I4282" s="0" t="n">
        <v>209884755</v>
      </c>
      <c r="J4282" s="0" t="s">
        <v>8787</v>
      </c>
    </row>
    <row r="4283" customFormat="false" ht="15" hidden="false" customHeight="false" outlineLevel="0" collapsed="false">
      <c r="A4283" s="0" t="s">
        <v>8788</v>
      </c>
      <c r="E4283" s="0" t="s">
        <v>6549</v>
      </c>
      <c r="F4283" s="0" t="n">
        <v>585106</v>
      </c>
      <c r="G4283" s="0" t="n">
        <v>0.1</v>
      </c>
      <c r="H4283" s="0" t="n">
        <v>1</v>
      </c>
      <c r="I4283" s="0" t="n">
        <v>209884757</v>
      </c>
      <c r="J4283" s="0" t="s">
        <v>8789</v>
      </c>
    </row>
    <row r="4284" customFormat="false" ht="15" hidden="false" customHeight="false" outlineLevel="0" collapsed="false">
      <c r="A4284" s="0" t="s">
        <v>8790</v>
      </c>
      <c r="E4284" s="0" t="s">
        <v>6546</v>
      </c>
      <c r="F4284" s="0" t="n">
        <v>585201</v>
      </c>
      <c r="G4284" s="0" t="n">
        <v>0.1</v>
      </c>
      <c r="H4284" s="0" t="n">
        <v>1</v>
      </c>
      <c r="I4284" s="0" t="n">
        <v>209884758</v>
      </c>
      <c r="J4284" s="0" t="s">
        <v>8791</v>
      </c>
    </row>
    <row r="4285" customFormat="false" ht="15" hidden="false" customHeight="false" outlineLevel="0" collapsed="false">
      <c r="A4285" s="0" t="s">
        <v>8792</v>
      </c>
      <c r="E4285" s="0" t="s">
        <v>6549</v>
      </c>
      <c r="F4285" s="0" t="n">
        <v>585211</v>
      </c>
      <c r="G4285" s="0" t="n">
        <v>0.1</v>
      </c>
      <c r="H4285" s="0" t="n">
        <v>1</v>
      </c>
      <c r="I4285" s="0" t="n">
        <v>209884759</v>
      </c>
      <c r="J4285" s="0" t="s">
        <v>8793</v>
      </c>
    </row>
    <row r="4286" customFormat="false" ht="15" hidden="false" customHeight="false" outlineLevel="0" collapsed="false">
      <c r="A4286" s="0" t="s">
        <v>8794</v>
      </c>
      <c r="E4286" s="0" t="s">
        <v>3988</v>
      </c>
      <c r="F4286" s="0" t="n">
        <v>587101</v>
      </c>
      <c r="G4286" s="0" t="n">
        <v>0.1</v>
      </c>
      <c r="H4286" s="0" t="n">
        <v>1</v>
      </c>
      <c r="I4286" s="0" t="n">
        <v>209884761</v>
      </c>
      <c r="J4286" s="0" t="s">
        <v>8795</v>
      </c>
    </row>
    <row r="4287" customFormat="false" ht="15" hidden="false" customHeight="false" outlineLevel="0" collapsed="false">
      <c r="A4287" s="0" t="s">
        <v>8796</v>
      </c>
      <c r="E4287" s="0" t="s">
        <v>8688</v>
      </c>
      <c r="F4287" s="0" t="n">
        <v>587122</v>
      </c>
      <c r="G4287" s="0" t="n">
        <v>0.1</v>
      </c>
      <c r="H4287" s="0" t="n">
        <v>1</v>
      </c>
      <c r="I4287" s="0" t="n">
        <v>209884762</v>
      </c>
      <c r="J4287" s="0" t="s">
        <v>8797</v>
      </c>
    </row>
    <row r="4288" customFormat="false" ht="15" hidden="false" customHeight="false" outlineLevel="0" collapsed="false">
      <c r="A4288" s="0" t="s">
        <v>8798</v>
      </c>
      <c r="E4288" s="0" t="s">
        <v>8688</v>
      </c>
      <c r="F4288" s="0" t="n">
        <v>587204</v>
      </c>
      <c r="G4288" s="0" t="n">
        <v>0.1</v>
      </c>
      <c r="H4288" s="0" t="n">
        <v>1</v>
      </c>
      <c r="I4288" s="0" t="n">
        <v>209884763</v>
      </c>
      <c r="J4288" s="0" t="s">
        <v>8799</v>
      </c>
    </row>
    <row r="4289" customFormat="false" ht="15" hidden="false" customHeight="false" outlineLevel="0" collapsed="false">
      <c r="A4289" s="0" t="s">
        <v>8800</v>
      </c>
      <c r="E4289" s="0" t="s">
        <v>6563</v>
      </c>
      <c r="F4289" s="0" t="n">
        <v>590001</v>
      </c>
      <c r="G4289" s="0" t="n">
        <v>0.1</v>
      </c>
      <c r="H4289" s="0" t="n">
        <v>1</v>
      </c>
      <c r="I4289" s="0" t="n">
        <v>209884764</v>
      </c>
      <c r="J4289" s="0" t="s">
        <v>8801</v>
      </c>
    </row>
    <row r="4290" customFormat="false" ht="15" hidden="false" customHeight="false" outlineLevel="0" collapsed="false">
      <c r="A4290" s="0" t="s">
        <v>8802</v>
      </c>
      <c r="E4290" s="0" t="s">
        <v>3988</v>
      </c>
      <c r="F4290" s="0" t="n">
        <v>590003</v>
      </c>
      <c r="G4290" s="0" t="n">
        <v>0.1</v>
      </c>
      <c r="H4290" s="0" t="n">
        <v>1</v>
      </c>
      <c r="I4290" s="0" t="n">
        <v>209884765</v>
      </c>
      <c r="J4290" s="0" t="s">
        <v>8803</v>
      </c>
    </row>
    <row r="4291" customFormat="false" ht="15" hidden="false" customHeight="false" outlineLevel="0" collapsed="false">
      <c r="A4291" s="0" t="s">
        <v>8804</v>
      </c>
      <c r="E4291" s="0" t="s">
        <v>3988</v>
      </c>
      <c r="F4291" s="0" t="n">
        <v>590006</v>
      </c>
      <c r="G4291" s="0" t="n">
        <v>0.1</v>
      </c>
      <c r="H4291" s="0" t="n">
        <v>1</v>
      </c>
      <c r="I4291" s="0" t="n">
        <v>209884766</v>
      </c>
      <c r="J4291" s="0" t="s">
        <v>8805</v>
      </c>
    </row>
    <row r="4292" customFormat="false" ht="15" hidden="false" customHeight="false" outlineLevel="0" collapsed="false">
      <c r="A4292" s="0" t="s">
        <v>8806</v>
      </c>
      <c r="E4292" s="0" t="s">
        <v>6563</v>
      </c>
      <c r="F4292" s="0" t="n">
        <v>591119</v>
      </c>
      <c r="G4292" s="0" t="n">
        <v>0.1</v>
      </c>
      <c r="H4292" s="0" t="n">
        <v>1</v>
      </c>
      <c r="I4292" s="0" t="n">
        <v>209884767</v>
      </c>
      <c r="J4292" s="0" t="s">
        <v>8807</v>
      </c>
    </row>
    <row r="4293" customFormat="false" ht="15" hidden="false" customHeight="false" outlineLevel="0" collapsed="false">
      <c r="A4293" s="0" t="s">
        <v>8808</v>
      </c>
      <c r="E4293" s="0" t="s">
        <v>3988</v>
      </c>
      <c r="F4293" s="0" t="n">
        <v>591237</v>
      </c>
      <c r="G4293" s="0" t="n">
        <v>0.1</v>
      </c>
      <c r="H4293" s="0" t="n">
        <v>1</v>
      </c>
      <c r="I4293" s="0" t="n">
        <v>209884769</v>
      </c>
      <c r="J4293" s="0" t="s">
        <v>8809</v>
      </c>
    </row>
    <row r="4294" customFormat="false" ht="15" hidden="false" customHeight="false" outlineLevel="0" collapsed="false">
      <c r="A4294" s="0" t="s">
        <v>8810</v>
      </c>
      <c r="E4294" s="0" t="s">
        <v>3988</v>
      </c>
      <c r="F4294" s="0" t="n">
        <v>591238</v>
      </c>
      <c r="G4294" s="0" t="n">
        <v>0.1</v>
      </c>
      <c r="H4294" s="0" t="n">
        <v>1</v>
      </c>
      <c r="I4294" s="0" t="n">
        <v>209884770</v>
      </c>
      <c r="J4294" s="0" t="s">
        <v>8811</v>
      </c>
    </row>
    <row r="4295" customFormat="false" ht="15" hidden="false" customHeight="false" outlineLevel="0" collapsed="false">
      <c r="A4295" s="0" t="s">
        <v>8812</v>
      </c>
      <c r="E4295" s="0" t="s">
        <v>3988</v>
      </c>
      <c r="F4295" s="0" t="n">
        <v>591307</v>
      </c>
      <c r="G4295" s="0" t="n">
        <v>0.1</v>
      </c>
      <c r="H4295" s="0" t="n">
        <v>1</v>
      </c>
      <c r="I4295" s="0" t="n">
        <v>209884772</v>
      </c>
      <c r="J4295" s="0" t="s">
        <v>8813</v>
      </c>
    </row>
    <row r="4296" customFormat="false" ht="15" hidden="false" customHeight="false" outlineLevel="0" collapsed="false">
      <c r="A4296" s="0" t="s">
        <v>8814</v>
      </c>
      <c r="E4296" s="0" t="s">
        <v>3988</v>
      </c>
      <c r="F4296" s="0" t="n">
        <v>591244</v>
      </c>
      <c r="G4296" s="0" t="n">
        <v>0.1</v>
      </c>
      <c r="H4296" s="0" t="n">
        <v>1</v>
      </c>
      <c r="I4296" s="0" t="n">
        <v>209884771</v>
      </c>
      <c r="J4296" s="0" t="s">
        <v>8815</v>
      </c>
    </row>
    <row r="4297" customFormat="false" ht="15" hidden="false" customHeight="false" outlineLevel="0" collapsed="false">
      <c r="A4297" s="0" t="s">
        <v>8816</v>
      </c>
      <c r="E4297" s="0" t="s">
        <v>1481</v>
      </c>
      <c r="F4297" s="0" t="n">
        <v>600015</v>
      </c>
      <c r="G4297" s="0" t="n">
        <v>0.1</v>
      </c>
      <c r="H4297" s="0" t="n">
        <v>1</v>
      </c>
      <c r="I4297" s="0" t="n">
        <v>209884774</v>
      </c>
      <c r="J4297" s="0" t="s">
        <v>8817</v>
      </c>
    </row>
    <row r="4298" customFormat="false" ht="15" hidden="false" customHeight="false" outlineLevel="0" collapsed="false">
      <c r="A4298" s="0" t="s">
        <v>8818</v>
      </c>
      <c r="E4298" s="0" t="s">
        <v>1481</v>
      </c>
      <c r="F4298" s="0" t="n">
        <v>600024</v>
      </c>
      <c r="G4298" s="0" t="n">
        <v>0.1</v>
      </c>
      <c r="H4298" s="0" t="n">
        <v>1</v>
      </c>
      <c r="I4298" s="0" t="n">
        <v>209884778</v>
      </c>
      <c r="J4298" s="0" t="s">
        <v>8819</v>
      </c>
    </row>
    <row r="4299" customFormat="false" ht="15" hidden="false" customHeight="false" outlineLevel="0" collapsed="false">
      <c r="A4299" s="0" t="s">
        <v>8820</v>
      </c>
      <c r="E4299" s="0" t="s">
        <v>1481</v>
      </c>
      <c r="F4299" s="0" t="n">
        <v>600030</v>
      </c>
      <c r="G4299" s="0" t="n">
        <v>0.1</v>
      </c>
      <c r="H4299" s="0" t="n">
        <v>1</v>
      </c>
      <c r="I4299" s="0" t="n">
        <v>209884779</v>
      </c>
      <c r="J4299" s="0" t="s">
        <v>8821</v>
      </c>
    </row>
    <row r="4300" customFormat="false" ht="15" hidden="false" customHeight="false" outlineLevel="0" collapsed="false">
      <c r="A4300" s="0" t="s">
        <v>8822</v>
      </c>
      <c r="E4300" s="0" t="s">
        <v>1481</v>
      </c>
      <c r="F4300" s="0" t="n">
        <v>600038</v>
      </c>
      <c r="G4300" s="0" t="n">
        <v>0.1</v>
      </c>
      <c r="H4300" s="0" t="n">
        <v>1</v>
      </c>
      <c r="I4300" s="0" t="n">
        <v>209884780</v>
      </c>
      <c r="J4300" s="0" t="s">
        <v>8823</v>
      </c>
    </row>
    <row r="4301" customFormat="false" ht="15" hidden="false" customHeight="false" outlineLevel="0" collapsed="false">
      <c r="A4301" s="0" t="s">
        <v>8824</v>
      </c>
      <c r="E4301" s="0" t="s">
        <v>1481</v>
      </c>
      <c r="F4301" s="0" t="n">
        <v>600039</v>
      </c>
      <c r="G4301" s="0" t="n">
        <v>0.1</v>
      </c>
      <c r="H4301" s="0" t="n">
        <v>1</v>
      </c>
      <c r="I4301" s="0" t="n">
        <v>209884781</v>
      </c>
      <c r="J4301" s="0" t="s">
        <v>8825</v>
      </c>
    </row>
    <row r="4302" customFormat="false" ht="15" hidden="false" customHeight="false" outlineLevel="0" collapsed="false">
      <c r="A4302" s="0" t="s">
        <v>8826</v>
      </c>
      <c r="E4302" s="0" t="s">
        <v>1481</v>
      </c>
      <c r="F4302" s="0" t="n">
        <v>600039</v>
      </c>
      <c r="G4302" s="0" t="n">
        <v>0.1</v>
      </c>
      <c r="H4302" s="0" t="n">
        <v>1</v>
      </c>
      <c r="I4302" s="0" t="n">
        <v>209884782</v>
      </c>
      <c r="J4302" s="0" t="s">
        <v>8827</v>
      </c>
    </row>
    <row r="4303" customFormat="false" ht="15" hidden="false" customHeight="false" outlineLevel="0" collapsed="false">
      <c r="A4303" s="0" t="s">
        <v>8828</v>
      </c>
      <c r="E4303" s="0" t="s">
        <v>4017</v>
      </c>
      <c r="F4303" s="0" t="n">
        <v>600044</v>
      </c>
      <c r="G4303" s="0" t="n">
        <v>0.1</v>
      </c>
      <c r="H4303" s="0" t="n">
        <v>1</v>
      </c>
      <c r="I4303" s="0" t="n">
        <v>209884783</v>
      </c>
      <c r="J4303" s="0" t="s">
        <v>8829</v>
      </c>
    </row>
    <row r="4304" customFormat="false" ht="15" hidden="false" customHeight="false" outlineLevel="0" collapsed="false">
      <c r="A4304" s="0" t="s">
        <v>8830</v>
      </c>
      <c r="E4304" s="0" t="s">
        <v>3122</v>
      </c>
      <c r="F4304" s="0" t="n">
        <v>600050</v>
      </c>
      <c r="G4304" s="0" t="n">
        <v>0.1</v>
      </c>
      <c r="H4304" s="0" t="n">
        <v>1</v>
      </c>
      <c r="I4304" s="0" t="n">
        <v>209884784</v>
      </c>
      <c r="J4304" s="0" t="s">
        <v>8831</v>
      </c>
    </row>
    <row r="4305" customFormat="false" ht="15" hidden="false" customHeight="false" outlineLevel="0" collapsed="false">
      <c r="A4305" s="0" t="s">
        <v>8832</v>
      </c>
      <c r="E4305" s="0" t="s">
        <v>3122</v>
      </c>
      <c r="F4305" s="0" t="n">
        <v>600051</v>
      </c>
      <c r="G4305" s="0" t="n">
        <v>0.1</v>
      </c>
      <c r="H4305" s="0" t="n">
        <v>1</v>
      </c>
      <c r="I4305" s="0" t="n">
        <v>209884785</v>
      </c>
      <c r="J4305" s="0" t="s">
        <v>8833</v>
      </c>
    </row>
    <row r="4306" customFormat="false" ht="15" hidden="false" customHeight="false" outlineLevel="0" collapsed="false">
      <c r="A4306" s="0" t="s">
        <v>8834</v>
      </c>
      <c r="E4306" s="0" t="s">
        <v>8657</v>
      </c>
      <c r="F4306" s="0" t="n">
        <v>600053</v>
      </c>
      <c r="G4306" s="0" t="n">
        <v>0.1</v>
      </c>
      <c r="H4306" s="0" t="n">
        <v>1</v>
      </c>
      <c r="I4306" s="0" t="n">
        <v>209884786</v>
      </c>
      <c r="J4306" s="0" t="s">
        <v>8835</v>
      </c>
    </row>
    <row r="4307" customFormat="false" ht="15" hidden="false" customHeight="false" outlineLevel="0" collapsed="false">
      <c r="A4307" s="0" t="s">
        <v>8836</v>
      </c>
      <c r="E4307" s="0" t="s">
        <v>3122</v>
      </c>
      <c r="F4307" s="0" t="n">
        <v>600053</v>
      </c>
      <c r="G4307" s="0" t="n">
        <v>0.1</v>
      </c>
      <c r="H4307" s="0" t="n">
        <v>1</v>
      </c>
      <c r="I4307" s="0" t="n">
        <v>209884787</v>
      </c>
      <c r="J4307" s="0" t="s">
        <v>8837</v>
      </c>
    </row>
    <row r="4308" customFormat="false" ht="15" hidden="false" customHeight="false" outlineLevel="0" collapsed="false">
      <c r="A4308" s="0" t="s">
        <v>8838</v>
      </c>
      <c r="E4308" s="0" t="s">
        <v>3122</v>
      </c>
      <c r="F4308" s="0" t="n">
        <v>600067</v>
      </c>
      <c r="G4308" s="0" t="n">
        <v>0.1</v>
      </c>
      <c r="H4308" s="0" t="n">
        <v>1</v>
      </c>
      <c r="I4308" s="0" t="n">
        <v>209884788</v>
      </c>
      <c r="J4308" s="0" t="s">
        <v>8839</v>
      </c>
    </row>
    <row r="4309" customFormat="false" ht="15" hidden="false" customHeight="false" outlineLevel="0" collapsed="false">
      <c r="A4309" s="0" t="s">
        <v>8840</v>
      </c>
      <c r="E4309" s="0" t="s">
        <v>3122</v>
      </c>
      <c r="F4309" s="0" t="n">
        <v>600077</v>
      </c>
      <c r="G4309" s="0" t="n">
        <v>0.1</v>
      </c>
      <c r="H4309" s="0" t="n">
        <v>1</v>
      </c>
      <c r="I4309" s="0" t="n">
        <v>209884791</v>
      </c>
      <c r="J4309" s="0" t="s">
        <v>8841</v>
      </c>
    </row>
    <row r="4310" customFormat="false" ht="15" hidden="false" customHeight="false" outlineLevel="0" collapsed="false">
      <c r="A4310" s="0" t="s">
        <v>8842</v>
      </c>
      <c r="E4310" s="0" t="s">
        <v>1481</v>
      </c>
      <c r="F4310" s="0" t="n">
        <v>600079</v>
      </c>
      <c r="G4310" s="0" t="n">
        <v>0.1</v>
      </c>
      <c r="H4310" s="0" t="n">
        <v>1</v>
      </c>
      <c r="I4310" s="0" t="n">
        <v>209884792</v>
      </c>
      <c r="J4310" s="0" t="s">
        <v>8843</v>
      </c>
    </row>
    <row r="4311" customFormat="false" ht="15" hidden="false" customHeight="false" outlineLevel="0" collapsed="false">
      <c r="A4311" s="0" t="s">
        <v>8844</v>
      </c>
      <c r="E4311" s="0" t="s">
        <v>1481</v>
      </c>
      <c r="F4311" s="0" t="n">
        <v>600083</v>
      </c>
      <c r="G4311" s="0" t="n">
        <v>0.1</v>
      </c>
      <c r="H4311" s="0" t="n">
        <v>1</v>
      </c>
      <c r="I4311" s="0" t="n">
        <v>209884793</v>
      </c>
      <c r="J4311" s="0" t="s">
        <v>8845</v>
      </c>
    </row>
    <row r="4312" customFormat="false" ht="15" hidden="false" customHeight="false" outlineLevel="0" collapsed="false">
      <c r="A4312" s="0" t="s">
        <v>8846</v>
      </c>
      <c r="E4312" s="0" t="s">
        <v>1481</v>
      </c>
      <c r="F4312" s="0" t="n">
        <v>600086</v>
      </c>
      <c r="G4312" s="0" t="n">
        <v>0.1</v>
      </c>
      <c r="H4312" s="0" t="n">
        <v>1</v>
      </c>
      <c r="I4312" s="0" t="n">
        <v>209884794</v>
      </c>
      <c r="J4312" s="0" t="s">
        <v>8847</v>
      </c>
    </row>
    <row r="4313" customFormat="false" ht="15" hidden="false" customHeight="false" outlineLevel="0" collapsed="false">
      <c r="A4313" s="0" t="s">
        <v>8848</v>
      </c>
      <c r="E4313" s="0" t="s">
        <v>3122</v>
      </c>
      <c r="F4313" s="0" t="n">
        <v>600087</v>
      </c>
      <c r="G4313" s="0" t="n">
        <v>0.1</v>
      </c>
      <c r="H4313" s="0" t="n">
        <v>1</v>
      </c>
      <c r="I4313" s="0" t="n">
        <v>209884795</v>
      </c>
      <c r="J4313" s="0" t="s">
        <v>8849</v>
      </c>
    </row>
    <row r="4314" customFormat="false" ht="15" hidden="false" customHeight="false" outlineLevel="0" collapsed="false">
      <c r="A4314" s="0" t="s">
        <v>8850</v>
      </c>
      <c r="E4314" s="0" t="s">
        <v>1481</v>
      </c>
      <c r="F4314" s="0" t="n">
        <v>600089</v>
      </c>
      <c r="G4314" s="0" t="n">
        <v>0.1</v>
      </c>
      <c r="H4314" s="0" t="n">
        <v>1</v>
      </c>
      <c r="I4314" s="0" t="n">
        <v>209884796</v>
      </c>
      <c r="J4314" s="0" t="s">
        <v>8851</v>
      </c>
    </row>
    <row r="4315" customFormat="false" ht="15" hidden="false" customHeight="false" outlineLevel="0" collapsed="false">
      <c r="A4315" s="0" t="s">
        <v>8852</v>
      </c>
      <c r="E4315" s="0" t="s">
        <v>1481</v>
      </c>
      <c r="F4315" s="0" t="n">
        <v>600093</v>
      </c>
      <c r="G4315" s="0" t="n">
        <v>0.1</v>
      </c>
      <c r="H4315" s="0" t="n">
        <v>1</v>
      </c>
      <c r="I4315" s="0" t="n">
        <v>209884797</v>
      </c>
      <c r="J4315" s="0" t="s">
        <v>8853</v>
      </c>
    </row>
    <row r="4316" customFormat="false" ht="15" hidden="false" customHeight="false" outlineLevel="0" collapsed="false">
      <c r="A4316" s="0" t="s">
        <v>8854</v>
      </c>
      <c r="E4316" s="0" t="s">
        <v>1481</v>
      </c>
      <c r="F4316" s="0" t="n">
        <v>600094</v>
      </c>
      <c r="G4316" s="0" t="n">
        <v>0.1</v>
      </c>
      <c r="H4316" s="0" t="n">
        <v>1</v>
      </c>
      <c r="I4316" s="0" t="n">
        <v>209884798</v>
      </c>
      <c r="J4316" s="0" t="s">
        <v>8855</v>
      </c>
    </row>
    <row r="4317" customFormat="false" ht="15" hidden="false" customHeight="false" outlineLevel="0" collapsed="false">
      <c r="A4317" s="0" t="s">
        <v>8856</v>
      </c>
      <c r="E4317" s="0" t="s">
        <v>2220</v>
      </c>
      <c r="F4317" s="0" t="n">
        <v>600096</v>
      </c>
      <c r="G4317" s="0" t="n">
        <v>0.1</v>
      </c>
      <c r="H4317" s="0" t="n">
        <v>1</v>
      </c>
      <c r="I4317" s="0" t="n">
        <v>209884799</v>
      </c>
      <c r="J4317" s="0" t="s">
        <v>8857</v>
      </c>
    </row>
    <row r="4318" customFormat="false" ht="15" hidden="false" customHeight="false" outlineLevel="0" collapsed="false">
      <c r="A4318" s="0" t="s">
        <v>8858</v>
      </c>
      <c r="E4318" s="0" t="s">
        <v>2220</v>
      </c>
      <c r="F4318" s="0" t="n">
        <v>600100</v>
      </c>
      <c r="G4318" s="0" t="n">
        <v>0.1</v>
      </c>
      <c r="H4318" s="0" t="n">
        <v>1</v>
      </c>
      <c r="I4318" s="0" t="n">
        <v>209884801</v>
      </c>
      <c r="J4318" s="0" t="s">
        <v>8859</v>
      </c>
    </row>
    <row r="4319" customFormat="false" ht="15" hidden="false" customHeight="false" outlineLevel="0" collapsed="false">
      <c r="A4319" s="0" t="s">
        <v>8860</v>
      </c>
      <c r="E4319" s="0" t="s">
        <v>2220</v>
      </c>
      <c r="F4319" s="0" t="n">
        <v>600100</v>
      </c>
      <c r="G4319" s="0" t="n">
        <v>0.1</v>
      </c>
      <c r="H4319" s="0" t="n">
        <v>1</v>
      </c>
      <c r="I4319" s="0" t="n">
        <v>209884802</v>
      </c>
      <c r="J4319" s="0" t="s">
        <v>8861</v>
      </c>
    </row>
    <row r="4320" customFormat="false" ht="15" hidden="false" customHeight="false" outlineLevel="0" collapsed="false">
      <c r="A4320" s="0" t="s">
        <v>8862</v>
      </c>
      <c r="E4320" s="0" t="s">
        <v>2220</v>
      </c>
      <c r="F4320" s="0" t="n">
        <v>600100</v>
      </c>
      <c r="G4320" s="0" t="n">
        <v>0.1</v>
      </c>
      <c r="H4320" s="0" t="n">
        <v>1</v>
      </c>
      <c r="I4320" s="0" t="n">
        <v>209884803</v>
      </c>
      <c r="J4320" s="0" t="s">
        <v>8863</v>
      </c>
    </row>
    <row r="4321" customFormat="false" ht="15" hidden="false" customHeight="false" outlineLevel="0" collapsed="false">
      <c r="A4321" s="0" t="s">
        <v>8864</v>
      </c>
      <c r="E4321" s="0" t="s">
        <v>8657</v>
      </c>
      <c r="F4321" s="0" t="n">
        <v>600116</v>
      </c>
      <c r="G4321" s="0" t="n">
        <v>0.1</v>
      </c>
      <c r="H4321" s="0" t="n">
        <v>1</v>
      </c>
      <c r="I4321" s="0" t="n">
        <v>209884804</v>
      </c>
      <c r="J4321" s="0" t="s">
        <v>8865</v>
      </c>
    </row>
    <row r="4322" customFormat="false" ht="15" hidden="false" customHeight="false" outlineLevel="0" collapsed="false">
      <c r="A4322" s="0" t="s">
        <v>8866</v>
      </c>
      <c r="E4322" s="0" t="s">
        <v>3122</v>
      </c>
      <c r="F4322" s="0" t="n">
        <v>600116</v>
      </c>
      <c r="G4322" s="0" t="n">
        <v>0.1</v>
      </c>
      <c r="H4322" s="0" t="n">
        <v>1</v>
      </c>
      <c r="I4322" s="0" t="n">
        <v>209884805</v>
      </c>
      <c r="J4322" s="0" t="s">
        <v>8867</v>
      </c>
    </row>
    <row r="4323" customFormat="false" ht="15" hidden="false" customHeight="false" outlineLevel="0" collapsed="false">
      <c r="A4323" s="0" t="s">
        <v>8868</v>
      </c>
      <c r="E4323" s="0" t="s">
        <v>2220</v>
      </c>
      <c r="F4323" s="0" t="n">
        <v>600117</v>
      </c>
      <c r="G4323" s="0" t="n">
        <v>0.1</v>
      </c>
      <c r="H4323" s="0" t="n">
        <v>1</v>
      </c>
      <c r="I4323" s="0" t="n">
        <v>209884806</v>
      </c>
      <c r="J4323" s="0" t="s">
        <v>8869</v>
      </c>
    </row>
    <row r="4324" customFormat="false" ht="15" hidden="false" customHeight="false" outlineLevel="0" collapsed="false">
      <c r="A4324" s="0" t="s">
        <v>8870</v>
      </c>
      <c r="E4324" s="0" t="s">
        <v>1481</v>
      </c>
      <c r="F4324" s="0" t="n">
        <v>600118</v>
      </c>
      <c r="G4324" s="0" t="n">
        <v>0.1</v>
      </c>
      <c r="H4324" s="0" t="n">
        <v>1</v>
      </c>
      <c r="I4324" s="0" t="n">
        <v>209884807</v>
      </c>
      <c r="J4324" s="0" t="s">
        <v>8871</v>
      </c>
    </row>
    <row r="4325" customFormat="false" ht="15" hidden="false" customHeight="false" outlineLevel="0" collapsed="false">
      <c r="A4325" s="0" t="s">
        <v>8872</v>
      </c>
      <c r="E4325" s="0" t="s">
        <v>2220</v>
      </c>
      <c r="F4325" s="0" t="n">
        <v>600119</v>
      </c>
      <c r="G4325" s="0" t="n">
        <v>0.1</v>
      </c>
      <c r="H4325" s="0" t="n">
        <v>1</v>
      </c>
      <c r="I4325" s="0" t="n">
        <v>209884808</v>
      </c>
      <c r="J4325" s="0" t="s">
        <v>8873</v>
      </c>
    </row>
    <row r="4326" customFormat="false" ht="15" hidden="false" customHeight="false" outlineLevel="0" collapsed="false">
      <c r="A4326" s="0" t="s">
        <v>8874</v>
      </c>
      <c r="E4326" s="0" t="s">
        <v>3122</v>
      </c>
      <c r="F4326" s="0" t="n">
        <v>602024</v>
      </c>
      <c r="G4326" s="0" t="n">
        <v>0.1</v>
      </c>
      <c r="H4326" s="0" t="n">
        <v>1</v>
      </c>
      <c r="I4326" s="0" t="n">
        <v>209884809</v>
      </c>
      <c r="J4326" s="0" t="s">
        <v>8875</v>
      </c>
    </row>
    <row r="4327" customFormat="false" ht="15" hidden="false" customHeight="false" outlineLevel="0" collapsed="false">
      <c r="A4327" s="0" t="s">
        <v>8876</v>
      </c>
      <c r="E4327" s="0" t="s">
        <v>3122</v>
      </c>
      <c r="F4327" s="0" t="n">
        <v>602024</v>
      </c>
      <c r="G4327" s="0" t="n">
        <v>0.1</v>
      </c>
      <c r="H4327" s="0" t="n">
        <v>1</v>
      </c>
      <c r="I4327" s="0" t="n">
        <v>209884810</v>
      </c>
      <c r="J4327" s="0" t="s">
        <v>8877</v>
      </c>
    </row>
    <row r="4328" customFormat="false" ht="15" hidden="false" customHeight="false" outlineLevel="0" collapsed="false">
      <c r="A4328" s="0" t="s">
        <v>8878</v>
      </c>
      <c r="E4328" s="0" t="s">
        <v>1481</v>
      </c>
      <c r="F4328" s="0" t="n">
        <v>603103</v>
      </c>
      <c r="G4328" s="0" t="n">
        <v>0.1</v>
      </c>
      <c r="H4328" s="0" t="n">
        <v>1</v>
      </c>
      <c r="I4328" s="0" t="n">
        <v>209884812</v>
      </c>
      <c r="J4328" s="0" t="s">
        <v>8879</v>
      </c>
    </row>
    <row r="4329" customFormat="false" ht="15" hidden="false" customHeight="false" outlineLevel="0" collapsed="false">
      <c r="A4329" s="0" t="s">
        <v>8880</v>
      </c>
      <c r="E4329" s="0" t="s">
        <v>2220</v>
      </c>
      <c r="F4329" s="0" t="n">
        <v>603306</v>
      </c>
      <c r="G4329" s="0" t="n">
        <v>0.1</v>
      </c>
      <c r="H4329" s="0" t="n">
        <v>1</v>
      </c>
      <c r="I4329" s="0" t="n">
        <v>209884813</v>
      </c>
      <c r="J4329" s="0" t="s">
        <v>8881</v>
      </c>
    </row>
    <row r="4330" customFormat="false" ht="15" hidden="false" customHeight="false" outlineLevel="0" collapsed="false">
      <c r="A4330" s="0" t="s">
        <v>8882</v>
      </c>
      <c r="E4330" s="0" t="s">
        <v>4014</v>
      </c>
      <c r="F4330" s="0" t="n">
        <v>604001</v>
      </c>
      <c r="G4330" s="0" t="n">
        <v>0.1</v>
      </c>
      <c r="H4330" s="0" t="n">
        <v>1</v>
      </c>
      <c r="I4330" s="0" t="n">
        <v>209884814</v>
      </c>
      <c r="J4330" s="0" t="s">
        <v>8883</v>
      </c>
    </row>
    <row r="4331" customFormat="false" ht="15" hidden="false" customHeight="false" outlineLevel="0" collapsed="false">
      <c r="A4331" s="0" t="s">
        <v>8884</v>
      </c>
      <c r="E4331" s="0" t="s">
        <v>4014</v>
      </c>
      <c r="F4331" s="0" t="n">
        <v>604207</v>
      </c>
      <c r="G4331" s="0" t="n">
        <v>0.1</v>
      </c>
      <c r="H4331" s="0" t="n">
        <v>1</v>
      </c>
      <c r="I4331" s="0" t="n">
        <v>209884815</v>
      </c>
      <c r="J4331" s="0" t="s">
        <v>8885</v>
      </c>
    </row>
    <row r="4332" customFormat="false" ht="15" hidden="false" customHeight="false" outlineLevel="0" collapsed="false">
      <c r="A4332" s="0" t="s">
        <v>8886</v>
      </c>
      <c r="E4332" s="0" t="s">
        <v>3117</v>
      </c>
      <c r="F4332" s="0" t="n">
        <v>604504</v>
      </c>
      <c r="G4332" s="0" t="n">
        <v>0.1</v>
      </c>
      <c r="H4332" s="0" t="n">
        <v>1</v>
      </c>
      <c r="I4332" s="0" t="n">
        <v>209884816</v>
      </c>
      <c r="J4332" s="0" t="s">
        <v>8887</v>
      </c>
    </row>
    <row r="4333" customFormat="false" ht="15" hidden="false" customHeight="false" outlineLevel="0" collapsed="false">
      <c r="A4333" s="0" t="s">
        <v>8888</v>
      </c>
      <c r="E4333" s="0" t="s">
        <v>6706</v>
      </c>
      <c r="F4333" s="0" t="n">
        <v>605110</v>
      </c>
      <c r="G4333" s="0" t="n">
        <v>0.1</v>
      </c>
      <c r="H4333" s="0" t="n">
        <v>1</v>
      </c>
      <c r="I4333" s="0" t="n">
        <v>209884817</v>
      </c>
      <c r="J4333" s="0" t="s">
        <v>8889</v>
      </c>
    </row>
    <row r="4334" customFormat="false" ht="15" hidden="false" customHeight="false" outlineLevel="0" collapsed="false">
      <c r="A4334" s="0" t="s">
        <v>8890</v>
      </c>
      <c r="E4334" s="0" t="s">
        <v>4014</v>
      </c>
      <c r="F4334" s="0" t="n">
        <v>606202</v>
      </c>
      <c r="G4334" s="0" t="n">
        <v>0.1</v>
      </c>
      <c r="H4334" s="0" t="n">
        <v>1</v>
      </c>
      <c r="I4334" s="0" t="n">
        <v>209884818</v>
      </c>
      <c r="J4334" s="0" t="s">
        <v>8891</v>
      </c>
    </row>
    <row r="4335" customFormat="false" ht="15" hidden="false" customHeight="false" outlineLevel="0" collapsed="false">
      <c r="A4335" s="0" t="s">
        <v>8892</v>
      </c>
      <c r="E4335" s="0" t="s">
        <v>4011</v>
      </c>
      <c r="F4335" s="0" t="n">
        <v>606301</v>
      </c>
      <c r="G4335" s="0" t="n">
        <v>0.1</v>
      </c>
      <c r="H4335" s="0" t="n">
        <v>1</v>
      </c>
      <c r="I4335" s="0" t="n">
        <v>209884819</v>
      </c>
      <c r="J4335" s="0" t="s">
        <v>8893</v>
      </c>
    </row>
    <row r="4336" customFormat="false" ht="15" hidden="false" customHeight="false" outlineLevel="0" collapsed="false">
      <c r="A4336" s="0" t="s">
        <v>8894</v>
      </c>
      <c r="E4336" s="0" t="s">
        <v>3117</v>
      </c>
      <c r="F4336" s="0" t="n">
        <v>606601</v>
      </c>
      <c r="G4336" s="0" t="n">
        <v>0.1</v>
      </c>
      <c r="H4336" s="0" t="n">
        <v>1</v>
      </c>
      <c r="I4336" s="0" t="n">
        <v>209884820</v>
      </c>
      <c r="J4336" s="0" t="s">
        <v>8895</v>
      </c>
    </row>
    <row r="4337" customFormat="false" ht="15" hidden="false" customHeight="false" outlineLevel="0" collapsed="false">
      <c r="A4337" s="0" t="s">
        <v>8896</v>
      </c>
      <c r="E4337" s="0" t="s">
        <v>3117</v>
      </c>
      <c r="F4337" s="0" t="n">
        <v>606601</v>
      </c>
      <c r="G4337" s="0" t="n">
        <v>0.1</v>
      </c>
      <c r="H4337" s="0" t="n">
        <v>1</v>
      </c>
      <c r="I4337" s="0" t="n">
        <v>209884821</v>
      </c>
      <c r="J4337" s="0" t="s">
        <v>8897</v>
      </c>
    </row>
    <row r="4338" customFormat="false" ht="15" hidden="false" customHeight="false" outlineLevel="0" collapsed="false">
      <c r="A4338" s="0" t="s">
        <v>8898</v>
      </c>
      <c r="E4338" s="0" t="s">
        <v>3117</v>
      </c>
      <c r="F4338" s="0" t="n">
        <v>606706</v>
      </c>
      <c r="G4338" s="0" t="n">
        <v>0.1</v>
      </c>
      <c r="H4338" s="0" t="n">
        <v>1</v>
      </c>
      <c r="I4338" s="0" t="n">
        <v>209884822</v>
      </c>
      <c r="J4338" s="0" t="s">
        <v>8899</v>
      </c>
    </row>
    <row r="4339" customFormat="false" ht="15" hidden="false" customHeight="false" outlineLevel="0" collapsed="false">
      <c r="A4339" s="0" t="s">
        <v>8900</v>
      </c>
      <c r="E4339" s="0" t="s">
        <v>3117</v>
      </c>
      <c r="F4339" s="0" t="n">
        <v>606706</v>
      </c>
      <c r="G4339" s="0" t="n">
        <v>0.1</v>
      </c>
      <c r="H4339" s="0" t="n">
        <v>1</v>
      </c>
      <c r="I4339" s="0" t="n">
        <v>209884823</v>
      </c>
      <c r="J4339" s="0" t="s">
        <v>8901</v>
      </c>
    </row>
    <row r="4340" customFormat="false" ht="15" hidden="false" customHeight="false" outlineLevel="0" collapsed="false">
      <c r="A4340" s="0" t="s">
        <v>8902</v>
      </c>
      <c r="E4340" s="0" t="s">
        <v>3117</v>
      </c>
      <c r="F4340" s="0" t="n">
        <v>606706</v>
      </c>
      <c r="G4340" s="0" t="n">
        <v>0.1</v>
      </c>
      <c r="H4340" s="0" t="n">
        <v>1</v>
      </c>
      <c r="I4340" s="0" t="n">
        <v>209884824</v>
      </c>
      <c r="J4340" s="0" t="s">
        <v>8903</v>
      </c>
    </row>
    <row r="4341" customFormat="false" ht="15" hidden="false" customHeight="false" outlineLevel="0" collapsed="false">
      <c r="A4341" s="0" t="s">
        <v>8904</v>
      </c>
      <c r="E4341" s="0" t="s">
        <v>3117</v>
      </c>
      <c r="F4341" s="0" t="n">
        <v>606706</v>
      </c>
      <c r="G4341" s="0" t="n">
        <v>0.1</v>
      </c>
      <c r="H4341" s="0" t="n">
        <v>1</v>
      </c>
      <c r="I4341" s="0" t="n">
        <v>209884825</v>
      </c>
      <c r="J4341" s="0" t="s">
        <v>8905</v>
      </c>
    </row>
    <row r="4342" customFormat="false" ht="15" hidden="false" customHeight="false" outlineLevel="0" collapsed="false">
      <c r="A4342" s="0" t="s">
        <v>8906</v>
      </c>
      <c r="E4342" s="0" t="s">
        <v>3117</v>
      </c>
      <c r="F4342" s="0" t="n">
        <v>606707</v>
      </c>
      <c r="G4342" s="0" t="n">
        <v>0.1</v>
      </c>
      <c r="H4342" s="0" t="n">
        <v>1</v>
      </c>
      <c r="I4342" s="0" t="n">
        <v>209884826</v>
      </c>
      <c r="J4342" s="0" t="s">
        <v>8907</v>
      </c>
    </row>
    <row r="4343" customFormat="false" ht="15" hidden="false" customHeight="false" outlineLevel="0" collapsed="false">
      <c r="A4343" s="0" t="s">
        <v>8908</v>
      </c>
      <c r="E4343" s="0" t="s">
        <v>3117</v>
      </c>
      <c r="F4343" s="0" t="n">
        <v>606707</v>
      </c>
      <c r="G4343" s="0" t="n">
        <v>0.1</v>
      </c>
      <c r="H4343" s="0" t="n">
        <v>1</v>
      </c>
      <c r="I4343" s="0" t="n">
        <v>209884827</v>
      </c>
      <c r="J4343" s="0" t="s">
        <v>8909</v>
      </c>
    </row>
    <row r="4344" customFormat="false" ht="15" hidden="false" customHeight="false" outlineLevel="0" collapsed="false">
      <c r="A4344" s="0" t="s">
        <v>8910</v>
      </c>
      <c r="E4344" s="0" t="s">
        <v>3117</v>
      </c>
      <c r="F4344" s="0" t="n">
        <v>606707</v>
      </c>
      <c r="G4344" s="0" t="n">
        <v>0.1</v>
      </c>
      <c r="H4344" s="0" t="n">
        <v>1</v>
      </c>
      <c r="I4344" s="0" t="n">
        <v>209884828</v>
      </c>
      <c r="J4344" s="0" t="s">
        <v>8911</v>
      </c>
    </row>
    <row r="4345" customFormat="false" ht="15" hidden="false" customHeight="false" outlineLevel="0" collapsed="false">
      <c r="A4345" s="0" t="s">
        <v>8912</v>
      </c>
      <c r="E4345" s="0" t="s">
        <v>3151</v>
      </c>
      <c r="F4345" s="0" t="n">
        <v>607002</v>
      </c>
      <c r="G4345" s="0" t="n">
        <v>0.1</v>
      </c>
      <c r="H4345" s="0" t="n">
        <v>1</v>
      </c>
      <c r="I4345" s="0" t="n">
        <v>209884829</v>
      </c>
      <c r="J4345" s="0" t="s">
        <v>8913</v>
      </c>
    </row>
    <row r="4346" customFormat="false" ht="15" hidden="false" customHeight="false" outlineLevel="0" collapsed="false">
      <c r="A4346" s="0" t="s">
        <v>8914</v>
      </c>
      <c r="E4346" s="0" t="s">
        <v>4001</v>
      </c>
      <c r="F4346" s="0" t="n">
        <v>614618</v>
      </c>
      <c r="G4346" s="0" t="n">
        <v>0.1</v>
      </c>
      <c r="H4346" s="0" t="n">
        <v>1</v>
      </c>
      <c r="I4346" s="0" t="n">
        <v>209884830</v>
      </c>
      <c r="J4346" s="0" t="s">
        <v>8915</v>
      </c>
    </row>
    <row r="4347" customFormat="false" ht="15" hidden="false" customHeight="false" outlineLevel="0" collapsed="false">
      <c r="A4347" s="0" t="s">
        <v>8916</v>
      </c>
      <c r="E4347" s="0" t="s">
        <v>3996</v>
      </c>
      <c r="F4347" s="0" t="n">
        <v>621002</v>
      </c>
      <c r="G4347" s="0" t="n">
        <v>0.1</v>
      </c>
      <c r="H4347" s="0" t="n">
        <v>1</v>
      </c>
      <c r="I4347" s="0" t="n">
        <v>209884831</v>
      </c>
      <c r="J4347" s="0" t="s">
        <v>8917</v>
      </c>
    </row>
    <row r="4348" customFormat="false" ht="15" hidden="false" customHeight="false" outlineLevel="0" collapsed="false">
      <c r="A4348" s="0" t="s">
        <v>8918</v>
      </c>
      <c r="E4348" s="0" t="s">
        <v>6736</v>
      </c>
      <c r="F4348" s="0" t="n">
        <v>621103</v>
      </c>
      <c r="G4348" s="0" t="n">
        <v>0.1</v>
      </c>
      <c r="H4348" s="0" t="n">
        <v>1</v>
      </c>
      <c r="I4348" s="0" t="n">
        <v>209884832</v>
      </c>
      <c r="J4348" s="0" t="s">
        <v>8919</v>
      </c>
    </row>
    <row r="4349" customFormat="false" ht="15" hidden="false" customHeight="false" outlineLevel="0" collapsed="false">
      <c r="A4349" s="0" t="s">
        <v>8920</v>
      </c>
      <c r="E4349" s="0" t="s">
        <v>6736</v>
      </c>
      <c r="F4349" s="0" t="n">
        <v>621212</v>
      </c>
      <c r="G4349" s="0" t="n">
        <v>0.1</v>
      </c>
      <c r="H4349" s="0" t="n">
        <v>1</v>
      </c>
      <c r="I4349" s="0" t="n">
        <v>209884833</v>
      </c>
      <c r="J4349" s="0" t="s">
        <v>8921</v>
      </c>
    </row>
    <row r="4350" customFormat="false" ht="15" hidden="false" customHeight="false" outlineLevel="0" collapsed="false">
      <c r="A4350" s="0" t="s">
        <v>6742</v>
      </c>
      <c r="E4350" s="0" t="s">
        <v>6743</v>
      </c>
      <c r="F4350" s="0" t="n">
        <v>621704</v>
      </c>
      <c r="G4350" s="0" t="n">
        <v>0.1</v>
      </c>
      <c r="H4350" s="0" t="n">
        <v>1</v>
      </c>
      <c r="I4350" s="0" t="n">
        <v>209884834</v>
      </c>
      <c r="J4350" s="0" t="s">
        <v>8922</v>
      </c>
    </row>
    <row r="4351" customFormat="false" ht="15" hidden="false" customHeight="false" outlineLevel="0" collapsed="false">
      <c r="A4351" s="0" t="s">
        <v>8923</v>
      </c>
      <c r="E4351" s="0" t="s">
        <v>3993</v>
      </c>
      <c r="F4351" s="0" t="n">
        <v>621804</v>
      </c>
      <c r="G4351" s="0" t="n">
        <v>0.1</v>
      </c>
      <c r="H4351" s="0" t="n">
        <v>1</v>
      </c>
      <c r="I4351" s="0" t="n">
        <v>209884835</v>
      </c>
      <c r="J4351" s="0" t="s">
        <v>8924</v>
      </c>
    </row>
    <row r="4352" customFormat="false" ht="15" hidden="false" customHeight="false" outlineLevel="0" collapsed="false">
      <c r="A4352" s="0" t="s">
        <v>8925</v>
      </c>
      <c r="E4352" s="0" t="s">
        <v>8926</v>
      </c>
      <c r="F4352" s="0" t="n">
        <v>623707</v>
      </c>
      <c r="G4352" s="0" t="n">
        <v>0.1</v>
      </c>
      <c r="H4352" s="0" t="n">
        <v>1</v>
      </c>
      <c r="I4352" s="0" t="n">
        <v>209884836</v>
      </c>
      <c r="J4352" s="0" t="s">
        <v>8927</v>
      </c>
    </row>
    <row r="4353" customFormat="false" ht="15" hidden="false" customHeight="false" outlineLevel="0" collapsed="false">
      <c r="A4353" s="0" t="s">
        <v>8928</v>
      </c>
      <c r="E4353" s="0" t="s">
        <v>4346</v>
      </c>
      <c r="F4353" s="0" t="n">
        <v>624201</v>
      </c>
      <c r="G4353" s="0" t="n">
        <v>0.1</v>
      </c>
      <c r="H4353" s="0" t="n">
        <v>1</v>
      </c>
      <c r="I4353" s="0" t="n">
        <v>209884837</v>
      </c>
      <c r="J4353" s="0" t="s">
        <v>8929</v>
      </c>
    </row>
    <row r="4354" customFormat="false" ht="15" hidden="false" customHeight="false" outlineLevel="0" collapsed="false">
      <c r="A4354" s="0" t="s">
        <v>8930</v>
      </c>
      <c r="E4354" s="0" t="s">
        <v>4346</v>
      </c>
      <c r="F4354" s="0" t="n">
        <v>624308</v>
      </c>
      <c r="G4354" s="0" t="n">
        <v>0.1</v>
      </c>
      <c r="H4354" s="0" t="n">
        <v>1</v>
      </c>
      <c r="I4354" s="0" t="n">
        <v>209884838</v>
      </c>
      <c r="J4354" s="0" t="s">
        <v>8931</v>
      </c>
    </row>
    <row r="4355" customFormat="false" ht="15" hidden="false" customHeight="false" outlineLevel="0" collapsed="false">
      <c r="A4355" s="0" t="s">
        <v>8932</v>
      </c>
      <c r="E4355" s="0" t="s">
        <v>4346</v>
      </c>
      <c r="F4355" s="0" t="n">
        <v>624622</v>
      </c>
      <c r="G4355" s="0" t="n">
        <v>0.1</v>
      </c>
      <c r="H4355" s="0" t="n">
        <v>1</v>
      </c>
      <c r="I4355" s="0" t="n">
        <v>209884839</v>
      </c>
      <c r="J4355" s="0" t="s">
        <v>8933</v>
      </c>
    </row>
    <row r="4356" customFormat="false" ht="15" hidden="false" customHeight="false" outlineLevel="0" collapsed="false">
      <c r="A4356" s="0" t="s">
        <v>8934</v>
      </c>
      <c r="E4356" s="0" t="s">
        <v>4346</v>
      </c>
      <c r="F4356" s="0" t="n">
        <v>624704</v>
      </c>
      <c r="G4356" s="0" t="n">
        <v>0.1</v>
      </c>
      <c r="H4356" s="0" t="n">
        <v>1</v>
      </c>
      <c r="I4356" s="0" t="n">
        <v>209884840</v>
      </c>
      <c r="J4356" s="0" t="s">
        <v>8935</v>
      </c>
    </row>
    <row r="4357" customFormat="false" ht="15" hidden="false" customHeight="false" outlineLevel="0" collapsed="false">
      <c r="A4357" s="0" t="s">
        <v>8936</v>
      </c>
      <c r="E4357" s="0" t="s">
        <v>1501</v>
      </c>
      <c r="F4357" s="0" t="n">
        <v>625001</v>
      </c>
      <c r="G4357" s="0" t="n">
        <v>0.1</v>
      </c>
      <c r="H4357" s="0" t="n">
        <v>1</v>
      </c>
      <c r="I4357" s="0" t="n">
        <v>209884841</v>
      </c>
      <c r="J4357" s="0" t="s">
        <v>8937</v>
      </c>
    </row>
    <row r="4358" customFormat="false" ht="15" hidden="false" customHeight="false" outlineLevel="0" collapsed="false">
      <c r="A4358" s="0" t="s">
        <v>8938</v>
      </c>
      <c r="E4358" s="0" t="s">
        <v>1501</v>
      </c>
      <c r="F4358" s="0" t="n">
        <v>625006</v>
      </c>
      <c r="G4358" s="0" t="n">
        <v>0.1</v>
      </c>
      <c r="H4358" s="0" t="n">
        <v>1</v>
      </c>
      <c r="I4358" s="0" t="n">
        <v>209884842</v>
      </c>
      <c r="J4358" s="0" t="s">
        <v>8939</v>
      </c>
    </row>
    <row r="4359" customFormat="false" ht="15" hidden="false" customHeight="false" outlineLevel="0" collapsed="false">
      <c r="A4359" s="0" t="s">
        <v>8940</v>
      </c>
      <c r="E4359" s="0" t="s">
        <v>1501</v>
      </c>
      <c r="F4359" s="0" t="n">
        <v>625014</v>
      </c>
      <c r="G4359" s="0" t="n">
        <v>0.1</v>
      </c>
      <c r="H4359" s="0" t="n">
        <v>1</v>
      </c>
      <c r="I4359" s="0" t="n">
        <v>209884843</v>
      </c>
      <c r="J4359" s="0" t="s">
        <v>8941</v>
      </c>
    </row>
    <row r="4360" customFormat="false" ht="15" hidden="false" customHeight="false" outlineLevel="0" collapsed="false">
      <c r="A4360" s="0" t="s">
        <v>8942</v>
      </c>
      <c r="E4360" s="0" t="s">
        <v>1501</v>
      </c>
      <c r="F4360" s="0" t="n">
        <v>625019</v>
      </c>
      <c r="G4360" s="0" t="n">
        <v>0.1</v>
      </c>
      <c r="H4360" s="0" t="n">
        <v>1</v>
      </c>
      <c r="I4360" s="0" t="n">
        <v>209884845</v>
      </c>
      <c r="J4360" s="0" t="s">
        <v>8943</v>
      </c>
    </row>
    <row r="4361" customFormat="false" ht="15" hidden="false" customHeight="false" outlineLevel="0" collapsed="false">
      <c r="A4361" s="0" t="s">
        <v>8944</v>
      </c>
      <c r="E4361" s="0" t="s">
        <v>8945</v>
      </c>
      <c r="F4361" s="0" t="n">
        <v>625205</v>
      </c>
      <c r="G4361" s="0" t="n">
        <v>0.1</v>
      </c>
      <c r="H4361" s="0" t="n">
        <v>1</v>
      </c>
      <c r="I4361" s="0" t="n">
        <v>209884846</v>
      </c>
      <c r="J4361" s="0" t="s">
        <v>8946</v>
      </c>
    </row>
    <row r="4362" customFormat="false" ht="15" hidden="false" customHeight="false" outlineLevel="0" collapsed="false">
      <c r="A4362" s="0" t="s">
        <v>8947</v>
      </c>
      <c r="E4362" s="0" t="s">
        <v>8948</v>
      </c>
      <c r="F4362" s="0" t="n">
        <v>625513</v>
      </c>
      <c r="G4362" s="0" t="n">
        <v>0.1</v>
      </c>
      <c r="H4362" s="0" t="n">
        <v>1</v>
      </c>
      <c r="I4362" s="0" t="n">
        <v>209884847</v>
      </c>
      <c r="J4362" s="0" t="s">
        <v>8949</v>
      </c>
    </row>
    <row r="4363" customFormat="false" ht="15" hidden="false" customHeight="false" outlineLevel="0" collapsed="false">
      <c r="A4363" s="0" t="s">
        <v>8950</v>
      </c>
      <c r="E4363" s="0" t="s">
        <v>3132</v>
      </c>
      <c r="F4363" s="0" t="n">
        <v>626102</v>
      </c>
      <c r="G4363" s="0" t="n">
        <v>0.1</v>
      </c>
      <c r="H4363" s="0" t="n">
        <v>1</v>
      </c>
      <c r="I4363" s="0" t="n">
        <v>209884848</v>
      </c>
      <c r="J4363" s="0" t="s">
        <v>8951</v>
      </c>
    </row>
    <row r="4364" customFormat="false" ht="15" hidden="false" customHeight="false" outlineLevel="0" collapsed="false">
      <c r="A4364" s="0" t="s">
        <v>8952</v>
      </c>
      <c r="E4364" s="0" t="s">
        <v>3132</v>
      </c>
      <c r="F4364" s="0" t="n">
        <v>626121</v>
      </c>
      <c r="G4364" s="0" t="n">
        <v>0.1</v>
      </c>
      <c r="H4364" s="0" t="n">
        <v>1</v>
      </c>
      <c r="I4364" s="0" t="n">
        <v>209884849</v>
      </c>
      <c r="J4364" s="0" t="s">
        <v>8953</v>
      </c>
    </row>
    <row r="4365" customFormat="false" ht="15" hidden="false" customHeight="false" outlineLevel="0" collapsed="false">
      <c r="A4365" s="0" t="s">
        <v>8954</v>
      </c>
      <c r="E4365" s="0" t="s">
        <v>6782</v>
      </c>
      <c r="F4365" s="0" t="n">
        <v>627006</v>
      </c>
      <c r="G4365" s="0" t="n">
        <v>0.1</v>
      </c>
      <c r="H4365" s="0" t="n">
        <v>1</v>
      </c>
      <c r="I4365" s="0" t="n">
        <v>209884850</v>
      </c>
      <c r="J4365" s="0" t="s">
        <v>8955</v>
      </c>
    </row>
    <row r="4366" customFormat="false" ht="15" hidden="false" customHeight="false" outlineLevel="0" collapsed="false">
      <c r="A4366" s="0" t="s">
        <v>8956</v>
      </c>
      <c r="E4366" s="0" t="s">
        <v>3125</v>
      </c>
      <c r="F4366" s="0" t="n">
        <v>629170</v>
      </c>
      <c r="G4366" s="0" t="n">
        <v>0.1</v>
      </c>
      <c r="H4366" s="0" t="n">
        <v>1</v>
      </c>
      <c r="I4366" s="0" t="n">
        <v>209884851</v>
      </c>
      <c r="J4366" s="0" t="s">
        <v>8957</v>
      </c>
    </row>
    <row r="4367" customFormat="false" ht="15" hidden="false" customHeight="false" outlineLevel="0" collapsed="false">
      <c r="A4367" s="0" t="s">
        <v>8958</v>
      </c>
      <c r="E4367" s="0" t="s">
        <v>3125</v>
      </c>
      <c r="F4367" s="0" t="n">
        <v>629203</v>
      </c>
      <c r="G4367" s="0" t="n">
        <v>0.1</v>
      </c>
      <c r="H4367" s="0" t="n">
        <v>1</v>
      </c>
      <c r="I4367" s="0" t="n">
        <v>209884852</v>
      </c>
      <c r="J4367" s="0" t="s">
        <v>8959</v>
      </c>
    </row>
    <row r="4368" customFormat="false" ht="15" hidden="false" customHeight="false" outlineLevel="0" collapsed="false">
      <c r="A4368" s="0" t="s">
        <v>8960</v>
      </c>
      <c r="E4368" s="0" t="s">
        <v>3107</v>
      </c>
      <c r="F4368" s="0" t="n">
        <v>631102</v>
      </c>
      <c r="G4368" s="0" t="n">
        <v>0.1</v>
      </c>
      <c r="H4368" s="0" t="n">
        <v>1</v>
      </c>
      <c r="I4368" s="0" t="n">
        <v>209884853</v>
      </c>
      <c r="J4368" s="0" t="s">
        <v>8961</v>
      </c>
    </row>
    <row r="4369" customFormat="false" ht="15" hidden="false" customHeight="false" outlineLevel="0" collapsed="false">
      <c r="A4369" s="0" t="s">
        <v>8962</v>
      </c>
      <c r="E4369" s="0" t="s">
        <v>3122</v>
      </c>
      <c r="F4369" s="0" t="n">
        <v>631207</v>
      </c>
      <c r="G4369" s="0" t="n">
        <v>0.1</v>
      </c>
      <c r="H4369" s="0" t="n">
        <v>1</v>
      </c>
      <c r="I4369" s="0" t="n">
        <v>209884854</v>
      </c>
      <c r="J4369" s="0" t="s">
        <v>8963</v>
      </c>
    </row>
    <row r="4370" customFormat="false" ht="15" hidden="false" customHeight="false" outlineLevel="0" collapsed="false">
      <c r="A4370" s="0" t="s">
        <v>8964</v>
      </c>
      <c r="E4370" s="0" t="s">
        <v>3122</v>
      </c>
      <c r="F4370" s="0" t="n">
        <v>631207</v>
      </c>
      <c r="G4370" s="0" t="n">
        <v>0.1</v>
      </c>
      <c r="H4370" s="0" t="n">
        <v>1</v>
      </c>
      <c r="I4370" s="0" t="n">
        <v>209884855</v>
      </c>
      <c r="J4370" s="0" t="s">
        <v>8965</v>
      </c>
    </row>
    <row r="4371" customFormat="false" ht="15" hidden="false" customHeight="false" outlineLevel="0" collapsed="false">
      <c r="A4371" s="0" t="s">
        <v>8966</v>
      </c>
      <c r="E4371" s="0" t="s">
        <v>2220</v>
      </c>
      <c r="F4371" s="0" t="n">
        <v>631501</v>
      </c>
      <c r="G4371" s="0" t="n">
        <v>0.1</v>
      </c>
      <c r="H4371" s="0" t="n">
        <v>1</v>
      </c>
      <c r="I4371" s="0" t="n">
        <v>209884856</v>
      </c>
      <c r="J4371" s="0" t="s">
        <v>8967</v>
      </c>
    </row>
    <row r="4372" customFormat="false" ht="15" hidden="false" customHeight="false" outlineLevel="0" collapsed="false">
      <c r="A4372" s="0" t="s">
        <v>8968</v>
      </c>
      <c r="E4372" s="0" t="s">
        <v>3107</v>
      </c>
      <c r="F4372" s="0" t="n">
        <v>632404</v>
      </c>
      <c r="G4372" s="0" t="n">
        <v>0.1</v>
      </c>
      <c r="H4372" s="0" t="n">
        <v>1</v>
      </c>
      <c r="I4372" s="0" t="n">
        <v>209884857</v>
      </c>
      <c r="J4372" s="0" t="s">
        <v>8969</v>
      </c>
    </row>
    <row r="4373" customFormat="false" ht="15" hidden="false" customHeight="false" outlineLevel="0" collapsed="false">
      <c r="A4373" s="0" t="s">
        <v>8970</v>
      </c>
      <c r="E4373" s="0" t="s">
        <v>3107</v>
      </c>
      <c r="F4373" s="0" t="n">
        <v>632505</v>
      </c>
      <c r="G4373" s="0" t="n">
        <v>0.1</v>
      </c>
      <c r="H4373" s="0" t="n">
        <v>1</v>
      </c>
      <c r="I4373" s="0" t="n">
        <v>209884858</v>
      </c>
      <c r="J4373" s="0" t="s">
        <v>8971</v>
      </c>
    </row>
    <row r="4374" customFormat="false" ht="15" hidden="false" customHeight="false" outlineLevel="0" collapsed="false">
      <c r="A4374" s="0" t="s">
        <v>8972</v>
      </c>
      <c r="E4374" s="0" t="s">
        <v>3110</v>
      </c>
      <c r="F4374" s="0" t="n">
        <v>635104</v>
      </c>
      <c r="G4374" s="0" t="n">
        <v>0.1</v>
      </c>
      <c r="H4374" s="0" t="n">
        <v>1</v>
      </c>
      <c r="I4374" s="0" t="n">
        <v>209884859</v>
      </c>
      <c r="J4374" s="0" t="s">
        <v>8973</v>
      </c>
    </row>
    <row r="4375" customFormat="false" ht="15" hidden="false" customHeight="false" outlineLevel="0" collapsed="false">
      <c r="A4375" s="0" t="s">
        <v>8974</v>
      </c>
      <c r="E4375" s="0" t="s">
        <v>3110</v>
      </c>
      <c r="F4375" s="0" t="n">
        <v>635104</v>
      </c>
      <c r="G4375" s="0" t="n">
        <v>0.1</v>
      </c>
      <c r="H4375" s="0" t="n">
        <v>1</v>
      </c>
      <c r="I4375" s="0" t="n">
        <v>209884860</v>
      </c>
      <c r="J4375" s="0" t="s">
        <v>8975</v>
      </c>
    </row>
    <row r="4376" customFormat="false" ht="15" hidden="false" customHeight="false" outlineLevel="0" collapsed="false">
      <c r="A4376" s="0" t="s">
        <v>8976</v>
      </c>
      <c r="E4376" s="0" t="s">
        <v>3110</v>
      </c>
      <c r="F4376" s="0" t="n">
        <v>635203</v>
      </c>
      <c r="G4376" s="0" t="n">
        <v>0.1</v>
      </c>
      <c r="H4376" s="0" t="n">
        <v>1</v>
      </c>
      <c r="I4376" s="0" t="n">
        <v>209884861</v>
      </c>
      <c r="J4376" s="0" t="s">
        <v>8977</v>
      </c>
    </row>
    <row r="4377" customFormat="false" ht="15" hidden="false" customHeight="false" outlineLevel="0" collapsed="false">
      <c r="A4377" s="0" t="s">
        <v>8978</v>
      </c>
      <c r="E4377" s="0" t="s">
        <v>3107</v>
      </c>
      <c r="F4377" s="0" t="n">
        <v>635808</v>
      </c>
      <c r="G4377" s="0" t="n">
        <v>0.1</v>
      </c>
      <c r="H4377" s="0" t="n">
        <v>1</v>
      </c>
      <c r="I4377" s="0" t="n">
        <v>209884862</v>
      </c>
      <c r="J4377" s="0" t="s">
        <v>8979</v>
      </c>
    </row>
    <row r="4378" customFormat="false" ht="15" hidden="false" customHeight="false" outlineLevel="0" collapsed="false">
      <c r="A4378" s="0" t="s">
        <v>8980</v>
      </c>
      <c r="E4378" s="0" t="s">
        <v>3104</v>
      </c>
      <c r="F4378" s="0" t="n">
        <v>636451</v>
      </c>
      <c r="G4378" s="0" t="n">
        <v>0.1</v>
      </c>
      <c r="H4378" s="0" t="n">
        <v>1</v>
      </c>
      <c r="I4378" s="0" t="n">
        <v>209884864</v>
      </c>
      <c r="J4378" s="0" t="s">
        <v>8981</v>
      </c>
    </row>
    <row r="4379" customFormat="false" ht="15" hidden="false" customHeight="false" outlineLevel="0" collapsed="false">
      <c r="A4379" s="0" t="s">
        <v>8982</v>
      </c>
      <c r="E4379" s="0" t="s">
        <v>3101</v>
      </c>
      <c r="F4379" s="0" t="n">
        <v>636704</v>
      </c>
      <c r="G4379" s="0" t="n">
        <v>0.1</v>
      </c>
      <c r="H4379" s="0" t="n">
        <v>1</v>
      </c>
      <c r="I4379" s="0" t="n">
        <v>209884865</v>
      </c>
      <c r="J4379" s="0" t="s">
        <v>8983</v>
      </c>
    </row>
    <row r="4380" customFormat="false" ht="15" hidden="false" customHeight="false" outlineLevel="0" collapsed="false">
      <c r="A4380" s="0" t="s">
        <v>8984</v>
      </c>
      <c r="E4380" s="0" t="s">
        <v>1772</v>
      </c>
      <c r="F4380" s="0" t="n">
        <v>505301</v>
      </c>
      <c r="G4380" s="0" t="n">
        <v>0.1</v>
      </c>
      <c r="H4380" s="0" t="n">
        <v>1</v>
      </c>
      <c r="I4380" s="0" t="n">
        <v>209840982</v>
      </c>
      <c r="J4380" s="0" t="s">
        <v>8985</v>
      </c>
    </row>
    <row r="4381" customFormat="false" ht="15" hidden="false" customHeight="false" outlineLevel="0" collapsed="false">
      <c r="A4381" s="0" t="s">
        <v>8986</v>
      </c>
      <c r="E4381" s="0" t="s">
        <v>1772</v>
      </c>
      <c r="F4381" s="0" t="n">
        <v>505001</v>
      </c>
      <c r="G4381" s="0" t="n">
        <v>0.1</v>
      </c>
      <c r="H4381" s="0" t="n">
        <v>1</v>
      </c>
      <c r="I4381" s="0" t="n">
        <v>209840981</v>
      </c>
      <c r="J4381" s="0" t="s">
        <v>8987</v>
      </c>
    </row>
    <row r="4382" customFormat="false" ht="15" hidden="false" customHeight="false" outlineLevel="0" collapsed="false">
      <c r="A4382" s="0" t="s">
        <v>8988</v>
      </c>
      <c r="E4382" s="0" t="s">
        <v>1735</v>
      </c>
      <c r="F4382" s="0" t="n">
        <v>502300</v>
      </c>
      <c r="G4382" s="0" t="n">
        <v>0.1</v>
      </c>
      <c r="H4382" s="0" t="n">
        <v>1</v>
      </c>
      <c r="I4382" s="0" t="n">
        <v>209840978</v>
      </c>
      <c r="J4382" s="0" t="s">
        <v>8989</v>
      </c>
    </row>
    <row r="4383" customFormat="false" ht="15" hidden="false" customHeight="false" outlineLevel="0" collapsed="false">
      <c r="A4383" s="0" t="s">
        <v>8990</v>
      </c>
      <c r="E4383" s="0" t="s">
        <v>1735</v>
      </c>
      <c r="F4383" s="0" t="n">
        <v>502110</v>
      </c>
      <c r="G4383" s="0" t="n">
        <v>0.1</v>
      </c>
      <c r="H4383" s="0" t="n">
        <v>1</v>
      </c>
      <c r="I4383" s="0" t="n">
        <v>209840977</v>
      </c>
      <c r="J4383" s="0" t="s">
        <v>8991</v>
      </c>
    </row>
    <row r="4384" customFormat="false" ht="15" hidden="false" customHeight="false" outlineLevel="0" collapsed="false">
      <c r="A4384" s="0" t="s">
        <v>8992</v>
      </c>
      <c r="E4384" s="0" t="s">
        <v>1735</v>
      </c>
      <c r="F4384" s="0" t="n">
        <v>502103</v>
      </c>
      <c r="G4384" s="0" t="n">
        <v>0.1</v>
      </c>
      <c r="H4384" s="0" t="n">
        <v>1</v>
      </c>
      <c r="I4384" s="0" t="n">
        <v>209840976</v>
      </c>
      <c r="J4384" s="0" t="s">
        <v>8993</v>
      </c>
    </row>
    <row r="4385" customFormat="false" ht="15" hidden="false" customHeight="false" outlineLevel="0" collapsed="false">
      <c r="A4385" s="0" t="s">
        <v>8994</v>
      </c>
      <c r="E4385" s="0" t="s">
        <v>1735</v>
      </c>
      <c r="F4385" s="0" t="n">
        <v>502103</v>
      </c>
      <c r="G4385" s="0" t="n">
        <v>0.1</v>
      </c>
      <c r="H4385" s="0" t="n">
        <v>1</v>
      </c>
      <c r="I4385" s="0" t="n">
        <v>209840975</v>
      </c>
      <c r="J4385" s="0" t="s">
        <v>8995</v>
      </c>
    </row>
    <row r="4386" customFormat="false" ht="15" hidden="false" customHeight="false" outlineLevel="0" collapsed="false">
      <c r="A4386" s="0" t="s">
        <v>8996</v>
      </c>
      <c r="E4386" s="0" t="s">
        <v>1728</v>
      </c>
      <c r="F4386" s="0" t="n">
        <v>501505</v>
      </c>
      <c r="G4386" s="0" t="n">
        <v>0.1</v>
      </c>
      <c r="H4386" s="0" t="n">
        <v>1</v>
      </c>
      <c r="I4386" s="0" t="n">
        <v>209840974</v>
      </c>
      <c r="J4386" s="0" t="s">
        <v>8997</v>
      </c>
    </row>
    <row r="4387" customFormat="false" ht="15" hidden="false" customHeight="false" outlineLevel="0" collapsed="false">
      <c r="A4387" s="0" t="s">
        <v>8998</v>
      </c>
      <c r="E4387" s="0" t="s">
        <v>1728</v>
      </c>
      <c r="F4387" s="0" t="n">
        <v>501301</v>
      </c>
      <c r="G4387" s="0" t="n">
        <v>0.1</v>
      </c>
      <c r="H4387" s="0" t="n">
        <v>1</v>
      </c>
      <c r="I4387" s="0" t="n">
        <v>209840973</v>
      </c>
      <c r="J4387" s="0" t="s">
        <v>8999</v>
      </c>
    </row>
    <row r="4388" customFormat="false" ht="15" hidden="false" customHeight="false" outlineLevel="0" collapsed="false">
      <c r="A4388" s="0" t="s">
        <v>9000</v>
      </c>
      <c r="E4388" s="0" t="s">
        <v>1721</v>
      </c>
      <c r="F4388" s="0" t="n">
        <v>500081</v>
      </c>
      <c r="G4388" s="0" t="n">
        <v>0.1</v>
      </c>
      <c r="H4388" s="0" t="n">
        <v>1</v>
      </c>
      <c r="I4388" s="0" t="n">
        <v>209840971</v>
      </c>
      <c r="J4388" s="0" t="s">
        <v>9001</v>
      </c>
    </row>
    <row r="4389" customFormat="false" ht="15" hidden="false" customHeight="false" outlineLevel="0" collapsed="false">
      <c r="A4389" s="0" t="s">
        <v>9002</v>
      </c>
      <c r="E4389" s="0" t="s">
        <v>1721</v>
      </c>
      <c r="F4389" s="0" t="n">
        <v>500072</v>
      </c>
      <c r="G4389" s="0" t="n">
        <v>0.1</v>
      </c>
      <c r="H4389" s="0" t="n">
        <v>1</v>
      </c>
      <c r="I4389" s="0" t="n">
        <v>209840968</v>
      </c>
      <c r="J4389" s="0" t="s">
        <v>9003</v>
      </c>
    </row>
    <row r="4390" customFormat="false" ht="15" hidden="false" customHeight="false" outlineLevel="0" collapsed="false">
      <c r="A4390" s="0" t="s">
        <v>9004</v>
      </c>
      <c r="E4390" s="0" t="s">
        <v>1728</v>
      </c>
      <c r="F4390" s="0" t="n">
        <v>500068</v>
      </c>
      <c r="G4390" s="0" t="n">
        <v>0.1</v>
      </c>
      <c r="H4390" s="0" t="n">
        <v>1</v>
      </c>
      <c r="I4390" s="0" t="n">
        <v>209840967</v>
      </c>
      <c r="J4390" s="0" t="s">
        <v>9005</v>
      </c>
    </row>
    <row r="4391" customFormat="false" ht="15" hidden="false" customHeight="false" outlineLevel="0" collapsed="false">
      <c r="A4391" s="0" t="s">
        <v>9006</v>
      </c>
      <c r="E4391" s="0" t="s">
        <v>1721</v>
      </c>
      <c r="F4391" s="0" t="n">
        <v>500056</v>
      </c>
      <c r="G4391" s="0" t="n">
        <v>0.1</v>
      </c>
      <c r="H4391" s="0" t="n">
        <v>1</v>
      </c>
      <c r="I4391" s="0" t="n">
        <v>209840966</v>
      </c>
      <c r="J4391" s="0" t="s">
        <v>9007</v>
      </c>
    </row>
    <row r="4392" customFormat="false" ht="15" hidden="false" customHeight="false" outlineLevel="0" collapsed="false">
      <c r="A4392" s="0" t="s">
        <v>9008</v>
      </c>
      <c r="E4392" s="0" t="s">
        <v>1728</v>
      </c>
      <c r="F4392" s="0" t="n">
        <v>500055</v>
      </c>
      <c r="G4392" s="0" t="n">
        <v>0.1</v>
      </c>
      <c r="H4392" s="0" t="n">
        <v>1</v>
      </c>
      <c r="I4392" s="0" t="n">
        <v>209840965</v>
      </c>
      <c r="J4392" s="0" t="s">
        <v>9009</v>
      </c>
    </row>
    <row r="4393" customFormat="false" ht="15" hidden="false" customHeight="false" outlineLevel="0" collapsed="false">
      <c r="A4393" s="0" t="s">
        <v>9010</v>
      </c>
      <c r="E4393" s="0" t="s">
        <v>1728</v>
      </c>
      <c r="F4393" s="0" t="n">
        <v>500049</v>
      </c>
      <c r="G4393" s="0" t="n">
        <v>0.1</v>
      </c>
      <c r="H4393" s="0" t="n">
        <v>1</v>
      </c>
      <c r="I4393" s="0" t="n">
        <v>209840964</v>
      </c>
      <c r="J4393" s="0" t="s">
        <v>9011</v>
      </c>
    </row>
    <row r="4394" customFormat="false" ht="15" hidden="false" customHeight="false" outlineLevel="0" collapsed="false">
      <c r="A4394" s="0" t="s">
        <v>9012</v>
      </c>
      <c r="E4394" s="0" t="s">
        <v>1728</v>
      </c>
      <c r="F4394" s="0" t="n">
        <v>500049</v>
      </c>
      <c r="G4394" s="0" t="n">
        <v>0.1</v>
      </c>
      <c r="H4394" s="0" t="n">
        <v>1</v>
      </c>
      <c r="I4394" s="0" t="n">
        <v>209840963</v>
      </c>
      <c r="J4394" s="0" t="s">
        <v>9013</v>
      </c>
    </row>
    <row r="4395" customFormat="false" ht="15" hidden="false" customHeight="false" outlineLevel="0" collapsed="false">
      <c r="A4395" s="0" t="s">
        <v>9014</v>
      </c>
      <c r="E4395" s="0" t="s">
        <v>1721</v>
      </c>
      <c r="F4395" s="0" t="n">
        <v>500049</v>
      </c>
      <c r="G4395" s="0" t="n">
        <v>0.1</v>
      </c>
      <c r="H4395" s="0" t="n">
        <v>1</v>
      </c>
      <c r="I4395" s="0" t="n">
        <v>209840962</v>
      </c>
      <c r="J4395" s="0" t="s">
        <v>9015</v>
      </c>
    </row>
    <row r="4396" customFormat="false" ht="15" hidden="false" customHeight="false" outlineLevel="0" collapsed="false">
      <c r="A4396" s="0" t="s">
        <v>9016</v>
      </c>
      <c r="E4396" s="0" t="s">
        <v>1721</v>
      </c>
      <c r="F4396" s="0" t="n">
        <v>500049</v>
      </c>
      <c r="G4396" s="0" t="n">
        <v>0.1</v>
      </c>
      <c r="H4396" s="0" t="n">
        <v>1</v>
      </c>
      <c r="I4396" s="0" t="n">
        <v>209840961</v>
      </c>
      <c r="J4396" s="0" t="s">
        <v>9017</v>
      </c>
    </row>
    <row r="4397" customFormat="false" ht="15" hidden="false" customHeight="false" outlineLevel="0" collapsed="false">
      <c r="A4397" s="0" t="s">
        <v>9018</v>
      </c>
      <c r="E4397" s="0" t="s">
        <v>1728</v>
      </c>
      <c r="F4397" s="0" t="n">
        <v>500048</v>
      </c>
      <c r="G4397" s="0" t="n">
        <v>0.1</v>
      </c>
      <c r="H4397" s="0" t="n">
        <v>1</v>
      </c>
      <c r="I4397" s="0" t="n">
        <v>209840960</v>
      </c>
      <c r="J4397" s="0" t="s">
        <v>9019</v>
      </c>
    </row>
    <row r="4398" customFormat="false" ht="15" hidden="false" customHeight="false" outlineLevel="0" collapsed="false">
      <c r="A4398" s="0" t="s">
        <v>9020</v>
      </c>
      <c r="E4398" s="0" t="s">
        <v>1721</v>
      </c>
      <c r="F4398" s="0" t="n">
        <v>500048</v>
      </c>
      <c r="G4398" s="0" t="n">
        <v>0.1</v>
      </c>
      <c r="H4398" s="0" t="n">
        <v>1</v>
      </c>
      <c r="I4398" s="0" t="n">
        <v>209840959</v>
      </c>
      <c r="J4398" s="0" t="s">
        <v>9021</v>
      </c>
    </row>
    <row r="4399" customFormat="false" ht="15" hidden="false" customHeight="false" outlineLevel="0" collapsed="false">
      <c r="A4399" s="0" t="s">
        <v>9022</v>
      </c>
      <c r="E4399" s="0" t="s">
        <v>1721</v>
      </c>
      <c r="F4399" s="0" t="n">
        <v>500044</v>
      </c>
      <c r="G4399" s="0" t="n">
        <v>0.1</v>
      </c>
      <c r="H4399" s="0" t="n">
        <v>1</v>
      </c>
      <c r="I4399" s="0" t="n">
        <v>209840958</v>
      </c>
      <c r="J4399" s="0" t="s">
        <v>9023</v>
      </c>
    </row>
    <row r="4400" customFormat="false" ht="15" hidden="false" customHeight="false" outlineLevel="0" collapsed="false">
      <c r="A4400" s="0" t="s">
        <v>9024</v>
      </c>
      <c r="E4400" s="0" t="s">
        <v>2758</v>
      </c>
      <c r="F4400" s="0" t="n">
        <v>500039</v>
      </c>
      <c r="G4400" s="0" t="n">
        <v>0.1</v>
      </c>
      <c r="H4400" s="0" t="n">
        <v>1</v>
      </c>
      <c r="I4400" s="0" t="n">
        <v>209840956</v>
      </c>
      <c r="J4400" s="0" t="s">
        <v>9025</v>
      </c>
    </row>
    <row r="4401" customFormat="false" ht="15" hidden="false" customHeight="false" outlineLevel="0" collapsed="false">
      <c r="A4401" s="0" t="s">
        <v>9026</v>
      </c>
      <c r="E4401" s="0" t="s">
        <v>1728</v>
      </c>
      <c r="F4401" s="0" t="n">
        <v>500035</v>
      </c>
      <c r="G4401" s="0" t="n">
        <v>0.1</v>
      </c>
      <c r="H4401" s="0" t="n">
        <v>1</v>
      </c>
      <c r="I4401" s="0" t="n">
        <v>209840953</v>
      </c>
      <c r="J4401" s="0" t="s">
        <v>9027</v>
      </c>
    </row>
    <row r="4402" customFormat="false" ht="15" hidden="false" customHeight="false" outlineLevel="0" collapsed="false">
      <c r="A4402" s="0" t="s">
        <v>6481</v>
      </c>
      <c r="E4402" s="0" t="s">
        <v>1721</v>
      </c>
      <c r="F4402" s="0" t="n">
        <v>500023</v>
      </c>
      <c r="G4402" s="0" t="n">
        <v>0.1</v>
      </c>
      <c r="H4402" s="0" t="n">
        <v>1</v>
      </c>
      <c r="I4402" s="0" t="n">
        <v>209840952</v>
      </c>
      <c r="J4402" s="0" t="s">
        <v>9028</v>
      </c>
    </row>
    <row r="4403" customFormat="false" ht="15" hidden="false" customHeight="false" outlineLevel="0" collapsed="false">
      <c r="A4403" s="0" t="s">
        <v>9029</v>
      </c>
      <c r="E4403" s="0" t="s">
        <v>1721</v>
      </c>
      <c r="F4403" s="0" t="n">
        <v>500018</v>
      </c>
      <c r="G4403" s="0" t="n">
        <v>0.1</v>
      </c>
      <c r="H4403" s="0" t="n">
        <v>1</v>
      </c>
      <c r="I4403" s="0" t="n">
        <v>209840951</v>
      </c>
      <c r="J4403" s="0" t="s">
        <v>9030</v>
      </c>
    </row>
    <row r="4404" customFormat="false" ht="15" hidden="false" customHeight="false" outlineLevel="0" collapsed="false">
      <c r="A4404" s="0" t="s">
        <v>9031</v>
      </c>
      <c r="E4404" s="0" t="s">
        <v>1728</v>
      </c>
      <c r="F4404" s="0" t="n">
        <v>500018</v>
      </c>
      <c r="G4404" s="0" t="n">
        <v>0.1</v>
      </c>
      <c r="H4404" s="0" t="n">
        <v>1</v>
      </c>
      <c r="I4404" s="0" t="n">
        <v>209840950</v>
      </c>
      <c r="J4404" s="0" t="s">
        <v>9032</v>
      </c>
    </row>
    <row r="4405" customFormat="false" ht="15" hidden="false" customHeight="false" outlineLevel="0" collapsed="false">
      <c r="A4405" s="0" t="s">
        <v>9033</v>
      </c>
      <c r="E4405" s="0" t="s">
        <v>1721</v>
      </c>
      <c r="F4405" s="0" t="n">
        <v>500017</v>
      </c>
      <c r="G4405" s="0" t="n">
        <v>0.1</v>
      </c>
      <c r="H4405" s="0" t="n">
        <v>1</v>
      </c>
      <c r="I4405" s="0" t="n">
        <v>209840949</v>
      </c>
      <c r="J4405" s="0" t="s">
        <v>9034</v>
      </c>
    </row>
    <row r="4406" customFormat="false" ht="15" hidden="false" customHeight="false" outlineLevel="0" collapsed="false">
      <c r="A4406" s="0" t="s">
        <v>9035</v>
      </c>
      <c r="E4406" s="0" t="s">
        <v>1721</v>
      </c>
      <c r="F4406" s="0" t="n">
        <v>500016</v>
      </c>
      <c r="G4406" s="0" t="n">
        <v>0.1</v>
      </c>
      <c r="H4406" s="0" t="n">
        <v>1</v>
      </c>
      <c r="I4406" s="0" t="n">
        <v>209840948</v>
      </c>
      <c r="J4406" s="0" t="s">
        <v>9036</v>
      </c>
    </row>
    <row r="4407" customFormat="false" ht="15" hidden="false" customHeight="false" outlineLevel="0" collapsed="false">
      <c r="A4407" s="0" t="s">
        <v>9037</v>
      </c>
      <c r="E4407" s="0" t="s">
        <v>1728</v>
      </c>
      <c r="F4407" s="0" t="n">
        <v>500014</v>
      </c>
      <c r="G4407" s="0" t="n">
        <v>0.1</v>
      </c>
      <c r="H4407" s="0" t="n">
        <v>1</v>
      </c>
      <c r="I4407" s="0" t="n">
        <v>209840947</v>
      </c>
      <c r="J4407" s="0" t="s">
        <v>9038</v>
      </c>
    </row>
    <row r="4408" customFormat="false" ht="15" hidden="false" customHeight="false" outlineLevel="0" collapsed="false">
      <c r="A4408" s="0" t="s">
        <v>9039</v>
      </c>
      <c r="E4408" s="0" t="s">
        <v>1721</v>
      </c>
      <c r="F4408" s="0" t="n">
        <v>500013</v>
      </c>
      <c r="G4408" s="0" t="n">
        <v>0.1</v>
      </c>
      <c r="H4408" s="0" t="n">
        <v>1</v>
      </c>
      <c r="I4408" s="0" t="n">
        <v>209840946</v>
      </c>
      <c r="J4408" s="0" t="s">
        <v>9040</v>
      </c>
    </row>
    <row r="4409" customFormat="false" ht="15" hidden="false" customHeight="false" outlineLevel="0" collapsed="false">
      <c r="A4409" s="0" t="s">
        <v>9041</v>
      </c>
      <c r="E4409" s="0" t="s">
        <v>3351</v>
      </c>
      <c r="F4409" s="0" t="n">
        <v>492001</v>
      </c>
      <c r="G4409" s="0" t="n">
        <v>0.1</v>
      </c>
      <c r="H4409" s="0" t="n">
        <v>1</v>
      </c>
      <c r="I4409" s="0" t="n">
        <v>209840942</v>
      </c>
      <c r="J4409" s="0" t="s">
        <v>9042</v>
      </c>
    </row>
    <row r="4410" customFormat="false" ht="15" hidden="false" customHeight="false" outlineLevel="0" collapsed="false">
      <c r="A4410" s="0" t="s">
        <v>9043</v>
      </c>
      <c r="E4410" s="0" t="s">
        <v>3343</v>
      </c>
      <c r="F4410" s="0" t="n">
        <v>491001</v>
      </c>
      <c r="G4410" s="0" t="n">
        <v>0.1</v>
      </c>
      <c r="H4410" s="0" t="n">
        <v>1</v>
      </c>
      <c r="I4410" s="0" t="n">
        <v>209840941</v>
      </c>
      <c r="J4410" s="0" t="s">
        <v>9044</v>
      </c>
    </row>
    <row r="4411" customFormat="false" ht="15" hidden="false" customHeight="false" outlineLevel="0" collapsed="false">
      <c r="A4411" s="0" t="s">
        <v>9045</v>
      </c>
      <c r="E4411" s="0" t="s">
        <v>3343</v>
      </c>
      <c r="F4411" s="0" t="n">
        <v>491001</v>
      </c>
      <c r="G4411" s="0" t="n">
        <v>0.1</v>
      </c>
      <c r="H4411" s="0" t="n">
        <v>1</v>
      </c>
      <c r="I4411" s="0" t="n">
        <v>209840940</v>
      </c>
      <c r="J4411" s="0" t="s">
        <v>9046</v>
      </c>
    </row>
    <row r="4412" customFormat="false" ht="15" hidden="false" customHeight="false" outlineLevel="0" collapsed="false">
      <c r="A4412" s="0" t="s">
        <v>9047</v>
      </c>
      <c r="E4412" s="0" t="s">
        <v>3343</v>
      </c>
      <c r="F4412" s="0" t="n">
        <v>491001</v>
      </c>
      <c r="G4412" s="0" t="n">
        <v>0.1</v>
      </c>
      <c r="H4412" s="0" t="n">
        <v>1</v>
      </c>
      <c r="I4412" s="0" t="n">
        <v>209840939</v>
      </c>
      <c r="J4412" s="0" t="s">
        <v>9048</v>
      </c>
    </row>
    <row r="4413" customFormat="false" ht="15" hidden="false" customHeight="false" outlineLevel="0" collapsed="false">
      <c r="A4413" s="0" t="s">
        <v>9049</v>
      </c>
      <c r="E4413" s="0" t="s">
        <v>3343</v>
      </c>
      <c r="F4413" s="0" t="n">
        <v>490006</v>
      </c>
      <c r="G4413" s="0" t="n">
        <v>0.1</v>
      </c>
      <c r="H4413" s="0" t="n">
        <v>1</v>
      </c>
      <c r="I4413" s="0" t="n">
        <v>209840938</v>
      </c>
      <c r="J4413" s="0" t="s">
        <v>9050</v>
      </c>
    </row>
    <row r="4414" customFormat="false" ht="15" hidden="false" customHeight="false" outlineLevel="0" collapsed="false">
      <c r="A4414" s="0" t="s">
        <v>9051</v>
      </c>
      <c r="E4414" s="0" t="s">
        <v>3335</v>
      </c>
      <c r="F4414" s="0" t="n">
        <v>482005</v>
      </c>
      <c r="G4414" s="0" t="n">
        <v>0.1</v>
      </c>
      <c r="H4414" s="0" t="n">
        <v>1</v>
      </c>
      <c r="I4414" s="0" t="n">
        <v>209840935</v>
      </c>
      <c r="J4414" s="0" t="s">
        <v>9052</v>
      </c>
    </row>
    <row r="4415" customFormat="false" ht="15" hidden="false" customHeight="false" outlineLevel="0" collapsed="false">
      <c r="A4415" s="0" t="s">
        <v>9053</v>
      </c>
      <c r="E4415" s="0" t="s">
        <v>3335</v>
      </c>
      <c r="F4415" s="0" t="n">
        <v>482002</v>
      </c>
      <c r="G4415" s="0" t="n">
        <v>0.1</v>
      </c>
      <c r="H4415" s="0" t="n">
        <v>1</v>
      </c>
      <c r="I4415" s="0" t="n">
        <v>209840934</v>
      </c>
      <c r="J4415" s="0" t="s">
        <v>9054</v>
      </c>
    </row>
    <row r="4416" customFormat="false" ht="15" hidden="false" customHeight="false" outlineLevel="0" collapsed="false">
      <c r="A4416" s="0" t="s">
        <v>9055</v>
      </c>
      <c r="E4416" s="0" t="s">
        <v>3335</v>
      </c>
      <c r="F4416" s="0" t="n">
        <v>482001</v>
      </c>
      <c r="G4416" s="0" t="n">
        <v>0.1</v>
      </c>
      <c r="H4416" s="0" t="n">
        <v>1</v>
      </c>
      <c r="I4416" s="0" t="n">
        <v>209840933</v>
      </c>
      <c r="J4416" s="0" t="s">
        <v>9056</v>
      </c>
    </row>
    <row r="4417" customFormat="false" ht="15" hidden="false" customHeight="false" outlineLevel="0" collapsed="false">
      <c r="A4417" s="0" t="s">
        <v>9057</v>
      </c>
      <c r="E4417" s="0" t="s">
        <v>3335</v>
      </c>
      <c r="F4417" s="0" t="n">
        <v>482001</v>
      </c>
      <c r="G4417" s="0" t="n">
        <v>0.1</v>
      </c>
      <c r="H4417" s="0" t="n">
        <v>1</v>
      </c>
      <c r="I4417" s="0" t="n">
        <v>209840931</v>
      </c>
      <c r="J4417" s="0" t="s">
        <v>9058</v>
      </c>
    </row>
    <row r="4418" customFormat="false" ht="15" hidden="false" customHeight="false" outlineLevel="0" collapsed="false">
      <c r="A4418" s="0" t="s">
        <v>9059</v>
      </c>
      <c r="E4418" s="0" t="s">
        <v>3335</v>
      </c>
      <c r="F4418" s="0" t="n">
        <v>482001</v>
      </c>
      <c r="G4418" s="0" t="n">
        <v>0.1</v>
      </c>
      <c r="H4418" s="0" t="n">
        <v>1</v>
      </c>
      <c r="I4418" s="0" t="n">
        <v>209840929</v>
      </c>
      <c r="J4418" s="0" t="s">
        <v>9060</v>
      </c>
    </row>
    <row r="4419" customFormat="false" ht="15" hidden="false" customHeight="false" outlineLevel="0" collapsed="false">
      <c r="A4419" s="0" t="s">
        <v>9061</v>
      </c>
      <c r="E4419" s="0" t="s">
        <v>3335</v>
      </c>
      <c r="F4419" s="0" t="n">
        <v>482001</v>
      </c>
      <c r="G4419" s="0" t="n">
        <v>0.1</v>
      </c>
      <c r="H4419" s="0" t="n">
        <v>1</v>
      </c>
      <c r="I4419" s="0" t="n">
        <v>209840928</v>
      </c>
      <c r="J4419" s="0" t="s">
        <v>9062</v>
      </c>
    </row>
    <row r="4420" customFormat="false" ht="15" hidden="false" customHeight="false" outlineLevel="0" collapsed="false">
      <c r="A4420" s="0" t="s">
        <v>9063</v>
      </c>
      <c r="E4420" s="0" t="s">
        <v>1882</v>
      </c>
      <c r="F4420" s="0" t="n">
        <v>474006</v>
      </c>
      <c r="G4420" s="0" t="n">
        <v>0.1</v>
      </c>
      <c r="H4420" s="0" t="n">
        <v>1</v>
      </c>
      <c r="I4420" s="0" t="n">
        <v>209840926</v>
      </c>
      <c r="J4420" s="0" t="s">
        <v>9064</v>
      </c>
    </row>
    <row r="4421" customFormat="false" ht="15" hidden="false" customHeight="false" outlineLevel="0" collapsed="false">
      <c r="A4421" s="0" t="s">
        <v>9065</v>
      </c>
      <c r="E4421" s="0" t="s">
        <v>1882</v>
      </c>
      <c r="F4421" s="0" t="n">
        <v>474001</v>
      </c>
      <c r="G4421" s="0" t="n">
        <v>0.1</v>
      </c>
      <c r="H4421" s="0" t="n">
        <v>1</v>
      </c>
      <c r="I4421" s="0" t="n">
        <v>209840925</v>
      </c>
      <c r="J4421" s="0" t="s">
        <v>9066</v>
      </c>
    </row>
    <row r="4422" customFormat="false" ht="15" hidden="false" customHeight="false" outlineLevel="0" collapsed="false">
      <c r="A4422" s="0" t="s">
        <v>9067</v>
      </c>
      <c r="E4422" s="0" t="s">
        <v>1875</v>
      </c>
      <c r="F4422" s="0" t="n">
        <v>462016</v>
      </c>
      <c r="G4422" s="0" t="n">
        <v>0.1</v>
      </c>
      <c r="H4422" s="0" t="n">
        <v>1</v>
      </c>
      <c r="I4422" s="0" t="n">
        <v>209840924</v>
      </c>
      <c r="J4422" s="0" t="s">
        <v>9068</v>
      </c>
    </row>
    <row r="4423" customFormat="false" ht="15" hidden="false" customHeight="false" outlineLevel="0" collapsed="false">
      <c r="A4423" s="0" t="s">
        <v>9069</v>
      </c>
      <c r="E4423" s="0" t="s">
        <v>1865</v>
      </c>
      <c r="F4423" s="0" t="n">
        <v>456010</v>
      </c>
      <c r="G4423" s="0" t="n">
        <v>0.1</v>
      </c>
      <c r="H4423" s="0" t="n">
        <v>1</v>
      </c>
      <c r="I4423" s="0" t="n">
        <v>209840923</v>
      </c>
      <c r="J4423" s="0" t="s">
        <v>9070</v>
      </c>
    </row>
    <row r="4424" customFormat="false" ht="15" hidden="false" customHeight="false" outlineLevel="0" collapsed="false">
      <c r="A4424" s="0" t="s">
        <v>9071</v>
      </c>
      <c r="E4424" s="0" t="s">
        <v>1865</v>
      </c>
      <c r="F4424" s="0" t="n">
        <v>456001</v>
      </c>
      <c r="G4424" s="0" t="n">
        <v>0.1</v>
      </c>
      <c r="H4424" s="0" t="n">
        <v>1</v>
      </c>
      <c r="I4424" s="0" t="n">
        <v>209840922</v>
      </c>
      <c r="J4424" s="0" t="s">
        <v>9072</v>
      </c>
    </row>
    <row r="4425" customFormat="false" ht="15" hidden="false" customHeight="false" outlineLevel="0" collapsed="false">
      <c r="A4425" s="0" t="s">
        <v>9073</v>
      </c>
      <c r="E4425" s="0" t="s">
        <v>1862</v>
      </c>
      <c r="F4425" s="0" t="n">
        <v>455001</v>
      </c>
      <c r="G4425" s="0" t="n">
        <v>0.1</v>
      </c>
      <c r="H4425" s="0" t="n">
        <v>1</v>
      </c>
      <c r="I4425" s="0" t="n">
        <v>209840921</v>
      </c>
      <c r="J4425" s="0" t="s">
        <v>9074</v>
      </c>
    </row>
    <row r="4426" customFormat="false" ht="15" hidden="false" customHeight="false" outlineLevel="0" collapsed="false">
      <c r="A4426" s="0" t="s">
        <v>9075</v>
      </c>
      <c r="E4426" s="0" t="s">
        <v>1843</v>
      </c>
      <c r="F4426" s="0" t="n">
        <v>452011</v>
      </c>
      <c r="G4426" s="0" t="n">
        <v>0.1</v>
      </c>
      <c r="H4426" s="0" t="n">
        <v>1</v>
      </c>
      <c r="I4426" s="0" t="n">
        <v>209840920</v>
      </c>
      <c r="J4426" s="0" t="s">
        <v>9076</v>
      </c>
    </row>
    <row r="4427" customFormat="false" ht="15" hidden="false" customHeight="false" outlineLevel="0" collapsed="false">
      <c r="A4427" s="0" t="s">
        <v>9077</v>
      </c>
      <c r="E4427" s="0" t="s">
        <v>1843</v>
      </c>
      <c r="F4427" s="0" t="n">
        <v>452011</v>
      </c>
      <c r="G4427" s="0" t="n">
        <v>0.1</v>
      </c>
      <c r="H4427" s="0" t="n">
        <v>1</v>
      </c>
      <c r="I4427" s="0" t="n">
        <v>209840919</v>
      </c>
      <c r="J4427" s="0" t="s">
        <v>9078</v>
      </c>
    </row>
    <row r="4428" customFormat="false" ht="15" hidden="false" customHeight="false" outlineLevel="0" collapsed="false">
      <c r="A4428" s="0" t="s">
        <v>9079</v>
      </c>
      <c r="E4428" s="0" t="s">
        <v>1843</v>
      </c>
      <c r="F4428" s="0" t="n">
        <v>452006</v>
      </c>
      <c r="G4428" s="0" t="n">
        <v>0.1</v>
      </c>
      <c r="H4428" s="0" t="n">
        <v>1</v>
      </c>
      <c r="I4428" s="0" t="n">
        <v>209840917</v>
      </c>
      <c r="J4428" s="0" t="s">
        <v>9080</v>
      </c>
    </row>
    <row r="4429" customFormat="false" ht="15" hidden="false" customHeight="false" outlineLevel="0" collapsed="false">
      <c r="A4429" s="0" t="s">
        <v>9081</v>
      </c>
      <c r="E4429" s="0" t="s">
        <v>1843</v>
      </c>
      <c r="F4429" s="0" t="n">
        <v>452005</v>
      </c>
      <c r="G4429" s="0" t="n">
        <v>0.1</v>
      </c>
      <c r="H4429" s="0" t="n">
        <v>1</v>
      </c>
      <c r="I4429" s="0" t="n">
        <v>209840916</v>
      </c>
      <c r="J4429" s="0" t="s">
        <v>9082</v>
      </c>
    </row>
    <row r="4430" customFormat="false" ht="15" hidden="false" customHeight="false" outlineLevel="0" collapsed="false">
      <c r="A4430" s="0" t="s">
        <v>9083</v>
      </c>
      <c r="E4430" s="0" t="s">
        <v>1843</v>
      </c>
      <c r="F4430" s="0" t="n">
        <v>452001</v>
      </c>
      <c r="G4430" s="0" t="n">
        <v>0.1</v>
      </c>
      <c r="H4430" s="0" t="n">
        <v>1</v>
      </c>
      <c r="I4430" s="0" t="n">
        <v>209840915</v>
      </c>
      <c r="J4430" s="0" t="s">
        <v>9084</v>
      </c>
    </row>
    <row r="4431" customFormat="false" ht="15" hidden="false" customHeight="false" outlineLevel="0" collapsed="false">
      <c r="A4431" s="0" t="s">
        <v>9085</v>
      </c>
      <c r="E4431" s="0" t="s">
        <v>1843</v>
      </c>
      <c r="F4431" s="0" t="n">
        <v>452001</v>
      </c>
      <c r="G4431" s="0" t="n">
        <v>0.1</v>
      </c>
      <c r="H4431" s="0" t="n">
        <v>1</v>
      </c>
      <c r="I4431" s="0" t="n">
        <v>209840914</v>
      </c>
      <c r="J4431" s="0" t="s">
        <v>9086</v>
      </c>
    </row>
    <row r="4432" customFormat="false" ht="15" hidden="false" customHeight="false" outlineLevel="0" collapsed="false">
      <c r="A4432" s="0" t="s">
        <v>9087</v>
      </c>
      <c r="E4432" s="0" t="s">
        <v>2797</v>
      </c>
      <c r="F4432" s="0" t="n">
        <v>444505</v>
      </c>
      <c r="G4432" s="0" t="n">
        <v>0.1</v>
      </c>
      <c r="H4432" s="0" t="n">
        <v>1</v>
      </c>
      <c r="I4432" s="0" t="n">
        <v>209840913</v>
      </c>
      <c r="J4432" s="0" t="s">
        <v>9088</v>
      </c>
    </row>
    <row r="4433" customFormat="false" ht="15" hidden="false" customHeight="false" outlineLevel="0" collapsed="false">
      <c r="A4433" s="0" t="s">
        <v>9089</v>
      </c>
      <c r="E4433" s="0" t="s">
        <v>1602</v>
      </c>
      <c r="F4433" s="0" t="n">
        <v>444001</v>
      </c>
      <c r="G4433" s="0" t="n">
        <v>0.1</v>
      </c>
      <c r="H4433" s="0" t="n">
        <v>1</v>
      </c>
      <c r="I4433" s="0" t="n">
        <v>209840912</v>
      </c>
      <c r="J4433" s="0" t="s">
        <v>9090</v>
      </c>
    </row>
    <row r="4434" customFormat="false" ht="15" hidden="false" customHeight="false" outlineLevel="0" collapsed="false">
      <c r="A4434" s="0" t="s">
        <v>9091</v>
      </c>
      <c r="E4434" s="0" t="s">
        <v>3280</v>
      </c>
      <c r="F4434" s="0" t="n">
        <v>443001</v>
      </c>
      <c r="G4434" s="0" t="n">
        <v>0.1</v>
      </c>
      <c r="H4434" s="0" t="n">
        <v>1</v>
      </c>
      <c r="I4434" s="0" t="n">
        <v>209840911</v>
      </c>
      <c r="J4434" s="0" t="s">
        <v>9092</v>
      </c>
    </row>
    <row r="4435" customFormat="false" ht="15" hidden="false" customHeight="false" outlineLevel="0" collapsed="false">
      <c r="A4435" s="0" t="s">
        <v>9093</v>
      </c>
      <c r="E4435" s="0" t="s">
        <v>1837</v>
      </c>
      <c r="F4435" s="0" t="n">
        <v>442401</v>
      </c>
      <c r="G4435" s="0" t="n">
        <v>0.1</v>
      </c>
      <c r="H4435" s="0" t="n">
        <v>1</v>
      </c>
      <c r="I4435" s="0" t="n">
        <v>209840910</v>
      </c>
      <c r="J4435" s="0" t="s">
        <v>9094</v>
      </c>
    </row>
    <row r="4436" customFormat="false" ht="15" hidden="false" customHeight="false" outlineLevel="0" collapsed="false">
      <c r="A4436" s="0" t="s">
        <v>9095</v>
      </c>
      <c r="E4436" s="0" t="s">
        <v>1834</v>
      </c>
      <c r="F4436" s="0" t="n">
        <v>442001</v>
      </c>
      <c r="G4436" s="0" t="n">
        <v>0.1</v>
      </c>
      <c r="H4436" s="0" t="n">
        <v>1</v>
      </c>
      <c r="I4436" s="0" t="n">
        <v>209840909</v>
      </c>
      <c r="J4436" s="0" t="s">
        <v>9096</v>
      </c>
    </row>
    <row r="4437" customFormat="false" ht="15" hidden="false" customHeight="false" outlineLevel="0" collapsed="false">
      <c r="A4437" s="0" t="s">
        <v>9097</v>
      </c>
      <c r="E4437" s="0" t="s">
        <v>9098</v>
      </c>
      <c r="F4437" s="0" t="n">
        <v>441601</v>
      </c>
      <c r="G4437" s="0" t="n">
        <v>0.1</v>
      </c>
      <c r="H4437" s="0" t="n">
        <v>1</v>
      </c>
      <c r="I4437" s="0" t="n">
        <v>209840908</v>
      </c>
      <c r="J4437" s="0" t="s">
        <v>9099</v>
      </c>
    </row>
    <row r="4438" customFormat="false" ht="15" hidden="false" customHeight="false" outlineLevel="0" collapsed="false">
      <c r="A4438" s="0" t="s">
        <v>9100</v>
      </c>
      <c r="E4438" s="0" t="s">
        <v>1614</v>
      </c>
      <c r="F4438" s="0" t="n">
        <v>440027</v>
      </c>
      <c r="G4438" s="0" t="n">
        <v>0.1</v>
      </c>
      <c r="H4438" s="0" t="n">
        <v>1</v>
      </c>
      <c r="I4438" s="0" t="n">
        <v>209840907</v>
      </c>
      <c r="J4438" s="0" t="s">
        <v>9101</v>
      </c>
    </row>
    <row r="4439" customFormat="false" ht="15" hidden="false" customHeight="false" outlineLevel="0" collapsed="false">
      <c r="A4439" s="0" t="s">
        <v>9102</v>
      </c>
      <c r="E4439" s="0" t="s">
        <v>1614</v>
      </c>
      <c r="F4439" s="0" t="n">
        <v>440022</v>
      </c>
      <c r="G4439" s="0" t="n">
        <v>0.1</v>
      </c>
      <c r="H4439" s="0" t="n">
        <v>1</v>
      </c>
      <c r="I4439" s="0" t="n">
        <v>209840906</v>
      </c>
      <c r="J4439" s="0" t="s">
        <v>9103</v>
      </c>
    </row>
    <row r="4440" customFormat="false" ht="15" hidden="false" customHeight="false" outlineLevel="0" collapsed="false">
      <c r="A4440" s="0" t="s">
        <v>9104</v>
      </c>
      <c r="E4440" s="0" t="s">
        <v>1614</v>
      </c>
      <c r="F4440" s="0" t="n">
        <v>440015</v>
      </c>
      <c r="G4440" s="0" t="n">
        <v>0.1</v>
      </c>
      <c r="H4440" s="0" t="n">
        <v>1</v>
      </c>
      <c r="I4440" s="0" t="n">
        <v>209840905</v>
      </c>
      <c r="J4440" s="0" t="s">
        <v>9105</v>
      </c>
    </row>
    <row r="4441" customFormat="false" ht="15" hidden="false" customHeight="false" outlineLevel="0" collapsed="false">
      <c r="A4441" s="0" t="s">
        <v>9106</v>
      </c>
      <c r="E4441" s="0" t="s">
        <v>1614</v>
      </c>
      <c r="F4441" s="0" t="n">
        <v>440009</v>
      </c>
      <c r="G4441" s="0" t="n">
        <v>0.1</v>
      </c>
      <c r="H4441" s="0" t="n">
        <v>1</v>
      </c>
      <c r="I4441" s="0" t="n">
        <v>209840904</v>
      </c>
      <c r="J4441" s="0" t="s">
        <v>9107</v>
      </c>
    </row>
    <row r="4442" customFormat="false" ht="15" hidden="false" customHeight="false" outlineLevel="0" collapsed="false">
      <c r="A4442" s="0" t="s">
        <v>9108</v>
      </c>
      <c r="E4442" s="0" t="s">
        <v>1614</v>
      </c>
      <c r="F4442" s="0" t="n">
        <v>440008</v>
      </c>
      <c r="G4442" s="0" t="n">
        <v>0.1</v>
      </c>
      <c r="H4442" s="0" t="n">
        <v>1</v>
      </c>
      <c r="I4442" s="0" t="n">
        <v>209840903</v>
      </c>
      <c r="J4442" s="0" t="s">
        <v>9109</v>
      </c>
    </row>
    <row r="4443" customFormat="false" ht="15" hidden="false" customHeight="false" outlineLevel="0" collapsed="false">
      <c r="A4443" s="0" t="s">
        <v>9110</v>
      </c>
      <c r="E4443" s="0" t="s">
        <v>1614</v>
      </c>
      <c r="F4443" s="0" t="n">
        <v>440008</v>
      </c>
      <c r="G4443" s="0" t="n">
        <v>0.1</v>
      </c>
      <c r="H4443" s="0" t="n">
        <v>1</v>
      </c>
      <c r="I4443" s="0" t="n">
        <v>209840902</v>
      </c>
      <c r="J4443" s="0" t="s">
        <v>9111</v>
      </c>
    </row>
    <row r="4444" customFormat="false" ht="15" hidden="false" customHeight="false" outlineLevel="0" collapsed="false">
      <c r="A4444" s="0" t="s">
        <v>9112</v>
      </c>
      <c r="E4444" s="0" t="s">
        <v>1614</v>
      </c>
      <c r="F4444" s="0" t="n">
        <v>440005</v>
      </c>
      <c r="G4444" s="0" t="n">
        <v>0.1</v>
      </c>
      <c r="H4444" s="0" t="n">
        <v>1</v>
      </c>
      <c r="I4444" s="0" t="n">
        <v>209840901</v>
      </c>
      <c r="J4444" s="0" t="s">
        <v>9113</v>
      </c>
    </row>
    <row r="4445" customFormat="false" ht="15" hidden="false" customHeight="false" outlineLevel="0" collapsed="false">
      <c r="A4445" s="0" t="s">
        <v>9114</v>
      </c>
      <c r="E4445" s="0" t="s">
        <v>2519</v>
      </c>
      <c r="F4445" s="0" t="n">
        <v>431705</v>
      </c>
      <c r="G4445" s="0" t="n">
        <v>0.1</v>
      </c>
      <c r="H4445" s="0" t="n">
        <v>1</v>
      </c>
      <c r="I4445" s="0" t="n">
        <v>209840900</v>
      </c>
      <c r="J4445" s="0" t="s">
        <v>9115</v>
      </c>
    </row>
    <row r="4446" customFormat="false" ht="15" hidden="false" customHeight="false" outlineLevel="0" collapsed="false">
      <c r="A4446" s="0" t="s">
        <v>9116</v>
      </c>
      <c r="E4446" s="0" t="s">
        <v>5779</v>
      </c>
      <c r="F4446" s="0" t="n">
        <v>431601</v>
      </c>
      <c r="G4446" s="0" t="n">
        <v>0.1</v>
      </c>
      <c r="H4446" s="0" t="n">
        <v>1</v>
      </c>
      <c r="I4446" s="0" t="n">
        <v>209840899</v>
      </c>
      <c r="J4446" s="0" t="s">
        <v>9117</v>
      </c>
    </row>
    <row r="4447" customFormat="false" ht="15" hidden="false" customHeight="false" outlineLevel="0" collapsed="false">
      <c r="A4447" s="0" t="s">
        <v>9118</v>
      </c>
      <c r="E4447" s="0" t="s">
        <v>5779</v>
      </c>
      <c r="F4447" s="0" t="n">
        <v>431601</v>
      </c>
      <c r="G4447" s="0" t="n">
        <v>0.1</v>
      </c>
      <c r="H4447" s="0" t="n">
        <v>1</v>
      </c>
      <c r="I4447" s="0" t="n">
        <v>209840898</v>
      </c>
      <c r="J4447" s="0" t="s">
        <v>9119</v>
      </c>
    </row>
    <row r="4448" customFormat="false" ht="15" hidden="false" customHeight="false" outlineLevel="0" collapsed="false">
      <c r="A4448" s="0" t="s">
        <v>9120</v>
      </c>
      <c r="E4448" s="0" t="s">
        <v>1473</v>
      </c>
      <c r="F4448" s="0" t="n">
        <v>431101</v>
      </c>
      <c r="G4448" s="0" t="n">
        <v>0.1</v>
      </c>
      <c r="H4448" s="0" t="n">
        <v>1</v>
      </c>
      <c r="I4448" s="0" t="n">
        <v>209840897</v>
      </c>
      <c r="J4448" s="0" t="s">
        <v>9121</v>
      </c>
    </row>
    <row r="4449" customFormat="false" ht="15" hidden="false" customHeight="false" outlineLevel="0" collapsed="false">
      <c r="A4449" s="0" t="s">
        <v>9122</v>
      </c>
      <c r="E4449" s="0" t="s">
        <v>1473</v>
      </c>
      <c r="F4449" s="0" t="n">
        <v>431001</v>
      </c>
      <c r="G4449" s="0" t="n">
        <v>0.1</v>
      </c>
      <c r="H4449" s="0" t="n">
        <v>1</v>
      </c>
      <c r="I4449" s="0" t="n">
        <v>209840896</v>
      </c>
      <c r="J4449" s="0" t="s">
        <v>9123</v>
      </c>
    </row>
    <row r="4450" customFormat="false" ht="15" hidden="false" customHeight="false" outlineLevel="0" collapsed="false">
      <c r="A4450" s="0" t="s">
        <v>9124</v>
      </c>
      <c r="E4450" s="0" t="s">
        <v>1473</v>
      </c>
      <c r="F4450" s="0" t="n">
        <v>431001</v>
      </c>
      <c r="G4450" s="0" t="n">
        <v>0.1</v>
      </c>
      <c r="H4450" s="0" t="n">
        <v>1</v>
      </c>
      <c r="I4450" s="0" t="n">
        <v>209840895</v>
      </c>
      <c r="J4450" s="0" t="s">
        <v>9125</v>
      </c>
    </row>
    <row r="4451" customFormat="false" ht="15" hidden="false" customHeight="false" outlineLevel="0" collapsed="false">
      <c r="A4451" s="0" t="s">
        <v>9126</v>
      </c>
      <c r="E4451" s="0" t="s">
        <v>1473</v>
      </c>
      <c r="F4451" s="0" t="n">
        <v>431001</v>
      </c>
      <c r="G4451" s="0" t="n">
        <v>0.1</v>
      </c>
      <c r="H4451" s="0" t="n">
        <v>1</v>
      </c>
      <c r="I4451" s="0" t="n">
        <v>209840894</v>
      </c>
      <c r="J4451" s="0" t="s">
        <v>9127</v>
      </c>
    </row>
    <row r="4452" customFormat="false" ht="15" hidden="false" customHeight="false" outlineLevel="0" collapsed="false">
      <c r="A4452" s="0" t="s">
        <v>9128</v>
      </c>
      <c r="E4452" s="0" t="s">
        <v>1473</v>
      </c>
      <c r="F4452" s="0" t="n">
        <v>431001</v>
      </c>
      <c r="G4452" s="0" t="n">
        <v>0.1</v>
      </c>
      <c r="H4452" s="0" t="n">
        <v>1</v>
      </c>
      <c r="I4452" s="0" t="n">
        <v>209840893</v>
      </c>
      <c r="J4452" s="0" t="s">
        <v>9129</v>
      </c>
    </row>
    <row r="4453" customFormat="false" ht="15" hidden="false" customHeight="false" outlineLevel="0" collapsed="false">
      <c r="A4453" s="0" t="s">
        <v>9130</v>
      </c>
      <c r="E4453" s="0" t="s">
        <v>1473</v>
      </c>
      <c r="F4453" s="0" t="n">
        <v>431001</v>
      </c>
      <c r="G4453" s="0" t="n">
        <v>0.1</v>
      </c>
      <c r="H4453" s="0" t="n">
        <v>1</v>
      </c>
      <c r="I4453" s="0" t="n">
        <v>209840892</v>
      </c>
      <c r="J4453" s="0" t="s">
        <v>9131</v>
      </c>
    </row>
    <row r="4454" customFormat="false" ht="15" hidden="false" customHeight="false" outlineLevel="0" collapsed="false">
      <c r="A4454" s="0" t="s">
        <v>9132</v>
      </c>
      <c r="E4454" s="0" t="s">
        <v>1624</v>
      </c>
      <c r="F4454" s="0" t="n">
        <v>425103</v>
      </c>
      <c r="G4454" s="0" t="n">
        <v>0.1</v>
      </c>
      <c r="H4454" s="0" t="n">
        <v>1</v>
      </c>
      <c r="I4454" s="0" t="n">
        <v>209840891</v>
      </c>
      <c r="J4454" s="0" t="s">
        <v>9133</v>
      </c>
    </row>
    <row r="4455" customFormat="false" ht="15" hidden="false" customHeight="false" outlineLevel="0" collapsed="false">
      <c r="A4455" s="0" t="s">
        <v>9134</v>
      </c>
      <c r="E4455" s="0" t="s">
        <v>1624</v>
      </c>
      <c r="F4455" s="0" t="n">
        <v>424101</v>
      </c>
      <c r="G4455" s="0" t="n">
        <v>0.1</v>
      </c>
      <c r="H4455" s="0" t="n">
        <v>1</v>
      </c>
      <c r="I4455" s="0" t="n">
        <v>209840890</v>
      </c>
      <c r="J4455" s="0" t="s">
        <v>9135</v>
      </c>
    </row>
    <row r="4456" customFormat="false" ht="15" hidden="false" customHeight="false" outlineLevel="0" collapsed="false">
      <c r="A4456" s="0" t="s">
        <v>9136</v>
      </c>
      <c r="E4456" s="0" t="s">
        <v>1624</v>
      </c>
      <c r="F4456" s="0" t="n">
        <v>424101</v>
      </c>
      <c r="G4456" s="0" t="n">
        <v>0.1</v>
      </c>
      <c r="H4456" s="0" t="n">
        <v>1</v>
      </c>
      <c r="I4456" s="0" t="n">
        <v>209840889</v>
      </c>
      <c r="J4456" s="0" t="s">
        <v>9137</v>
      </c>
    </row>
    <row r="4457" customFormat="false" ht="15" hidden="false" customHeight="false" outlineLevel="0" collapsed="false">
      <c r="A4457" s="0" t="s">
        <v>9138</v>
      </c>
      <c r="E4457" s="0" t="s">
        <v>2037</v>
      </c>
      <c r="F4457" s="0" t="n">
        <v>422010</v>
      </c>
      <c r="G4457" s="0" t="n">
        <v>0.1</v>
      </c>
      <c r="H4457" s="0" t="n">
        <v>1</v>
      </c>
      <c r="I4457" s="0" t="n">
        <v>209840888</v>
      </c>
      <c r="J4457" s="0" t="s">
        <v>9139</v>
      </c>
    </row>
    <row r="4458" customFormat="false" ht="15" hidden="false" customHeight="false" outlineLevel="0" collapsed="false">
      <c r="A4458" s="0" t="s">
        <v>9140</v>
      </c>
      <c r="E4458" s="0" t="s">
        <v>5</v>
      </c>
      <c r="F4458" s="0" t="n">
        <v>421601</v>
      </c>
      <c r="G4458" s="0" t="n">
        <v>0.1</v>
      </c>
      <c r="H4458" s="0" t="n">
        <v>1</v>
      </c>
      <c r="I4458" s="0" t="n">
        <v>209840887</v>
      </c>
      <c r="J4458" s="0" t="s">
        <v>9141</v>
      </c>
    </row>
    <row r="4459" customFormat="false" ht="15" hidden="false" customHeight="false" outlineLevel="0" collapsed="false">
      <c r="A4459" s="0" t="s">
        <v>9142</v>
      </c>
      <c r="E4459" s="0" t="s">
        <v>5</v>
      </c>
      <c r="F4459" s="0" t="n">
        <v>421503</v>
      </c>
      <c r="G4459" s="0" t="n">
        <v>0.1</v>
      </c>
      <c r="H4459" s="0" t="n">
        <v>1</v>
      </c>
      <c r="I4459" s="0" t="n">
        <v>209840886</v>
      </c>
      <c r="J4459" s="0" t="s">
        <v>9143</v>
      </c>
    </row>
    <row r="4460" customFormat="false" ht="15" hidden="false" customHeight="false" outlineLevel="0" collapsed="false">
      <c r="A4460" s="0" t="s">
        <v>9144</v>
      </c>
      <c r="E4460" s="0" t="s">
        <v>5</v>
      </c>
      <c r="F4460" s="0" t="n">
        <v>421501</v>
      </c>
      <c r="G4460" s="0" t="n">
        <v>0.1</v>
      </c>
      <c r="H4460" s="0" t="n">
        <v>1</v>
      </c>
      <c r="I4460" s="0" t="n">
        <v>209840885</v>
      </c>
      <c r="J4460" s="0" t="s">
        <v>9145</v>
      </c>
    </row>
    <row r="4461" customFormat="false" ht="15" hidden="false" customHeight="false" outlineLevel="0" collapsed="false">
      <c r="A4461" s="0" t="s">
        <v>9146</v>
      </c>
      <c r="E4461" s="0" t="s">
        <v>5</v>
      </c>
      <c r="F4461" s="0" t="n">
        <v>421501</v>
      </c>
      <c r="G4461" s="0" t="n">
        <v>0.1</v>
      </c>
      <c r="H4461" s="0" t="n">
        <v>1</v>
      </c>
      <c r="I4461" s="0" t="n">
        <v>209840884</v>
      </c>
      <c r="J4461" s="0" t="s">
        <v>9147</v>
      </c>
    </row>
    <row r="4462" customFormat="false" ht="15" hidden="false" customHeight="false" outlineLevel="0" collapsed="false">
      <c r="A4462" s="0" t="s">
        <v>9148</v>
      </c>
      <c r="E4462" s="0" t="s">
        <v>5</v>
      </c>
      <c r="F4462" s="0" t="n">
        <v>421306</v>
      </c>
      <c r="G4462" s="0" t="n">
        <v>0.1</v>
      </c>
      <c r="H4462" s="0" t="n">
        <v>1</v>
      </c>
      <c r="I4462" s="0" t="n">
        <v>209840883</v>
      </c>
      <c r="J4462" s="0" t="s">
        <v>9149</v>
      </c>
    </row>
    <row r="4463" customFormat="false" ht="15" hidden="false" customHeight="false" outlineLevel="0" collapsed="false">
      <c r="A4463" s="0" t="s">
        <v>9150</v>
      </c>
      <c r="E4463" s="0" t="s">
        <v>5</v>
      </c>
      <c r="F4463" s="0" t="n">
        <v>421306</v>
      </c>
      <c r="G4463" s="0" t="n">
        <v>0.1</v>
      </c>
      <c r="H4463" s="0" t="n">
        <v>1</v>
      </c>
      <c r="I4463" s="0" t="n">
        <v>209840882</v>
      </c>
      <c r="J4463" s="0" t="s">
        <v>9151</v>
      </c>
    </row>
    <row r="4464" customFormat="false" ht="15" hidden="false" customHeight="false" outlineLevel="0" collapsed="false">
      <c r="A4464" s="0" t="s">
        <v>9152</v>
      </c>
      <c r="E4464" s="0" t="s">
        <v>5</v>
      </c>
      <c r="F4464" s="0" t="n">
        <v>421306</v>
      </c>
      <c r="G4464" s="0" t="n">
        <v>0.1</v>
      </c>
      <c r="H4464" s="0" t="n">
        <v>1</v>
      </c>
      <c r="I4464" s="0" t="n">
        <v>209840881</v>
      </c>
      <c r="J4464" s="0" t="s">
        <v>9153</v>
      </c>
    </row>
    <row r="4465" customFormat="false" ht="15" hidden="false" customHeight="false" outlineLevel="0" collapsed="false">
      <c r="A4465" s="0" t="s">
        <v>9154</v>
      </c>
      <c r="E4465" s="0" t="s">
        <v>5</v>
      </c>
      <c r="F4465" s="0" t="n">
        <v>421302</v>
      </c>
      <c r="G4465" s="0" t="n">
        <v>0.1</v>
      </c>
      <c r="H4465" s="0" t="n">
        <v>1</v>
      </c>
      <c r="I4465" s="0" t="n">
        <v>209840880</v>
      </c>
      <c r="J4465" s="0" t="s">
        <v>9155</v>
      </c>
    </row>
    <row r="4466" customFormat="false" ht="15" hidden="false" customHeight="false" outlineLevel="0" collapsed="false">
      <c r="A4466" s="0" t="s">
        <v>9156</v>
      </c>
      <c r="E4466" s="0" t="s">
        <v>5</v>
      </c>
      <c r="F4466" s="0" t="n">
        <v>421301</v>
      </c>
      <c r="G4466" s="0" t="n">
        <v>0.1</v>
      </c>
      <c r="H4466" s="0" t="n">
        <v>1</v>
      </c>
      <c r="I4466" s="0" t="n">
        <v>209840879</v>
      </c>
      <c r="J4466" s="0" t="s">
        <v>9157</v>
      </c>
    </row>
    <row r="4467" customFormat="false" ht="15" hidden="false" customHeight="false" outlineLevel="0" collapsed="false">
      <c r="A4467" s="0" t="s">
        <v>9158</v>
      </c>
      <c r="E4467" s="0" t="s">
        <v>5</v>
      </c>
      <c r="F4467" s="0" t="n">
        <v>421301</v>
      </c>
      <c r="G4467" s="0" t="n">
        <v>0.1</v>
      </c>
      <c r="H4467" s="0" t="n">
        <v>1</v>
      </c>
      <c r="I4467" s="0" t="n">
        <v>209840878</v>
      </c>
      <c r="J4467" s="0" t="s">
        <v>9159</v>
      </c>
    </row>
    <row r="4468" customFormat="false" ht="15" hidden="false" customHeight="false" outlineLevel="0" collapsed="false">
      <c r="A4468" s="0" t="s">
        <v>9160</v>
      </c>
      <c r="E4468" s="0" t="s">
        <v>5</v>
      </c>
      <c r="F4468" s="0" t="n">
        <v>421301</v>
      </c>
      <c r="G4468" s="0" t="n">
        <v>0.1</v>
      </c>
      <c r="H4468" s="0" t="n">
        <v>1</v>
      </c>
      <c r="I4468" s="0" t="n">
        <v>209840877</v>
      </c>
      <c r="J4468" s="0" t="s">
        <v>9161</v>
      </c>
    </row>
    <row r="4469" customFormat="false" ht="15" hidden="false" customHeight="false" outlineLevel="0" collapsed="false">
      <c r="A4469" s="0" t="s">
        <v>9162</v>
      </c>
      <c r="E4469" s="0" t="s">
        <v>5</v>
      </c>
      <c r="F4469" s="0" t="n">
        <v>421301</v>
      </c>
      <c r="G4469" s="0" t="n">
        <v>0.1</v>
      </c>
      <c r="H4469" s="0" t="n">
        <v>1</v>
      </c>
      <c r="I4469" s="0" t="n">
        <v>209840876</v>
      </c>
      <c r="J4469" s="0" t="s">
        <v>9163</v>
      </c>
    </row>
    <row r="4470" customFormat="false" ht="15" hidden="false" customHeight="false" outlineLevel="0" collapsed="false">
      <c r="A4470" s="0" t="s">
        <v>9164</v>
      </c>
      <c r="E4470" s="0" t="s">
        <v>5</v>
      </c>
      <c r="F4470" s="0" t="n">
        <v>421202</v>
      </c>
      <c r="G4470" s="0" t="n">
        <v>0.1</v>
      </c>
      <c r="H4470" s="0" t="n">
        <v>1</v>
      </c>
      <c r="I4470" s="0" t="n">
        <v>209840875</v>
      </c>
      <c r="J4470" s="0" t="s">
        <v>9165</v>
      </c>
    </row>
    <row r="4471" customFormat="false" ht="15" hidden="false" customHeight="false" outlineLevel="0" collapsed="false">
      <c r="A4471" s="0" t="s">
        <v>9166</v>
      </c>
      <c r="E4471" s="0" t="s">
        <v>5</v>
      </c>
      <c r="F4471" s="0" t="n">
        <v>421201</v>
      </c>
      <c r="G4471" s="0" t="n">
        <v>0.1</v>
      </c>
      <c r="H4471" s="0" t="n">
        <v>1</v>
      </c>
      <c r="I4471" s="0" t="n">
        <v>209840874</v>
      </c>
      <c r="J4471" s="0" t="s">
        <v>9167</v>
      </c>
    </row>
    <row r="4472" customFormat="false" ht="15" hidden="false" customHeight="false" outlineLevel="0" collapsed="false">
      <c r="A4472" s="0" t="s">
        <v>9168</v>
      </c>
      <c r="E4472" s="0" t="s">
        <v>2004</v>
      </c>
      <c r="F4472" s="0" t="n">
        <v>416410</v>
      </c>
      <c r="G4472" s="0" t="n">
        <v>0.1</v>
      </c>
      <c r="H4472" s="0" t="n">
        <v>1</v>
      </c>
      <c r="I4472" s="0" t="n">
        <v>209840872</v>
      </c>
      <c r="J4472" s="0" t="s">
        <v>9169</v>
      </c>
    </row>
    <row r="4473" customFormat="false" ht="15" hidden="false" customHeight="false" outlineLevel="0" collapsed="false">
      <c r="A4473" s="0" t="s">
        <v>9170</v>
      </c>
      <c r="E4473" s="0" t="s">
        <v>2004</v>
      </c>
      <c r="F4473" s="0" t="n">
        <v>416410</v>
      </c>
      <c r="G4473" s="0" t="n">
        <v>0.1</v>
      </c>
      <c r="H4473" s="0" t="n">
        <v>1</v>
      </c>
      <c r="I4473" s="0" t="n">
        <v>209840871</v>
      </c>
      <c r="J4473" s="0" t="s">
        <v>9171</v>
      </c>
    </row>
    <row r="4474" customFormat="false" ht="15" hidden="false" customHeight="false" outlineLevel="0" collapsed="false">
      <c r="A4474" s="0" t="s">
        <v>9172</v>
      </c>
      <c r="E4474" s="0" t="s">
        <v>2004</v>
      </c>
      <c r="F4474" s="0" t="n">
        <v>416314</v>
      </c>
      <c r="G4474" s="0" t="n">
        <v>0.1</v>
      </c>
      <c r="H4474" s="0" t="n">
        <v>1</v>
      </c>
      <c r="I4474" s="0" t="n">
        <v>209840870</v>
      </c>
      <c r="J4474" s="0" t="s">
        <v>9173</v>
      </c>
    </row>
    <row r="4475" customFormat="false" ht="15" hidden="false" customHeight="false" outlineLevel="0" collapsed="false">
      <c r="A4475" s="0" t="s">
        <v>9174</v>
      </c>
      <c r="E4475" s="0" t="s">
        <v>1994</v>
      </c>
      <c r="F4475" s="0" t="n">
        <v>415605</v>
      </c>
      <c r="G4475" s="0" t="n">
        <v>0.1</v>
      </c>
      <c r="H4475" s="0" t="n">
        <v>1</v>
      </c>
      <c r="I4475" s="0" t="n">
        <v>209840869</v>
      </c>
      <c r="J4475" s="0" t="s">
        <v>9175</v>
      </c>
    </row>
    <row r="4476" customFormat="false" ht="15" hidden="false" customHeight="false" outlineLevel="0" collapsed="false">
      <c r="A4476" s="0" t="s">
        <v>9176</v>
      </c>
      <c r="E4476" s="0" t="s">
        <v>9177</v>
      </c>
      <c r="F4476" s="0" t="n">
        <v>415523</v>
      </c>
      <c r="G4476" s="0" t="n">
        <v>0.1</v>
      </c>
      <c r="H4476" s="0" t="n">
        <v>1</v>
      </c>
      <c r="I4476" s="0" t="n">
        <v>209840868</v>
      </c>
      <c r="J4476" s="0" t="s">
        <v>9178</v>
      </c>
    </row>
    <row r="4477" customFormat="false" ht="15" hidden="false" customHeight="false" outlineLevel="0" collapsed="false">
      <c r="A4477" s="0" t="s">
        <v>9179</v>
      </c>
      <c r="E4477" s="0" t="s">
        <v>2289</v>
      </c>
      <c r="F4477" s="0" t="n">
        <v>581401</v>
      </c>
      <c r="G4477" s="0" t="n">
        <v>0.1</v>
      </c>
      <c r="H4477" s="0" t="n">
        <v>1</v>
      </c>
      <c r="I4477" s="0" t="n">
        <v>209878852</v>
      </c>
      <c r="J4477" s="0" t="s">
        <v>9180</v>
      </c>
    </row>
    <row r="4478" customFormat="false" ht="15" hidden="false" customHeight="false" outlineLevel="0" collapsed="false">
      <c r="A4478" s="0" t="s">
        <v>9181</v>
      </c>
      <c r="E4478" s="0" t="s">
        <v>2289</v>
      </c>
      <c r="F4478" s="0" t="n">
        <v>581401</v>
      </c>
      <c r="G4478" s="0" t="n">
        <v>0.1</v>
      </c>
      <c r="H4478" s="0" t="n">
        <v>1</v>
      </c>
      <c r="I4478" s="0" t="n">
        <v>209878851</v>
      </c>
      <c r="J4478" s="0" t="s">
        <v>9182</v>
      </c>
    </row>
    <row r="4479" customFormat="false" ht="15" hidden="false" customHeight="false" outlineLevel="0" collapsed="false">
      <c r="A4479" s="0" t="s">
        <v>9183</v>
      </c>
      <c r="E4479" s="0" t="s">
        <v>2289</v>
      </c>
      <c r="F4479" s="0" t="n">
        <v>581401</v>
      </c>
      <c r="G4479" s="0" t="n">
        <v>0.1</v>
      </c>
      <c r="H4479" s="0" t="n">
        <v>1</v>
      </c>
      <c r="I4479" s="0" t="n">
        <v>209878850</v>
      </c>
      <c r="J4479" s="0" t="s">
        <v>9184</v>
      </c>
    </row>
    <row r="4480" customFormat="false" ht="15" hidden="false" customHeight="false" outlineLevel="0" collapsed="false">
      <c r="A4480" s="0" t="s">
        <v>9185</v>
      </c>
      <c r="E4480" s="0" t="s">
        <v>2365</v>
      </c>
      <c r="F4480" s="0" t="n">
        <v>577301</v>
      </c>
      <c r="G4480" s="0" t="n">
        <v>0.1</v>
      </c>
      <c r="H4480" s="0" t="n">
        <v>1</v>
      </c>
      <c r="I4480" s="0" t="n">
        <v>209878849</v>
      </c>
      <c r="J4480" s="0" t="s">
        <v>9186</v>
      </c>
    </row>
    <row r="4481" customFormat="false" ht="15" hidden="false" customHeight="false" outlineLevel="0" collapsed="false">
      <c r="A4481" s="0" t="s">
        <v>9187</v>
      </c>
      <c r="E4481" s="0" t="s">
        <v>3178</v>
      </c>
      <c r="F4481" s="0" t="n">
        <v>577005</v>
      </c>
      <c r="G4481" s="0" t="n">
        <v>0.1</v>
      </c>
      <c r="H4481" s="0" t="n">
        <v>1</v>
      </c>
      <c r="I4481" s="0" t="n">
        <v>209878848</v>
      </c>
      <c r="J4481" s="0" t="s">
        <v>9188</v>
      </c>
    </row>
    <row r="4482" customFormat="false" ht="15" hidden="false" customHeight="false" outlineLevel="0" collapsed="false">
      <c r="A4482" s="0" t="s">
        <v>9189</v>
      </c>
      <c r="E4482" s="0" t="s">
        <v>2350</v>
      </c>
      <c r="F4482" s="0" t="n">
        <v>576212</v>
      </c>
      <c r="G4482" s="0" t="n">
        <v>0.1</v>
      </c>
      <c r="H4482" s="0" t="n">
        <v>1</v>
      </c>
      <c r="I4482" s="0" t="n">
        <v>209878847</v>
      </c>
      <c r="J4482" s="0" t="s">
        <v>9190</v>
      </c>
    </row>
    <row r="4483" customFormat="false" ht="15" hidden="false" customHeight="false" outlineLevel="0" collapsed="false">
      <c r="A4483" s="0" t="s">
        <v>9191</v>
      </c>
      <c r="E4483" s="0" t="s">
        <v>2350</v>
      </c>
      <c r="F4483" s="0" t="n">
        <v>576101</v>
      </c>
      <c r="G4483" s="0" t="n">
        <v>0.1</v>
      </c>
      <c r="H4483" s="0" t="n">
        <v>1</v>
      </c>
      <c r="I4483" s="0" t="n">
        <v>209878846</v>
      </c>
      <c r="J4483" s="0" t="s">
        <v>9192</v>
      </c>
    </row>
    <row r="4484" customFormat="false" ht="15" hidden="false" customHeight="false" outlineLevel="0" collapsed="false">
      <c r="A4484" s="0" t="s">
        <v>9193</v>
      </c>
      <c r="E4484" s="0" t="s">
        <v>2084</v>
      </c>
      <c r="F4484" s="0" t="n">
        <v>575020</v>
      </c>
      <c r="G4484" s="0" t="n">
        <v>0.1</v>
      </c>
      <c r="H4484" s="0" t="n">
        <v>1</v>
      </c>
      <c r="I4484" s="0" t="n">
        <v>209878845</v>
      </c>
      <c r="J4484" s="0" t="s">
        <v>9194</v>
      </c>
    </row>
    <row r="4485" customFormat="false" ht="15" hidden="false" customHeight="false" outlineLevel="0" collapsed="false">
      <c r="A4485" s="0" t="s">
        <v>9195</v>
      </c>
      <c r="E4485" s="0" t="s">
        <v>2084</v>
      </c>
      <c r="F4485" s="0" t="n">
        <v>575016</v>
      </c>
      <c r="G4485" s="0" t="n">
        <v>0.1</v>
      </c>
      <c r="H4485" s="0" t="n">
        <v>1</v>
      </c>
      <c r="I4485" s="0" t="n">
        <v>209878844</v>
      </c>
      <c r="J4485" s="0" t="s">
        <v>9196</v>
      </c>
    </row>
    <row r="4486" customFormat="false" ht="15" hidden="false" customHeight="false" outlineLevel="0" collapsed="false">
      <c r="A4486" s="0" t="s">
        <v>9197</v>
      </c>
      <c r="E4486" s="0" t="s">
        <v>2084</v>
      </c>
      <c r="F4486" s="0" t="n">
        <v>575008</v>
      </c>
      <c r="G4486" s="0" t="n">
        <v>0.1</v>
      </c>
      <c r="H4486" s="0" t="n">
        <v>1</v>
      </c>
      <c r="I4486" s="0" t="n">
        <v>209878843</v>
      </c>
      <c r="J4486" s="0" t="s">
        <v>9198</v>
      </c>
    </row>
    <row r="4487" customFormat="false" ht="15" hidden="false" customHeight="false" outlineLevel="0" collapsed="false">
      <c r="A4487" s="0" t="s">
        <v>9199</v>
      </c>
      <c r="E4487" s="0" t="s">
        <v>2084</v>
      </c>
      <c r="F4487" s="0" t="n">
        <v>575005</v>
      </c>
      <c r="G4487" s="0" t="n">
        <v>0.1</v>
      </c>
      <c r="H4487" s="0" t="n">
        <v>1</v>
      </c>
      <c r="I4487" s="0" t="n">
        <v>209878842</v>
      </c>
      <c r="J4487" s="0" t="s">
        <v>9200</v>
      </c>
    </row>
    <row r="4488" customFormat="false" ht="15" hidden="false" customHeight="false" outlineLevel="0" collapsed="false">
      <c r="A4488" s="0" t="s">
        <v>9201</v>
      </c>
      <c r="E4488" s="0" t="s">
        <v>2084</v>
      </c>
      <c r="F4488" s="0" t="n">
        <v>575002</v>
      </c>
      <c r="G4488" s="0" t="n">
        <v>0.1</v>
      </c>
      <c r="H4488" s="0" t="n">
        <v>1</v>
      </c>
      <c r="I4488" s="0" t="n">
        <v>209878841</v>
      </c>
      <c r="J4488" s="0" t="s">
        <v>9202</v>
      </c>
    </row>
    <row r="4489" customFormat="false" ht="15" hidden="false" customHeight="false" outlineLevel="0" collapsed="false">
      <c r="A4489" s="0" t="s">
        <v>9203</v>
      </c>
      <c r="E4489" s="0" t="s">
        <v>2084</v>
      </c>
      <c r="F4489" s="0" t="n">
        <v>575002</v>
      </c>
      <c r="G4489" s="0" t="n">
        <v>0.1</v>
      </c>
      <c r="H4489" s="0" t="n">
        <v>1</v>
      </c>
      <c r="I4489" s="0" t="n">
        <v>209878840</v>
      </c>
      <c r="J4489" s="0" t="s">
        <v>9204</v>
      </c>
    </row>
    <row r="4490" customFormat="false" ht="15" hidden="false" customHeight="false" outlineLevel="0" collapsed="false">
      <c r="A4490" s="0" t="s">
        <v>9205</v>
      </c>
      <c r="E4490" s="0" t="s">
        <v>2689</v>
      </c>
      <c r="F4490" s="0" t="n">
        <v>575001</v>
      </c>
      <c r="G4490" s="0" t="n">
        <v>0.1</v>
      </c>
      <c r="H4490" s="0" t="n">
        <v>1</v>
      </c>
      <c r="I4490" s="0" t="n">
        <v>209878839</v>
      </c>
      <c r="J4490" s="0" t="s">
        <v>9206</v>
      </c>
    </row>
    <row r="4491" customFormat="false" ht="15" hidden="false" customHeight="false" outlineLevel="0" collapsed="false">
      <c r="A4491" s="0" t="s">
        <v>9207</v>
      </c>
      <c r="E4491" s="0" t="s">
        <v>2084</v>
      </c>
      <c r="F4491" s="0" t="n">
        <v>574218</v>
      </c>
      <c r="G4491" s="0" t="n">
        <v>0.1</v>
      </c>
      <c r="H4491" s="0" t="n">
        <v>1</v>
      </c>
      <c r="I4491" s="0" t="n">
        <v>209878838</v>
      </c>
      <c r="J4491" s="0" t="s">
        <v>9208</v>
      </c>
    </row>
    <row r="4492" customFormat="false" ht="15" hidden="false" customHeight="false" outlineLevel="0" collapsed="false">
      <c r="A4492" s="0" t="s">
        <v>9209</v>
      </c>
      <c r="E4492" s="0" t="s">
        <v>2350</v>
      </c>
      <c r="F4492" s="0" t="n">
        <v>574116</v>
      </c>
      <c r="G4492" s="0" t="n">
        <v>0.1</v>
      </c>
      <c r="H4492" s="0" t="n">
        <v>1</v>
      </c>
      <c r="I4492" s="0" t="n">
        <v>209878837</v>
      </c>
      <c r="J4492" s="0" t="s">
        <v>9210</v>
      </c>
    </row>
    <row r="4493" customFormat="false" ht="15" hidden="false" customHeight="false" outlineLevel="0" collapsed="false">
      <c r="A4493" s="0" t="s">
        <v>9211</v>
      </c>
      <c r="E4493" s="0" t="s">
        <v>2339</v>
      </c>
      <c r="F4493" s="0" t="n">
        <v>572227</v>
      </c>
      <c r="G4493" s="0" t="n">
        <v>0.1</v>
      </c>
      <c r="H4493" s="0" t="n">
        <v>1</v>
      </c>
      <c r="I4493" s="0" t="n">
        <v>209878836</v>
      </c>
      <c r="J4493" s="0" t="s">
        <v>9212</v>
      </c>
    </row>
    <row r="4494" customFormat="false" ht="15" hidden="false" customHeight="false" outlineLevel="0" collapsed="false">
      <c r="A4494" s="0" t="s">
        <v>9213</v>
      </c>
      <c r="E4494" s="0" t="s">
        <v>2339</v>
      </c>
      <c r="F4494" s="0" t="n">
        <v>572211</v>
      </c>
      <c r="G4494" s="0" t="n">
        <v>0.1</v>
      </c>
      <c r="H4494" s="0" t="n">
        <v>1</v>
      </c>
      <c r="I4494" s="0" t="n">
        <v>209878835</v>
      </c>
      <c r="J4494" s="0" t="s">
        <v>9214</v>
      </c>
    </row>
    <row r="4495" customFormat="false" ht="15" hidden="false" customHeight="false" outlineLevel="0" collapsed="false">
      <c r="A4495" s="0" t="s">
        <v>9215</v>
      </c>
      <c r="E4495" s="0" t="s">
        <v>2339</v>
      </c>
      <c r="F4495" s="0" t="n">
        <v>572106</v>
      </c>
      <c r="G4495" s="0" t="n">
        <v>0.1</v>
      </c>
      <c r="H4495" s="0" t="n">
        <v>1</v>
      </c>
      <c r="I4495" s="0" t="n">
        <v>209878834</v>
      </c>
      <c r="J4495" s="0" t="s">
        <v>9216</v>
      </c>
    </row>
    <row r="4496" customFormat="false" ht="15" hidden="false" customHeight="false" outlineLevel="0" collapsed="false">
      <c r="A4496" s="0" t="s">
        <v>9217</v>
      </c>
      <c r="E4496" s="0" t="s">
        <v>2284</v>
      </c>
      <c r="F4496" s="0" t="n">
        <v>571430</v>
      </c>
      <c r="G4496" s="0" t="n">
        <v>0.1</v>
      </c>
      <c r="H4496" s="0" t="n">
        <v>1</v>
      </c>
      <c r="I4496" s="0" t="n">
        <v>209878833</v>
      </c>
      <c r="J4496" s="0" t="s">
        <v>9218</v>
      </c>
    </row>
    <row r="4497" customFormat="false" ht="15" hidden="false" customHeight="false" outlineLevel="0" collapsed="false">
      <c r="A4497" s="0" t="s">
        <v>9219</v>
      </c>
      <c r="E4497" s="0" t="s">
        <v>9220</v>
      </c>
      <c r="F4497" s="0" t="n">
        <v>571252</v>
      </c>
      <c r="G4497" s="0" t="n">
        <v>0.1</v>
      </c>
      <c r="H4497" s="0" t="n">
        <v>1</v>
      </c>
      <c r="I4497" s="0" t="n">
        <v>209878832</v>
      </c>
      <c r="J4497" s="0" t="s">
        <v>9221</v>
      </c>
    </row>
    <row r="4498" customFormat="false" ht="15" hidden="false" customHeight="false" outlineLevel="0" collapsed="false">
      <c r="A4498" s="0" t="s">
        <v>9222</v>
      </c>
      <c r="E4498" s="0" t="s">
        <v>2321</v>
      </c>
      <c r="F4498" s="0" t="n">
        <v>570019</v>
      </c>
      <c r="G4498" s="0" t="n">
        <v>0.1</v>
      </c>
      <c r="H4498" s="0" t="n">
        <v>1</v>
      </c>
      <c r="I4498" s="0" t="n">
        <v>209878831</v>
      </c>
      <c r="J4498" s="0" t="s">
        <v>9223</v>
      </c>
    </row>
    <row r="4499" customFormat="false" ht="15" hidden="false" customHeight="false" outlineLevel="0" collapsed="false">
      <c r="A4499" s="0" t="s">
        <v>9224</v>
      </c>
      <c r="E4499" s="0" t="s">
        <v>2321</v>
      </c>
      <c r="F4499" s="0" t="n">
        <v>570019</v>
      </c>
      <c r="G4499" s="0" t="n">
        <v>0.1</v>
      </c>
      <c r="H4499" s="0" t="n">
        <v>1</v>
      </c>
      <c r="I4499" s="0" t="n">
        <v>209878830</v>
      </c>
      <c r="J4499" s="0" t="s">
        <v>9225</v>
      </c>
    </row>
    <row r="4500" customFormat="false" ht="15" hidden="false" customHeight="false" outlineLevel="0" collapsed="false">
      <c r="A4500" s="0" t="s">
        <v>9226</v>
      </c>
      <c r="E4500" s="0" t="s">
        <v>2274</v>
      </c>
      <c r="F4500" s="0" t="n">
        <v>563137</v>
      </c>
      <c r="G4500" s="0" t="n">
        <v>0.1</v>
      </c>
      <c r="H4500" s="0" t="n">
        <v>1</v>
      </c>
      <c r="I4500" s="0" t="n">
        <v>209878829</v>
      </c>
      <c r="J4500" s="0" t="s">
        <v>9227</v>
      </c>
    </row>
    <row r="4501" customFormat="false" ht="15" hidden="false" customHeight="false" outlineLevel="0" collapsed="false">
      <c r="A4501" s="0" t="s">
        <v>9228</v>
      </c>
      <c r="E4501" s="0" t="s">
        <v>1928</v>
      </c>
      <c r="F4501" s="0" t="n">
        <v>562125</v>
      </c>
      <c r="G4501" s="0" t="n">
        <v>0.1</v>
      </c>
      <c r="H4501" s="0" t="n">
        <v>1</v>
      </c>
      <c r="I4501" s="0" t="n">
        <v>209878828</v>
      </c>
      <c r="J4501" s="0" t="s">
        <v>9229</v>
      </c>
    </row>
    <row r="4502" customFormat="false" ht="15" hidden="false" customHeight="false" outlineLevel="0" collapsed="false">
      <c r="A4502" s="0" t="s">
        <v>9230</v>
      </c>
      <c r="E4502" s="0" t="s">
        <v>2312</v>
      </c>
      <c r="F4502" s="0" t="n">
        <v>562120</v>
      </c>
      <c r="G4502" s="0" t="n">
        <v>0.1</v>
      </c>
      <c r="H4502" s="0" t="n">
        <v>1</v>
      </c>
      <c r="I4502" s="0" t="n">
        <v>209878827</v>
      </c>
      <c r="J4502" s="0" t="s">
        <v>9231</v>
      </c>
    </row>
    <row r="4503" customFormat="false" ht="15" hidden="false" customHeight="false" outlineLevel="0" collapsed="false">
      <c r="A4503" s="0" t="s">
        <v>9232</v>
      </c>
      <c r="E4503" s="0" t="s">
        <v>2253</v>
      </c>
      <c r="F4503" s="0" t="n">
        <v>562114</v>
      </c>
      <c r="G4503" s="0" t="n">
        <v>0.1</v>
      </c>
      <c r="H4503" s="0" t="n">
        <v>1</v>
      </c>
      <c r="I4503" s="0" t="n">
        <v>209878826</v>
      </c>
      <c r="J4503" s="0" t="s">
        <v>9233</v>
      </c>
    </row>
    <row r="4504" customFormat="false" ht="15" hidden="false" customHeight="false" outlineLevel="0" collapsed="false">
      <c r="A4504" s="0" t="s">
        <v>9234</v>
      </c>
      <c r="E4504" s="0" t="s">
        <v>2253</v>
      </c>
      <c r="F4504" s="0" t="n">
        <v>562114</v>
      </c>
      <c r="G4504" s="0" t="n">
        <v>0.1</v>
      </c>
      <c r="H4504" s="0" t="n">
        <v>1</v>
      </c>
      <c r="I4504" s="0" t="n">
        <v>209878825</v>
      </c>
      <c r="J4504" s="0" t="s">
        <v>9235</v>
      </c>
    </row>
    <row r="4505" customFormat="false" ht="15" hidden="false" customHeight="false" outlineLevel="0" collapsed="false">
      <c r="A4505" s="0" t="s">
        <v>9236</v>
      </c>
      <c r="E4505" s="0" t="s">
        <v>2253</v>
      </c>
      <c r="F4505" s="0" t="n">
        <v>562110</v>
      </c>
      <c r="G4505" s="0" t="n">
        <v>0.1</v>
      </c>
      <c r="H4505" s="0" t="n">
        <v>1</v>
      </c>
      <c r="I4505" s="0" t="n">
        <v>209878824</v>
      </c>
      <c r="J4505" s="0" t="s">
        <v>9237</v>
      </c>
    </row>
    <row r="4506" customFormat="false" ht="15" hidden="false" customHeight="false" outlineLevel="0" collapsed="false">
      <c r="A4506" s="0" t="s">
        <v>9238</v>
      </c>
      <c r="E4506" s="0" t="s">
        <v>2253</v>
      </c>
      <c r="F4506" s="0" t="n">
        <v>562110</v>
      </c>
      <c r="G4506" s="0" t="n">
        <v>0.1</v>
      </c>
      <c r="H4506" s="0" t="n">
        <v>1</v>
      </c>
      <c r="I4506" s="0" t="n">
        <v>209878823</v>
      </c>
      <c r="J4506" s="0" t="s">
        <v>9239</v>
      </c>
    </row>
    <row r="4507" customFormat="false" ht="15" hidden="false" customHeight="false" outlineLevel="0" collapsed="false">
      <c r="A4507" s="0" t="s">
        <v>9240</v>
      </c>
      <c r="E4507" s="0" t="s">
        <v>1928</v>
      </c>
      <c r="F4507" s="0" t="n">
        <v>560102</v>
      </c>
      <c r="G4507" s="0" t="n">
        <v>0.1</v>
      </c>
      <c r="H4507" s="0" t="n">
        <v>1</v>
      </c>
      <c r="I4507" s="0" t="n">
        <v>209878821</v>
      </c>
      <c r="J4507" s="0" t="s">
        <v>9241</v>
      </c>
    </row>
    <row r="4508" customFormat="false" ht="15" hidden="false" customHeight="false" outlineLevel="0" collapsed="false">
      <c r="A4508" s="0" t="s">
        <v>9242</v>
      </c>
      <c r="E4508" s="0" t="s">
        <v>1928</v>
      </c>
      <c r="F4508" s="0" t="n">
        <v>560100</v>
      </c>
      <c r="G4508" s="0" t="n">
        <v>0.1</v>
      </c>
      <c r="H4508" s="0" t="n">
        <v>1</v>
      </c>
      <c r="I4508" s="0" t="n">
        <v>209878820</v>
      </c>
      <c r="J4508" s="0" t="s">
        <v>9243</v>
      </c>
    </row>
    <row r="4509" customFormat="false" ht="15" hidden="false" customHeight="false" outlineLevel="0" collapsed="false">
      <c r="A4509" s="0" t="s">
        <v>9244</v>
      </c>
      <c r="E4509" s="0" t="s">
        <v>1931</v>
      </c>
      <c r="F4509" s="0" t="n">
        <v>560100</v>
      </c>
      <c r="G4509" s="0" t="n">
        <v>0.1</v>
      </c>
      <c r="H4509" s="0" t="n">
        <v>1</v>
      </c>
      <c r="I4509" s="0" t="n">
        <v>209878819</v>
      </c>
      <c r="J4509" s="0" t="s">
        <v>9245</v>
      </c>
    </row>
    <row r="4510" customFormat="false" ht="15" hidden="false" customHeight="false" outlineLevel="0" collapsed="false">
      <c r="A4510" s="0" t="s">
        <v>9246</v>
      </c>
      <c r="E4510" s="0" t="s">
        <v>1931</v>
      </c>
      <c r="F4510" s="0" t="n">
        <v>560096</v>
      </c>
      <c r="G4510" s="0" t="n">
        <v>0.1</v>
      </c>
      <c r="H4510" s="0" t="n">
        <v>1</v>
      </c>
      <c r="I4510" s="0" t="n">
        <v>209878817</v>
      </c>
      <c r="J4510" s="0" t="s">
        <v>9247</v>
      </c>
    </row>
    <row r="4511" customFormat="false" ht="15" hidden="false" customHeight="false" outlineLevel="0" collapsed="false">
      <c r="A4511" s="0" t="s">
        <v>9248</v>
      </c>
      <c r="E4511" s="0" t="s">
        <v>2253</v>
      </c>
      <c r="F4511" s="0" t="n">
        <v>560090</v>
      </c>
      <c r="G4511" s="0" t="n">
        <v>0.1</v>
      </c>
      <c r="H4511" s="0" t="n">
        <v>1</v>
      </c>
      <c r="I4511" s="0" t="n">
        <v>209878816</v>
      </c>
      <c r="J4511" s="0" t="s">
        <v>9249</v>
      </c>
    </row>
    <row r="4512" customFormat="false" ht="15" hidden="false" customHeight="false" outlineLevel="0" collapsed="false">
      <c r="A4512" s="0" t="s">
        <v>9250</v>
      </c>
      <c r="E4512" s="0" t="s">
        <v>1931</v>
      </c>
      <c r="F4512" s="0" t="n">
        <v>560085</v>
      </c>
      <c r="G4512" s="0" t="n">
        <v>0.1</v>
      </c>
      <c r="H4512" s="0" t="n">
        <v>1</v>
      </c>
      <c r="I4512" s="0" t="n">
        <v>209878815</v>
      </c>
      <c r="J4512" s="0" t="s">
        <v>9251</v>
      </c>
    </row>
    <row r="4513" customFormat="false" ht="15" hidden="false" customHeight="false" outlineLevel="0" collapsed="false">
      <c r="A4513" s="0" t="s">
        <v>9252</v>
      </c>
      <c r="E4513" s="0" t="s">
        <v>1928</v>
      </c>
      <c r="F4513" s="0" t="n">
        <v>560083</v>
      </c>
      <c r="G4513" s="0" t="n">
        <v>0.1</v>
      </c>
      <c r="H4513" s="0" t="n">
        <v>1</v>
      </c>
      <c r="I4513" s="0" t="n">
        <v>209878814</v>
      </c>
      <c r="J4513" s="0" t="s">
        <v>9253</v>
      </c>
    </row>
    <row r="4514" customFormat="false" ht="15" hidden="false" customHeight="false" outlineLevel="0" collapsed="false">
      <c r="A4514" s="0" t="s">
        <v>9254</v>
      </c>
      <c r="E4514" s="0" t="s">
        <v>1928</v>
      </c>
      <c r="F4514" s="0" t="n">
        <v>560078</v>
      </c>
      <c r="G4514" s="0" t="n">
        <v>0.1</v>
      </c>
      <c r="H4514" s="0" t="n">
        <v>1</v>
      </c>
      <c r="I4514" s="0" t="n">
        <v>209878813</v>
      </c>
      <c r="J4514" s="0" t="s">
        <v>9255</v>
      </c>
    </row>
    <row r="4515" customFormat="false" ht="15" hidden="false" customHeight="false" outlineLevel="0" collapsed="false">
      <c r="A4515" s="0" t="s">
        <v>9256</v>
      </c>
      <c r="E4515" s="0" t="s">
        <v>1931</v>
      </c>
      <c r="F4515" s="0" t="n">
        <v>560077</v>
      </c>
      <c r="G4515" s="0" t="n">
        <v>0.1</v>
      </c>
      <c r="H4515" s="0" t="n">
        <v>1</v>
      </c>
      <c r="I4515" s="0" t="n">
        <v>209878812</v>
      </c>
      <c r="J4515" s="0" t="s">
        <v>9257</v>
      </c>
    </row>
    <row r="4516" customFormat="false" ht="15" hidden="false" customHeight="false" outlineLevel="0" collapsed="false">
      <c r="A4516" s="0" t="s">
        <v>9258</v>
      </c>
      <c r="E4516" s="0" t="s">
        <v>1931</v>
      </c>
      <c r="F4516" s="0" t="n">
        <v>560073</v>
      </c>
      <c r="G4516" s="0" t="n">
        <v>0.1</v>
      </c>
      <c r="H4516" s="0" t="n">
        <v>1</v>
      </c>
      <c r="I4516" s="0" t="n">
        <v>209878811</v>
      </c>
      <c r="J4516" s="0" t="s">
        <v>9259</v>
      </c>
    </row>
    <row r="4517" customFormat="false" ht="15" hidden="false" customHeight="false" outlineLevel="0" collapsed="false">
      <c r="A4517" s="0" t="s">
        <v>9260</v>
      </c>
      <c r="E4517" s="0" t="s">
        <v>1931</v>
      </c>
      <c r="F4517" s="0" t="n">
        <v>560068</v>
      </c>
      <c r="G4517" s="0" t="n">
        <v>0.1</v>
      </c>
      <c r="H4517" s="0" t="n">
        <v>1</v>
      </c>
      <c r="I4517" s="0" t="n">
        <v>209878810</v>
      </c>
      <c r="J4517" s="0" t="s">
        <v>9261</v>
      </c>
    </row>
    <row r="4518" customFormat="false" ht="15" hidden="false" customHeight="false" outlineLevel="0" collapsed="false">
      <c r="A4518" s="0" t="s">
        <v>9262</v>
      </c>
      <c r="E4518" s="0" t="s">
        <v>1931</v>
      </c>
      <c r="F4518" s="0" t="n">
        <v>560066</v>
      </c>
      <c r="G4518" s="0" t="n">
        <v>0.1</v>
      </c>
      <c r="H4518" s="0" t="n">
        <v>1</v>
      </c>
      <c r="I4518" s="0" t="n">
        <v>209878809</v>
      </c>
      <c r="J4518" s="0" t="s">
        <v>9263</v>
      </c>
    </row>
    <row r="4519" customFormat="false" ht="15" hidden="false" customHeight="false" outlineLevel="0" collapsed="false">
      <c r="A4519" s="0" t="s">
        <v>9264</v>
      </c>
      <c r="E4519" s="0" t="s">
        <v>1928</v>
      </c>
      <c r="F4519" s="0" t="n">
        <v>560064</v>
      </c>
      <c r="G4519" s="0" t="n">
        <v>0.1</v>
      </c>
      <c r="H4519" s="0" t="n">
        <v>1</v>
      </c>
      <c r="I4519" s="0" t="n">
        <v>209878808</v>
      </c>
      <c r="J4519" s="0" t="s">
        <v>9265</v>
      </c>
    </row>
    <row r="4520" customFormat="false" ht="15" hidden="false" customHeight="false" outlineLevel="0" collapsed="false">
      <c r="A4520" s="0" t="s">
        <v>9266</v>
      </c>
      <c r="E4520" s="0" t="s">
        <v>1931</v>
      </c>
      <c r="F4520" s="0" t="n">
        <v>560061</v>
      </c>
      <c r="G4520" s="0" t="n">
        <v>0.1</v>
      </c>
      <c r="H4520" s="0" t="n">
        <v>1</v>
      </c>
      <c r="I4520" s="0" t="n">
        <v>209878807</v>
      </c>
      <c r="J4520" s="0" t="s">
        <v>9267</v>
      </c>
    </row>
    <row r="4521" customFormat="false" ht="15" hidden="false" customHeight="false" outlineLevel="0" collapsed="false">
      <c r="A4521" s="0" t="s">
        <v>9268</v>
      </c>
      <c r="E4521" s="0" t="s">
        <v>1931</v>
      </c>
      <c r="F4521" s="0" t="n">
        <v>560058</v>
      </c>
      <c r="G4521" s="0" t="n">
        <v>0.1</v>
      </c>
      <c r="H4521" s="0" t="n">
        <v>1</v>
      </c>
      <c r="I4521" s="0" t="n">
        <v>209878806</v>
      </c>
      <c r="J4521" s="0" t="s">
        <v>9269</v>
      </c>
    </row>
    <row r="4522" customFormat="false" ht="15" hidden="false" customHeight="false" outlineLevel="0" collapsed="false">
      <c r="A4522" s="0" t="s">
        <v>2711</v>
      </c>
      <c r="E4522" s="0" t="s">
        <v>1931</v>
      </c>
      <c r="F4522" s="0" t="n">
        <v>560055</v>
      </c>
      <c r="G4522" s="0" t="n">
        <v>0.1</v>
      </c>
      <c r="H4522" s="0" t="n">
        <v>1</v>
      </c>
      <c r="I4522" s="0" t="n">
        <v>209878805</v>
      </c>
      <c r="J4522" s="0" t="s">
        <v>9270</v>
      </c>
    </row>
    <row r="4523" customFormat="false" ht="15" hidden="false" customHeight="false" outlineLevel="0" collapsed="false">
      <c r="A4523" s="0" t="s">
        <v>9271</v>
      </c>
      <c r="E4523" s="0" t="s">
        <v>1931</v>
      </c>
      <c r="F4523" s="0" t="n">
        <v>560054</v>
      </c>
      <c r="G4523" s="0" t="n">
        <v>0.1</v>
      </c>
      <c r="H4523" s="0" t="n">
        <v>1</v>
      </c>
      <c r="I4523" s="0" t="n">
        <v>209878804</v>
      </c>
      <c r="J4523" s="0" t="s">
        <v>9272</v>
      </c>
    </row>
    <row r="4524" customFormat="false" ht="15" hidden="false" customHeight="false" outlineLevel="0" collapsed="false">
      <c r="A4524" s="0" t="s">
        <v>9273</v>
      </c>
      <c r="E4524" s="0" t="s">
        <v>1931</v>
      </c>
      <c r="F4524" s="0" t="n">
        <v>560054</v>
      </c>
      <c r="G4524" s="0" t="n">
        <v>0.1</v>
      </c>
      <c r="H4524" s="0" t="n">
        <v>1</v>
      </c>
      <c r="I4524" s="0" t="n">
        <v>209878803</v>
      </c>
      <c r="J4524" s="0" t="s">
        <v>9274</v>
      </c>
    </row>
    <row r="4525" customFormat="false" ht="15" hidden="false" customHeight="false" outlineLevel="0" collapsed="false">
      <c r="A4525" s="0" t="s">
        <v>9275</v>
      </c>
      <c r="E4525" s="0" t="s">
        <v>1931</v>
      </c>
      <c r="F4525" s="0" t="n">
        <v>560039</v>
      </c>
      <c r="G4525" s="0" t="n">
        <v>0.1</v>
      </c>
      <c r="H4525" s="0" t="n">
        <v>1</v>
      </c>
      <c r="I4525" s="0" t="n">
        <v>209878802</v>
      </c>
      <c r="J4525" s="0" t="s">
        <v>9276</v>
      </c>
    </row>
    <row r="4526" customFormat="false" ht="15" hidden="false" customHeight="false" outlineLevel="0" collapsed="false">
      <c r="A4526" s="0" t="s">
        <v>9277</v>
      </c>
      <c r="E4526" s="0" t="s">
        <v>1928</v>
      </c>
      <c r="F4526" s="0" t="n">
        <v>560037</v>
      </c>
      <c r="G4526" s="0" t="n">
        <v>0.1</v>
      </c>
      <c r="H4526" s="0" t="n">
        <v>1</v>
      </c>
      <c r="I4526" s="0" t="n">
        <v>209878801</v>
      </c>
      <c r="J4526" s="0" t="s">
        <v>9278</v>
      </c>
    </row>
    <row r="4527" customFormat="false" ht="15" hidden="false" customHeight="false" outlineLevel="0" collapsed="false">
      <c r="A4527" s="0" t="s">
        <v>9279</v>
      </c>
      <c r="E4527" s="0" t="s">
        <v>1931</v>
      </c>
      <c r="F4527" s="0" t="n">
        <v>560037</v>
      </c>
      <c r="G4527" s="0" t="n">
        <v>0.1</v>
      </c>
      <c r="H4527" s="0" t="n">
        <v>1</v>
      </c>
      <c r="I4527" s="0" t="n">
        <v>209878800</v>
      </c>
      <c r="J4527" s="0" t="s">
        <v>9280</v>
      </c>
    </row>
    <row r="4528" customFormat="false" ht="15" hidden="false" customHeight="false" outlineLevel="0" collapsed="false">
      <c r="A4528" s="0" t="s">
        <v>9281</v>
      </c>
      <c r="E4528" s="0" t="s">
        <v>1931</v>
      </c>
      <c r="F4528" s="0" t="n">
        <v>560035</v>
      </c>
      <c r="G4528" s="0" t="n">
        <v>0.1</v>
      </c>
      <c r="H4528" s="0" t="n">
        <v>1</v>
      </c>
      <c r="I4528" s="0" t="n">
        <v>209878798</v>
      </c>
      <c r="J4528" s="0" t="s">
        <v>9282</v>
      </c>
    </row>
    <row r="4529" customFormat="false" ht="15" hidden="false" customHeight="false" outlineLevel="0" collapsed="false">
      <c r="A4529" s="0" t="s">
        <v>9283</v>
      </c>
      <c r="E4529" s="0" t="s">
        <v>1928</v>
      </c>
      <c r="F4529" s="0" t="n">
        <v>560024</v>
      </c>
      <c r="G4529" s="0" t="n">
        <v>0.1</v>
      </c>
      <c r="H4529" s="0" t="n">
        <v>1</v>
      </c>
      <c r="I4529" s="0" t="n">
        <v>209878797</v>
      </c>
      <c r="J4529" s="0" t="s">
        <v>9284</v>
      </c>
    </row>
    <row r="4530" customFormat="false" ht="15" hidden="false" customHeight="false" outlineLevel="0" collapsed="false">
      <c r="A4530" s="0" t="s">
        <v>9285</v>
      </c>
      <c r="E4530" s="0" t="s">
        <v>1928</v>
      </c>
      <c r="F4530" s="0" t="n">
        <v>560022</v>
      </c>
      <c r="G4530" s="0" t="n">
        <v>0.1</v>
      </c>
      <c r="H4530" s="0" t="n">
        <v>1</v>
      </c>
      <c r="I4530" s="0" t="n">
        <v>209878796</v>
      </c>
      <c r="J4530" s="0" t="s">
        <v>9286</v>
      </c>
    </row>
    <row r="4531" customFormat="false" ht="15" hidden="false" customHeight="false" outlineLevel="0" collapsed="false">
      <c r="A4531" s="0" t="s">
        <v>9287</v>
      </c>
      <c r="E4531" s="0" t="s">
        <v>1931</v>
      </c>
      <c r="F4531" s="0" t="n">
        <v>560021</v>
      </c>
      <c r="G4531" s="0" t="n">
        <v>0.1</v>
      </c>
      <c r="H4531" s="0" t="n">
        <v>1</v>
      </c>
      <c r="I4531" s="0" t="n">
        <v>209878795</v>
      </c>
      <c r="J4531" s="0" t="s">
        <v>9288</v>
      </c>
    </row>
    <row r="4532" customFormat="false" ht="15" hidden="false" customHeight="false" outlineLevel="0" collapsed="false">
      <c r="A4532" s="0" t="s">
        <v>9289</v>
      </c>
      <c r="E4532" s="0" t="s">
        <v>1931</v>
      </c>
      <c r="F4532" s="0" t="n">
        <v>560016</v>
      </c>
      <c r="G4532" s="0" t="n">
        <v>0.1</v>
      </c>
      <c r="H4532" s="0" t="n">
        <v>1</v>
      </c>
      <c r="I4532" s="0" t="n">
        <v>209878794</v>
      </c>
      <c r="J4532" s="0" t="s">
        <v>9290</v>
      </c>
    </row>
    <row r="4533" customFormat="false" ht="15" hidden="false" customHeight="false" outlineLevel="0" collapsed="false">
      <c r="A4533" s="0" t="s">
        <v>9291</v>
      </c>
      <c r="E4533" s="0" t="s">
        <v>1020</v>
      </c>
      <c r="F4533" s="0" t="n">
        <v>110005</v>
      </c>
      <c r="G4533" s="0" t="n">
        <v>0.1</v>
      </c>
      <c r="H4533" s="0" t="n">
        <v>1</v>
      </c>
      <c r="I4533" s="0" t="n">
        <v>209876823</v>
      </c>
      <c r="J4533" s="0" t="s">
        <v>9292</v>
      </c>
    </row>
    <row r="4534" customFormat="false" ht="15" hidden="false" customHeight="false" outlineLevel="0" collapsed="false">
      <c r="A4534" s="0" t="s">
        <v>9293</v>
      </c>
      <c r="E4534" s="0" t="s">
        <v>1621</v>
      </c>
      <c r="F4534" s="0" t="n">
        <v>425405</v>
      </c>
      <c r="G4534" s="0" t="n">
        <v>0.1</v>
      </c>
      <c r="H4534" s="0" t="n">
        <v>1</v>
      </c>
      <c r="I4534" s="0" t="n">
        <v>209878695</v>
      </c>
      <c r="J4534" s="0" t="s">
        <v>9294</v>
      </c>
    </row>
    <row r="4535" customFormat="false" ht="15" hidden="false" customHeight="false" outlineLevel="0" collapsed="false">
      <c r="A4535" s="0" t="s">
        <v>9295</v>
      </c>
      <c r="E4535" s="0" t="s">
        <v>1624</v>
      </c>
      <c r="F4535" s="0" t="n">
        <v>425103</v>
      </c>
      <c r="G4535" s="0" t="n">
        <v>0.1</v>
      </c>
      <c r="H4535" s="0" t="n">
        <v>1</v>
      </c>
      <c r="I4535" s="0" t="n">
        <v>209878694</v>
      </c>
      <c r="J4535" s="0" t="s">
        <v>9296</v>
      </c>
    </row>
    <row r="4536" customFormat="false" ht="15" hidden="false" customHeight="false" outlineLevel="0" collapsed="false">
      <c r="A4536" s="0" t="s">
        <v>9297</v>
      </c>
      <c r="E4536" s="0" t="s">
        <v>1624</v>
      </c>
      <c r="F4536" s="0" t="n">
        <v>424101</v>
      </c>
      <c r="G4536" s="0" t="n">
        <v>0.1</v>
      </c>
      <c r="H4536" s="0" t="n">
        <v>1</v>
      </c>
      <c r="I4536" s="0" t="n">
        <v>209878693</v>
      </c>
      <c r="J4536" s="0" t="s">
        <v>9298</v>
      </c>
    </row>
    <row r="4537" customFormat="false" ht="15" hidden="false" customHeight="false" outlineLevel="0" collapsed="false">
      <c r="A4537" s="0" t="s">
        <v>9299</v>
      </c>
      <c r="E4537" s="0" t="s">
        <v>1624</v>
      </c>
      <c r="F4537" s="0" t="n">
        <v>424101</v>
      </c>
      <c r="G4537" s="0" t="n">
        <v>0.1</v>
      </c>
      <c r="H4537" s="0" t="n">
        <v>1</v>
      </c>
      <c r="I4537" s="0" t="n">
        <v>209878692</v>
      </c>
      <c r="J4537" s="0" t="s">
        <v>9300</v>
      </c>
    </row>
    <row r="4538" customFormat="false" ht="15" hidden="false" customHeight="false" outlineLevel="0" collapsed="false">
      <c r="A4538" s="0" t="s">
        <v>9301</v>
      </c>
      <c r="E4538" s="0" t="s">
        <v>1621</v>
      </c>
      <c r="F4538" s="0" t="n">
        <v>424001</v>
      </c>
      <c r="G4538" s="0" t="n">
        <v>0.1</v>
      </c>
      <c r="H4538" s="0" t="n">
        <v>1</v>
      </c>
      <c r="I4538" s="0" t="n">
        <v>209878690</v>
      </c>
      <c r="J4538" s="0" t="s">
        <v>9302</v>
      </c>
    </row>
    <row r="4539" customFormat="false" ht="15" hidden="false" customHeight="false" outlineLevel="0" collapsed="false">
      <c r="A4539" s="0" t="s">
        <v>9303</v>
      </c>
      <c r="E4539" s="0" t="s">
        <v>2037</v>
      </c>
      <c r="F4539" s="0" t="n">
        <v>422008</v>
      </c>
      <c r="G4539" s="0" t="n">
        <v>0.1</v>
      </c>
      <c r="H4539" s="0" t="n">
        <v>1</v>
      </c>
      <c r="I4539" s="0" t="n">
        <v>209878689</v>
      </c>
      <c r="J4539" s="0" t="s">
        <v>9304</v>
      </c>
    </row>
    <row r="4540" customFormat="false" ht="15" hidden="false" customHeight="false" outlineLevel="0" collapsed="false">
      <c r="A4540" s="0" t="s">
        <v>9305</v>
      </c>
      <c r="E4540" s="0" t="s">
        <v>2037</v>
      </c>
      <c r="F4540" s="0" t="n">
        <v>422005</v>
      </c>
      <c r="G4540" s="0" t="n">
        <v>0.1</v>
      </c>
      <c r="H4540" s="0" t="n">
        <v>1</v>
      </c>
      <c r="I4540" s="0" t="n">
        <v>209878688</v>
      </c>
      <c r="J4540" s="0" t="s">
        <v>9306</v>
      </c>
    </row>
    <row r="4541" customFormat="false" ht="15" hidden="false" customHeight="false" outlineLevel="0" collapsed="false">
      <c r="A4541" s="0" t="s">
        <v>9307</v>
      </c>
      <c r="E4541" s="0" t="s">
        <v>2037</v>
      </c>
      <c r="F4541" s="0" t="n">
        <v>422003</v>
      </c>
      <c r="G4541" s="0" t="n">
        <v>0.1</v>
      </c>
      <c r="H4541" s="0" t="n">
        <v>1</v>
      </c>
      <c r="I4541" s="0" t="n">
        <v>209878687</v>
      </c>
      <c r="J4541" s="0" t="s">
        <v>9308</v>
      </c>
    </row>
    <row r="4542" customFormat="false" ht="15" hidden="false" customHeight="false" outlineLevel="0" collapsed="false">
      <c r="A4542" s="0" t="s">
        <v>9309</v>
      </c>
      <c r="E4542" s="0" t="s">
        <v>5</v>
      </c>
      <c r="F4542" s="0" t="n">
        <v>421401</v>
      </c>
      <c r="G4542" s="0" t="n">
        <v>0.1</v>
      </c>
      <c r="H4542" s="0" t="n">
        <v>1</v>
      </c>
      <c r="I4542" s="0" t="n">
        <v>209878686</v>
      </c>
      <c r="J4542" s="0" t="s">
        <v>9310</v>
      </c>
    </row>
    <row r="4543" customFormat="false" ht="15" hidden="false" customHeight="false" outlineLevel="0" collapsed="false">
      <c r="A4543" s="0" t="s">
        <v>9311</v>
      </c>
      <c r="E4543" s="0" t="s">
        <v>9312</v>
      </c>
      <c r="F4543" s="0" t="n">
        <v>421302</v>
      </c>
      <c r="G4543" s="0" t="n">
        <v>0.1</v>
      </c>
      <c r="H4543" s="0" t="n">
        <v>1</v>
      </c>
      <c r="I4543" s="0" t="n">
        <v>209878685</v>
      </c>
      <c r="J4543" s="0" t="s">
        <v>9313</v>
      </c>
    </row>
    <row r="4544" customFormat="false" ht="15" hidden="false" customHeight="false" outlineLevel="0" collapsed="false">
      <c r="A4544" s="0" t="s">
        <v>9314</v>
      </c>
      <c r="E4544" s="0" t="s">
        <v>5</v>
      </c>
      <c r="F4544" s="0" t="n">
        <v>421204</v>
      </c>
      <c r="G4544" s="0" t="n">
        <v>0.1</v>
      </c>
      <c r="H4544" s="0" t="n">
        <v>1</v>
      </c>
      <c r="I4544" s="0" t="n">
        <v>209878684</v>
      </c>
      <c r="J4544" s="0" t="s">
        <v>9315</v>
      </c>
    </row>
    <row r="4545" customFormat="false" ht="15" hidden="false" customHeight="false" outlineLevel="0" collapsed="false">
      <c r="A4545" s="0" t="s">
        <v>9316</v>
      </c>
      <c r="E4545" s="0" t="s">
        <v>5</v>
      </c>
      <c r="F4545" s="0" t="n">
        <v>421202</v>
      </c>
      <c r="G4545" s="0" t="n">
        <v>0.1</v>
      </c>
      <c r="H4545" s="0" t="n">
        <v>1</v>
      </c>
      <c r="I4545" s="0" t="n">
        <v>209878683</v>
      </c>
      <c r="J4545" s="0" t="s">
        <v>9317</v>
      </c>
    </row>
    <row r="4546" customFormat="false" ht="15" hidden="false" customHeight="false" outlineLevel="0" collapsed="false">
      <c r="A4546" s="0" t="s">
        <v>9318</v>
      </c>
      <c r="E4546" s="0" t="s">
        <v>5</v>
      </c>
      <c r="F4546" s="0" t="n">
        <v>421201</v>
      </c>
      <c r="G4546" s="0" t="n">
        <v>0.1</v>
      </c>
      <c r="H4546" s="0" t="n">
        <v>1</v>
      </c>
      <c r="I4546" s="0" t="n">
        <v>209878682</v>
      </c>
      <c r="J4546" s="0" t="s">
        <v>9319</v>
      </c>
    </row>
    <row r="4547" customFormat="false" ht="15" hidden="false" customHeight="false" outlineLevel="0" collapsed="false">
      <c r="A4547" s="0" t="s">
        <v>9320</v>
      </c>
      <c r="E4547" s="0" t="s">
        <v>1999</v>
      </c>
      <c r="F4547" s="0" t="n">
        <v>416008</v>
      </c>
      <c r="G4547" s="0" t="n">
        <v>0.1</v>
      </c>
      <c r="H4547" s="0" t="n">
        <v>1</v>
      </c>
      <c r="I4547" s="0" t="n">
        <v>209878681</v>
      </c>
      <c r="J4547" s="0" t="s">
        <v>9321</v>
      </c>
    </row>
    <row r="4548" customFormat="false" ht="15" hidden="false" customHeight="false" outlineLevel="0" collapsed="false">
      <c r="A4548" s="0" t="s">
        <v>9322</v>
      </c>
      <c r="E4548" s="0" t="s">
        <v>1999</v>
      </c>
      <c r="F4548" s="0" t="n">
        <v>416008</v>
      </c>
      <c r="G4548" s="0" t="n">
        <v>0.1</v>
      </c>
      <c r="H4548" s="0" t="n">
        <v>1</v>
      </c>
      <c r="I4548" s="0" t="n">
        <v>209878680</v>
      </c>
      <c r="J4548" s="0" t="s">
        <v>9323</v>
      </c>
    </row>
    <row r="4549" customFormat="false" ht="15" hidden="false" customHeight="false" outlineLevel="0" collapsed="false">
      <c r="A4549" s="0" t="s">
        <v>9324</v>
      </c>
      <c r="E4549" s="0" t="s">
        <v>1999</v>
      </c>
      <c r="F4549" s="0" t="n">
        <v>416003</v>
      </c>
      <c r="G4549" s="0" t="n">
        <v>0.1</v>
      </c>
      <c r="H4549" s="0" t="n">
        <v>1</v>
      </c>
      <c r="I4549" s="0" t="n">
        <v>209878679</v>
      </c>
      <c r="J4549" s="0" t="s">
        <v>9325</v>
      </c>
    </row>
    <row r="4550" customFormat="false" ht="15" hidden="false" customHeight="false" outlineLevel="0" collapsed="false">
      <c r="A4550" s="0" t="s">
        <v>9326</v>
      </c>
      <c r="E4550" s="0" t="s">
        <v>1994</v>
      </c>
      <c r="F4550" s="0" t="n">
        <v>415612</v>
      </c>
      <c r="G4550" s="0" t="n">
        <v>0.1</v>
      </c>
      <c r="H4550" s="0" t="n">
        <v>1</v>
      </c>
      <c r="I4550" s="0" t="n">
        <v>209878678</v>
      </c>
      <c r="J4550" s="0" t="s">
        <v>9327</v>
      </c>
    </row>
    <row r="4551" customFormat="false" ht="15" hidden="false" customHeight="false" outlineLevel="0" collapsed="false">
      <c r="A4551" s="0" t="s">
        <v>9328</v>
      </c>
      <c r="E4551" s="0" t="s">
        <v>2004</v>
      </c>
      <c r="F4551" s="0" t="n">
        <v>415311</v>
      </c>
      <c r="G4551" s="0" t="n">
        <v>0.1</v>
      </c>
      <c r="H4551" s="0" t="n">
        <v>1</v>
      </c>
      <c r="I4551" s="0" t="n">
        <v>209878677</v>
      </c>
      <c r="J4551" s="0" t="s">
        <v>9329</v>
      </c>
    </row>
    <row r="4552" customFormat="false" ht="15" hidden="false" customHeight="false" outlineLevel="0" collapsed="false">
      <c r="A4552" s="0" t="s">
        <v>9330</v>
      </c>
      <c r="E4552" s="0" t="s">
        <v>1986</v>
      </c>
      <c r="F4552" s="0" t="n">
        <v>414111</v>
      </c>
      <c r="G4552" s="0" t="n">
        <v>0.1</v>
      </c>
      <c r="H4552" s="0" t="n">
        <v>1</v>
      </c>
      <c r="I4552" s="0" t="n">
        <v>209878676</v>
      </c>
      <c r="J4552" s="0" t="s">
        <v>9331</v>
      </c>
    </row>
    <row r="4553" customFormat="false" ht="15" hidden="false" customHeight="false" outlineLevel="0" collapsed="false">
      <c r="A4553" s="0" t="s">
        <v>9332</v>
      </c>
      <c r="E4553" s="0" t="s">
        <v>1986</v>
      </c>
      <c r="F4553" s="0" t="n">
        <v>414001</v>
      </c>
      <c r="G4553" s="0" t="n">
        <v>0.1</v>
      </c>
      <c r="H4553" s="0" t="n">
        <v>1</v>
      </c>
      <c r="I4553" s="0" t="n">
        <v>209878675</v>
      </c>
      <c r="J4553" s="0" t="s">
        <v>9333</v>
      </c>
    </row>
    <row r="4554" customFormat="false" ht="15" hidden="false" customHeight="false" outlineLevel="0" collapsed="false">
      <c r="A4554" s="0" t="s">
        <v>9334</v>
      </c>
      <c r="E4554" s="0" t="s">
        <v>1986</v>
      </c>
      <c r="F4554" s="0" t="n">
        <v>414001</v>
      </c>
      <c r="G4554" s="0" t="n">
        <v>0.1</v>
      </c>
      <c r="H4554" s="0" t="n">
        <v>1</v>
      </c>
      <c r="I4554" s="0" t="n">
        <v>209878674</v>
      </c>
      <c r="J4554" s="0" t="s">
        <v>9335</v>
      </c>
    </row>
    <row r="4555" customFormat="false" ht="15" hidden="false" customHeight="false" outlineLevel="0" collapsed="false">
      <c r="A4555" s="0" t="s">
        <v>9336</v>
      </c>
      <c r="E4555" s="0" t="s">
        <v>1979</v>
      </c>
      <c r="F4555" s="0" t="n">
        <v>413307</v>
      </c>
      <c r="G4555" s="0" t="n">
        <v>0.1</v>
      </c>
      <c r="H4555" s="0" t="n">
        <v>1</v>
      </c>
      <c r="I4555" s="0" t="n">
        <v>209878673</v>
      </c>
      <c r="J4555" s="0" t="s">
        <v>9337</v>
      </c>
    </row>
    <row r="4556" customFormat="false" ht="15" hidden="false" customHeight="false" outlineLevel="0" collapsed="false">
      <c r="A4556" s="0" t="s">
        <v>9338</v>
      </c>
      <c r="E4556" s="0" t="s">
        <v>1979</v>
      </c>
      <c r="F4556" s="0" t="n">
        <v>413213</v>
      </c>
      <c r="G4556" s="0" t="n">
        <v>0.1</v>
      </c>
      <c r="H4556" s="0" t="n">
        <v>1</v>
      </c>
      <c r="I4556" s="0" t="n">
        <v>209878672</v>
      </c>
      <c r="J4556" s="0" t="s">
        <v>9339</v>
      </c>
    </row>
    <row r="4557" customFormat="false" ht="15" hidden="false" customHeight="false" outlineLevel="0" collapsed="false">
      <c r="A4557" s="0" t="s">
        <v>9340</v>
      </c>
      <c r="E4557" s="0" t="s">
        <v>1979</v>
      </c>
      <c r="F4557" s="0" t="n">
        <v>413002</v>
      </c>
      <c r="G4557" s="0" t="n">
        <v>0.1</v>
      </c>
      <c r="H4557" s="0" t="n">
        <v>1</v>
      </c>
      <c r="I4557" s="0" t="n">
        <v>209878671</v>
      </c>
      <c r="J4557" s="0" t="s">
        <v>9341</v>
      </c>
    </row>
    <row r="4558" customFormat="false" ht="15" hidden="false" customHeight="false" outlineLevel="0" collapsed="false">
      <c r="A4558" s="0" t="s">
        <v>9342</v>
      </c>
      <c r="E4558" s="0" t="s">
        <v>1979</v>
      </c>
      <c r="F4558" s="0" t="n">
        <v>413002</v>
      </c>
      <c r="G4558" s="0" t="n">
        <v>0.1</v>
      </c>
      <c r="H4558" s="0" t="n">
        <v>1</v>
      </c>
      <c r="I4558" s="0" t="n">
        <v>209878670</v>
      </c>
      <c r="J4558" s="0" t="s">
        <v>9343</v>
      </c>
    </row>
    <row r="4559" customFormat="false" ht="15" hidden="false" customHeight="false" outlineLevel="0" collapsed="false">
      <c r="A4559" s="0" t="s">
        <v>9344</v>
      </c>
      <c r="E4559" s="0" t="s">
        <v>1979</v>
      </c>
      <c r="F4559" s="0" t="n">
        <v>413001</v>
      </c>
      <c r="G4559" s="0" t="n">
        <v>0.1</v>
      </c>
      <c r="H4559" s="0" t="n">
        <v>1</v>
      </c>
      <c r="I4559" s="0" t="n">
        <v>209878669</v>
      </c>
      <c r="J4559" s="0" t="s">
        <v>9345</v>
      </c>
    </row>
    <row r="4560" customFormat="false" ht="15" hidden="false" customHeight="false" outlineLevel="0" collapsed="false">
      <c r="A4560" s="0" t="s">
        <v>9346</v>
      </c>
      <c r="E4560" s="0" t="s">
        <v>1979</v>
      </c>
      <c r="F4560" s="0" t="n">
        <v>413001</v>
      </c>
      <c r="G4560" s="0" t="n">
        <v>0.1</v>
      </c>
      <c r="H4560" s="0" t="n">
        <v>1</v>
      </c>
      <c r="I4560" s="0" t="n">
        <v>209878668</v>
      </c>
      <c r="J4560" s="0" t="s">
        <v>9347</v>
      </c>
    </row>
    <row r="4561" customFormat="false" ht="15" hidden="false" customHeight="false" outlineLevel="0" collapsed="false">
      <c r="A4561" s="0" t="s">
        <v>9348</v>
      </c>
      <c r="E4561" s="0" t="s">
        <v>1948</v>
      </c>
      <c r="F4561" s="0" t="n">
        <v>411037</v>
      </c>
      <c r="G4561" s="0" t="n">
        <v>0.1</v>
      </c>
      <c r="H4561" s="0" t="n">
        <v>1</v>
      </c>
      <c r="I4561" s="0" t="n">
        <v>209878666</v>
      </c>
      <c r="J4561" s="0" t="s">
        <v>9349</v>
      </c>
    </row>
    <row r="4562" customFormat="false" ht="15" hidden="false" customHeight="false" outlineLevel="0" collapsed="false">
      <c r="A4562" s="0" t="s">
        <v>9350</v>
      </c>
      <c r="E4562" s="0" t="s">
        <v>1948</v>
      </c>
      <c r="F4562" s="0" t="n">
        <v>411037</v>
      </c>
      <c r="G4562" s="0" t="n">
        <v>0.1</v>
      </c>
      <c r="H4562" s="0" t="n">
        <v>1</v>
      </c>
      <c r="I4562" s="0" t="n">
        <v>209878665</v>
      </c>
      <c r="J4562" s="0" t="s">
        <v>9351</v>
      </c>
    </row>
    <row r="4563" customFormat="false" ht="15" hidden="false" customHeight="false" outlineLevel="0" collapsed="false">
      <c r="A4563" s="0" t="s">
        <v>9352</v>
      </c>
      <c r="E4563" s="0" t="s">
        <v>1948</v>
      </c>
      <c r="F4563" s="0" t="n">
        <v>411033</v>
      </c>
      <c r="G4563" s="0" t="n">
        <v>0.1</v>
      </c>
      <c r="H4563" s="0" t="n">
        <v>1</v>
      </c>
      <c r="I4563" s="0" t="n">
        <v>209878662</v>
      </c>
      <c r="J4563" s="0" t="s">
        <v>9353</v>
      </c>
    </row>
    <row r="4564" customFormat="false" ht="15" hidden="false" customHeight="false" outlineLevel="0" collapsed="false">
      <c r="A4564" s="0" t="s">
        <v>9354</v>
      </c>
      <c r="E4564" s="0" t="s">
        <v>1948</v>
      </c>
      <c r="F4564" s="0" t="n">
        <v>411028</v>
      </c>
      <c r="G4564" s="0" t="n">
        <v>0.1</v>
      </c>
      <c r="H4564" s="0" t="n">
        <v>1</v>
      </c>
      <c r="I4564" s="0" t="n">
        <v>209878661</v>
      </c>
      <c r="J4564" s="0" t="s">
        <v>9355</v>
      </c>
    </row>
    <row r="4565" customFormat="false" ht="15" hidden="false" customHeight="false" outlineLevel="0" collapsed="false">
      <c r="A4565" s="0" t="s">
        <v>9356</v>
      </c>
      <c r="E4565" s="0" t="s">
        <v>1948</v>
      </c>
      <c r="F4565" s="0" t="n">
        <v>411027</v>
      </c>
      <c r="G4565" s="0" t="n">
        <v>0.1</v>
      </c>
      <c r="H4565" s="0" t="n">
        <v>1</v>
      </c>
      <c r="I4565" s="0" t="n">
        <v>209878660</v>
      </c>
      <c r="J4565" s="0" t="s">
        <v>9357</v>
      </c>
    </row>
    <row r="4566" customFormat="false" ht="15" hidden="false" customHeight="false" outlineLevel="0" collapsed="false">
      <c r="A4566" s="0" t="s">
        <v>9358</v>
      </c>
      <c r="E4566" s="0" t="s">
        <v>1948</v>
      </c>
      <c r="F4566" s="0" t="n">
        <v>411014</v>
      </c>
      <c r="G4566" s="0" t="n">
        <v>0.1</v>
      </c>
      <c r="H4566" s="0" t="n">
        <v>1</v>
      </c>
      <c r="I4566" s="0" t="n">
        <v>209878658</v>
      </c>
      <c r="J4566" s="0" t="s">
        <v>9359</v>
      </c>
    </row>
    <row r="4567" customFormat="false" ht="15" hidden="false" customHeight="false" outlineLevel="0" collapsed="false">
      <c r="A4567" s="0" t="s">
        <v>9360</v>
      </c>
      <c r="E4567" s="0" t="s">
        <v>1948</v>
      </c>
      <c r="F4567" s="0" t="n">
        <v>411014</v>
      </c>
      <c r="G4567" s="0" t="n">
        <v>0.1</v>
      </c>
      <c r="H4567" s="0" t="n">
        <v>1</v>
      </c>
      <c r="I4567" s="0" t="n">
        <v>209878657</v>
      </c>
      <c r="J4567" s="0" t="s">
        <v>9361</v>
      </c>
    </row>
    <row r="4568" customFormat="false" ht="15" hidden="false" customHeight="false" outlineLevel="0" collapsed="false">
      <c r="A4568" s="0" t="s">
        <v>9362</v>
      </c>
      <c r="E4568" s="0" t="s">
        <v>1948</v>
      </c>
      <c r="F4568" s="0" t="n">
        <v>411012</v>
      </c>
      <c r="G4568" s="0" t="n">
        <v>0.1</v>
      </c>
      <c r="H4568" s="0" t="n">
        <v>1</v>
      </c>
      <c r="I4568" s="0" t="n">
        <v>209878656</v>
      </c>
      <c r="J4568" s="0" t="s">
        <v>9363</v>
      </c>
    </row>
    <row r="4569" customFormat="false" ht="15" hidden="false" customHeight="false" outlineLevel="0" collapsed="false">
      <c r="A4569" s="0" t="s">
        <v>9364</v>
      </c>
      <c r="E4569" s="0" t="s">
        <v>1948</v>
      </c>
      <c r="F4569" s="0" t="n">
        <v>411011</v>
      </c>
      <c r="G4569" s="0" t="n">
        <v>0.1</v>
      </c>
      <c r="H4569" s="0" t="n">
        <v>1</v>
      </c>
      <c r="I4569" s="0" t="n">
        <v>209878655</v>
      </c>
      <c r="J4569" s="0" t="s">
        <v>9365</v>
      </c>
    </row>
    <row r="4570" customFormat="false" ht="15" hidden="false" customHeight="false" outlineLevel="0" collapsed="false">
      <c r="A4570" s="0" t="s">
        <v>9366</v>
      </c>
      <c r="E4570" s="0" t="s">
        <v>2846</v>
      </c>
      <c r="F4570" s="0" t="n">
        <v>410209</v>
      </c>
      <c r="G4570" s="0" t="n">
        <v>0.1</v>
      </c>
      <c r="H4570" s="0" t="n">
        <v>1</v>
      </c>
      <c r="I4570" s="0" t="n">
        <v>209878654</v>
      </c>
      <c r="J4570" s="0" t="s">
        <v>9367</v>
      </c>
    </row>
    <row r="4571" customFormat="false" ht="15" hidden="false" customHeight="false" outlineLevel="0" collapsed="false">
      <c r="A4571" s="0" t="s">
        <v>9368</v>
      </c>
      <c r="E4571" s="0" t="s">
        <v>1643</v>
      </c>
      <c r="F4571" s="0" t="n">
        <v>410206</v>
      </c>
      <c r="G4571" s="0" t="n">
        <v>0.1</v>
      </c>
      <c r="H4571" s="0" t="n">
        <v>1</v>
      </c>
      <c r="I4571" s="0" t="n">
        <v>209878653</v>
      </c>
      <c r="J4571" s="0" t="s">
        <v>9369</v>
      </c>
    </row>
    <row r="4572" customFormat="false" ht="15" hidden="false" customHeight="false" outlineLevel="0" collapsed="false">
      <c r="A4572" s="0" t="s">
        <v>9370</v>
      </c>
      <c r="E4572" s="0" t="s">
        <v>1643</v>
      </c>
      <c r="F4572" s="0" t="n">
        <v>410206</v>
      </c>
      <c r="G4572" s="0" t="n">
        <v>0.1</v>
      </c>
      <c r="H4572" s="0" t="n">
        <v>1</v>
      </c>
      <c r="I4572" s="0" t="n">
        <v>209878652</v>
      </c>
      <c r="J4572" s="0" t="s">
        <v>9371</v>
      </c>
    </row>
    <row r="4573" customFormat="false" ht="15" hidden="false" customHeight="false" outlineLevel="0" collapsed="false">
      <c r="A4573" s="0" t="s">
        <v>9372</v>
      </c>
      <c r="E4573" s="0" t="s">
        <v>1643</v>
      </c>
      <c r="F4573" s="0" t="n">
        <v>410206</v>
      </c>
      <c r="G4573" s="0" t="n">
        <v>0.1</v>
      </c>
      <c r="H4573" s="0" t="n">
        <v>1</v>
      </c>
      <c r="I4573" s="0" t="n">
        <v>209878651</v>
      </c>
      <c r="J4573" s="0" t="s">
        <v>9373</v>
      </c>
    </row>
    <row r="4574" customFormat="false" ht="15" hidden="false" customHeight="false" outlineLevel="0" collapsed="false">
      <c r="A4574" s="0" t="s">
        <v>9374</v>
      </c>
      <c r="E4574" s="0" t="s">
        <v>1643</v>
      </c>
      <c r="F4574" s="0" t="n">
        <v>410206</v>
      </c>
      <c r="G4574" s="0" t="n">
        <v>0.1</v>
      </c>
      <c r="H4574" s="0" t="n">
        <v>1</v>
      </c>
      <c r="I4574" s="0" t="n">
        <v>209878650</v>
      </c>
      <c r="J4574" s="0" t="s">
        <v>9375</v>
      </c>
    </row>
    <row r="4575" customFormat="false" ht="15" hidden="false" customHeight="false" outlineLevel="0" collapsed="false">
      <c r="A4575" s="0" t="s">
        <v>9376</v>
      </c>
      <c r="E4575" s="0" t="s">
        <v>7533</v>
      </c>
      <c r="F4575" s="0" t="n">
        <v>410206</v>
      </c>
      <c r="G4575" s="0" t="n">
        <v>0.1</v>
      </c>
      <c r="H4575" s="0" t="n">
        <v>1</v>
      </c>
      <c r="I4575" s="0" t="n">
        <v>209878648</v>
      </c>
      <c r="J4575" s="0" t="s">
        <v>9377</v>
      </c>
    </row>
    <row r="4576" customFormat="false" ht="15" hidden="false" customHeight="false" outlineLevel="0" collapsed="false">
      <c r="A4576" s="0" t="s">
        <v>9378</v>
      </c>
      <c r="E4576" s="0" t="s">
        <v>1643</v>
      </c>
      <c r="F4576" s="0" t="n">
        <v>410206</v>
      </c>
      <c r="G4576" s="0" t="n">
        <v>0.1</v>
      </c>
      <c r="H4576" s="0" t="n">
        <v>1</v>
      </c>
      <c r="I4576" s="0" t="n">
        <v>209878647</v>
      </c>
      <c r="J4576" s="0" t="s">
        <v>9379</v>
      </c>
    </row>
    <row r="4577" customFormat="false" ht="15" hidden="false" customHeight="false" outlineLevel="0" collapsed="false">
      <c r="A4577" s="0" t="s">
        <v>9380</v>
      </c>
      <c r="E4577" s="0" t="s">
        <v>5075</v>
      </c>
      <c r="F4577" s="0" t="n">
        <v>403705</v>
      </c>
      <c r="G4577" s="0" t="n">
        <v>0.1</v>
      </c>
      <c r="H4577" s="0" t="n">
        <v>1</v>
      </c>
      <c r="I4577" s="0" t="n">
        <v>209878646</v>
      </c>
      <c r="J4577" s="0" t="s">
        <v>9381</v>
      </c>
    </row>
    <row r="4578" customFormat="false" ht="15" hidden="false" customHeight="false" outlineLevel="0" collapsed="false">
      <c r="A4578" s="0" t="s">
        <v>9382</v>
      </c>
      <c r="E4578" s="0" t="s">
        <v>1651</v>
      </c>
      <c r="F4578" s="0" t="n">
        <v>403509</v>
      </c>
      <c r="G4578" s="0" t="n">
        <v>0.1</v>
      </c>
      <c r="H4578" s="0" t="n">
        <v>1</v>
      </c>
      <c r="I4578" s="0" t="n">
        <v>209878645</v>
      </c>
      <c r="J4578" s="0" t="s">
        <v>9383</v>
      </c>
    </row>
    <row r="4579" customFormat="false" ht="15" hidden="false" customHeight="false" outlineLevel="0" collapsed="false">
      <c r="A4579" s="0" t="s">
        <v>9384</v>
      </c>
      <c r="E4579" s="0" t="s">
        <v>4014</v>
      </c>
      <c r="F4579" s="0" t="n">
        <v>605602</v>
      </c>
      <c r="G4579" s="0" t="n">
        <v>0.1</v>
      </c>
      <c r="H4579" s="0" t="n">
        <v>1</v>
      </c>
      <c r="I4579" s="0" t="n">
        <v>209842171</v>
      </c>
      <c r="J4579" s="0" t="s">
        <v>9385</v>
      </c>
    </row>
    <row r="4580" customFormat="false" ht="15" hidden="false" customHeight="false" outlineLevel="0" collapsed="false">
      <c r="A4580" s="0" t="s">
        <v>9386</v>
      </c>
      <c r="E4580" s="0" t="s">
        <v>3117</v>
      </c>
      <c r="F4580" s="0" t="n">
        <v>604403</v>
      </c>
      <c r="G4580" s="0" t="n">
        <v>0.1</v>
      </c>
      <c r="H4580" s="0" t="n">
        <v>1</v>
      </c>
      <c r="I4580" s="0" t="n">
        <v>209842170</v>
      </c>
      <c r="J4580" s="0" t="s">
        <v>9387</v>
      </c>
    </row>
    <row r="4581" customFormat="false" ht="15" hidden="false" customHeight="false" outlineLevel="0" collapsed="false">
      <c r="A4581" s="0" t="s">
        <v>9388</v>
      </c>
      <c r="E4581" s="0" t="s">
        <v>3122</v>
      </c>
      <c r="F4581" s="0" t="n">
        <v>600103</v>
      </c>
      <c r="G4581" s="0" t="n">
        <v>0.1</v>
      </c>
      <c r="H4581" s="0" t="n">
        <v>1</v>
      </c>
      <c r="I4581" s="0" t="n">
        <v>209842169</v>
      </c>
      <c r="J4581" s="0" t="s">
        <v>9389</v>
      </c>
    </row>
    <row r="4582" customFormat="false" ht="15" hidden="false" customHeight="false" outlineLevel="0" collapsed="false">
      <c r="A4582" s="0" t="s">
        <v>9390</v>
      </c>
      <c r="E4582" s="0" t="s">
        <v>4017</v>
      </c>
      <c r="F4582" s="0" t="n">
        <v>600091</v>
      </c>
      <c r="G4582" s="0" t="n">
        <v>0.1</v>
      </c>
      <c r="H4582" s="0" t="n">
        <v>1</v>
      </c>
      <c r="I4582" s="0" t="n">
        <v>209842168</v>
      </c>
      <c r="J4582" s="0" t="s">
        <v>9391</v>
      </c>
    </row>
    <row r="4583" customFormat="false" ht="15" hidden="false" customHeight="false" outlineLevel="0" collapsed="false">
      <c r="A4583" s="0" t="s">
        <v>9392</v>
      </c>
      <c r="E4583" s="0" t="s">
        <v>1481</v>
      </c>
      <c r="F4583" s="0" t="n">
        <v>600078</v>
      </c>
      <c r="G4583" s="0" t="n">
        <v>0.1</v>
      </c>
      <c r="H4583" s="0" t="n">
        <v>1</v>
      </c>
      <c r="I4583" s="0" t="n">
        <v>209842167</v>
      </c>
      <c r="J4583" s="0" t="s">
        <v>9393</v>
      </c>
    </row>
    <row r="4584" customFormat="false" ht="15" hidden="false" customHeight="false" outlineLevel="0" collapsed="false">
      <c r="A4584" s="0" t="s">
        <v>9394</v>
      </c>
      <c r="E4584" s="0" t="s">
        <v>3122</v>
      </c>
      <c r="F4584" s="0" t="n">
        <v>600071</v>
      </c>
      <c r="G4584" s="0" t="n">
        <v>0.1</v>
      </c>
      <c r="H4584" s="0" t="n">
        <v>1</v>
      </c>
      <c r="I4584" s="0" t="n">
        <v>209842166</v>
      </c>
      <c r="J4584" s="0" t="s">
        <v>9395</v>
      </c>
    </row>
    <row r="4585" customFormat="false" ht="15" hidden="false" customHeight="false" outlineLevel="0" collapsed="false">
      <c r="A4585" s="0" t="s">
        <v>9396</v>
      </c>
      <c r="E4585" s="0" t="s">
        <v>3122</v>
      </c>
      <c r="F4585" s="0" t="n">
        <v>600050</v>
      </c>
      <c r="G4585" s="0" t="n">
        <v>0.1</v>
      </c>
      <c r="H4585" s="0" t="n">
        <v>1</v>
      </c>
      <c r="I4585" s="0" t="n">
        <v>209842164</v>
      </c>
      <c r="J4585" s="0" t="s">
        <v>9397</v>
      </c>
    </row>
    <row r="4586" customFormat="false" ht="15" hidden="false" customHeight="false" outlineLevel="0" collapsed="false">
      <c r="A4586" s="0" t="s">
        <v>9398</v>
      </c>
      <c r="E4586" s="0" t="s">
        <v>1481</v>
      </c>
      <c r="F4586" s="0" t="n">
        <v>600049</v>
      </c>
      <c r="G4586" s="0" t="n">
        <v>0.1</v>
      </c>
      <c r="H4586" s="0" t="n">
        <v>1</v>
      </c>
      <c r="I4586" s="0" t="n">
        <v>209842163</v>
      </c>
      <c r="J4586" s="0" t="s">
        <v>9399</v>
      </c>
    </row>
    <row r="4587" customFormat="false" ht="15" hidden="false" customHeight="false" outlineLevel="0" collapsed="false">
      <c r="A4587" s="0" t="s">
        <v>6210</v>
      </c>
      <c r="E4587" s="0" t="s">
        <v>1481</v>
      </c>
      <c r="F4587" s="0" t="n">
        <v>600042</v>
      </c>
      <c r="G4587" s="0" t="n">
        <v>0.1</v>
      </c>
      <c r="H4587" s="0" t="n">
        <v>1</v>
      </c>
      <c r="I4587" s="0" t="n">
        <v>209842162</v>
      </c>
      <c r="J4587" s="0" t="s">
        <v>9400</v>
      </c>
    </row>
    <row r="4588" customFormat="false" ht="15" hidden="false" customHeight="false" outlineLevel="0" collapsed="false">
      <c r="A4588" s="0" t="s">
        <v>9401</v>
      </c>
      <c r="E4588" s="0" t="s">
        <v>1481</v>
      </c>
      <c r="F4588" s="0" t="n">
        <v>600015</v>
      </c>
      <c r="G4588" s="0" t="n">
        <v>0.1</v>
      </c>
      <c r="H4588" s="0" t="n">
        <v>1</v>
      </c>
      <c r="I4588" s="0" t="n">
        <v>209842161</v>
      </c>
      <c r="J4588" s="0" t="s">
        <v>9402</v>
      </c>
    </row>
    <row r="4589" customFormat="false" ht="15" hidden="false" customHeight="false" outlineLevel="0" collapsed="false">
      <c r="A4589" s="0" t="s">
        <v>9403</v>
      </c>
      <c r="E4589" s="0" t="s">
        <v>1481</v>
      </c>
      <c r="F4589" s="0" t="n">
        <v>600011</v>
      </c>
      <c r="G4589" s="0" t="n">
        <v>0.1</v>
      </c>
      <c r="H4589" s="0" t="n">
        <v>1</v>
      </c>
      <c r="I4589" s="0" t="n">
        <v>209842160</v>
      </c>
      <c r="J4589" s="0" t="s">
        <v>9404</v>
      </c>
    </row>
    <row r="4590" customFormat="false" ht="15" hidden="false" customHeight="false" outlineLevel="0" collapsed="false">
      <c r="A4590" s="0" t="s">
        <v>9405</v>
      </c>
      <c r="E4590" s="0" t="s">
        <v>9406</v>
      </c>
      <c r="F4590" s="0" t="n">
        <v>591307</v>
      </c>
      <c r="G4590" s="0" t="n">
        <v>0.1</v>
      </c>
      <c r="H4590" s="0" t="n">
        <v>1</v>
      </c>
      <c r="I4590" s="0" t="n">
        <v>209842159</v>
      </c>
      <c r="J4590" s="0" t="s">
        <v>9407</v>
      </c>
    </row>
    <row r="4591" customFormat="false" ht="15" hidden="false" customHeight="false" outlineLevel="0" collapsed="false">
      <c r="A4591" s="0" t="s">
        <v>9408</v>
      </c>
      <c r="E4591" s="0" t="s">
        <v>3988</v>
      </c>
      <c r="F4591" s="0" t="n">
        <v>590010</v>
      </c>
      <c r="G4591" s="0" t="n">
        <v>0.1</v>
      </c>
      <c r="H4591" s="0" t="n">
        <v>1</v>
      </c>
      <c r="I4591" s="0" t="n">
        <v>209842157</v>
      </c>
      <c r="J4591" s="0" t="s">
        <v>9409</v>
      </c>
    </row>
    <row r="4592" customFormat="false" ht="15" hidden="false" customHeight="false" outlineLevel="0" collapsed="false">
      <c r="A4592" s="0" t="s">
        <v>9410</v>
      </c>
      <c r="E4592" s="0" t="s">
        <v>6549</v>
      </c>
      <c r="F4592" s="0" t="n">
        <v>585310</v>
      </c>
      <c r="G4592" s="0" t="n">
        <v>0.1</v>
      </c>
      <c r="H4592" s="0" t="n">
        <v>1</v>
      </c>
      <c r="I4592" s="0" t="n">
        <v>209842155</v>
      </c>
      <c r="J4592" s="0" t="s">
        <v>9411</v>
      </c>
    </row>
    <row r="4593" customFormat="false" ht="15" hidden="false" customHeight="false" outlineLevel="0" collapsed="false">
      <c r="A4593" s="0" t="s">
        <v>9412</v>
      </c>
      <c r="E4593" s="0" t="s">
        <v>6549</v>
      </c>
      <c r="F4593" s="0" t="n">
        <v>585102</v>
      </c>
      <c r="G4593" s="0" t="n">
        <v>0.1</v>
      </c>
      <c r="H4593" s="0" t="n">
        <v>1</v>
      </c>
      <c r="I4593" s="0" t="n">
        <v>209842154</v>
      </c>
      <c r="J4593" s="0" t="s">
        <v>9413</v>
      </c>
    </row>
    <row r="4594" customFormat="false" ht="15" hidden="false" customHeight="false" outlineLevel="0" collapsed="false">
      <c r="A4594" s="0" t="s">
        <v>9414</v>
      </c>
      <c r="E4594" s="0" t="s">
        <v>2386</v>
      </c>
      <c r="F4594" s="0" t="n">
        <v>584128</v>
      </c>
      <c r="G4594" s="0" t="n">
        <v>0.1</v>
      </c>
      <c r="H4594" s="0" t="n">
        <v>1</v>
      </c>
      <c r="I4594" s="0" t="n">
        <v>209842153</v>
      </c>
      <c r="J4594" s="0" t="s">
        <v>9415</v>
      </c>
    </row>
    <row r="4595" customFormat="false" ht="15" hidden="false" customHeight="false" outlineLevel="0" collapsed="false">
      <c r="A4595" s="0" t="s">
        <v>9416</v>
      </c>
      <c r="E4595" s="0" t="s">
        <v>2386</v>
      </c>
      <c r="F4595" s="0" t="n">
        <v>584113</v>
      </c>
      <c r="G4595" s="0" t="n">
        <v>0.1</v>
      </c>
      <c r="H4595" s="0" t="n">
        <v>1</v>
      </c>
      <c r="I4595" s="0" t="n">
        <v>209842152</v>
      </c>
      <c r="J4595" s="0" t="s">
        <v>9417</v>
      </c>
    </row>
    <row r="4596" customFormat="false" ht="15" hidden="false" customHeight="false" outlineLevel="0" collapsed="false">
      <c r="A4596" s="0" t="s">
        <v>9418</v>
      </c>
      <c r="E4596" s="0" t="s">
        <v>2386</v>
      </c>
      <c r="F4596" s="0" t="n">
        <v>584101</v>
      </c>
      <c r="G4596" s="0" t="n">
        <v>0.1</v>
      </c>
      <c r="H4596" s="0" t="n">
        <v>1</v>
      </c>
      <c r="I4596" s="0" t="n">
        <v>209842151</v>
      </c>
      <c r="J4596" s="0" t="s">
        <v>9419</v>
      </c>
    </row>
    <row r="4597" customFormat="false" ht="15" hidden="false" customHeight="false" outlineLevel="0" collapsed="false">
      <c r="A4597" s="0" t="s">
        <v>9420</v>
      </c>
      <c r="E4597" s="0" t="s">
        <v>2383</v>
      </c>
      <c r="F4597" s="0" t="n">
        <v>583227</v>
      </c>
      <c r="G4597" s="0" t="n">
        <v>0.1</v>
      </c>
      <c r="H4597" s="0" t="n">
        <v>1</v>
      </c>
      <c r="I4597" s="0" t="n">
        <v>209842150</v>
      </c>
      <c r="J4597" s="0" t="s">
        <v>9421</v>
      </c>
    </row>
    <row r="4598" customFormat="false" ht="15" hidden="false" customHeight="false" outlineLevel="0" collapsed="false">
      <c r="A4598" s="0" t="s">
        <v>9422</v>
      </c>
      <c r="E4598" s="0" t="s">
        <v>6190</v>
      </c>
      <c r="F4598" s="0" t="n">
        <v>583101</v>
      </c>
      <c r="G4598" s="0" t="n">
        <v>0.1</v>
      </c>
      <c r="H4598" s="0" t="n">
        <v>1</v>
      </c>
      <c r="I4598" s="0" t="n">
        <v>209842149</v>
      </c>
      <c r="J4598" s="0" t="s">
        <v>9423</v>
      </c>
    </row>
    <row r="4599" customFormat="false" ht="15" hidden="false" customHeight="false" outlineLevel="0" collapsed="false">
      <c r="A4599" s="0" t="s">
        <v>9424</v>
      </c>
      <c r="E4599" s="0" t="s">
        <v>2289</v>
      </c>
      <c r="F4599" s="0" t="n">
        <v>581402</v>
      </c>
      <c r="G4599" s="0" t="n">
        <v>0.1</v>
      </c>
      <c r="H4599" s="0" t="n">
        <v>1</v>
      </c>
      <c r="I4599" s="0" t="n">
        <v>209842148</v>
      </c>
      <c r="J4599" s="0" t="s">
        <v>9425</v>
      </c>
    </row>
    <row r="4600" customFormat="false" ht="15" hidden="false" customHeight="false" outlineLevel="0" collapsed="false">
      <c r="A4600" s="0" t="s">
        <v>9426</v>
      </c>
      <c r="E4600" s="0" t="s">
        <v>6523</v>
      </c>
      <c r="F4600" s="0" t="n">
        <v>581102</v>
      </c>
      <c r="G4600" s="0" t="n">
        <v>0.1</v>
      </c>
      <c r="H4600" s="0" t="n">
        <v>1</v>
      </c>
      <c r="I4600" s="0" t="n">
        <v>209842147</v>
      </c>
      <c r="J4600" s="0" t="s">
        <v>9427</v>
      </c>
    </row>
    <row r="4601" customFormat="false" ht="15" hidden="false" customHeight="false" outlineLevel="0" collapsed="false">
      <c r="A4601" s="0" t="s">
        <v>9428</v>
      </c>
      <c r="E4601" s="0" t="s">
        <v>2679</v>
      </c>
      <c r="F4601" s="0" t="n">
        <v>580001</v>
      </c>
      <c r="G4601" s="0" t="n">
        <v>0.1</v>
      </c>
      <c r="H4601" s="0" t="n">
        <v>1</v>
      </c>
      <c r="I4601" s="0" t="n">
        <v>209842146</v>
      </c>
      <c r="J4601" s="0" t="s">
        <v>9429</v>
      </c>
    </row>
    <row r="4602" customFormat="false" ht="15" hidden="false" customHeight="false" outlineLevel="0" collapsed="false">
      <c r="A4602" s="0" t="s">
        <v>9430</v>
      </c>
      <c r="E4602" s="0" t="s">
        <v>3186</v>
      </c>
      <c r="F4602" s="0" t="n">
        <v>577547</v>
      </c>
      <c r="G4602" s="0" t="n">
        <v>0.1</v>
      </c>
      <c r="H4602" s="0" t="n">
        <v>1</v>
      </c>
      <c r="I4602" s="0" t="n">
        <v>209842145</v>
      </c>
      <c r="J4602" s="0" t="s">
        <v>9431</v>
      </c>
    </row>
    <row r="4603" customFormat="false" ht="15" hidden="false" customHeight="false" outlineLevel="0" collapsed="false">
      <c r="A4603" s="0" t="s">
        <v>9432</v>
      </c>
      <c r="E4603" s="0" t="s">
        <v>6514</v>
      </c>
      <c r="F4603" s="0" t="n">
        <v>577501</v>
      </c>
      <c r="G4603" s="0" t="n">
        <v>0.1</v>
      </c>
      <c r="H4603" s="0" t="n">
        <v>1</v>
      </c>
      <c r="I4603" s="0" t="n">
        <v>209842144</v>
      </c>
      <c r="J4603" s="0" t="s">
        <v>9433</v>
      </c>
    </row>
    <row r="4604" customFormat="false" ht="15" hidden="false" customHeight="false" outlineLevel="0" collapsed="false">
      <c r="A4604" s="0" t="s">
        <v>9434</v>
      </c>
      <c r="E4604" s="0" t="s">
        <v>2365</v>
      </c>
      <c r="F4604" s="0" t="n">
        <v>577448</v>
      </c>
      <c r="G4604" s="0" t="n">
        <v>0.1</v>
      </c>
      <c r="H4604" s="0" t="n">
        <v>1</v>
      </c>
      <c r="I4604" s="0" t="n">
        <v>209842143</v>
      </c>
      <c r="J4604" s="0" t="s">
        <v>9435</v>
      </c>
    </row>
    <row r="4605" customFormat="false" ht="15" hidden="false" customHeight="false" outlineLevel="0" collapsed="false">
      <c r="A4605" s="0" t="s">
        <v>9436</v>
      </c>
      <c r="E4605" s="0" t="s">
        <v>2684</v>
      </c>
      <c r="F4605" s="0" t="n">
        <v>577412</v>
      </c>
      <c r="G4605" s="0" t="n">
        <v>0.1</v>
      </c>
      <c r="H4605" s="0" t="n">
        <v>1</v>
      </c>
      <c r="I4605" s="0" t="n">
        <v>209842142</v>
      </c>
      <c r="J4605" s="0" t="s">
        <v>9437</v>
      </c>
    </row>
    <row r="4606" customFormat="false" ht="15" hidden="false" customHeight="false" outlineLevel="0" collapsed="false">
      <c r="A4606" s="0" t="s">
        <v>9438</v>
      </c>
      <c r="E4606" s="0" t="s">
        <v>3181</v>
      </c>
      <c r="F4606" s="0" t="n">
        <v>577003</v>
      </c>
      <c r="G4606" s="0" t="n">
        <v>0.1</v>
      </c>
      <c r="H4606" s="0" t="n">
        <v>1</v>
      </c>
      <c r="I4606" s="0" t="n">
        <v>209842140</v>
      </c>
      <c r="J4606" s="0" t="s">
        <v>9439</v>
      </c>
    </row>
    <row r="4607" customFormat="false" ht="15" hidden="false" customHeight="false" outlineLevel="0" collapsed="false">
      <c r="A4607" s="0" t="s">
        <v>9440</v>
      </c>
      <c r="E4607" s="0" t="s">
        <v>863</v>
      </c>
      <c r="F4607" s="0" t="n">
        <v>110094</v>
      </c>
      <c r="G4607" s="0" t="n">
        <v>0.1</v>
      </c>
      <c r="H4607" s="0" t="n">
        <v>1</v>
      </c>
      <c r="I4607" s="0" t="n">
        <v>209875535</v>
      </c>
      <c r="J4607" s="0" t="s">
        <v>9441</v>
      </c>
    </row>
    <row r="4608" customFormat="false" ht="15" hidden="false" customHeight="false" outlineLevel="0" collapsed="false">
      <c r="A4608" s="0" t="s">
        <v>9442</v>
      </c>
      <c r="E4608" s="0" t="s">
        <v>2060</v>
      </c>
      <c r="F4608" s="0" t="n">
        <v>522007</v>
      </c>
      <c r="G4608" s="0" t="n">
        <v>0.1</v>
      </c>
      <c r="H4608" s="0" t="n">
        <v>1</v>
      </c>
      <c r="I4608" s="0" t="n">
        <v>209875846</v>
      </c>
      <c r="J4608" s="0" t="s">
        <v>9443</v>
      </c>
    </row>
    <row r="4609" customFormat="false" ht="15" hidden="false" customHeight="false" outlineLevel="0" collapsed="false">
      <c r="A4609" s="0" t="s">
        <v>9444</v>
      </c>
      <c r="E4609" s="0" t="s">
        <v>1817</v>
      </c>
      <c r="F4609" s="0" t="n">
        <v>521175</v>
      </c>
      <c r="G4609" s="0" t="n">
        <v>0.1</v>
      </c>
      <c r="H4609" s="0" t="n">
        <v>1</v>
      </c>
      <c r="I4609" s="0" t="n">
        <v>209875845</v>
      </c>
      <c r="J4609" s="0" t="s">
        <v>9445</v>
      </c>
    </row>
    <row r="4610" customFormat="false" ht="15" hidden="false" customHeight="false" outlineLevel="0" collapsed="false">
      <c r="A4610" s="0" t="s">
        <v>9446</v>
      </c>
      <c r="E4610" s="0" t="s">
        <v>1817</v>
      </c>
      <c r="F4610" s="0" t="n">
        <v>521136</v>
      </c>
      <c r="G4610" s="0" t="n">
        <v>0.1</v>
      </c>
      <c r="H4610" s="0" t="n">
        <v>1</v>
      </c>
      <c r="I4610" s="0" t="n">
        <v>209875844</v>
      </c>
      <c r="J4610" s="0" t="s">
        <v>9447</v>
      </c>
    </row>
    <row r="4611" customFormat="false" ht="15" hidden="false" customHeight="false" outlineLevel="0" collapsed="false">
      <c r="A4611" s="0" t="s">
        <v>9448</v>
      </c>
      <c r="E4611" s="0" t="s">
        <v>1817</v>
      </c>
      <c r="F4611" s="0" t="n">
        <v>521002</v>
      </c>
      <c r="G4611" s="0" t="n">
        <v>0.1</v>
      </c>
      <c r="H4611" s="0" t="n">
        <v>1</v>
      </c>
      <c r="I4611" s="0" t="n">
        <v>209875843</v>
      </c>
      <c r="J4611" s="0" t="s">
        <v>9449</v>
      </c>
    </row>
    <row r="4612" customFormat="false" ht="15" hidden="false" customHeight="false" outlineLevel="0" collapsed="false">
      <c r="A4612" s="0" t="s">
        <v>9450</v>
      </c>
      <c r="E4612" s="0" t="s">
        <v>1817</v>
      </c>
      <c r="F4612" s="0" t="n">
        <v>520012</v>
      </c>
      <c r="G4612" s="0" t="n">
        <v>0.1</v>
      </c>
      <c r="H4612" s="0" t="n">
        <v>1</v>
      </c>
      <c r="I4612" s="0" t="n">
        <v>209875842</v>
      </c>
      <c r="J4612" s="0" t="s">
        <v>9451</v>
      </c>
    </row>
    <row r="4613" customFormat="false" ht="15" hidden="false" customHeight="false" outlineLevel="0" collapsed="false">
      <c r="A4613" s="0" t="s">
        <v>9452</v>
      </c>
      <c r="E4613" s="0" t="s">
        <v>3443</v>
      </c>
      <c r="F4613" s="0" t="n">
        <v>520007</v>
      </c>
      <c r="G4613" s="0" t="n">
        <v>0.1</v>
      </c>
      <c r="H4613" s="0" t="n">
        <v>1</v>
      </c>
      <c r="I4613" s="0" t="n">
        <v>209875841</v>
      </c>
      <c r="J4613" s="0" t="s">
        <v>9453</v>
      </c>
    </row>
    <row r="4614" customFormat="false" ht="15" hidden="false" customHeight="false" outlineLevel="0" collapsed="false">
      <c r="A4614" s="0" t="s">
        <v>9454</v>
      </c>
      <c r="E4614" s="0" t="s">
        <v>1817</v>
      </c>
      <c r="F4614" s="0" t="n">
        <v>520001</v>
      </c>
      <c r="G4614" s="0" t="n">
        <v>0.1</v>
      </c>
      <c r="H4614" s="0" t="n">
        <v>1</v>
      </c>
      <c r="I4614" s="0" t="n">
        <v>209875840</v>
      </c>
      <c r="J4614" s="0" t="s">
        <v>9455</v>
      </c>
    </row>
    <row r="4615" customFormat="false" ht="15" hidden="false" customHeight="false" outlineLevel="0" collapsed="false">
      <c r="A4615" s="0" t="s">
        <v>2735</v>
      </c>
      <c r="E4615" s="0" t="s">
        <v>1812</v>
      </c>
      <c r="F4615" s="0" t="n">
        <v>518501</v>
      </c>
      <c r="G4615" s="0" t="n">
        <v>0.1</v>
      </c>
      <c r="H4615" s="0" t="n">
        <v>1</v>
      </c>
      <c r="I4615" s="0" t="n">
        <v>209875839</v>
      </c>
      <c r="J4615" s="0" t="s">
        <v>9456</v>
      </c>
    </row>
    <row r="4616" customFormat="false" ht="15" hidden="false" customHeight="false" outlineLevel="0" collapsed="false">
      <c r="A4616" s="0" t="s">
        <v>9457</v>
      </c>
      <c r="E4616" s="0" t="s">
        <v>1806</v>
      </c>
      <c r="F4616" s="0" t="n">
        <v>516269</v>
      </c>
      <c r="G4616" s="0" t="n">
        <v>0.1</v>
      </c>
      <c r="H4616" s="0" t="n">
        <v>1</v>
      </c>
      <c r="I4616" s="0" t="n">
        <v>209875838</v>
      </c>
      <c r="J4616" s="0" t="s">
        <v>9458</v>
      </c>
    </row>
    <row r="4617" customFormat="false" ht="15" hidden="false" customHeight="false" outlineLevel="0" collapsed="false">
      <c r="A4617" s="0" t="s">
        <v>9459</v>
      </c>
      <c r="E4617" s="0" t="s">
        <v>1806</v>
      </c>
      <c r="F4617" s="0" t="n">
        <v>516227</v>
      </c>
      <c r="G4617" s="0" t="n">
        <v>0.1</v>
      </c>
      <c r="H4617" s="0" t="n">
        <v>1</v>
      </c>
      <c r="I4617" s="0" t="n">
        <v>209875837</v>
      </c>
      <c r="J4617" s="0" t="s">
        <v>9460</v>
      </c>
    </row>
    <row r="4618" customFormat="false" ht="15" hidden="false" customHeight="false" outlineLevel="0" collapsed="false">
      <c r="A4618" s="0" t="s">
        <v>9461</v>
      </c>
      <c r="E4618" s="0" t="s">
        <v>1799</v>
      </c>
      <c r="F4618" s="0" t="n">
        <v>515212</v>
      </c>
      <c r="G4618" s="0" t="n">
        <v>0.1</v>
      </c>
      <c r="H4618" s="0" t="n">
        <v>1</v>
      </c>
      <c r="I4618" s="0" t="n">
        <v>209875836</v>
      </c>
      <c r="J4618" s="0" t="s">
        <v>9462</v>
      </c>
    </row>
    <row r="4619" customFormat="false" ht="15" hidden="false" customHeight="false" outlineLevel="0" collapsed="false">
      <c r="A4619" s="0" t="s">
        <v>9463</v>
      </c>
      <c r="E4619" s="0" t="s">
        <v>1796</v>
      </c>
      <c r="F4619" s="0" t="n">
        <v>515001</v>
      </c>
      <c r="G4619" s="0" t="n">
        <v>0.1</v>
      </c>
      <c r="H4619" s="0" t="n">
        <v>1</v>
      </c>
      <c r="I4619" s="0" t="n">
        <v>209875835</v>
      </c>
      <c r="J4619" s="0" t="s">
        <v>9464</v>
      </c>
    </row>
    <row r="4620" customFormat="false" ht="15" hidden="false" customHeight="false" outlineLevel="0" collapsed="false">
      <c r="A4620" s="0" t="s">
        <v>9465</v>
      </c>
      <c r="E4620" s="0" t="s">
        <v>1793</v>
      </c>
      <c r="F4620" s="0" t="n">
        <v>509104</v>
      </c>
      <c r="G4620" s="0" t="n">
        <v>0.1</v>
      </c>
      <c r="H4620" s="0" t="n">
        <v>1</v>
      </c>
      <c r="I4620" s="0" t="n">
        <v>209875834</v>
      </c>
      <c r="J4620" s="0" t="s">
        <v>9466</v>
      </c>
    </row>
    <row r="4621" customFormat="false" ht="15" hidden="false" customHeight="false" outlineLevel="0" collapsed="false">
      <c r="A4621" s="0" t="s">
        <v>9467</v>
      </c>
      <c r="E4621" s="0" t="s">
        <v>1790</v>
      </c>
      <c r="F4621" s="0" t="n">
        <v>508211</v>
      </c>
      <c r="G4621" s="0" t="n">
        <v>0.1</v>
      </c>
      <c r="H4621" s="0" t="n">
        <v>1</v>
      </c>
      <c r="I4621" s="0" t="n">
        <v>209875833</v>
      </c>
      <c r="J4621" s="0" t="s">
        <v>9468</v>
      </c>
    </row>
    <row r="4622" customFormat="false" ht="15" hidden="false" customHeight="false" outlineLevel="0" collapsed="false">
      <c r="A4622" s="0" t="s">
        <v>9469</v>
      </c>
      <c r="E4622" s="0" t="s">
        <v>1790</v>
      </c>
      <c r="F4622" s="0" t="n">
        <v>508001</v>
      </c>
      <c r="G4622" s="0" t="n">
        <v>0.1</v>
      </c>
      <c r="H4622" s="0" t="n">
        <v>1</v>
      </c>
      <c r="I4622" s="0" t="n">
        <v>209875832</v>
      </c>
      <c r="J4622" s="0" t="s">
        <v>9470</v>
      </c>
    </row>
    <row r="4623" customFormat="false" ht="15" hidden="false" customHeight="false" outlineLevel="0" collapsed="false">
      <c r="A4623" s="0" t="s">
        <v>9471</v>
      </c>
      <c r="E4623" s="0" t="s">
        <v>1783</v>
      </c>
      <c r="F4623" s="0" t="n">
        <v>507202</v>
      </c>
      <c r="G4623" s="0" t="n">
        <v>0.1</v>
      </c>
      <c r="H4623" s="0" t="n">
        <v>1</v>
      </c>
      <c r="I4623" s="0" t="n">
        <v>209875831</v>
      </c>
      <c r="J4623" s="0" t="s">
        <v>9472</v>
      </c>
    </row>
    <row r="4624" customFormat="false" ht="15" hidden="false" customHeight="false" outlineLevel="0" collapsed="false">
      <c r="A4624" s="0" t="s">
        <v>9473</v>
      </c>
      <c r="E4624" s="0" t="s">
        <v>1783</v>
      </c>
      <c r="F4624" s="0" t="n">
        <v>507001</v>
      </c>
      <c r="G4624" s="0" t="n">
        <v>0.1</v>
      </c>
      <c r="H4624" s="0" t="n">
        <v>1</v>
      </c>
      <c r="I4624" s="0" t="n">
        <v>209875830</v>
      </c>
      <c r="J4624" s="0" t="s">
        <v>9474</v>
      </c>
    </row>
    <row r="4625" customFormat="false" ht="15" hidden="false" customHeight="false" outlineLevel="0" collapsed="false">
      <c r="A4625" s="0" t="s">
        <v>9475</v>
      </c>
      <c r="E4625" s="0" t="s">
        <v>5231</v>
      </c>
      <c r="F4625" s="0" t="n">
        <v>504218</v>
      </c>
      <c r="G4625" s="0" t="n">
        <v>0.1</v>
      </c>
      <c r="H4625" s="0" t="n">
        <v>1</v>
      </c>
      <c r="I4625" s="0" t="n">
        <v>209875829</v>
      </c>
      <c r="J4625" s="0" t="s">
        <v>9476</v>
      </c>
    </row>
    <row r="4626" customFormat="false" ht="15" hidden="false" customHeight="false" outlineLevel="0" collapsed="false">
      <c r="A4626" s="0" t="s">
        <v>9477</v>
      </c>
      <c r="E4626" s="0" t="s">
        <v>2744</v>
      </c>
      <c r="F4626" s="0" t="n">
        <v>503001</v>
      </c>
      <c r="G4626" s="0" t="n">
        <v>0.1</v>
      </c>
      <c r="H4626" s="0" t="n">
        <v>1</v>
      </c>
      <c r="I4626" s="0" t="n">
        <v>209875828</v>
      </c>
      <c r="J4626" s="0" t="s">
        <v>9478</v>
      </c>
    </row>
    <row r="4627" customFormat="false" ht="15" hidden="false" customHeight="false" outlineLevel="0" collapsed="false">
      <c r="A4627" s="0" t="s">
        <v>9479</v>
      </c>
      <c r="E4627" s="0" t="s">
        <v>2744</v>
      </c>
      <c r="F4627" s="0" t="n">
        <v>503001</v>
      </c>
      <c r="G4627" s="0" t="n">
        <v>0.1</v>
      </c>
      <c r="H4627" s="0" t="n">
        <v>1</v>
      </c>
      <c r="I4627" s="0" t="n">
        <v>209875827</v>
      </c>
      <c r="J4627" s="0" t="s">
        <v>9480</v>
      </c>
    </row>
    <row r="4628" customFormat="false" ht="15" hidden="false" customHeight="false" outlineLevel="0" collapsed="false">
      <c r="A4628" s="0" t="s">
        <v>9481</v>
      </c>
      <c r="E4628" s="0" t="s">
        <v>1721</v>
      </c>
      <c r="F4628" s="0" t="n">
        <v>500094</v>
      </c>
      <c r="G4628" s="0" t="n">
        <v>0.1</v>
      </c>
      <c r="H4628" s="0" t="n">
        <v>1</v>
      </c>
      <c r="I4628" s="0" t="n">
        <v>209875825</v>
      </c>
      <c r="J4628" s="0" t="s">
        <v>9482</v>
      </c>
    </row>
    <row r="4629" customFormat="false" ht="15" hidden="false" customHeight="false" outlineLevel="0" collapsed="false">
      <c r="A4629" s="0" t="s">
        <v>9483</v>
      </c>
      <c r="E4629" s="0" t="s">
        <v>1721</v>
      </c>
      <c r="F4629" s="0" t="n">
        <v>500086</v>
      </c>
      <c r="G4629" s="0" t="n">
        <v>0.1</v>
      </c>
      <c r="H4629" s="0" t="n">
        <v>1</v>
      </c>
      <c r="I4629" s="0" t="n">
        <v>209875823</v>
      </c>
      <c r="J4629" s="0" t="s">
        <v>9484</v>
      </c>
    </row>
    <row r="4630" customFormat="false" ht="15" hidden="false" customHeight="false" outlineLevel="0" collapsed="false">
      <c r="A4630" s="0" t="s">
        <v>9485</v>
      </c>
      <c r="E4630" s="0" t="s">
        <v>1728</v>
      </c>
      <c r="F4630" s="0" t="n">
        <v>500085</v>
      </c>
      <c r="G4630" s="0" t="n">
        <v>0.1</v>
      </c>
      <c r="H4630" s="0" t="n">
        <v>1</v>
      </c>
      <c r="I4630" s="0" t="n">
        <v>209875822</v>
      </c>
      <c r="J4630" s="0" t="s">
        <v>9486</v>
      </c>
    </row>
    <row r="4631" customFormat="false" ht="15" hidden="false" customHeight="false" outlineLevel="0" collapsed="false">
      <c r="A4631" s="0" t="s">
        <v>9487</v>
      </c>
      <c r="E4631" s="0" t="s">
        <v>2758</v>
      </c>
      <c r="F4631" s="0" t="n">
        <v>500074</v>
      </c>
      <c r="G4631" s="0" t="n">
        <v>0.1</v>
      </c>
      <c r="H4631" s="0" t="n">
        <v>1</v>
      </c>
      <c r="I4631" s="0" t="n">
        <v>209875820</v>
      </c>
      <c r="J4631" s="0" t="s">
        <v>9488</v>
      </c>
    </row>
    <row r="4632" customFormat="false" ht="15" hidden="false" customHeight="false" outlineLevel="0" collapsed="false">
      <c r="A4632" s="0" t="s">
        <v>9489</v>
      </c>
      <c r="E4632" s="0" t="s">
        <v>1728</v>
      </c>
      <c r="F4632" s="0" t="n">
        <v>500072</v>
      </c>
      <c r="G4632" s="0" t="n">
        <v>0.1</v>
      </c>
      <c r="H4632" s="0" t="n">
        <v>1</v>
      </c>
      <c r="I4632" s="0" t="n">
        <v>209875819</v>
      </c>
      <c r="J4632" s="0" t="s">
        <v>9490</v>
      </c>
    </row>
    <row r="4633" customFormat="false" ht="15" hidden="false" customHeight="false" outlineLevel="0" collapsed="false">
      <c r="A4633" s="0" t="s">
        <v>9491</v>
      </c>
      <c r="E4633" s="0" t="s">
        <v>1721</v>
      </c>
      <c r="F4633" s="0" t="n">
        <v>500072</v>
      </c>
      <c r="G4633" s="0" t="n">
        <v>0.1</v>
      </c>
      <c r="H4633" s="0" t="n">
        <v>1</v>
      </c>
      <c r="I4633" s="0" t="n">
        <v>209875818</v>
      </c>
      <c r="J4633" s="0" t="s">
        <v>9492</v>
      </c>
    </row>
    <row r="4634" customFormat="false" ht="15" hidden="false" customHeight="false" outlineLevel="0" collapsed="false">
      <c r="A4634" s="0" t="s">
        <v>9493</v>
      </c>
      <c r="E4634" s="0" t="s">
        <v>1721</v>
      </c>
      <c r="F4634" s="0" t="n">
        <v>500072</v>
      </c>
      <c r="G4634" s="0" t="n">
        <v>0.1</v>
      </c>
      <c r="H4634" s="0" t="n">
        <v>1</v>
      </c>
      <c r="I4634" s="0" t="n">
        <v>209875817</v>
      </c>
      <c r="J4634" s="0" t="s">
        <v>9494</v>
      </c>
    </row>
    <row r="4635" customFormat="false" ht="15" hidden="false" customHeight="false" outlineLevel="0" collapsed="false">
      <c r="A4635" s="0" t="s">
        <v>9495</v>
      </c>
      <c r="E4635" s="0" t="s">
        <v>1721</v>
      </c>
      <c r="F4635" s="0" t="n">
        <v>500072</v>
      </c>
      <c r="G4635" s="0" t="n">
        <v>0.1</v>
      </c>
      <c r="H4635" s="0" t="n">
        <v>1</v>
      </c>
      <c r="I4635" s="0" t="n">
        <v>209875816</v>
      </c>
      <c r="J4635" s="0" t="s">
        <v>9496</v>
      </c>
    </row>
    <row r="4636" customFormat="false" ht="15" hidden="false" customHeight="false" outlineLevel="0" collapsed="false">
      <c r="A4636" s="0" t="s">
        <v>9497</v>
      </c>
      <c r="E4636" s="0" t="s">
        <v>1721</v>
      </c>
      <c r="F4636" s="0" t="n">
        <v>500072</v>
      </c>
      <c r="G4636" s="0" t="n">
        <v>0.1</v>
      </c>
      <c r="H4636" s="0" t="n">
        <v>1</v>
      </c>
      <c r="I4636" s="0" t="n">
        <v>209875815</v>
      </c>
      <c r="J4636" s="0" t="s">
        <v>9498</v>
      </c>
    </row>
    <row r="4637" customFormat="false" ht="15" hidden="false" customHeight="false" outlineLevel="0" collapsed="false">
      <c r="A4637" s="0" t="s">
        <v>9499</v>
      </c>
      <c r="E4637" s="0" t="s">
        <v>1721</v>
      </c>
      <c r="F4637" s="0" t="n">
        <v>500062</v>
      </c>
      <c r="G4637" s="0" t="n">
        <v>0.1</v>
      </c>
      <c r="H4637" s="0" t="n">
        <v>1</v>
      </c>
      <c r="I4637" s="0" t="n">
        <v>209875814</v>
      </c>
      <c r="J4637" s="0" t="s">
        <v>9500</v>
      </c>
    </row>
    <row r="4638" customFormat="false" ht="15" hidden="false" customHeight="false" outlineLevel="0" collapsed="false">
      <c r="A4638" s="0" t="s">
        <v>9501</v>
      </c>
      <c r="E4638" s="0" t="s">
        <v>1721</v>
      </c>
      <c r="F4638" s="0" t="n">
        <v>500062</v>
      </c>
      <c r="G4638" s="0" t="n">
        <v>0.1</v>
      </c>
      <c r="H4638" s="0" t="n">
        <v>1</v>
      </c>
      <c r="I4638" s="0" t="n">
        <v>209875813</v>
      </c>
      <c r="J4638" s="0" t="s">
        <v>9502</v>
      </c>
    </row>
    <row r="4639" customFormat="false" ht="15" hidden="false" customHeight="false" outlineLevel="0" collapsed="false">
      <c r="A4639" s="0" t="s">
        <v>9503</v>
      </c>
      <c r="E4639" s="0" t="s">
        <v>1721</v>
      </c>
      <c r="F4639" s="0" t="n">
        <v>500059</v>
      </c>
      <c r="G4639" s="0" t="n">
        <v>0.1</v>
      </c>
      <c r="H4639" s="0" t="n">
        <v>1</v>
      </c>
      <c r="I4639" s="0" t="n">
        <v>209875812</v>
      </c>
      <c r="J4639" s="0" t="s">
        <v>9504</v>
      </c>
    </row>
    <row r="4640" customFormat="false" ht="15" hidden="false" customHeight="false" outlineLevel="0" collapsed="false">
      <c r="A4640" s="0" t="s">
        <v>9505</v>
      </c>
      <c r="E4640" s="0" t="s">
        <v>1721</v>
      </c>
      <c r="F4640" s="0" t="n">
        <v>500056</v>
      </c>
      <c r="G4640" s="0" t="n">
        <v>0.1</v>
      </c>
      <c r="H4640" s="0" t="n">
        <v>1</v>
      </c>
      <c r="I4640" s="0" t="n">
        <v>209875811</v>
      </c>
      <c r="J4640" s="0" t="s">
        <v>9506</v>
      </c>
    </row>
    <row r="4641" customFormat="false" ht="15" hidden="false" customHeight="false" outlineLevel="0" collapsed="false">
      <c r="A4641" s="0" t="s">
        <v>9507</v>
      </c>
      <c r="E4641" s="0" t="s">
        <v>1721</v>
      </c>
      <c r="F4641" s="0" t="n">
        <v>500053</v>
      </c>
      <c r="G4641" s="0" t="n">
        <v>0.1</v>
      </c>
      <c r="H4641" s="0" t="n">
        <v>1</v>
      </c>
      <c r="I4641" s="0" t="n">
        <v>209875810</v>
      </c>
      <c r="J4641" s="0" t="s">
        <v>9508</v>
      </c>
    </row>
    <row r="4642" customFormat="false" ht="15" hidden="false" customHeight="false" outlineLevel="0" collapsed="false">
      <c r="A4642" s="0" t="s">
        <v>9509</v>
      </c>
      <c r="E4642" s="0" t="s">
        <v>1728</v>
      </c>
      <c r="F4642" s="0" t="n">
        <v>500050</v>
      </c>
      <c r="G4642" s="0" t="n">
        <v>0.1</v>
      </c>
      <c r="H4642" s="0" t="n">
        <v>1</v>
      </c>
      <c r="I4642" s="0" t="n">
        <v>209875809</v>
      </c>
      <c r="J4642" s="0" t="s">
        <v>9510</v>
      </c>
    </row>
    <row r="4643" customFormat="false" ht="15" hidden="false" customHeight="false" outlineLevel="0" collapsed="false">
      <c r="A4643" s="0" t="s">
        <v>9511</v>
      </c>
      <c r="E4643" s="0" t="s">
        <v>1728</v>
      </c>
      <c r="F4643" s="0" t="n">
        <v>500047</v>
      </c>
      <c r="G4643" s="0" t="n">
        <v>0.1</v>
      </c>
      <c r="H4643" s="0" t="n">
        <v>1</v>
      </c>
      <c r="I4643" s="0" t="n">
        <v>209875808</v>
      </c>
      <c r="J4643" s="0" t="s">
        <v>9512</v>
      </c>
    </row>
    <row r="4644" customFormat="false" ht="15" hidden="false" customHeight="false" outlineLevel="0" collapsed="false">
      <c r="A4644" s="0" t="s">
        <v>9513</v>
      </c>
      <c r="E4644" s="0" t="s">
        <v>1721</v>
      </c>
      <c r="F4644" s="0" t="n">
        <v>500045</v>
      </c>
      <c r="G4644" s="0" t="n">
        <v>0.1</v>
      </c>
      <c r="H4644" s="0" t="n">
        <v>1</v>
      </c>
      <c r="I4644" s="0" t="n">
        <v>209875807</v>
      </c>
      <c r="J4644" s="0" t="s">
        <v>9514</v>
      </c>
    </row>
    <row r="4645" customFormat="false" ht="15" hidden="false" customHeight="false" outlineLevel="0" collapsed="false">
      <c r="A4645" s="0" t="s">
        <v>9515</v>
      </c>
      <c r="E4645" s="0" t="s">
        <v>1721</v>
      </c>
      <c r="F4645" s="0" t="n">
        <v>500039</v>
      </c>
      <c r="G4645" s="0" t="n">
        <v>0.1</v>
      </c>
      <c r="H4645" s="0" t="n">
        <v>1</v>
      </c>
      <c r="I4645" s="0" t="n">
        <v>209875805</v>
      </c>
      <c r="J4645" s="0" t="s">
        <v>9516</v>
      </c>
    </row>
    <row r="4646" customFormat="false" ht="15" hidden="false" customHeight="false" outlineLevel="0" collapsed="false">
      <c r="A4646" s="0" t="s">
        <v>9517</v>
      </c>
      <c r="E4646" s="0" t="s">
        <v>1721</v>
      </c>
      <c r="F4646" s="0" t="n">
        <v>500035</v>
      </c>
      <c r="G4646" s="0" t="n">
        <v>0.1</v>
      </c>
      <c r="H4646" s="0" t="n">
        <v>1</v>
      </c>
      <c r="I4646" s="0" t="n">
        <v>209875804</v>
      </c>
      <c r="J4646" s="0" t="s">
        <v>9518</v>
      </c>
    </row>
    <row r="4647" customFormat="false" ht="15" hidden="false" customHeight="false" outlineLevel="0" collapsed="false">
      <c r="A4647" s="0" t="s">
        <v>7570</v>
      </c>
      <c r="E4647" s="0" t="s">
        <v>1721</v>
      </c>
      <c r="F4647" s="0" t="n">
        <v>500032</v>
      </c>
      <c r="G4647" s="0" t="n">
        <v>0.1</v>
      </c>
      <c r="H4647" s="0" t="n">
        <v>1</v>
      </c>
      <c r="I4647" s="0" t="n">
        <v>209875803</v>
      </c>
      <c r="J4647" s="0" t="s">
        <v>9519</v>
      </c>
    </row>
    <row r="4648" customFormat="false" ht="15" hidden="false" customHeight="false" outlineLevel="0" collapsed="false">
      <c r="A4648" s="0" t="s">
        <v>9520</v>
      </c>
      <c r="E4648" s="0" t="s">
        <v>1721</v>
      </c>
      <c r="F4648" s="0" t="n">
        <v>500030</v>
      </c>
      <c r="G4648" s="0" t="n">
        <v>0.1</v>
      </c>
      <c r="H4648" s="0" t="n">
        <v>1</v>
      </c>
      <c r="I4648" s="0" t="n">
        <v>209875802</v>
      </c>
      <c r="J4648" s="0" t="s">
        <v>9521</v>
      </c>
    </row>
    <row r="4649" customFormat="false" ht="15" hidden="false" customHeight="false" outlineLevel="0" collapsed="false">
      <c r="A4649" s="0" t="s">
        <v>9522</v>
      </c>
      <c r="E4649" s="0" t="s">
        <v>1721</v>
      </c>
      <c r="F4649" s="0" t="n">
        <v>500029</v>
      </c>
      <c r="G4649" s="0" t="n">
        <v>0.1</v>
      </c>
      <c r="H4649" s="0" t="n">
        <v>1</v>
      </c>
      <c r="I4649" s="0" t="n">
        <v>209875801</v>
      </c>
      <c r="J4649" s="0" t="s">
        <v>9523</v>
      </c>
    </row>
    <row r="4650" customFormat="false" ht="15" hidden="false" customHeight="false" outlineLevel="0" collapsed="false">
      <c r="A4650" s="0" t="s">
        <v>9524</v>
      </c>
      <c r="E4650" s="0" t="s">
        <v>1721</v>
      </c>
      <c r="F4650" s="0" t="n">
        <v>500028</v>
      </c>
      <c r="G4650" s="0" t="n">
        <v>0.1</v>
      </c>
      <c r="H4650" s="0" t="n">
        <v>1</v>
      </c>
      <c r="I4650" s="0" t="n">
        <v>209875800</v>
      </c>
      <c r="J4650" s="0" t="s">
        <v>9525</v>
      </c>
    </row>
    <row r="4651" customFormat="false" ht="15" hidden="false" customHeight="false" outlineLevel="0" collapsed="false">
      <c r="A4651" s="0" t="s">
        <v>9526</v>
      </c>
      <c r="E4651" s="0" t="s">
        <v>1721</v>
      </c>
      <c r="F4651" s="0" t="n">
        <v>500026</v>
      </c>
      <c r="G4651" s="0" t="n">
        <v>0.1</v>
      </c>
      <c r="H4651" s="0" t="n">
        <v>1</v>
      </c>
      <c r="I4651" s="0" t="n">
        <v>209875799</v>
      </c>
      <c r="J4651" s="0" t="s">
        <v>9527</v>
      </c>
    </row>
    <row r="4652" customFormat="false" ht="15" hidden="false" customHeight="false" outlineLevel="0" collapsed="false">
      <c r="A4652" s="0" t="s">
        <v>9528</v>
      </c>
      <c r="E4652" s="0" t="s">
        <v>1721</v>
      </c>
      <c r="F4652" s="0" t="n">
        <v>500009</v>
      </c>
      <c r="G4652" s="0" t="n">
        <v>0.1</v>
      </c>
      <c r="H4652" s="0" t="n">
        <v>1</v>
      </c>
      <c r="I4652" s="0" t="n">
        <v>209875792</v>
      </c>
      <c r="J4652" s="0" t="s">
        <v>9529</v>
      </c>
    </row>
    <row r="4653" customFormat="false" ht="15" hidden="false" customHeight="false" outlineLevel="0" collapsed="false">
      <c r="A4653" s="0" t="s">
        <v>9530</v>
      </c>
      <c r="E4653" s="0" t="s">
        <v>1721</v>
      </c>
      <c r="F4653" s="0" t="n">
        <v>500008</v>
      </c>
      <c r="G4653" s="0" t="n">
        <v>0.1</v>
      </c>
      <c r="H4653" s="0" t="n">
        <v>1</v>
      </c>
      <c r="I4653" s="0" t="n">
        <v>209875791</v>
      </c>
      <c r="J4653" s="0" t="s">
        <v>9531</v>
      </c>
    </row>
    <row r="4654" customFormat="false" ht="15" hidden="false" customHeight="false" outlineLevel="0" collapsed="false">
      <c r="A4654" s="0" t="s">
        <v>9532</v>
      </c>
      <c r="E4654" s="0" t="s">
        <v>1721</v>
      </c>
      <c r="F4654" s="0" t="n">
        <v>500008</v>
      </c>
      <c r="G4654" s="0" t="n">
        <v>0.1</v>
      </c>
      <c r="H4654" s="0" t="n">
        <v>1</v>
      </c>
      <c r="I4654" s="0" t="n">
        <v>209875790</v>
      </c>
      <c r="J4654" s="0" t="s">
        <v>9533</v>
      </c>
    </row>
    <row r="4655" customFormat="false" ht="15" hidden="false" customHeight="false" outlineLevel="0" collapsed="false">
      <c r="A4655" s="0" t="s">
        <v>9534</v>
      </c>
      <c r="E4655" s="0" t="s">
        <v>1721</v>
      </c>
      <c r="F4655" s="0" t="n">
        <v>500003</v>
      </c>
      <c r="G4655" s="0" t="n">
        <v>0.1</v>
      </c>
      <c r="H4655" s="0" t="n">
        <v>1</v>
      </c>
      <c r="I4655" s="0" t="n">
        <v>209875789</v>
      </c>
      <c r="J4655" s="0" t="s">
        <v>9535</v>
      </c>
    </row>
    <row r="4656" customFormat="false" ht="15" hidden="false" customHeight="false" outlineLevel="0" collapsed="false">
      <c r="A4656" s="0" t="s">
        <v>9536</v>
      </c>
      <c r="E4656" s="0" t="s">
        <v>3358</v>
      </c>
      <c r="F4656" s="0" t="n">
        <v>494001</v>
      </c>
      <c r="G4656" s="0" t="n">
        <v>0.1</v>
      </c>
      <c r="H4656" s="0" t="n">
        <v>1</v>
      </c>
      <c r="I4656" s="0" t="n">
        <v>209875788</v>
      </c>
      <c r="J4656" s="0" t="s">
        <v>9537</v>
      </c>
    </row>
    <row r="4657" customFormat="false" ht="15" hidden="false" customHeight="false" outlineLevel="0" collapsed="false">
      <c r="A4657" s="0" t="s">
        <v>9538</v>
      </c>
      <c r="E4657" s="0" t="s">
        <v>3351</v>
      </c>
      <c r="F4657" s="0" t="n">
        <v>492008</v>
      </c>
      <c r="G4657" s="0" t="n">
        <v>0.1</v>
      </c>
      <c r="H4657" s="0" t="n">
        <v>1</v>
      </c>
      <c r="I4657" s="0" t="n">
        <v>209875787</v>
      </c>
      <c r="J4657" s="0" t="s">
        <v>9539</v>
      </c>
    </row>
    <row r="4658" customFormat="false" ht="15" hidden="false" customHeight="false" outlineLevel="0" collapsed="false">
      <c r="A4658" s="0" t="s">
        <v>9540</v>
      </c>
      <c r="E4658" s="0" t="s">
        <v>3351</v>
      </c>
      <c r="F4658" s="0" t="n">
        <v>492001</v>
      </c>
      <c r="G4658" s="0" t="n">
        <v>0.1</v>
      </c>
      <c r="H4658" s="0" t="n">
        <v>1</v>
      </c>
      <c r="I4658" s="0" t="n">
        <v>209875785</v>
      </c>
      <c r="J4658" s="0" t="s">
        <v>9541</v>
      </c>
    </row>
    <row r="4659" customFormat="false" ht="15" hidden="false" customHeight="false" outlineLevel="0" collapsed="false">
      <c r="A4659" s="0" t="s">
        <v>9542</v>
      </c>
      <c r="E4659" s="0" t="s">
        <v>6594</v>
      </c>
      <c r="F4659" s="0" t="n">
        <v>490001</v>
      </c>
      <c r="G4659" s="0" t="n">
        <v>0.1</v>
      </c>
      <c r="H4659" s="0" t="n">
        <v>1</v>
      </c>
      <c r="I4659" s="0" t="n">
        <v>209875784</v>
      </c>
      <c r="J4659" s="0" t="s">
        <v>9543</v>
      </c>
    </row>
    <row r="4660" customFormat="false" ht="15" hidden="false" customHeight="false" outlineLevel="0" collapsed="false">
      <c r="A4660" s="0" t="s">
        <v>9544</v>
      </c>
      <c r="E4660" s="0" t="s">
        <v>2779</v>
      </c>
      <c r="F4660" s="0" t="n">
        <v>486001</v>
      </c>
      <c r="G4660" s="0" t="n">
        <v>0.1</v>
      </c>
      <c r="H4660" s="0" t="n">
        <v>1</v>
      </c>
      <c r="I4660" s="0" t="n">
        <v>209875783</v>
      </c>
      <c r="J4660" s="0" t="s">
        <v>9545</v>
      </c>
    </row>
    <row r="4661" customFormat="false" ht="15" hidden="false" customHeight="false" outlineLevel="0" collapsed="false">
      <c r="A4661" s="0" t="s">
        <v>9546</v>
      </c>
      <c r="E4661" s="0" t="s">
        <v>3335</v>
      </c>
      <c r="F4661" s="0" t="n">
        <v>482005</v>
      </c>
      <c r="G4661" s="0" t="n">
        <v>0.1</v>
      </c>
      <c r="H4661" s="0" t="n">
        <v>1</v>
      </c>
      <c r="I4661" s="0" t="n">
        <v>209875782</v>
      </c>
      <c r="J4661" s="0" t="s">
        <v>9547</v>
      </c>
    </row>
    <row r="4662" customFormat="false" ht="15" hidden="false" customHeight="false" outlineLevel="0" collapsed="false">
      <c r="A4662" s="0" t="s">
        <v>9548</v>
      </c>
      <c r="E4662" s="0" t="s">
        <v>1882</v>
      </c>
      <c r="F4662" s="0" t="n">
        <v>474006</v>
      </c>
      <c r="G4662" s="0" t="n">
        <v>0.1</v>
      </c>
      <c r="H4662" s="0" t="n">
        <v>1</v>
      </c>
      <c r="I4662" s="0" t="n">
        <v>209875781</v>
      </c>
      <c r="J4662" s="0" t="s">
        <v>9549</v>
      </c>
    </row>
    <row r="4663" customFormat="false" ht="15" hidden="false" customHeight="false" outlineLevel="0" collapsed="false">
      <c r="A4663" s="0" t="s">
        <v>9550</v>
      </c>
      <c r="E4663" s="0" t="s">
        <v>1882</v>
      </c>
      <c r="F4663" s="0" t="n">
        <v>474006</v>
      </c>
      <c r="G4663" s="0" t="n">
        <v>0.1</v>
      </c>
      <c r="H4663" s="0" t="n">
        <v>1</v>
      </c>
      <c r="I4663" s="0" t="n">
        <v>209875780</v>
      </c>
      <c r="J4663" s="0" t="s">
        <v>9551</v>
      </c>
    </row>
    <row r="4664" customFormat="false" ht="15" hidden="false" customHeight="false" outlineLevel="0" collapsed="false">
      <c r="A4664" s="0" t="s">
        <v>9552</v>
      </c>
      <c r="E4664" s="0" t="s">
        <v>1882</v>
      </c>
      <c r="F4664" s="0" t="n">
        <v>474005</v>
      </c>
      <c r="G4664" s="0" t="n">
        <v>0.1</v>
      </c>
      <c r="H4664" s="0" t="n">
        <v>1</v>
      </c>
      <c r="I4664" s="0" t="n">
        <v>209875779</v>
      </c>
      <c r="J4664" s="0" t="s">
        <v>9553</v>
      </c>
    </row>
    <row r="4665" customFormat="false" ht="15" hidden="false" customHeight="false" outlineLevel="0" collapsed="false">
      <c r="A4665" s="0" t="s">
        <v>9554</v>
      </c>
      <c r="E4665" s="0" t="s">
        <v>3321</v>
      </c>
      <c r="F4665" s="0" t="n">
        <v>470004</v>
      </c>
      <c r="G4665" s="0" t="n">
        <v>0.1</v>
      </c>
      <c r="H4665" s="0" t="n">
        <v>1</v>
      </c>
      <c r="I4665" s="0" t="n">
        <v>209875778</v>
      </c>
      <c r="J4665" s="0" t="s">
        <v>9555</v>
      </c>
    </row>
    <row r="4666" customFormat="false" ht="15" hidden="false" customHeight="false" outlineLevel="0" collapsed="false">
      <c r="A4666" s="0" t="s">
        <v>9556</v>
      </c>
      <c r="E4666" s="0" t="s">
        <v>1875</v>
      </c>
      <c r="F4666" s="0" t="n">
        <v>462003</v>
      </c>
      <c r="G4666" s="0" t="n">
        <v>0.1</v>
      </c>
      <c r="H4666" s="0" t="n">
        <v>1</v>
      </c>
      <c r="I4666" s="0" t="n">
        <v>209875777</v>
      </c>
      <c r="J4666" s="0" t="s">
        <v>9557</v>
      </c>
    </row>
    <row r="4667" customFormat="false" ht="15" hidden="false" customHeight="false" outlineLevel="0" collapsed="false">
      <c r="A4667" s="0" t="s">
        <v>9558</v>
      </c>
      <c r="E4667" s="0" t="s">
        <v>1875</v>
      </c>
      <c r="F4667" s="0" t="n">
        <v>462003</v>
      </c>
      <c r="G4667" s="0" t="n">
        <v>0.1</v>
      </c>
      <c r="H4667" s="0" t="n">
        <v>1</v>
      </c>
      <c r="I4667" s="0" t="n">
        <v>209875776</v>
      </c>
      <c r="J4667" s="0" t="s">
        <v>9559</v>
      </c>
    </row>
    <row r="4668" customFormat="false" ht="15" hidden="false" customHeight="false" outlineLevel="0" collapsed="false">
      <c r="A4668" s="0" t="s">
        <v>9560</v>
      </c>
      <c r="E4668" s="0" t="s">
        <v>1875</v>
      </c>
      <c r="F4668" s="0" t="n">
        <v>462001</v>
      </c>
      <c r="G4668" s="0" t="n">
        <v>0.1</v>
      </c>
      <c r="H4668" s="0" t="n">
        <v>1</v>
      </c>
      <c r="I4668" s="0" t="n">
        <v>209875775</v>
      </c>
      <c r="J4668" s="0" t="s">
        <v>9561</v>
      </c>
    </row>
    <row r="4669" customFormat="false" ht="15" hidden="false" customHeight="false" outlineLevel="0" collapsed="false">
      <c r="A4669" s="0" t="s">
        <v>9562</v>
      </c>
      <c r="E4669" s="0" t="s">
        <v>1872</v>
      </c>
      <c r="F4669" s="0" t="n">
        <v>457001</v>
      </c>
      <c r="G4669" s="0" t="n">
        <v>0.1</v>
      </c>
      <c r="H4669" s="0" t="n">
        <v>1</v>
      </c>
      <c r="I4669" s="0" t="n">
        <v>209875774</v>
      </c>
      <c r="J4669" s="0" t="s">
        <v>9563</v>
      </c>
    </row>
    <row r="4670" customFormat="false" ht="15" hidden="false" customHeight="false" outlineLevel="0" collapsed="false">
      <c r="A4670" s="0" t="s">
        <v>9564</v>
      </c>
      <c r="E4670" s="0" t="s">
        <v>1865</v>
      </c>
      <c r="F4670" s="0" t="n">
        <v>456001</v>
      </c>
      <c r="G4670" s="0" t="n">
        <v>0.1</v>
      </c>
      <c r="H4670" s="0" t="n">
        <v>1</v>
      </c>
      <c r="I4670" s="0" t="n">
        <v>209875773</v>
      </c>
      <c r="J4670" s="0" t="s">
        <v>9565</v>
      </c>
    </row>
    <row r="4671" customFormat="false" ht="15" hidden="false" customHeight="false" outlineLevel="0" collapsed="false">
      <c r="A4671" s="0" t="s">
        <v>9566</v>
      </c>
      <c r="E4671" s="0" t="s">
        <v>1843</v>
      </c>
      <c r="F4671" s="0" t="n">
        <v>452009</v>
      </c>
      <c r="G4671" s="0" t="n">
        <v>0.1</v>
      </c>
      <c r="H4671" s="0" t="n">
        <v>1</v>
      </c>
      <c r="I4671" s="0" t="n">
        <v>209875772</v>
      </c>
      <c r="J4671" s="0" t="s">
        <v>9567</v>
      </c>
    </row>
    <row r="4672" customFormat="false" ht="15" hidden="false" customHeight="false" outlineLevel="0" collapsed="false">
      <c r="A4672" s="0" t="s">
        <v>9568</v>
      </c>
      <c r="E4672" s="0" t="s">
        <v>1843</v>
      </c>
      <c r="F4672" s="0" t="n">
        <v>452006</v>
      </c>
      <c r="G4672" s="0" t="n">
        <v>0.1</v>
      </c>
      <c r="H4672" s="0" t="n">
        <v>1</v>
      </c>
      <c r="I4672" s="0" t="n">
        <v>209875771</v>
      </c>
      <c r="J4672" s="0" t="s">
        <v>9569</v>
      </c>
    </row>
    <row r="4673" customFormat="false" ht="15" hidden="false" customHeight="false" outlineLevel="0" collapsed="false">
      <c r="A4673" s="0" t="s">
        <v>9570</v>
      </c>
      <c r="E4673" s="0" t="s">
        <v>1843</v>
      </c>
      <c r="F4673" s="0" t="n">
        <v>452001</v>
      </c>
      <c r="G4673" s="0" t="n">
        <v>0.1</v>
      </c>
      <c r="H4673" s="0" t="n">
        <v>1</v>
      </c>
      <c r="I4673" s="0" t="n">
        <v>209875769</v>
      </c>
      <c r="J4673" s="0" t="s">
        <v>9571</v>
      </c>
    </row>
    <row r="4674" customFormat="false" ht="15" hidden="false" customHeight="false" outlineLevel="0" collapsed="false">
      <c r="A4674" s="0" t="s">
        <v>9572</v>
      </c>
      <c r="E4674" s="0" t="s">
        <v>1843</v>
      </c>
      <c r="F4674" s="0" t="n">
        <v>452001</v>
      </c>
      <c r="G4674" s="0" t="n">
        <v>0.1</v>
      </c>
      <c r="H4674" s="0" t="n">
        <v>1</v>
      </c>
      <c r="I4674" s="0" t="n">
        <v>209875770</v>
      </c>
      <c r="J4674" s="0" t="s">
        <v>9573</v>
      </c>
    </row>
    <row r="4675" customFormat="false" ht="15" hidden="false" customHeight="false" outlineLevel="0" collapsed="false">
      <c r="A4675" s="0" t="s">
        <v>9574</v>
      </c>
      <c r="E4675" s="0" t="s">
        <v>1843</v>
      </c>
      <c r="F4675" s="0" t="n">
        <v>452001</v>
      </c>
      <c r="G4675" s="0" t="n">
        <v>0.1</v>
      </c>
      <c r="H4675" s="0" t="n">
        <v>1</v>
      </c>
      <c r="I4675" s="0" t="n">
        <v>209875768</v>
      </c>
      <c r="J4675" s="0" t="s">
        <v>9575</v>
      </c>
    </row>
    <row r="4676" customFormat="false" ht="15" hidden="false" customHeight="false" outlineLevel="0" collapsed="false">
      <c r="A4676" s="0" t="s">
        <v>9576</v>
      </c>
      <c r="E4676" s="0" t="s">
        <v>1602</v>
      </c>
      <c r="F4676" s="0" t="n">
        <v>444001</v>
      </c>
      <c r="G4676" s="0" t="n">
        <v>0.1</v>
      </c>
      <c r="H4676" s="0" t="n">
        <v>1</v>
      </c>
      <c r="I4676" s="0" t="n">
        <v>209875767</v>
      </c>
      <c r="J4676" s="0" t="s">
        <v>9577</v>
      </c>
    </row>
    <row r="4677" customFormat="false" ht="15" hidden="false" customHeight="false" outlineLevel="0" collapsed="false">
      <c r="A4677" s="0" t="s">
        <v>9578</v>
      </c>
      <c r="E4677" s="0" t="s">
        <v>3280</v>
      </c>
      <c r="F4677" s="0" t="n">
        <v>443204</v>
      </c>
      <c r="G4677" s="0" t="n">
        <v>0.1</v>
      </c>
      <c r="H4677" s="0" t="n">
        <v>1</v>
      </c>
      <c r="I4677" s="0" t="n">
        <v>209875766</v>
      </c>
      <c r="J4677" s="0" t="s">
        <v>9579</v>
      </c>
    </row>
    <row r="4678" customFormat="false" ht="15" hidden="false" customHeight="false" outlineLevel="0" collapsed="false">
      <c r="A4678" s="0" t="s">
        <v>9580</v>
      </c>
      <c r="E4678" s="0" t="s">
        <v>3283</v>
      </c>
      <c r="F4678" s="0" t="n">
        <v>443001</v>
      </c>
      <c r="G4678" s="0" t="n">
        <v>0.1</v>
      </c>
      <c r="H4678" s="0" t="n">
        <v>1</v>
      </c>
      <c r="I4678" s="0" t="n">
        <v>209875765</v>
      </c>
      <c r="J4678" s="0" t="s">
        <v>9581</v>
      </c>
    </row>
    <row r="4679" customFormat="false" ht="15" hidden="false" customHeight="false" outlineLevel="0" collapsed="false">
      <c r="A4679" s="0" t="s">
        <v>9582</v>
      </c>
      <c r="E4679" s="0" t="s">
        <v>2937</v>
      </c>
      <c r="F4679" s="0" t="n">
        <v>110047</v>
      </c>
      <c r="G4679" s="0" t="n">
        <v>0.1</v>
      </c>
      <c r="H4679" s="0" t="n">
        <v>1</v>
      </c>
      <c r="I4679" s="0" t="n">
        <v>209880470</v>
      </c>
      <c r="J4679" s="0" t="s">
        <v>9583</v>
      </c>
    </row>
    <row r="4680" customFormat="false" ht="15" hidden="false" customHeight="false" outlineLevel="0" collapsed="false">
      <c r="A4680" s="0" t="s">
        <v>9584</v>
      </c>
      <c r="E4680" s="0" t="s">
        <v>2942</v>
      </c>
      <c r="F4680" s="0" t="n">
        <v>110046</v>
      </c>
      <c r="G4680" s="0" t="n">
        <v>0.1</v>
      </c>
      <c r="H4680" s="0" t="n">
        <v>1</v>
      </c>
      <c r="I4680" s="0" t="n">
        <v>209880469</v>
      </c>
      <c r="J4680" s="0" t="s">
        <v>9585</v>
      </c>
    </row>
    <row r="4681" customFormat="false" ht="15" hidden="false" customHeight="false" outlineLevel="0" collapsed="false">
      <c r="A4681" s="0" t="s">
        <v>9586</v>
      </c>
      <c r="E4681" s="0" t="s">
        <v>2942</v>
      </c>
      <c r="F4681" s="0" t="n">
        <v>110046</v>
      </c>
      <c r="G4681" s="0" t="n">
        <v>0.1</v>
      </c>
      <c r="H4681" s="0" t="n">
        <v>1</v>
      </c>
      <c r="I4681" s="0" t="n">
        <v>209880468</v>
      </c>
      <c r="J4681" s="0" t="s">
        <v>9587</v>
      </c>
    </row>
    <row r="4682" customFormat="false" ht="15" hidden="false" customHeight="false" outlineLevel="0" collapsed="false">
      <c r="A4682" s="0" t="s">
        <v>9588</v>
      </c>
      <c r="E4682" s="0" t="s">
        <v>2942</v>
      </c>
      <c r="F4682" s="0" t="n">
        <v>110045</v>
      </c>
      <c r="G4682" s="0" t="n">
        <v>0.1</v>
      </c>
      <c r="H4682" s="0" t="n">
        <v>1</v>
      </c>
      <c r="I4682" s="0" t="n">
        <v>209880467</v>
      </c>
      <c r="J4682" s="0" t="s">
        <v>9589</v>
      </c>
    </row>
    <row r="4683" customFormat="false" ht="15" hidden="false" customHeight="false" outlineLevel="0" collapsed="false">
      <c r="A4683" s="0" t="s">
        <v>9590</v>
      </c>
      <c r="E4683" s="0" t="s">
        <v>1051</v>
      </c>
      <c r="F4683" s="0" t="n">
        <v>110042</v>
      </c>
      <c r="G4683" s="0" t="n">
        <v>0.1</v>
      </c>
      <c r="H4683" s="0" t="n">
        <v>1</v>
      </c>
      <c r="I4683" s="0" t="n">
        <v>209880466</v>
      </c>
      <c r="J4683" s="0" t="s">
        <v>9591</v>
      </c>
    </row>
    <row r="4684" customFormat="false" ht="15" hidden="false" customHeight="false" outlineLevel="0" collapsed="false">
      <c r="A4684" s="0" t="s">
        <v>9592</v>
      </c>
      <c r="E4684" s="0" t="s">
        <v>770</v>
      </c>
      <c r="F4684" s="0" t="n">
        <v>110042</v>
      </c>
      <c r="G4684" s="0" t="n">
        <v>0.1</v>
      </c>
      <c r="H4684" s="0" t="n">
        <v>1</v>
      </c>
      <c r="I4684" s="0" t="n">
        <v>209880465</v>
      </c>
      <c r="J4684" s="0" t="s">
        <v>9593</v>
      </c>
    </row>
    <row r="4685" customFormat="false" ht="15" hidden="false" customHeight="false" outlineLevel="0" collapsed="false">
      <c r="A4685" s="0" t="s">
        <v>9594</v>
      </c>
      <c r="E4685" s="0" t="s">
        <v>2924</v>
      </c>
      <c r="F4685" s="0" t="n">
        <v>110041</v>
      </c>
      <c r="G4685" s="0" t="n">
        <v>0.1</v>
      </c>
      <c r="H4685" s="0" t="n">
        <v>1</v>
      </c>
      <c r="I4685" s="0" t="n">
        <v>209880464</v>
      </c>
      <c r="J4685" s="0" t="s">
        <v>9595</v>
      </c>
    </row>
    <row r="4686" customFormat="false" ht="15" hidden="false" customHeight="false" outlineLevel="0" collapsed="false">
      <c r="A4686" s="0" t="s">
        <v>9596</v>
      </c>
      <c r="E4686" s="0" t="s">
        <v>2942</v>
      </c>
      <c r="F4686" s="0" t="n">
        <v>110037</v>
      </c>
      <c r="G4686" s="0" t="n">
        <v>0.1</v>
      </c>
      <c r="H4686" s="0" t="n">
        <v>1</v>
      </c>
      <c r="I4686" s="0" t="n">
        <v>209880463</v>
      </c>
      <c r="J4686" s="0" t="s">
        <v>9597</v>
      </c>
    </row>
    <row r="4687" customFormat="false" ht="15" hidden="false" customHeight="false" outlineLevel="0" collapsed="false">
      <c r="A4687" s="0" t="s">
        <v>9598</v>
      </c>
      <c r="E4687" s="0" t="s">
        <v>2942</v>
      </c>
      <c r="F4687" s="0" t="n">
        <v>110037</v>
      </c>
      <c r="G4687" s="0" t="n">
        <v>0.1</v>
      </c>
      <c r="H4687" s="0" t="n">
        <v>1</v>
      </c>
      <c r="I4687" s="0" t="n">
        <v>209880462</v>
      </c>
      <c r="J4687" s="0" t="s">
        <v>9599</v>
      </c>
    </row>
    <row r="4688" customFormat="false" ht="15" hidden="false" customHeight="false" outlineLevel="0" collapsed="false">
      <c r="A4688" s="0" t="s">
        <v>9600</v>
      </c>
      <c r="E4688" s="0" t="s">
        <v>1051</v>
      </c>
      <c r="F4688" s="0" t="n">
        <v>110034</v>
      </c>
      <c r="G4688" s="0" t="n">
        <v>0.1</v>
      </c>
      <c r="H4688" s="0" t="n">
        <v>1</v>
      </c>
      <c r="I4688" s="0" t="n">
        <v>209880460</v>
      </c>
      <c r="J4688" s="0" t="s">
        <v>9601</v>
      </c>
    </row>
    <row r="4689" customFormat="false" ht="15" hidden="false" customHeight="false" outlineLevel="0" collapsed="false">
      <c r="A4689" s="0" t="s">
        <v>9602</v>
      </c>
      <c r="E4689" s="0" t="s">
        <v>9603</v>
      </c>
      <c r="F4689" s="0" t="n">
        <v>500069</v>
      </c>
      <c r="G4689" s="0" t="n">
        <v>0.1</v>
      </c>
      <c r="H4689" s="0" t="n">
        <v>1</v>
      </c>
      <c r="I4689" s="0" t="n">
        <v>209877905</v>
      </c>
      <c r="J4689" s="0" t="s">
        <v>9604</v>
      </c>
    </row>
    <row r="4690" customFormat="false" ht="15" hidden="false" customHeight="false" outlineLevel="0" collapsed="false">
      <c r="A4690" s="0" t="s">
        <v>9605</v>
      </c>
      <c r="E4690" s="0" t="s">
        <v>1721</v>
      </c>
      <c r="F4690" s="0" t="n">
        <v>500068</v>
      </c>
      <c r="G4690" s="0" t="n">
        <v>0.1</v>
      </c>
      <c r="H4690" s="0" t="n">
        <v>1</v>
      </c>
      <c r="I4690" s="0" t="n">
        <v>209877904</v>
      </c>
      <c r="J4690" s="0" t="s">
        <v>9606</v>
      </c>
    </row>
    <row r="4691" customFormat="false" ht="15" hidden="false" customHeight="false" outlineLevel="0" collapsed="false">
      <c r="A4691" s="0" t="s">
        <v>9607</v>
      </c>
      <c r="E4691" s="0" t="s">
        <v>1721</v>
      </c>
      <c r="F4691" s="0" t="n">
        <v>500068</v>
      </c>
      <c r="G4691" s="0" t="n">
        <v>0.1</v>
      </c>
      <c r="H4691" s="0" t="n">
        <v>1</v>
      </c>
      <c r="I4691" s="0" t="n">
        <v>209877903</v>
      </c>
      <c r="J4691" s="0" t="s">
        <v>9608</v>
      </c>
    </row>
    <row r="4692" customFormat="false" ht="15" hidden="false" customHeight="false" outlineLevel="0" collapsed="false">
      <c r="A4692" s="0" t="s">
        <v>9609</v>
      </c>
      <c r="E4692" s="0" t="s">
        <v>1721</v>
      </c>
      <c r="F4692" s="0" t="n">
        <v>500055</v>
      </c>
      <c r="G4692" s="0" t="n">
        <v>0.1</v>
      </c>
      <c r="H4692" s="0" t="n">
        <v>1</v>
      </c>
      <c r="I4692" s="0" t="n">
        <v>209877900</v>
      </c>
      <c r="J4692" s="0" t="s">
        <v>9610</v>
      </c>
    </row>
    <row r="4693" customFormat="false" ht="15" hidden="false" customHeight="false" outlineLevel="0" collapsed="false">
      <c r="A4693" s="0" t="s">
        <v>9611</v>
      </c>
      <c r="E4693" s="0" t="s">
        <v>1721</v>
      </c>
      <c r="F4693" s="0" t="n">
        <v>500053</v>
      </c>
      <c r="G4693" s="0" t="n">
        <v>0.1</v>
      </c>
      <c r="H4693" s="0" t="n">
        <v>1</v>
      </c>
      <c r="I4693" s="0" t="n">
        <v>209877899</v>
      </c>
      <c r="J4693" s="0" t="s">
        <v>9612</v>
      </c>
    </row>
    <row r="4694" customFormat="false" ht="15" hidden="false" customHeight="false" outlineLevel="0" collapsed="false">
      <c r="A4694" s="0" t="s">
        <v>9611</v>
      </c>
      <c r="E4694" s="0" t="s">
        <v>1721</v>
      </c>
      <c r="F4694" s="0" t="n">
        <v>500053</v>
      </c>
      <c r="G4694" s="0" t="n">
        <v>0.1</v>
      </c>
      <c r="H4694" s="0" t="n">
        <v>1</v>
      </c>
      <c r="I4694" s="0" t="n">
        <v>209877898</v>
      </c>
      <c r="J4694" s="0" t="s">
        <v>9613</v>
      </c>
    </row>
    <row r="4695" customFormat="false" ht="15" hidden="false" customHeight="false" outlineLevel="0" collapsed="false">
      <c r="A4695" s="0" t="s">
        <v>9614</v>
      </c>
      <c r="E4695" s="0" t="s">
        <v>1721</v>
      </c>
      <c r="F4695" s="0" t="n">
        <v>500053</v>
      </c>
      <c r="G4695" s="0" t="n">
        <v>0.1</v>
      </c>
      <c r="H4695" s="0" t="n">
        <v>1</v>
      </c>
      <c r="I4695" s="0" t="n">
        <v>209877897</v>
      </c>
      <c r="J4695" s="0" t="s">
        <v>9615</v>
      </c>
    </row>
    <row r="4696" customFormat="false" ht="15" hidden="false" customHeight="false" outlineLevel="0" collapsed="false">
      <c r="A4696" s="0" t="s">
        <v>9616</v>
      </c>
      <c r="E4696" s="0" t="s">
        <v>1728</v>
      </c>
      <c r="F4696" s="0" t="n">
        <v>500050</v>
      </c>
      <c r="G4696" s="0" t="n">
        <v>0.1</v>
      </c>
      <c r="H4696" s="0" t="n">
        <v>1</v>
      </c>
      <c r="I4696" s="0" t="n">
        <v>209877895</v>
      </c>
      <c r="J4696" s="0" t="s">
        <v>9617</v>
      </c>
    </row>
    <row r="4697" customFormat="false" ht="15" hidden="false" customHeight="false" outlineLevel="0" collapsed="false">
      <c r="A4697" s="0" t="s">
        <v>9618</v>
      </c>
      <c r="E4697" s="0" t="s">
        <v>1728</v>
      </c>
      <c r="F4697" s="0" t="n">
        <v>500047</v>
      </c>
      <c r="G4697" s="0" t="n">
        <v>0.1</v>
      </c>
      <c r="H4697" s="0" t="n">
        <v>1</v>
      </c>
      <c r="I4697" s="0" t="n">
        <v>209877893</v>
      </c>
      <c r="J4697" s="0" t="s">
        <v>9619</v>
      </c>
    </row>
    <row r="4698" customFormat="false" ht="15" hidden="false" customHeight="false" outlineLevel="0" collapsed="false">
      <c r="A4698" s="0" t="s">
        <v>9620</v>
      </c>
      <c r="E4698" s="0" t="s">
        <v>1721</v>
      </c>
      <c r="F4698" s="0" t="n">
        <v>500045</v>
      </c>
      <c r="G4698" s="0" t="n">
        <v>0.1</v>
      </c>
      <c r="H4698" s="0" t="n">
        <v>1</v>
      </c>
      <c r="I4698" s="0" t="n">
        <v>209877892</v>
      </c>
      <c r="J4698" s="0" t="s">
        <v>9621</v>
      </c>
    </row>
    <row r="4699" customFormat="false" ht="15" hidden="false" customHeight="false" outlineLevel="0" collapsed="false">
      <c r="A4699" s="0" t="s">
        <v>9622</v>
      </c>
      <c r="E4699" s="0" t="s">
        <v>1721</v>
      </c>
      <c r="F4699" s="0" t="n">
        <v>500039</v>
      </c>
      <c r="G4699" s="0" t="n">
        <v>0.1</v>
      </c>
      <c r="H4699" s="0" t="n">
        <v>1</v>
      </c>
      <c r="I4699" s="0" t="n">
        <v>209877891</v>
      </c>
      <c r="J4699" s="0" t="s">
        <v>9623</v>
      </c>
    </row>
    <row r="4700" customFormat="false" ht="15" hidden="false" customHeight="false" outlineLevel="0" collapsed="false">
      <c r="A4700" s="0" t="s">
        <v>9624</v>
      </c>
      <c r="E4700" s="0" t="s">
        <v>1721</v>
      </c>
      <c r="F4700" s="0" t="n">
        <v>500033</v>
      </c>
      <c r="G4700" s="0" t="n">
        <v>0.1</v>
      </c>
      <c r="H4700" s="0" t="n">
        <v>1</v>
      </c>
      <c r="I4700" s="0" t="n">
        <v>209877890</v>
      </c>
      <c r="J4700" s="0" t="s">
        <v>9625</v>
      </c>
    </row>
    <row r="4701" customFormat="false" ht="15" hidden="false" customHeight="false" outlineLevel="0" collapsed="false">
      <c r="A4701" s="0" t="s">
        <v>9626</v>
      </c>
      <c r="E4701" s="0" t="s">
        <v>1721</v>
      </c>
      <c r="F4701" s="0" t="n">
        <v>500025</v>
      </c>
      <c r="G4701" s="0" t="n">
        <v>0.1</v>
      </c>
      <c r="H4701" s="0" t="n">
        <v>1</v>
      </c>
      <c r="I4701" s="0" t="n">
        <v>209877889</v>
      </c>
      <c r="J4701" s="0" t="s">
        <v>9627</v>
      </c>
    </row>
    <row r="4702" customFormat="false" ht="15" hidden="false" customHeight="false" outlineLevel="0" collapsed="false">
      <c r="A4702" s="0" t="s">
        <v>9628</v>
      </c>
      <c r="E4702" s="0" t="s">
        <v>1721</v>
      </c>
      <c r="F4702" s="0" t="n">
        <v>500011</v>
      </c>
      <c r="G4702" s="0" t="n">
        <v>0.1</v>
      </c>
      <c r="H4702" s="0" t="n">
        <v>1</v>
      </c>
      <c r="I4702" s="0" t="n">
        <v>209877887</v>
      </c>
      <c r="J4702" s="0" t="s">
        <v>9629</v>
      </c>
    </row>
    <row r="4703" customFormat="false" ht="15" hidden="false" customHeight="false" outlineLevel="0" collapsed="false">
      <c r="A4703" s="0" t="s">
        <v>9630</v>
      </c>
      <c r="E4703" s="0" t="s">
        <v>1721</v>
      </c>
      <c r="F4703" s="0" t="n">
        <v>500009</v>
      </c>
      <c r="G4703" s="0" t="n">
        <v>0.1</v>
      </c>
      <c r="H4703" s="0" t="n">
        <v>1</v>
      </c>
      <c r="I4703" s="0" t="n">
        <v>209877886</v>
      </c>
      <c r="J4703" s="0" t="s">
        <v>9631</v>
      </c>
    </row>
    <row r="4704" customFormat="false" ht="15" hidden="false" customHeight="false" outlineLevel="0" collapsed="false">
      <c r="A4704" s="0" t="s">
        <v>9632</v>
      </c>
      <c r="E4704" s="0" t="s">
        <v>1721</v>
      </c>
      <c r="F4704" s="0" t="n">
        <v>500008</v>
      </c>
      <c r="G4704" s="0" t="n">
        <v>0.1</v>
      </c>
      <c r="H4704" s="0" t="n">
        <v>1</v>
      </c>
      <c r="I4704" s="0" t="n">
        <v>209877884</v>
      </c>
      <c r="J4704" s="0" t="s">
        <v>9633</v>
      </c>
    </row>
    <row r="4705" customFormat="false" ht="15" hidden="false" customHeight="false" outlineLevel="0" collapsed="false">
      <c r="A4705" s="0" t="s">
        <v>9634</v>
      </c>
      <c r="E4705" s="0" t="s">
        <v>1721</v>
      </c>
      <c r="F4705" s="0" t="n">
        <v>500001</v>
      </c>
      <c r="G4705" s="0" t="n">
        <v>0.1</v>
      </c>
      <c r="H4705" s="0" t="n">
        <v>1</v>
      </c>
      <c r="I4705" s="0" t="n">
        <v>209877882</v>
      </c>
      <c r="J4705" s="0" t="s">
        <v>9635</v>
      </c>
    </row>
    <row r="4706" customFormat="false" ht="15" hidden="false" customHeight="false" outlineLevel="0" collapsed="false">
      <c r="A4706" s="0" t="s">
        <v>9636</v>
      </c>
      <c r="E4706" s="0" t="s">
        <v>1721</v>
      </c>
      <c r="F4706" s="0" t="n">
        <v>500001</v>
      </c>
      <c r="G4706" s="0" t="n">
        <v>0.1</v>
      </c>
      <c r="H4706" s="0" t="n">
        <v>1</v>
      </c>
      <c r="I4706" s="0" t="n">
        <v>209877881</v>
      </c>
      <c r="J4706" s="0" t="s">
        <v>9637</v>
      </c>
    </row>
    <row r="4707" customFormat="false" ht="15" hidden="false" customHeight="false" outlineLevel="0" collapsed="false">
      <c r="A4707" s="0" t="s">
        <v>9638</v>
      </c>
      <c r="E4707" s="0" t="s">
        <v>9639</v>
      </c>
      <c r="F4707" s="0" t="n">
        <v>493773</v>
      </c>
      <c r="G4707" s="0" t="n">
        <v>0.1</v>
      </c>
      <c r="H4707" s="0" t="n">
        <v>1</v>
      </c>
      <c r="I4707" s="0" t="n">
        <v>209877880</v>
      </c>
      <c r="J4707" s="0" t="s">
        <v>9640</v>
      </c>
    </row>
    <row r="4708" customFormat="false" ht="15" hidden="false" customHeight="false" outlineLevel="0" collapsed="false">
      <c r="A4708" s="0" t="s">
        <v>9641</v>
      </c>
      <c r="E4708" s="0" t="s">
        <v>3351</v>
      </c>
      <c r="F4708" s="0" t="n">
        <v>492001</v>
      </c>
      <c r="G4708" s="0" t="n">
        <v>0.1</v>
      </c>
      <c r="H4708" s="0" t="n">
        <v>1</v>
      </c>
      <c r="I4708" s="0" t="n">
        <v>209877879</v>
      </c>
      <c r="J4708" s="0" t="s">
        <v>9642</v>
      </c>
    </row>
    <row r="4709" customFormat="false" ht="15" hidden="false" customHeight="false" outlineLevel="0" collapsed="false">
      <c r="A4709" s="0" t="s">
        <v>9643</v>
      </c>
      <c r="E4709" s="0" t="s">
        <v>3351</v>
      </c>
      <c r="F4709" s="0" t="n">
        <v>492001</v>
      </c>
      <c r="G4709" s="0" t="n">
        <v>0.1</v>
      </c>
      <c r="H4709" s="0" t="n">
        <v>1</v>
      </c>
      <c r="I4709" s="0" t="n">
        <v>209877878</v>
      </c>
      <c r="J4709" s="0" t="s">
        <v>9644</v>
      </c>
    </row>
    <row r="4710" customFormat="false" ht="15" hidden="false" customHeight="false" outlineLevel="0" collapsed="false">
      <c r="A4710" s="0" t="s">
        <v>9645</v>
      </c>
      <c r="E4710" s="0" t="s">
        <v>3343</v>
      </c>
      <c r="F4710" s="0" t="n">
        <v>491001</v>
      </c>
      <c r="G4710" s="0" t="n">
        <v>0.1</v>
      </c>
      <c r="H4710" s="0" t="n">
        <v>1</v>
      </c>
      <c r="I4710" s="0" t="n">
        <v>209877877</v>
      </c>
      <c r="J4710" s="0" t="s">
        <v>9646</v>
      </c>
    </row>
    <row r="4711" customFormat="false" ht="15" hidden="false" customHeight="false" outlineLevel="0" collapsed="false">
      <c r="A4711" s="0" t="s">
        <v>9647</v>
      </c>
      <c r="E4711" s="0" t="s">
        <v>3343</v>
      </c>
      <c r="F4711" s="0" t="n">
        <v>491001</v>
      </c>
      <c r="G4711" s="0" t="n">
        <v>0.1</v>
      </c>
      <c r="H4711" s="0" t="n">
        <v>1</v>
      </c>
      <c r="I4711" s="0" t="n">
        <v>209877876</v>
      </c>
      <c r="J4711" s="0" t="s">
        <v>9648</v>
      </c>
    </row>
    <row r="4712" customFormat="false" ht="15" hidden="false" customHeight="false" outlineLevel="0" collapsed="false">
      <c r="A4712" s="0" t="s">
        <v>9649</v>
      </c>
      <c r="E4712" s="0" t="s">
        <v>2779</v>
      </c>
      <c r="F4712" s="0" t="n">
        <v>486001</v>
      </c>
      <c r="G4712" s="0" t="n">
        <v>0.1</v>
      </c>
      <c r="H4712" s="0" t="n">
        <v>1</v>
      </c>
      <c r="I4712" s="0" t="n">
        <v>209877875</v>
      </c>
      <c r="J4712" s="0" t="s">
        <v>9650</v>
      </c>
    </row>
    <row r="4713" customFormat="false" ht="15" hidden="false" customHeight="false" outlineLevel="0" collapsed="false">
      <c r="A4713" s="0" t="s">
        <v>9651</v>
      </c>
      <c r="E4713" s="0" t="s">
        <v>3335</v>
      </c>
      <c r="F4713" s="0" t="n">
        <v>482011</v>
      </c>
      <c r="G4713" s="0" t="n">
        <v>0.1</v>
      </c>
      <c r="H4713" s="0" t="n">
        <v>1</v>
      </c>
      <c r="I4713" s="0" t="n">
        <v>209877874</v>
      </c>
      <c r="J4713" s="0" t="s">
        <v>9652</v>
      </c>
    </row>
    <row r="4714" customFormat="false" ht="15" hidden="false" customHeight="false" outlineLevel="0" collapsed="false">
      <c r="A4714" s="0" t="s">
        <v>9653</v>
      </c>
      <c r="E4714" s="0" t="s">
        <v>3335</v>
      </c>
      <c r="F4714" s="0" t="n">
        <v>482008</v>
      </c>
      <c r="G4714" s="0" t="n">
        <v>0.1</v>
      </c>
      <c r="H4714" s="0" t="n">
        <v>1</v>
      </c>
      <c r="I4714" s="0" t="n">
        <v>209877873</v>
      </c>
      <c r="J4714" s="0" t="s">
        <v>9654</v>
      </c>
    </row>
    <row r="4715" customFormat="false" ht="15" hidden="false" customHeight="false" outlineLevel="0" collapsed="false">
      <c r="A4715" s="0" t="s">
        <v>9655</v>
      </c>
      <c r="E4715" s="0" t="s">
        <v>3335</v>
      </c>
      <c r="F4715" s="0" t="n">
        <v>482001</v>
      </c>
      <c r="G4715" s="0" t="n">
        <v>0.1</v>
      </c>
      <c r="H4715" s="0" t="n">
        <v>1</v>
      </c>
      <c r="I4715" s="0" t="n">
        <v>209877872</v>
      </c>
      <c r="J4715" s="0" t="s">
        <v>9656</v>
      </c>
    </row>
    <row r="4716" customFormat="false" ht="15" hidden="false" customHeight="false" outlineLevel="0" collapsed="false">
      <c r="A4716" s="0" t="s">
        <v>9657</v>
      </c>
      <c r="E4716" s="0" t="s">
        <v>1882</v>
      </c>
      <c r="F4716" s="0" t="n">
        <v>474006</v>
      </c>
      <c r="G4716" s="0" t="n">
        <v>0.1</v>
      </c>
      <c r="H4716" s="0" t="n">
        <v>1</v>
      </c>
      <c r="I4716" s="0" t="n">
        <v>209877870</v>
      </c>
      <c r="J4716" s="0" t="s">
        <v>9658</v>
      </c>
    </row>
    <row r="4717" customFormat="false" ht="15" hidden="false" customHeight="false" outlineLevel="0" collapsed="false">
      <c r="A4717" s="0" t="s">
        <v>9659</v>
      </c>
      <c r="E4717" s="0" t="s">
        <v>1882</v>
      </c>
      <c r="F4717" s="0" t="n">
        <v>474001</v>
      </c>
      <c r="G4717" s="0" t="n">
        <v>0.1</v>
      </c>
      <c r="H4717" s="0" t="n">
        <v>1</v>
      </c>
      <c r="I4717" s="0" t="n">
        <v>209877869</v>
      </c>
      <c r="J4717" s="0" t="s">
        <v>9660</v>
      </c>
    </row>
    <row r="4718" customFormat="false" ht="15" hidden="false" customHeight="false" outlineLevel="0" collapsed="false">
      <c r="A4718" s="0" t="s">
        <v>9661</v>
      </c>
      <c r="E4718" s="0" t="s">
        <v>1882</v>
      </c>
      <c r="F4718" s="0" t="n">
        <v>474001</v>
      </c>
      <c r="G4718" s="0" t="n">
        <v>0.1</v>
      </c>
      <c r="H4718" s="0" t="n">
        <v>1</v>
      </c>
      <c r="I4718" s="0" t="n">
        <v>209877868</v>
      </c>
      <c r="J4718" s="0" t="s">
        <v>9662</v>
      </c>
    </row>
    <row r="4719" customFormat="false" ht="15" hidden="false" customHeight="false" outlineLevel="0" collapsed="false">
      <c r="A4719" s="0" t="s">
        <v>9663</v>
      </c>
      <c r="E4719" s="0" t="s">
        <v>1882</v>
      </c>
      <c r="F4719" s="0" t="n">
        <v>474001</v>
      </c>
      <c r="G4719" s="0" t="n">
        <v>0.1</v>
      </c>
      <c r="H4719" s="0" t="n">
        <v>1</v>
      </c>
      <c r="I4719" s="0" t="n">
        <v>209877866</v>
      </c>
      <c r="J4719" s="0" t="s">
        <v>9664</v>
      </c>
    </row>
    <row r="4720" customFormat="false" ht="15" hidden="false" customHeight="false" outlineLevel="0" collapsed="false">
      <c r="A4720" s="0" t="s">
        <v>9665</v>
      </c>
      <c r="E4720" s="0" t="s">
        <v>1875</v>
      </c>
      <c r="F4720" s="0" t="n">
        <v>462008</v>
      </c>
      <c r="G4720" s="0" t="n">
        <v>0.1</v>
      </c>
      <c r="H4720" s="0" t="n">
        <v>1</v>
      </c>
      <c r="I4720" s="0" t="n">
        <v>209877865</v>
      </c>
      <c r="J4720" s="0" t="s">
        <v>9666</v>
      </c>
    </row>
    <row r="4721" customFormat="false" ht="15" hidden="false" customHeight="false" outlineLevel="0" collapsed="false">
      <c r="A4721" s="0" t="s">
        <v>9667</v>
      </c>
      <c r="E4721" s="0" t="s">
        <v>9668</v>
      </c>
      <c r="F4721" s="0" t="n">
        <v>460001</v>
      </c>
      <c r="G4721" s="0" t="n">
        <v>0.1</v>
      </c>
      <c r="H4721" s="0" t="n">
        <v>1</v>
      </c>
      <c r="I4721" s="0" t="n">
        <v>209877863</v>
      </c>
      <c r="J4721" s="0" t="s">
        <v>9669</v>
      </c>
    </row>
    <row r="4722" customFormat="false" ht="15" hidden="false" customHeight="false" outlineLevel="0" collapsed="false">
      <c r="A4722" s="0" t="s">
        <v>9670</v>
      </c>
      <c r="E4722" s="0" t="s">
        <v>1875</v>
      </c>
      <c r="F4722" s="0" t="n">
        <v>462001</v>
      </c>
      <c r="G4722" s="0" t="n">
        <v>0.1</v>
      </c>
      <c r="H4722" s="0" t="n">
        <v>1</v>
      </c>
      <c r="I4722" s="0" t="n">
        <v>209877864</v>
      </c>
      <c r="J4722" s="0" t="s">
        <v>9671</v>
      </c>
    </row>
    <row r="4723" customFormat="false" ht="15" hidden="false" customHeight="false" outlineLevel="0" collapsed="false">
      <c r="A4723" s="0" t="s">
        <v>9672</v>
      </c>
      <c r="E4723" s="0" t="s">
        <v>1865</v>
      </c>
      <c r="F4723" s="0" t="n">
        <v>456010</v>
      </c>
      <c r="G4723" s="0" t="n">
        <v>0.1</v>
      </c>
      <c r="H4723" s="0" t="n">
        <v>1</v>
      </c>
      <c r="I4723" s="0" t="n">
        <v>209877862</v>
      </c>
      <c r="J4723" s="0" t="s">
        <v>9673</v>
      </c>
    </row>
    <row r="4724" customFormat="false" ht="15" hidden="false" customHeight="false" outlineLevel="0" collapsed="false">
      <c r="A4724" s="0" t="s">
        <v>9674</v>
      </c>
      <c r="E4724" s="0" t="s">
        <v>1843</v>
      </c>
      <c r="F4724" s="0" t="n">
        <v>452012</v>
      </c>
      <c r="G4724" s="0" t="n">
        <v>0.1</v>
      </c>
      <c r="H4724" s="0" t="n">
        <v>1</v>
      </c>
      <c r="I4724" s="0" t="n">
        <v>209877861</v>
      </c>
      <c r="J4724" s="0" t="s">
        <v>9675</v>
      </c>
    </row>
    <row r="4725" customFormat="false" ht="15" hidden="false" customHeight="false" outlineLevel="0" collapsed="false">
      <c r="A4725" s="0" t="s">
        <v>9676</v>
      </c>
      <c r="E4725" s="0" t="s">
        <v>1843</v>
      </c>
      <c r="F4725" s="0" t="n">
        <v>452011</v>
      </c>
      <c r="G4725" s="0" t="n">
        <v>0.1</v>
      </c>
      <c r="H4725" s="0" t="n">
        <v>1</v>
      </c>
      <c r="I4725" s="0" t="n">
        <v>209877860</v>
      </c>
      <c r="J4725" s="0" t="s">
        <v>9677</v>
      </c>
    </row>
    <row r="4726" customFormat="false" ht="15" hidden="false" customHeight="false" outlineLevel="0" collapsed="false">
      <c r="A4726" s="0" t="s">
        <v>9678</v>
      </c>
      <c r="E4726" s="0" t="s">
        <v>5</v>
      </c>
      <c r="F4726" s="0" t="n">
        <v>400703</v>
      </c>
      <c r="G4726" s="0" t="n">
        <v>0.1</v>
      </c>
      <c r="H4726" s="0" t="n">
        <v>1</v>
      </c>
      <c r="I4726" s="0" t="n">
        <v>209877772</v>
      </c>
      <c r="J4726" s="0" t="s">
        <v>9679</v>
      </c>
    </row>
    <row r="4727" customFormat="false" ht="15" hidden="false" customHeight="false" outlineLevel="0" collapsed="false">
      <c r="A4727" s="0" t="s">
        <v>9680</v>
      </c>
      <c r="E4727" s="0" t="s">
        <v>5</v>
      </c>
      <c r="F4727" s="0" t="n">
        <v>400615</v>
      </c>
      <c r="G4727" s="0" t="n">
        <v>0.1</v>
      </c>
      <c r="H4727" s="0" t="n">
        <v>1</v>
      </c>
      <c r="I4727" s="0" t="n">
        <v>209877771</v>
      </c>
      <c r="J4727" s="0" t="s">
        <v>9681</v>
      </c>
    </row>
    <row r="4728" customFormat="false" ht="15" hidden="false" customHeight="false" outlineLevel="0" collapsed="false">
      <c r="A4728" s="0" t="s">
        <v>9682</v>
      </c>
      <c r="E4728" s="0" t="s">
        <v>5</v>
      </c>
      <c r="F4728" s="0" t="n">
        <v>400615</v>
      </c>
      <c r="G4728" s="0" t="n">
        <v>0.1</v>
      </c>
      <c r="H4728" s="0" t="n">
        <v>1</v>
      </c>
      <c r="I4728" s="0" t="n">
        <v>209877770</v>
      </c>
      <c r="J4728" s="0" t="s">
        <v>9683</v>
      </c>
    </row>
    <row r="4729" customFormat="false" ht="15" hidden="false" customHeight="false" outlineLevel="0" collapsed="false">
      <c r="A4729" s="0" t="s">
        <v>9682</v>
      </c>
      <c r="E4729" s="0" t="s">
        <v>5</v>
      </c>
      <c r="F4729" s="0" t="n">
        <v>400615</v>
      </c>
      <c r="G4729" s="0" t="n">
        <v>0.1</v>
      </c>
      <c r="H4729" s="0" t="n">
        <v>1</v>
      </c>
      <c r="I4729" s="0" t="n">
        <v>209877769</v>
      </c>
      <c r="J4729" s="0" t="s">
        <v>9684</v>
      </c>
    </row>
    <row r="4730" customFormat="false" ht="15" hidden="false" customHeight="false" outlineLevel="0" collapsed="false">
      <c r="A4730" s="0" t="s">
        <v>9685</v>
      </c>
      <c r="E4730" s="0" t="s">
        <v>5</v>
      </c>
      <c r="F4730" s="0" t="n">
        <v>400614</v>
      </c>
      <c r="G4730" s="0" t="n">
        <v>0.1</v>
      </c>
      <c r="H4730" s="0" t="n">
        <v>1</v>
      </c>
      <c r="I4730" s="0" t="n">
        <v>209877768</v>
      </c>
      <c r="J4730" s="0" t="s">
        <v>9686</v>
      </c>
    </row>
    <row r="4731" customFormat="false" ht="15" hidden="false" customHeight="false" outlineLevel="0" collapsed="false">
      <c r="A4731" s="0" t="s">
        <v>9687</v>
      </c>
      <c r="E4731" s="0" t="s">
        <v>5</v>
      </c>
      <c r="F4731" s="0" t="n">
        <v>400612</v>
      </c>
      <c r="G4731" s="0" t="n">
        <v>0.1</v>
      </c>
      <c r="H4731" s="0" t="n">
        <v>1</v>
      </c>
      <c r="I4731" s="0" t="n">
        <v>209877763</v>
      </c>
      <c r="J4731" s="0" t="s">
        <v>9688</v>
      </c>
    </row>
    <row r="4732" customFormat="false" ht="15" hidden="false" customHeight="false" outlineLevel="0" collapsed="false">
      <c r="A4732" s="0" t="s">
        <v>9689</v>
      </c>
      <c r="E4732" s="0" t="s">
        <v>5</v>
      </c>
      <c r="F4732" s="0" t="n">
        <v>400603</v>
      </c>
      <c r="G4732" s="0" t="n">
        <v>0.1</v>
      </c>
      <c r="H4732" s="0" t="n">
        <v>1</v>
      </c>
      <c r="I4732" s="0" t="n">
        <v>209877762</v>
      </c>
      <c r="J4732" s="0" t="s">
        <v>9690</v>
      </c>
    </row>
    <row r="4733" customFormat="false" ht="15" hidden="false" customHeight="false" outlineLevel="0" collapsed="false">
      <c r="A4733" s="0" t="s">
        <v>9691</v>
      </c>
      <c r="E4733" s="0" t="s">
        <v>5</v>
      </c>
      <c r="F4733" s="0" t="n">
        <v>400603</v>
      </c>
      <c r="G4733" s="0" t="n">
        <v>0.1</v>
      </c>
      <c r="H4733" s="0" t="n">
        <v>1</v>
      </c>
      <c r="I4733" s="0" t="n">
        <v>209877761</v>
      </c>
      <c r="J4733" s="0" t="s">
        <v>9692</v>
      </c>
    </row>
    <row r="4734" customFormat="false" ht="15" hidden="false" customHeight="false" outlineLevel="0" collapsed="false">
      <c r="A4734" s="0" t="s">
        <v>9693</v>
      </c>
      <c r="E4734" s="0" t="s">
        <v>68</v>
      </c>
      <c r="F4734" s="0" t="n">
        <v>400104</v>
      </c>
      <c r="G4734" s="0" t="n">
        <v>0.1</v>
      </c>
      <c r="H4734" s="0" t="n">
        <v>1</v>
      </c>
      <c r="I4734" s="0" t="n">
        <v>209877760</v>
      </c>
      <c r="J4734" s="0" t="s">
        <v>9694</v>
      </c>
    </row>
    <row r="4735" customFormat="false" ht="15" hidden="false" customHeight="false" outlineLevel="0" collapsed="false">
      <c r="A4735" s="0" t="s">
        <v>9695</v>
      </c>
      <c r="E4735" s="0" t="s">
        <v>68</v>
      </c>
      <c r="F4735" s="0" t="n">
        <v>400103</v>
      </c>
      <c r="G4735" s="0" t="n">
        <v>0.1</v>
      </c>
      <c r="H4735" s="0" t="n">
        <v>1</v>
      </c>
      <c r="I4735" s="0" t="n">
        <v>209877759</v>
      </c>
      <c r="J4735" s="0" t="s">
        <v>9696</v>
      </c>
    </row>
    <row r="4736" customFormat="false" ht="15" hidden="false" customHeight="false" outlineLevel="0" collapsed="false">
      <c r="A4736" s="0" t="s">
        <v>9697</v>
      </c>
      <c r="E4736" s="0" t="s">
        <v>68</v>
      </c>
      <c r="F4736" s="0" t="n">
        <v>400102</v>
      </c>
      <c r="G4736" s="0" t="n">
        <v>0.1</v>
      </c>
      <c r="H4736" s="0" t="n">
        <v>1</v>
      </c>
      <c r="I4736" s="0" t="n">
        <v>209877758</v>
      </c>
      <c r="J4736" s="0" t="s">
        <v>9698</v>
      </c>
    </row>
    <row r="4737" customFormat="false" ht="15" hidden="false" customHeight="false" outlineLevel="0" collapsed="false">
      <c r="A4737" s="0" t="s">
        <v>9699</v>
      </c>
      <c r="E4737" s="0" t="s">
        <v>68</v>
      </c>
      <c r="F4737" s="0" t="n">
        <v>400101</v>
      </c>
      <c r="G4737" s="0" t="n">
        <v>0.1</v>
      </c>
      <c r="H4737" s="0" t="n">
        <v>1</v>
      </c>
      <c r="I4737" s="0" t="n">
        <v>209877757</v>
      </c>
      <c r="J4737" s="0" t="s">
        <v>9700</v>
      </c>
    </row>
    <row r="4738" customFormat="false" ht="15" hidden="false" customHeight="false" outlineLevel="0" collapsed="false">
      <c r="A4738" s="0" t="s">
        <v>9701</v>
      </c>
      <c r="E4738" s="0" t="s">
        <v>68</v>
      </c>
      <c r="F4738" s="0" t="n">
        <v>400101</v>
      </c>
      <c r="G4738" s="0" t="n">
        <v>0.1</v>
      </c>
      <c r="H4738" s="0" t="n">
        <v>1</v>
      </c>
      <c r="I4738" s="0" t="n">
        <v>209877756</v>
      </c>
      <c r="J4738" s="0" t="s">
        <v>9702</v>
      </c>
    </row>
    <row r="4739" customFormat="false" ht="15" hidden="false" customHeight="false" outlineLevel="0" collapsed="false">
      <c r="A4739" s="0" t="s">
        <v>9703</v>
      </c>
      <c r="E4739" s="0" t="s">
        <v>68</v>
      </c>
      <c r="F4739" s="0" t="n">
        <v>400097</v>
      </c>
      <c r="G4739" s="0" t="n">
        <v>0.1</v>
      </c>
      <c r="H4739" s="0" t="n">
        <v>1</v>
      </c>
      <c r="I4739" s="0" t="n">
        <v>209877755</v>
      </c>
      <c r="J4739" s="0" t="s">
        <v>9704</v>
      </c>
    </row>
    <row r="4740" customFormat="false" ht="15" hidden="false" customHeight="false" outlineLevel="0" collapsed="false">
      <c r="A4740" s="0" t="s">
        <v>9705</v>
      </c>
      <c r="E4740" s="0" t="s">
        <v>68</v>
      </c>
      <c r="F4740" s="0" t="n">
        <v>400097</v>
      </c>
      <c r="G4740" s="0" t="n">
        <v>0.1</v>
      </c>
      <c r="H4740" s="0" t="n">
        <v>1</v>
      </c>
      <c r="I4740" s="0" t="n">
        <v>209877754</v>
      </c>
      <c r="J4740" s="0" t="s">
        <v>9706</v>
      </c>
    </row>
    <row r="4741" customFormat="false" ht="15" hidden="false" customHeight="false" outlineLevel="0" collapsed="false">
      <c r="A4741" s="0" t="s">
        <v>9707</v>
      </c>
      <c r="E4741" s="0" t="s">
        <v>68</v>
      </c>
      <c r="F4741" s="0" t="n">
        <v>400097</v>
      </c>
      <c r="G4741" s="0" t="n">
        <v>0.1</v>
      </c>
      <c r="H4741" s="0" t="n">
        <v>1</v>
      </c>
      <c r="I4741" s="0" t="n">
        <v>209877753</v>
      </c>
      <c r="J4741" s="0" t="s">
        <v>9708</v>
      </c>
    </row>
    <row r="4742" customFormat="false" ht="15" hidden="false" customHeight="false" outlineLevel="0" collapsed="false">
      <c r="A4742" s="0" t="s">
        <v>9709</v>
      </c>
      <c r="E4742" s="0" t="s">
        <v>68</v>
      </c>
      <c r="F4742" s="0" t="n">
        <v>400097</v>
      </c>
      <c r="G4742" s="0" t="n">
        <v>0.1</v>
      </c>
      <c r="H4742" s="0" t="n">
        <v>1</v>
      </c>
      <c r="I4742" s="0" t="n">
        <v>209877752</v>
      </c>
      <c r="J4742" s="0" t="s">
        <v>9710</v>
      </c>
    </row>
    <row r="4743" customFormat="false" ht="15" hidden="false" customHeight="false" outlineLevel="0" collapsed="false">
      <c r="A4743" s="0" t="s">
        <v>9711</v>
      </c>
      <c r="E4743" s="0" t="s">
        <v>68</v>
      </c>
      <c r="F4743" s="0" t="n">
        <v>400095</v>
      </c>
      <c r="G4743" s="0" t="n">
        <v>0.1</v>
      </c>
      <c r="H4743" s="0" t="n">
        <v>1</v>
      </c>
      <c r="I4743" s="0" t="n">
        <v>209877750</v>
      </c>
      <c r="J4743" s="0" t="s">
        <v>9712</v>
      </c>
    </row>
    <row r="4744" customFormat="false" ht="15" hidden="false" customHeight="false" outlineLevel="0" collapsed="false">
      <c r="A4744" s="0" t="s">
        <v>9713</v>
      </c>
      <c r="E4744" s="0" t="s">
        <v>68</v>
      </c>
      <c r="F4744" s="0" t="n">
        <v>400093</v>
      </c>
      <c r="G4744" s="0" t="n">
        <v>0.1</v>
      </c>
      <c r="H4744" s="0" t="n">
        <v>1</v>
      </c>
      <c r="I4744" s="0" t="n">
        <v>209877749</v>
      </c>
      <c r="J4744" s="0" t="s">
        <v>9714</v>
      </c>
    </row>
    <row r="4745" customFormat="false" ht="15" hidden="false" customHeight="false" outlineLevel="0" collapsed="false">
      <c r="A4745" s="0" t="s">
        <v>9715</v>
      </c>
      <c r="E4745" s="0" t="s">
        <v>68</v>
      </c>
      <c r="F4745" s="0" t="n">
        <v>400084</v>
      </c>
      <c r="G4745" s="0" t="n">
        <v>0.1</v>
      </c>
      <c r="H4745" s="0" t="n">
        <v>1</v>
      </c>
      <c r="I4745" s="0" t="n">
        <v>209877748</v>
      </c>
      <c r="J4745" s="0" t="s">
        <v>9716</v>
      </c>
    </row>
    <row r="4746" customFormat="false" ht="15" hidden="false" customHeight="false" outlineLevel="0" collapsed="false">
      <c r="A4746" s="0" t="s">
        <v>9717</v>
      </c>
      <c r="E4746" s="0" t="s">
        <v>68</v>
      </c>
      <c r="F4746" s="0" t="n">
        <v>400071</v>
      </c>
      <c r="G4746" s="0" t="n">
        <v>0.1</v>
      </c>
      <c r="H4746" s="0" t="n">
        <v>1</v>
      </c>
      <c r="I4746" s="0" t="n">
        <v>209877747</v>
      </c>
      <c r="J4746" s="0" t="s">
        <v>9718</v>
      </c>
    </row>
    <row r="4747" customFormat="false" ht="15" hidden="false" customHeight="false" outlineLevel="0" collapsed="false">
      <c r="A4747" s="0" t="s">
        <v>9719</v>
      </c>
      <c r="E4747" s="0" t="s">
        <v>68</v>
      </c>
      <c r="F4747" s="0" t="n">
        <v>400070</v>
      </c>
      <c r="G4747" s="0" t="n">
        <v>0.1</v>
      </c>
      <c r="H4747" s="0" t="n">
        <v>1</v>
      </c>
      <c r="I4747" s="0" t="n">
        <v>209877746</v>
      </c>
      <c r="J4747" s="0" t="s">
        <v>9720</v>
      </c>
    </row>
    <row r="4748" customFormat="false" ht="15" hidden="false" customHeight="false" outlineLevel="0" collapsed="false">
      <c r="A4748" s="0" t="s">
        <v>9721</v>
      </c>
      <c r="E4748" s="0" t="s">
        <v>68</v>
      </c>
      <c r="F4748" s="0" t="n">
        <v>400069</v>
      </c>
      <c r="G4748" s="0" t="n">
        <v>0.1</v>
      </c>
      <c r="H4748" s="0" t="n">
        <v>1</v>
      </c>
      <c r="I4748" s="0" t="n">
        <v>209877745</v>
      </c>
      <c r="J4748" s="0" t="s">
        <v>9722</v>
      </c>
    </row>
    <row r="4749" customFormat="false" ht="15" hidden="false" customHeight="false" outlineLevel="0" collapsed="false">
      <c r="A4749" s="0" t="s">
        <v>9723</v>
      </c>
      <c r="E4749" s="0" t="s">
        <v>68</v>
      </c>
      <c r="F4749" s="0" t="n">
        <v>400068</v>
      </c>
      <c r="G4749" s="0" t="n">
        <v>0.1</v>
      </c>
      <c r="H4749" s="0" t="n">
        <v>1</v>
      </c>
      <c r="I4749" s="0" t="n">
        <v>209877744</v>
      </c>
      <c r="J4749" s="0" t="s">
        <v>9724</v>
      </c>
    </row>
    <row r="4750" customFormat="false" ht="15" hidden="false" customHeight="false" outlineLevel="0" collapsed="false">
      <c r="A4750" s="0" t="s">
        <v>9725</v>
      </c>
      <c r="E4750" s="0" t="s">
        <v>68</v>
      </c>
      <c r="F4750" s="0" t="n">
        <v>400068</v>
      </c>
      <c r="G4750" s="0" t="n">
        <v>0.1</v>
      </c>
      <c r="H4750" s="0" t="n">
        <v>1</v>
      </c>
      <c r="I4750" s="0" t="n">
        <v>209877743</v>
      </c>
      <c r="J4750" s="0" t="s">
        <v>9726</v>
      </c>
    </row>
    <row r="4751" customFormat="false" ht="15" hidden="false" customHeight="false" outlineLevel="0" collapsed="false">
      <c r="A4751" s="0" t="s">
        <v>9727</v>
      </c>
      <c r="E4751" s="0" t="s">
        <v>68</v>
      </c>
      <c r="F4751" s="0" t="n">
        <v>400068</v>
      </c>
      <c r="G4751" s="0" t="n">
        <v>0.1</v>
      </c>
      <c r="H4751" s="0" t="n">
        <v>1</v>
      </c>
      <c r="I4751" s="0" t="n">
        <v>209877742</v>
      </c>
      <c r="J4751" s="0" t="s">
        <v>9728</v>
      </c>
    </row>
    <row r="4752" customFormat="false" ht="15" hidden="false" customHeight="false" outlineLevel="0" collapsed="false">
      <c r="A4752" s="0" t="s">
        <v>9729</v>
      </c>
      <c r="E4752" s="0" t="s">
        <v>68</v>
      </c>
      <c r="F4752" s="0" t="n">
        <v>400068</v>
      </c>
      <c r="G4752" s="0" t="n">
        <v>0.1</v>
      </c>
      <c r="H4752" s="0" t="n">
        <v>1</v>
      </c>
      <c r="I4752" s="0" t="n">
        <v>209877741</v>
      </c>
      <c r="J4752" s="0" t="s">
        <v>9730</v>
      </c>
    </row>
    <row r="4753" customFormat="false" ht="15" hidden="false" customHeight="false" outlineLevel="0" collapsed="false">
      <c r="A4753" s="0" t="s">
        <v>9731</v>
      </c>
      <c r="E4753" s="0" t="s">
        <v>68</v>
      </c>
      <c r="F4753" s="0" t="n">
        <v>400067</v>
      </c>
      <c r="G4753" s="0" t="n">
        <v>0.1</v>
      </c>
      <c r="H4753" s="0" t="n">
        <v>1</v>
      </c>
      <c r="I4753" s="0" t="n">
        <v>209877739</v>
      </c>
      <c r="J4753" s="0" t="s">
        <v>9732</v>
      </c>
    </row>
    <row r="4754" customFormat="false" ht="15" hidden="false" customHeight="false" outlineLevel="0" collapsed="false">
      <c r="A4754" s="0" t="s">
        <v>9733</v>
      </c>
      <c r="E4754" s="0" t="s">
        <v>68</v>
      </c>
      <c r="F4754" s="0" t="n">
        <v>400066</v>
      </c>
      <c r="G4754" s="0" t="n">
        <v>0.1</v>
      </c>
      <c r="H4754" s="0" t="n">
        <v>1</v>
      </c>
      <c r="I4754" s="0" t="n">
        <v>209877738</v>
      </c>
      <c r="J4754" s="0" t="s">
        <v>9734</v>
      </c>
    </row>
    <row r="4755" customFormat="false" ht="15" hidden="false" customHeight="false" outlineLevel="0" collapsed="false">
      <c r="A4755" s="0" t="s">
        <v>9735</v>
      </c>
      <c r="E4755" s="0" t="s">
        <v>68</v>
      </c>
      <c r="F4755" s="0" t="n">
        <v>400066</v>
      </c>
      <c r="G4755" s="0" t="n">
        <v>0.1</v>
      </c>
      <c r="H4755" s="0" t="n">
        <v>1</v>
      </c>
      <c r="I4755" s="0" t="n">
        <v>209877737</v>
      </c>
      <c r="J4755" s="0" t="s">
        <v>9736</v>
      </c>
    </row>
    <row r="4756" customFormat="false" ht="15" hidden="false" customHeight="false" outlineLevel="0" collapsed="false">
      <c r="A4756" s="0" t="s">
        <v>9737</v>
      </c>
      <c r="E4756" s="0" t="s">
        <v>68</v>
      </c>
      <c r="F4756" s="0" t="n">
        <v>400064</v>
      </c>
      <c r="G4756" s="0" t="n">
        <v>0.1</v>
      </c>
      <c r="H4756" s="0" t="n">
        <v>1</v>
      </c>
      <c r="I4756" s="0" t="n">
        <v>209877736</v>
      </c>
      <c r="J4756" s="0" t="s">
        <v>9738</v>
      </c>
    </row>
    <row r="4757" customFormat="false" ht="15" hidden="false" customHeight="false" outlineLevel="0" collapsed="false">
      <c r="A4757" s="0" t="s">
        <v>9739</v>
      </c>
      <c r="E4757" s="0" t="s">
        <v>68</v>
      </c>
      <c r="F4757" s="0" t="n">
        <v>400063</v>
      </c>
      <c r="G4757" s="0" t="n">
        <v>0.1</v>
      </c>
      <c r="H4757" s="0" t="n">
        <v>1</v>
      </c>
      <c r="I4757" s="0" t="n">
        <v>209877735</v>
      </c>
      <c r="J4757" s="0" t="s">
        <v>9740</v>
      </c>
    </row>
    <row r="4758" customFormat="false" ht="15" hidden="false" customHeight="false" outlineLevel="0" collapsed="false">
      <c r="A4758" s="0" t="s">
        <v>9741</v>
      </c>
      <c r="E4758" s="0" t="s">
        <v>68</v>
      </c>
      <c r="F4758" s="0" t="n">
        <v>400060</v>
      </c>
      <c r="G4758" s="0" t="n">
        <v>0.1</v>
      </c>
      <c r="H4758" s="0" t="n">
        <v>1</v>
      </c>
      <c r="I4758" s="0" t="n">
        <v>209877734</v>
      </c>
      <c r="J4758" s="0" t="s">
        <v>9742</v>
      </c>
    </row>
    <row r="4759" customFormat="false" ht="15" hidden="false" customHeight="false" outlineLevel="0" collapsed="false">
      <c r="A4759" s="0" t="s">
        <v>9743</v>
      </c>
      <c r="E4759" s="0" t="s">
        <v>68</v>
      </c>
      <c r="F4759" s="0" t="n">
        <v>400059</v>
      </c>
      <c r="G4759" s="0" t="n">
        <v>0.1</v>
      </c>
      <c r="H4759" s="0" t="n">
        <v>1</v>
      </c>
      <c r="I4759" s="0" t="n">
        <v>209877733</v>
      </c>
      <c r="J4759" s="0" t="s">
        <v>9744</v>
      </c>
    </row>
    <row r="4760" customFormat="false" ht="15" hidden="false" customHeight="false" outlineLevel="0" collapsed="false">
      <c r="A4760" s="0" t="s">
        <v>9745</v>
      </c>
      <c r="E4760" s="0" t="s">
        <v>68</v>
      </c>
      <c r="F4760" s="0" t="n">
        <v>400059</v>
      </c>
      <c r="G4760" s="0" t="n">
        <v>0.1</v>
      </c>
      <c r="H4760" s="0" t="n">
        <v>1</v>
      </c>
      <c r="I4760" s="0" t="n">
        <v>209877732</v>
      </c>
      <c r="J4760" s="0" t="s">
        <v>9746</v>
      </c>
    </row>
    <row r="4761" customFormat="false" ht="15" hidden="false" customHeight="false" outlineLevel="0" collapsed="false">
      <c r="A4761" s="0" t="s">
        <v>9747</v>
      </c>
      <c r="E4761" s="0" t="s">
        <v>68</v>
      </c>
      <c r="F4761" s="0" t="n">
        <v>400058</v>
      </c>
      <c r="G4761" s="0" t="n">
        <v>0.1</v>
      </c>
      <c r="H4761" s="0" t="n">
        <v>1</v>
      </c>
      <c r="I4761" s="0" t="n">
        <v>209877731</v>
      </c>
      <c r="J4761" s="0" t="s">
        <v>9748</v>
      </c>
    </row>
    <row r="4762" customFormat="false" ht="15" hidden="false" customHeight="false" outlineLevel="0" collapsed="false">
      <c r="A4762" s="0" t="s">
        <v>9749</v>
      </c>
      <c r="E4762" s="0" t="s">
        <v>68</v>
      </c>
      <c r="F4762" s="0" t="n">
        <v>400055</v>
      </c>
      <c r="G4762" s="0" t="n">
        <v>0.1</v>
      </c>
      <c r="H4762" s="0" t="n">
        <v>1</v>
      </c>
      <c r="I4762" s="0" t="n">
        <v>209877730</v>
      </c>
      <c r="J4762" s="0" t="s">
        <v>9750</v>
      </c>
    </row>
    <row r="4763" customFormat="false" ht="15" hidden="false" customHeight="false" outlineLevel="0" collapsed="false">
      <c r="A4763" s="0" t="s">
        <v>9751</v>
      </c>
      <c r="E4763" s="0" t="s">
        <v>68</v>
      </c>
      <c r="F4763" s="0" t="n">
        <v>400052</v>
      </c>
      <c r="G4763" s="0" t="n">
        <v>0.1</v>
      </c>
      <c r="H4763" s="0" t="n">
        <v>1</v>
      </c>
      <c r="I4763" s="0" t="n">
        <v>209877729</v>
      </c>
      <c r="J4763" s="0" t="s">
        <v>9752</v>
      </c>
    </row>
    <row r="4764" customFormat="false" ht="15" hidden="false" customHeight="false" outlineLevel="0" collapsed="false">
      <c r="A4764" s="0" t="s">
        <v>9753</v>
      </c>
      <c r="E4764" s="0" t="s">
        <v>68</v>
      </c>
      <c r="F4764" s="0" t="n">
        <v>400052</v>
      </c>
      <c r="G4764" s="0" t="n">
        <v>0.1</v>
      </c>
      <c r="H4764" s="0" t="n">
        <v>1</v>
      </c>
      <c r="I4764" s="0" t="n">
        <v>209877728</v>
      </c>
      <c r="J4764" s="0" t="s">
        <v>9754</v>
      </c>
    </row>
    <row r="4765" customFormat="false" ht="15" hidden="false" customHeight="false" outlineLevel="0" collapsed="false">
      <c r="A4765" s="0" t="s">
        <v>9755</v>
      </c>
      <c r="E4765" s="0" t="s">
        <v>68</v>
      </c>
      <c r="F4765" s="0" t="n">
        <v>400052</v>
      </c>
      <c r="G4765" s="0" t="n">
        <v>0.1</v>
      </c>
      <c r="H4765" s="0" t="n">
        <v>1</v>
      </c>
      <c r="I4765" s="0" t="n">
        <v>209877727</v>
      </c>
      <c r="J4765" s="0" t="s">
        <v>9756</v>
      </c>
    </row>
    <row r="4766" customFormat="false" ht="15" hidden="false" customHeight="false" outlineLevel="0" collapsed="false">
      <c r="A4766" s="0" t="s">
        <v>9757</v>
      </c>
      <c r="E4766" s="0" t="s">
        <v>68</v>
      </c>
      <c r="F4766" s="0" t="n">
        <v>400050</v>
      </c>
      <c r="G4766" s="0" t="n">
        <v>0.1</v>
      </c>
      <c r="H4766" s="0" t="n">
        <v>1</v>
      </c>
      <c r="I4766" s="0" t="n">
        <v>209877726</v>
      </c>
      <c r="J4766" s="0" t="s">
        <v>9758</v>
      </c>
    </row>
    <row r="4767" customFormat="false" ht="15" hidden="false" customHeight="false" outlineLevel="0" collapsed="false">
      <c r="A4767" s="0" t="s">
        <v>9759</v>
      </c>
      <c r="E4767" s="0" t="s">
        <v>68</v>
      </c>
      <c r="F4767" s="0" t="n">
        <v>400043</v>
      </c>
      <c r="G4767" s="0" t="n">
        <v>0.1</v>
      </c>
      <c r="H4767" s="0" t="n">
        <v>1</v>
      </c>
      <c r="I4767" s="0" t="n">
        <v>209877725</v>
      </c>
      <c r="J4767" s="0" t="s">
        <v>9760</v>
      </c>
    </row>
    <row r="4768" customFormat="false" ht="15" hidden="false" customHeight="false" outlineLevel="0" collapsed="false">
      <c r="A4768" s="0" t="s">
        <v>9761</v>
      </c>
      <c r="E4768" s="0" t="s">
        <v>68</v>
      </c>
      <c r="F4768" s="0" t="n">
        <v>400043</v>
      </c>
      <c r="G4768" s="0" t="n">
        <v>0.1</v>
      </c>
      <c r="H4768" s="0" t="n">
        <v>1</v>
      </c>
      <c r="I4768" s="0" t="n">
        <v>209877724</v>
      </c>
      <c r="J4768" s="0" t="s">
        <v>9762</v>
      </c>
    </row>
    <row r="4769" customFormat="false" ht="15" hidden="false" customHeight="false" outlineLevel="0" collapsed="false">
      <c r="A4769" s="0" t="s">
        <v>9763</v>
      </c>
      <c r="E4769" s="0" t="s">
        <v>68</v>
      </c>
      <c r="F4769" s="0" t="n">
        <v>400026</v>
      </c>
      <c r="G4769" s="0" t="n">
        <v>0.1</v>
      </c>
      <c r="H4769" s="0" t="n">
        <v>1</v>
      </c>
      <c r="I4769" s="0" t="n">
        <v>209877723</v>
      </c>
      <c r="J4769" s="0" t="s">
        <v>9764</v>
      </c>
    </row>
    <row r="4770" customFormat="false" ht="15" hidden="false" customHeight="false" outlineLevel="0" collapsed="false">
      <c r="A4770" s="0" t="s">
        <v>9765</v>
      </c>
      <c r="E4770" s="0" t="s">
        <v>68</v>
      </c>
      <c r="F4770" s="0" t="n">
        <v>400025</v>
      </c>
      <c r="G4770" s="0" t="n">
        <v>0.1</v>
      </c>
      <c r="H4770" s="0" t="n">
        <v>1</v>
      </c>
      <c r="I4770" s="0" t="n">
        <v>209877722</v>
      </c>
      <c r="J4770" s="0" t="s">
        <v>9766</v>
      </c>
    </row>
    <row r="4771" customFormat="false" ht="15" hidden="false" customHeight="false" outlineLevel="0" collapsed="false">
      <c r="A4771" s="0" t="s">
        <v>9767</v>
      </c>
      <c r="E4771" s="0" t="s">
        <v>68</v>
      </c>
      <c r="F4771" s="0" t="n">
        <v>400022</v>
      </c>
      <c r="G4771" s="0" t="n">
        <v>0.1</v>
      </c>
      <c r="H4771" s="0" t="n">
        <v>1</v>
      </c>
      <c r="I4771" s="0" t="n">
        <v>209877721</v>
      </c>
      <c r="J4771" s="0" t="s">
        <v>9768</v>
      </c>
    </row>
    <row r="4772" customFormat="false" ht="15" hidden="false" customHeight="false" outlineLevel="0" collapsed="false">
      <c r="A4772" s="0" t="s">
        <v>9769</v>
      </c>
      <c r="E4772" s="0" t="s">
        <v>68</v>
      </c>
      <c r="F4772" s="0" t="n">
        <v>400022</v>
      </c>
      <c r="G4772" s="0" t="n">
        <v>0.1</v>
      </c>
      <c r="H4772" s="0" t="n">
        <v>1</v>
      </c>
      <c r="I4772" s="0" t="n">
        <v>209877720</v>
      </c>
      <c r="J4772" s="0" t="s">
        <v>9770</v>
      </c>
    </row>
    <row r="4773" customFormat="false" ht="15" hidden="false" customHeight="false" outlineLevel="0" collapsed="false">
      <c r="A4773" s="0" t="s">
        <v>9771</v>
      </c>
      <c r="E4773" s="0" t="s">
        <v>68</v>
      </c>
      <c r="F4773" s="0" t="n">
        <v>400019</v>
      </c>
      <c r="G4773" s="0" t="n">
        <v>0.1</v>
      </c>
      <c r="H4773" s="0" t="n">
        <v>1</v>
      </c>
      <c r="I4773" s="0" t="n">
        <v>209877719</v>
      </c>
      <c r="J4773" s="0" t="s">
        <v>9772</v>
      </c>
    </row>
    <row r="4774" customFormat="false" ht="15" hidden="false" customHeight="false" outlineLevel="0" collapsed="false">
      <c r="A4774" s="0" t="s">
        <v>9773</v>
      </c>
      <c r="E4774" s="0" t="s">
        <v>68</v>
      </c>
      <c r="F4774" s="0" t="n">
        <v>400018</v>
      </c>
      <c r="G4774" s="0" t="n">
        <v>0.1</v>
      </c>
      <c r="H4774" s="0" t="n">
        <v>1</v>
      </c>
      <c r="I4774" s="0" t="n">
        <v>209877718</v>
      </c>
      <c r="J4774" s="0" t="s">
        <v>9774</v>
      </c>
    </row>
    <row r="4775" customFormat="false" ht="15" hidden="false" customHeight="false" outlineLevel="0" collapsed="false">
      <c r="A4775" s="0" t="s">
        <v>9775</v>
      </c>
      <c r="E4775" s="0" t="s">
        <v>68</v>
      </c>
      <c r="F4775" s="0" t="n">
        <v>400017</v>
      </c>
      <c r="G4775" s="0" t="n">
        <v>0.1</v>
      </c>
      <c r="H4775" s="0" t="n">
        <v>1</v>
      </c>
      <c r="I4775" s="0" t="n">
        <v>209877717</v>
      </c>
      <c r="J4775" s="0" t="s">
        <v>9776</v>
      </c>
    </row>
    <row r="4776" customFormat="false" ht="15" hidden="false" customHeight="false" outlineLevel="0" collapsed="false">
      <c r="A4776" s="0" t="s">
        <v>9777</v>
      </c>
      <c r="E4776" s="0" t="s">
        <v>68</v>
      </c>
      <c r="F4776" s="0" t="n">
        <v>400017</v>
      </c>
      <c r="G4776" s="0" t="n">
        <v>0.1</v>
      </c>
      <c r="H4776" s="0" t="n">
        <v>1</v>
      </c>
      <c r="I4776" s="0" t="n">
        <v>209877716</v>
      </c>
      <c r="J4776" s="0" t="s">
        <v>9778</v>
      </c>
    </row>
    <row r="4777" customFormat="false" ht="15" hidden="false" customHeight="false" outlineLevel="0" collapsed="false">
      <c r="A4777" s="0" t="s">
        <v>9779</v>
      </c>
      <c r="E4777" s="0" t="s">
        <v>68</v>
      </c>
      <c r="F4777" s="0" t="n">
        <v>400017</v>
      </c>
      <c r="G4777" s="0" t="n">
        <v>0.1</v>
      </c>
      <c r="H4777" s="0" t="n">
        <v>1</v>
      </c>
      <c r="I4777" s="0" t="n">
        <v>209877715</v>
      </c>
      <c r="J4777" s="0" t="s">
        <v>9780</v>
      </c>
    </row>
    <row r="4778" customFormat="false" ht="15" hidden="false" customHeight="false" outlineLevel="0" collapsed="false">
      <c r="A4778" s="0" t="s">
        <v>9781</v>
      </c>
      <c r="E4778" s="0" t="s">
        <v>68</v>
      </c>
      <c r="F4778" s="0" t="n">
        <v>400008</v>
      </c>
      <c r="G4778" s="0" t="n">
        <v>0.1</v>
      </c>
      <c r="H4778" s="0" t="n">
        <v>1</v>
      </c>
      <c r="I4778" s="0" t="n">
        <v>209877714</v>
      </c>
      <c r="J4778" s="0" t="s">
        <v>9782</v>
      </c>
    </row>
    <row r="4779" customFormat="false" ht="15" hidden="false" customHeight="false" outlineLevel="0" collapsed="false">
      <c r="A4779" s="0" t="s">
        <v>9783</v>
      </c>
      <c r="E4779" s="0" t="s">
        <v>68</v>
      </c>
      <c r="F4779" s="0" t="n">
        <v>400007</v>
      </c>
      <c r="G4779" s="0" t="n">
        <v>0.1</v>
      </c>
      <c r="H4779" s="0" t="n">
        <v>1</v>
      </c>
      <c r="I4779" s="0" t="n">
        <v>209877713</v>
      </c>
      <c r="J4779" s="0" t="s">
        <v>9784</v>
      </c>
    </row>
    <row r="4780" customFormat="false" ht="15" hidden="false" customHeight="false" outlineLevel="0" collapsed="false">
      <c r="A4780" s="0" t="s">
        <v>9785</v>
      </c>
      <c r="E4780" s="0" t="s">
        <v>68</v>
      </c>
      <c r="F4780" s="0" t="n">
        <v>400005</v>
      </c>
      <c r="G4780" s="0" t="n">
        <v>0.1</v>
      </c>
      <c r="H4780" s="0" t="n">
        <v>1</v>
      </c>
      <c r="I4780" s="0" t="n">
        <v>209877712</v>
      </c>
      <c r="J4780" s="0" t="s">
        <v>9786</v>
      </c>
    </row>
    <row r="4781" customFormat="false" ht="15" hidden="false" customHeight="false" outlineLevel="0" collapsed="false">
      <c r="A4781" s="0" t="s">
        <v>9787</v>
      </c>
      <c r="E4781" s="0" t="s">
        <v>68</v>
      </c>
      <c r="F4781" s="0" t="n">
        <v>400004</v>
      </c>
      <c r="G4781" s="0" t="n">
        <v>0.1</v>
      </c>
      <c r="H4781" s="0" t="n">
        <v>1</v>
      </c>
      <c r="I4781" s="0" t="n">
        <v>209877711</v>
      </c>
      <c r="J4781" s="0" t="s">
        <v>9788</v>
      </c>
    </row>
    <row r="4782" customFormat="false" ht="15" hidden="false" customHeight="false" outlineLevel="0" collapsed="false">
      <c r="A4782" s="0" t="s">
        <v>9789</v>
      </c>
      <c r="E4782" s="0" t="s">
        <v>68</v>
      </c>
      <c r="F4782" s="0" t="n">
        <v>400003</v>
      </c>
      <c r="G4782" s="0" t="n">
        <v>0.1</v>
      </c>
      <c r="H4782" s="0" t="n">
        <v>1</v>
      </c>
      <c r="I4782" s="0" t="n">
        <v>209877710</v>
      </c>
      <c r="J4782" s="0" t="s">
        <v>9790</v>
      </c>
    </row>
    <row r="4783" customFormat="false" ht="15" hidden="false" customHeight="false" outlineLevel="0" collapsed="false">
      <c r="A4783" s="0" t="s">
        <v>9791</v>
      </c>
      <c r="E4783" s="0" t="s">
        <v>68</v>
      </c>
      <c r="F4783" s="0" t="n">
        <v>400002</v>
      </c>
      <c r="G4783" s="0" t="n">
        <v>0.1</v>
      </c>
      <c r="H4783" s="0" t="n">
        <v>1</v>
      </c>
      <c r="I4783" s="0" t="n">
        <v>209877709</v>
      </c>
      <c r="J4783" s="0" t="s">
        <v>9792</v>
      </c>
    </row>
    <row r="4784" customFormat="false" ht="15" hidden="false" customHeight="false" outlineLevel="0" collapsed="false">
      <c r="A4784" s="0" t="s">
        <v>9793</v>
      </c>
      <c r="E4784" s="0" t="s">
        <v>3697</v>
      </c>
      <c r="F4784" s="0" t="n">
        <v>396191</v>
      </c>
      <c r="G4784" s="0" t="n">
        <v>0.1</v>
      </c>
      <c r="H4784" s="0" t="n">
        <v>1</v>
      </c>
      <c r="I4784" s="0" t="n">
        <v>209877708</v>
      </c>
      <c r="J4784" s="0" t="s">
        <v>9794</v>
      </c>
    </row>
    <row r="4785" customFormat="false" ht="15" hidden="false" customHeight="false" outlineLevel="0" collapsed="false">
      <c r="A4785" s="0" t="s">
        <v>9795</v>
      </c>
      <c r="E4785" s="0" t="s">
        <v>5292</v>
      </c>
      <c r="F4785" s="0" t="n">
        <v>396191</v>
      </c>
      <c r="G4785" s="0" t="n">
        <v>0.1</v>
      </c>
      <c r="H4785" s="0" t="n">
        <v>1</v>
      </c>
      <c r="I4785" s="0" t="n">
        <v>209877707</v>
      </c>
      <c r="J4785" s="0" t="s">
        <v>9796</v>
      </c>
    </row>
    <row r="4786" customFormat="false" ht="15" hidden="false" customHeight="false" outlineLevel="0" collapsed="false">
      <c r="A4786" s="0" t="s">
        <v>9797</v>
      </c>
      <c r="E4786" s="0" t="s">
        <v>3697</v>
      </c>
      <c r="F4786" s="0" t="n">
        <v>396001</v>
      </c>
      <c r="G4786" s="0" t="n">
        <v>0.1</v>
      </c>
      <c r="H4786" s="0" t="n">
        <v>1</v>
      </c>
      <c r="I4786" s="0" t="n">
        <v>209877706</v>
      </c>
      <c r="J4786" s="0" t="s">
        <v>9798</v>
      </c>
    </row>
    <row r="4787" customFormat="false" ht="15" hidden="false" customHeight="false" outlineLevel="0" collapsed="false">
      <c r="A4787" s="0" t="s">
        <v>9799</v>
      </c>
      <c r="E4787" s="0" t="s">
        <v>3697</v>
      </c>
      <c r="F4787" s="0" t="n">
        <v>396001</v>
      </c>
      <c r="G4787" s="0" t="n">
        <v>0.1</v>
      </c>
      <c r="H4787" s="0" t="n">
        <v>1</v>
      </c>
      <c r="I4787" s="0" t="n">
        <v>209877705</v>
      </c>
      <c r="J4787" s="0" t="s">
        <v>9800</v>
      </c>
    </row>
    <row r="4788" customFormat="false" ht="15" hidden="false" customHeight="false" outlineLevel="0" collapsed="false">
      <c r="A4788" s="0" t="s">
        <v>9801</v>
      </c>
      <c r="E4788" s="0" t="s">
        <v>2924</v>
      </c>
      <c r="F4788" s="0" t="n">
        <v>110041</v>
      </c>
      <c r="G4788" s="0" t="n">
        <v>0.1</v>
      </c>
      <c r="H4788" s="0" t="n">
        <v>1</v>
      </c>
      <c r="I4788" s="0" t="n">
        <v>209875510</v>
      </c>
      <c r="J4788" s="0" t="s">
        <v>9802</v>
      </c>
    </row>
    <row r="4789" customFormat="false" ht="15" hidden="false" customHeight="false" outlineLevel="0" collapsed="false">
      <c r="A4789" s="0" t="s">
        <v>9803</v>
      </c>
      <c r="E4789" s="0" t="s">
        <v>3700</v>
      </c>
      <c r="F4789" s="0" t="n">
        <v>395004</v>
      </c>
      <c r="G4789" s="0" t="n">
        <v>0.1</v>
      </c>
      <c r="H4789" s="0" t="n">
        <v>1</v>
      </c>
      <c r="I4789" s="0" t="n">
        <v>209875618</v>
      </c>
      <c r="J4789" s="0" t="s">
        <v>9804</v>
      </c>
    </row>
    <row r="4790" customFormat="false" ht="15" hidden="false" customHeight="false" outlineLevel="0" collapsed="false">
      <c r="A4790" s="0" t="s">
        <v>9805</v>
      </c>
      <c r="E4790" s="0" t="s">
        <v>3700</v>
      </c>
      <c r="F4790" s="0" t="n">
        <v>395004</v>
      </c>
      <c r="G4790" s="0" t="n">
        <v>0.1</v>
      </c>
      <c r="H4790" s="0" t="n">
        <v>1</v>
      </c>
      <c r="I4790" s="0" t="n">
        <v>209875617</v>
      </c>
      <c r="J4790" s="0" t="s">
        <v>9806</v>
      </c>
    </row>
    <row r="4791" customFormat="false" ht="15" hidden="false" customHeight="false" outlineLevel="0" collapsed="false">
      <c r="A4791" s="0" t="s">
        <v>9807</v>
      </c>
      <c r="E4791" s="0" t="s">
        <v>9808</v>
      </c>
      <c r="F4791" s="0" t="n">
        <v>393001</v>
      </c>
      <c r="G4791" s="0" t="n">
        <v>0.1</v>
      </c>
      <c r="H4791" s="0" t="n">
        <v>1</v>
      </c>
      <c r="I4791" s="0" t="n">
        <v>209875616</v>
      </c>
      <c r="J4791" s="0" t="s">
        <v>9809</v>
      </c>
    </row>
    <row r="4792" customFormat="false" ht="15" hidden="false" customHeight="false" outlineLevel="0" collapsed="false">
      <c r="A4792" s="0" t="s">
        <v>9810</v>
      </c>
      <c r="E4792" s="0" t="s">
        <v>3715</v>
      </c>
      <c r="F4792" s="0" t="n">
        <v>392001</v>
      </c>
      <c r="G4792" s="0" t="n">
        <v>0.1</v>
      </c>
      <c r="H4792" s="0" t="n">
        <v>1</v>
      </c>
      <c r="I4792" s="0" t="n">
        <v>209875615</v>
      </c>
      <c r="J4792" s="0" t="s">
        <v>9811</v>
      </c>
    </row>
    <row r="4793" customFormat="false" ht="15" hidden="false" customHeight="false" outlineLevel="0" collapsed="false">
      <c r="A4793" s="0" t="s">
        <v>9812</v>
      </c>
      <c r="E4793" s="0" t="s">
        <v>3718</v>
      </c>
      <c r="F4793" s="0" t="n">
        <v>390019</v>
      </c>
      <c r="G4793" s="0" t="n">
        <v>0.1</v>
      </c>
      <c r="H4793" s="0" t="n">
        <v>1</v>
      </c>
      <c r="I4793" s="0" t="n">
        <v>209875614</v>
      </c>
      <c r="J4793" s="0" t="s">
        <v>9813</v>
      </c>
    </row>
    <row r="4794" customFormat="false" ht="15" hidden="false" customHeight="false" outlineLevel="0" collapsed="false">
      <c r="A4794" s="0" t="s">
        <v>9814</v>
      </c>
      <c r="E4794" s="0" t="s">
        <v>3718</v>
      </c>
      <c r="F4794" s="0" t="n">
        <v>390019</v>
      </c>
      <c r="G4794" s="0" t="n">
        <v>0.1</v>
      </c>
      <c r="H4794" s="0" t="n">
        <v>1</v>
      </c>
      <c r="I4794" s="0" t="n">
        <v>209875613</v>
      </c>
      <c r="J4794" s="0" t="s">
        <v>9815</v>
      </c>
    </row>
    <row r="4795" customFormat="false" ht="15" hidden="false" customHeight="false" outlineLevel="0" collapsed="false">
      <c r="A4795" s="0" t="s">
        <v>9816</v>
      </c>
      <c r="E4795" s="0" t="s">
        <v>3718</v>
      </c>
      <c r="F4795" s="0" t="n">
        <v>390014</v>
      </c>
      <c r="G4795" s="0" t="n">
        <v>0.1</v>
      </c>
      <c r="H4795" s="0" t="n">
        <v>1</v>
      </c>
      <c r="I4795" s="0" t="n">
        <v>209875612</v>
      </c>
      <c r="J4795" s="0" t="s">
        <v>9817</v>
      </c>
    </row>
    <row r="4796" customFormat="false" ht="15" hidden="false" customHeight="false" outlineLevel="0" collapsed="false">
      <c r="A4796" s="0" t="s">
        <v>8260</v>
      </c>
      <c r="E4796" s="0" t="s">
        <v>3718</v>
      </c>
      <c r="F4796" s="0" t="n">
        <v>390013</v>
      </c>
      <c r="G4796" s="0" t="n">
        <v>0.1</v>
      </c>
      <c r="H4796" s="0" t="n">
        <v>1</v>
      </c>
      <c r="I4796" s="0" t="n">
        <v>209875611</v>
      </c>
      <c r="J4796" s="0" t="s">
        <v>9818</v>
      </c>
    </row>
    <row r="4797" customFormat="false" ht="15" hidden="false" customHeight="false" outlineLevel="0" collapsed="false">
      <c r="A4797" s="0" t="s">
        <v>9819</v>
      </c>
      <c r="E4797" s="0" t="s">
        <v>3718</v>
      </c>
      <c r="F4797" s="0" t="n">
        <v>390009</v>
      </c>
      <c r="G4797" s="0" t="n">
        <v>0.1</v>
      </c>
      <c r="H4797" s="0" t="n">
        <v>1</v>
      </c>
      <c r="I4797" s="0" t="n">
        <v>209875610</v>
      </c>
      <c r="J4797" s="0" t="s">
        <v>9820</v>
      </c>
    </row>
    <row r="4798" customFormat="false" ht="15" hidden="false" customHeight="false" outlineLevel="0" collapsed="false">
      <c r="A4798" s="0" t="s">
        <v>9821</v>
      </c>
      <c r="E4798" s="0" t="s">
        <v>3718</v>
      </c>
      <c r="F4798" s="0" t="n">
        <v>390001</v>
      </c>
      <c r="G4798" s="0" t="n">
        <v>0.1</v>
      </c>
      <c r="H4798" s="0" t="n">
        <v>1</v>
      </c>
      <c r="I4798" s="0" t="n">
        <v>209875609</v>
      </c>
      <c r="J4798" s="0" t="s">
        <v>9822</v>
      </c>
    </row>
    <row r="4799" customFormat="false" ht="15" hidden="false" customHeight="false" outlineLevel="0" collapsed="false">
      <c r="A4799" s="0" t="s">
        <v>9823</v>
      </c>
      <c r="E4799" s="0" t="s">
        <v>7096</v>
      </c>
      <c r="F4799" s="0" t="n">
        <v>385001</v>
      </c>
      <c r="G4799" s="0" t="n">
        <v>0.1</v>
      </c>
      <c r="H4799" s="0" t="n">
        <v>1</v>
      </c>
      <c r="I4799" s="0" t="n">
        <v>209875608</v>
      </c>
      <c r="J4799" s="0" t="s">
        <v>9824</v>
      </c>
    </row>
    <row r="4800" customFormat="false" ht="15" hidden="false" customHeight="false" outlineLevel="0" collapsed="false">
      <c r="A4800" s="0" t="s">
        <v>9825</v>
      </c>
      <c r="E4800" s="0" t="s">
        <v>4386</v>
      </c>
      <c r="F4800" s="0" t="n">
        <v>383001</v>
      </c>
      <c r="G4800" s="0" t="n">
        <v>0.1</v>
      </c>
      <c r="H4800" s="0" t="n">
        <v>1</v>
      </c>
      <c r="I4800" s="0" t="n">
        <v>209875607</v>
      </c>
      <c r="J4800" s="0" t="s">
        <v>9826</v>
      </c>
    </row>
    <row r="4801" customFormat="false" ht="15" hidden="false" customHeight="false" outlineLevel="0" collapsed="false">
      <c r="A4801" s="0" t="s">
        <v>9827</v>
      </c>
      <c r="E4801" s="0" t="s">
        <v>3734</v>
      </c>
      <c r="F4801" s="0" t="n">
        <v>380061</v>
      </c>
      <c r="G4801" s="0" t="n">
        <v>0.1</v>
      </c>
      <c r="H4801" s="0" t="n">
        <v>1</v>
      </c>
      <c r="I4801" s="0" t="n">
        <v>209875606</v>
      </c>
      <c r="J4801" s="0" t="s">
        <v>9828</v>
      </c>
    </row>
    <row r="4802" customFormat="false" ht="15" hidden="false" customHeight="false" outlineLevel="0" collapsed="false">
      <c r="A4802" s="0" t="s">
        <v>9829</v>
      </c>
      <c r="E4802" s="0" t="s">
        <v>3734</v>
      </c>
      <c r="F4802" s="0" t="n">
        <v>380026</v>
      </c>
      <c r="G4802" s="0" t="n">
        <v>0.1</v>
      </c>
      <c r="H4802" s="0" t="n">
        <v>1</v>
      </c>
      <c r="I4802" s="0" t="n">
        <v>209875605</v>
      </c>
      <c r="J4802" s="0" t="s">
        <v>9830</v>
      </c>
    </row>
    <row r="4803" customFormat="false" ht="15" hidden="false" customHeight="false" outlineLevel="0" collapsed="false">
      <c r="A4803" s="0" t="s">
        <v>9831</v>
      </c>
      <c r="E4803" s="0" t="s">
        <v>3734</v>
      </c>
      <c r="F4803" s="0" t="n">
        <v>380024</v>
      </c>
      <c r="G4803" s="0" t="n">
        <v>0.1</v>
      </c>
      <c r="H4803" s="0" t="n">
        <v>1</v>
      </c>
      <c r="I4803" s="0" t="n">
        <v>209875604</v>
      </c>
      <c r="J4803" s="0" t="s">
        <v>9832</v>
      </c>
    </row>
    <row r="4804" customFormat="false" ht="15" hidden="false" customHeight="false" outlineLevel="0" collapsed="false">
      <c r="A4804" s="0" t="s">
        <v>9833</v>
      </c>
      <c r="E4804" s="0" t="s">
        <v>3734</v>
      </c>
      <c r="F4804" s="0" t="n">
        <v>380015</v>
      </c>
      <c r="G4804" s="0" t="n">
        <v>0.1</v>
      </c>
      <c r="H4804" s="0" t="n">
        <v>1</v>
      </c>
      <c r="I4804" s="0" t="n">
        <v>209875603</v>
      </c>
      <c r="J4804" s="0" t="s">
        <v>9834</v>
      </c>
    </row>
    <row r="4805" customFormat="false" ht="15" hidden="false" customHeight="false" outlineLevel="0" collapsed="false">
      <c r="A4805" s="0" t="s">
        <v>9835</v>
      </c>
      <c r="E4805" s="0" t="s">
        <v>3734</v>
      </c>
      <c r="F4805" s="0" t="n">
        <v>380013</v>
      </c>
      <c r="G4805" s="0" t="n">
        <v>0.1</v>
      </c>
      <c r="H4805" s="0" t="n">
        <v>1</v>
      </c>
      <c r="I4805" s="0" t="n">
        <v>209875602</v>
      </c>
      <c r="J4805" s="0" t="s">
        <v>9836</v>
      </c>
    </row>
    <row r="4806" customFormat="false" ht="15" hidden="false" customHeight="false" outlineLevel="0" collapsed="false">
      <c r="A4806" s="0" t="s">
        <v>9837</v>
      </c>
      <c r="E4806" s="0" t="s">
        <v>3734</v>
      </c>
      <c r="F4806" s="0" t="n">
        <v>380013</v>
      </c>
      <c r="G4806" s="0" t="n">
        <v>0.1</v>
      </c>
      <c r="H4806" s="0" t="n">
        <v>1</v>
      </c>
      <c r="I4806" s="0" t="n">
        <v>209875601</v>
      </c>
      <c r="J4806" s="0" t="s">
        <v>9838</v>
      </c>
    </row>
    <row r="4807" customFormat="false" ht="15" hidden="false" customHeight="false" outlineLevel="0" collapsed="false">
      <c r="A4807" s="0" t="s">
        <v>9839</v>
      </c>
      <c r="E4807" s="0" t="s">
        <v>3734</v>
      </c>
      <c r="F4807" s="0" t="n">
        <v>380005</v>
      </c>
      <c r="G4807" s="0" t="n">
        <v>0.1</v>
      </c>
      <c r="H4807" s="0" t="n">
        <v>1</v>
      </c>
      <c r="I4807" s="0" t="n">
        <v>209875600</v>
      </c>
      <c r="J4807" s="0" t="s">
        <v>9840</v>
      </c>
    </row>
    <row r="4808" customFormat="false" ht="15" hidden="false" customHeight="false" outlineLevel="0" collapsed="false">
      <c r="A4808" s="0" t="s">
        <v>9841</v>
      </c>
      <c r="E4808" s="0" t="s">
        <v>2856</v>
      </c>
      <c r="F4808" s="0" t="n">
        <v>370001</v>
      </c>
      <c r="G4808" s="0" t="n">
        <v>0.1</v>
      </c>
      <c r="H4808" s="0" t="n">
        <v>1</v>
      </c>
      <c r="I4808" s="0" t="n">
        <v>209875599</v>
      </c>
      <c r="J4808" s="0" t="s">
        <v>9842</v>
      </c>
    </row>
    <row r="4809" customFormat="false" ht="15" hidden="false" customHeight="false" outlineLevel="0" collapsed="false">
      <c r="A4809" s="0" t="s">
        <v>9843</v>
      </c>
      <c r="E4809" s="0" t="s">
        <v>9844</v>
      </c>
      <c r="F4809" s="0" t="n">
        <v>370001</v>
      </c>
      <c r="G4809" s="0" t="n">
        <v>0.1</v>
      </c>
      <c r="H4809" s="0" t="n">
        <v>1</v>
      </c>
      <c r="I4809" s="0" t="n">
        <v>209875598</v>
      </c>
      <c r="J4809" s="0" t="s">
        <v>9845</v>
      </c>
    </row>
    <row r="4810" customFormat="false" ht="15" hidden="false" customHeight="false" outlineLevel="0" collapsed="false">
      <c r="A4810" s="0" t="s">
        <v>9846</v>
      </c>
      <c r="E4810" s="0" t="s">
        <v>2864</v>
      </c>
      <c r="F4810" s="0" t="n">
        <v>361001</v>
      </c>
      <c r="G4810" s="0" t="n">
        <v>0.1</v>
      </c>
      <c r="H4810" s="0" t="n">
        <v>1</v>
      </c>
      <c r="I4810" s="0" t="n">
        <v>209875596</v>
      </c>
      <c r="J4810" s="0" t="s">
        <v>9847</v>
      </c>
    </row>
    <row r="4811" customFormat="false" ht="15" hidden="false" customHeight="false" outlineLevel="0" collapsed="false">
      <c r="A4811" s="0" t="s">
        <v>9848</v>
      </c>
      <c r="E4811" s="0" t="s">
        <v>2867</v>
      </c>
      <c r="F4811" s="0" t="n">
        <v>360005</v>
      </c>
      <c r="G4811" s="0" t="n">
        <v>0.1</v>
      </c>
      <c r="H4811" s="0" t="n">
        <v>1</v>
      </c>
      <c r="I4811" s="0" t="n">
        <v>209875595</v>
      </c>
      <c r="J4811" s="0" t="s">
        <v>9849</v>
      </c>
    </row>
    <row r="4812" customFormat="false" ht="15" hidden="false" customHeight="false" outlineLevel="0" collapsed="false">
      <c r="A4812" s="0" t="s">
        <v>9850</v>
      </c>
      <c r="E4812" s="0" t="s">
        <v>2867</v>
      </c>
      <c r="F4812" s="0" t="n">
        <v>360002</v>
      </c>
      <c r="G4812" s="0" t="n">
        <v>0.1</v>
      </c>
      <c r="H4812" s="0" t="n">
        <v>1</v>
      </c>
      <c r="I4812" s="0" t="n">
        <v>209875594</v>
      </c>
      <c r="J4812" s="0" t="s">
        <v>9851</v>
      </c>
    </row>
    <row r="4813" customFormat="false" ht="15" hidden="false" customHeight="false" outlineLevel="0" collapsed="false">
      <c r="A4813" s="0" t="s">
        <v>9852</v>
      </c>
      <c r="E4813" s="0" t="s">
        <v>6300</v>
      </c>
      <c r="F4813" s="0" t="n">
        <v>342001</v>
      </c>
      <c r="G4813" s="0" t="n">
        <v>0.1</v>
      </c>
      <c r="H4813" s="0" t="n">
        <v>1</v>
      </c>
      <c r="I4813" s="0" t="n">
        <v>209875592</v>
      </c>
      <c r="J4813" s="0" t="s">
        <v>9853</v>
      </c>
    </row>
    <row r="4814" customFormat="false" ht="15" hidden="false" customHeight="false" outlineLevel="0" collapsed="false">
      <c r="A4814" s="0" t="s">
        <v>9854</v>
      </c>
      <c r="E4814" s="0" t="s">
        <v>2883</v>
      </c>
      <c r="F4814" s="0" t="n">
        <v>324001</v>
      </c>
      <c r="G4814" s="0" t="n">
        <v>0.1</v>
      </c>
      <c r="H4814" s="0" t="n">
        <v>1</v>
      </c>
      <c r="I4814" s="0" t="n">
        <v>209875591</v>
      </c>
      <c r="J4814" s="0" t="s">
        <v>9855</v>
      </c>
    </row>
    <row r="4815" customFormat="false" ht="15" hidden="false" customHeight="false" outlineLevel="0" collapsed="false">
      <c r="A4815" s="0" t="s">
        <v>9856</v>
      </c>
      <c r="E4815" s="0" t="s">
        <v>4454</v>
      </c>
      <c r="F4815" s="0" t="n">
        <v>313001</v>
      </c>
      <c r="G4815" s="0" t="n">
        <v>0.1</v>
      </c>
      <c r="H4815" s="0" t="n">
        <v>1</v>
      </c>
      <c r="I4815" s="0" t="n">
        <v>209875590</v>
      </c>
      <c r="J4815" s="0" t="s">
        <v>9857</v>
      </c>
    </row>
    <row r="4816" customFormat="false" ht="15" hidden="false" customHeight="false" outlineLevel="0" collapsed="false">
      <c r="A4816" s="0" t="s">
        <v>9858</v>
      </c>
      <c r="E4816" s="0" t="s">
        <v>4462</v>
      </c>
      <c r="F4816" s="0" t="n">
        <v>305001</v>
      </c>
      <c r="G4816" s="0" t="n">
        <v>0.1</v>
      </c>
      <c r="H4816" s="0" t="n">
        <v>1</v>
      </c>
      <c r="I4816" s="0" t="n">
        <v>209875589</v>
      </c>
      <c r="J4816" s="0" t="s">
        <v>9859</v>
      </c>
    </row>
    <row r="4817" customFormat="false" ht="15" hidden="false" customHeight="false" outlineLevel="0" collapsed="false">
      <c r="A4817" s="0" t="s">
        <v>9860</v>
      </c>
      <c r="E4817" s="0" t="s">
        <v>4462</v>
      </c>
      <c r="F4817" s="0" t="n">
        <v>305001</v>
      </c>
      <c r="G4817" s="0" t="n">
        <v>0.1</v>
      </c>
      <c r="H4817" s="0" t="n">
        <v>1</v>
      </c>
      <c r="I4817" s="0" t="n">
        <v>209875588</v>
      </c>
      <c r="J4817" s="0" t="s">
        <v>9861</v>
      </c>
    </row>
    <row r="4818" customFormat="false" ht="15" hidden="false" customHeight="false" outlineLevel="0" collapsed="false">
      <c r="A4818" s="0" t="s">
        <v>9862</v>
      </c>
      <c r="E4818" s="0" t="s">
        <v>4467</v>
      </c>
      <c r="F4818" s="0" t="n">
        <v>302006</v>
      </c>
      <c r="G4818" s="0" t="n">
        <v>0.1</v>
      </c>
      <c r="H4818" s="0" t="n">
        <v>1</v>
      </c>
      <c r="I4818" s="0" t="n">
        <v>209875587</v>
      </c>
      <c r="J4818" s="0" t="s">
        <v>9863</v>
      </c>
    </row>
    <row r="4819" customFormat="false" ht="15" hidden="false" customHeight="false" outlineLevel="0" collapsed="false">
      <c r="A4819" s="0" t="s">
        <v>9864</v>
      </c>
      <c r="E4819" s="0" t="s">
        <v>4484</v>
      </c>
      <c r="F4819" s="0" t="n">
        <v>250002</v>
      </c>
      <c r="G4819" s="0" t="n">
        <v>0.1</v>
      </c>
      <c r="H4819" s="0" t="n">
        <v>1</v>
      </c>
      <c r="I4819" s="0" t="n">
        <v>209875586</v>
      </c>
      <c r="J4819" s="0" t="s">
        <v>9865</v>
      </c>
    </row>
    <row r="4820" customFormat="false" ht="15" hidden="false" customHeight="false" outlineLevel="0" collapsed="false">
      <c r="A4820" s="0" t="s">
        <v>9866</v>
      </c>
      <c r="E4820" s="0" t="s">
        <v>4484</v>
      </c>
      <c r="F4820" s="0" t="n">
        <v>250002</v>
      </c>
      <c r="G4820" s="0" t="n">
        <v>0.1</v>
      </c>
      <c r="H4820" s="0" t="n">
        <v>1</v>
      </c>
      <c r="I4820" s="0" t="n">
        <v>209875585</v>
      </c>
      <c r="J4820" s="0" t="s">
        <v>9867</v>
      </c>
    </row>
    <row r="4821" customFormat="false" ht="15" hidden="false" customHeight="false" outlineLevel="0" collapsed="false">
      <c r="A4821" s="0" t="s">
        <v>9868</v>
      </c>
      <c r="E4821" s="0" t="s">
        <v>4484</v>
      </c>
      <c r="F4821" s="0" t="n">
        <v>250001</v>
      </c>
      <c r="G4821" s="0" t="n">
        <v>0.1</v>
      </c>
      <c r="H4821" s="0" t="n">
        <v>1</v>
      </c>
      <c r="I4821" s="0" t="n">
        <v>209875584</v>
      </c>
      <c r="J4821" s="0" t="s">
        <v>9869</v>
      </c>
    </row>
    <row r="4822" customFormat="false" ht="15" hidden="false" customHeight="false" outlineLevel="0" collapsed="false">
      <c r="A4822" s="0" t="s">
        <v>9870</v>
      </c>
      <c r="E4822" s="0" t="s">
        <v>4484</v>
      </c>
      <c r="F4822" s="0" t="n">
        <v>250001</v>
      </c>
      <c r="G4822" s="0" t="n">
        <v>0.1</v>
      </c>
      <c r="H4822" s="0" t="n">
        <v>1</v>
      </c>
      <c r="I4822" s="0" t="n">
        <v>209875583</v>
      </c>
      <c r="J4822" s="0" t="s">
        <v>9871</v>
      </c>
    </row>
    <row r="4823" customFormat="false" ht="15" hidden="false" customHeight="false" outlineLevel="0" collapsed="false">
      <c r="A4823" s="0" t="s">
        <v>9872</v>
      </c>
      <c r="E4823" s="0" t="s">
        <v>4484</v>
      </c>
      <c r="F4823" s="0" t="n">
        <v>250001</v>
      </c>
      <c r="G4823" s="0" t="n">
        <v>0.1</v>
      </c>
      <c r="H4823" s="0" t="n">
        <v>1</v>
      </c>
      <c r="I4823" s="0" t="n">
        <v>209875582</v>
      </c>
      <c r="J4823" s="0" t="s">
        <v>9873</v>
      </c>
    </row>
    <row r="4824" customFormat="false" ht="15" hidden="false" customHeight="false" outlineLevel="0" collapsed="false">
      <c r="A4824" s="0" t="s">
        <v>9874</v>
      </c>
      <c r="E4824" s="0" t="s">
        <v>2888</v>
      </c>
      <c r="F4824" s="0" t="n">
        <v>226007</v>
      </c>
      <c r="G4824" s="0" t="n">
        <v>0.1</v>
      </c>
      <c r="H4824" s="0" t="n">
        <v>1</v>
      </c>
      <c r="I4824" s="0" t="n">
        <v>209875580</v>
      </c>
      <c r="J4824" s="0" t="s">
        <v>9875</v>
      </c>
    </row>
    <row r="4825" customFormat="false" ht="15" hidden="false" customHeight="false" outlineLevel="0" collapsed="false">
      <c r="A4825" s="0" t="s">
        <v>9876</v>
      </c>
      <c r="E4825" s="0" t="s">
        <v>2888</v>
      </c>
      <c r="F4825" s="0" t="n">
        <v>226003</v>
      </c>
      <c r="G4825" s="0" t="n">
        <v>0.1</v>
      </c>
      <c r="H4825" s="0" t="n">
        <v>1</v>
      </c>
      <c r="I4825" s="0" t="n">
        <v>209875579</v>
      </c>
      <c r="J4825" s="0" t="s">
        <v>9877</v>
      </c>
    </row>
    <row r="4826" customFormat="false" ht="15" hidden="false" customHeight="false" outlineLevel="0" collapsed="false">
      <c r="A4826" s="0" t="s">
        <v>9878</v>
      </c>
      <c r="E4826" s="0" t="s">
        <v>2893</v>
      </c>
      <c r="F4826" s="0" t="n">
        <v>211003</v>
      </c>
      <c r="G4826" s="0" t="n">
        <v>0.1</v>
      </c>
      <c r="H4826" s="0" t="n">
        <v>1</v>
      </c>
      <c r="I4826" s="0" t="n">
        <v>209875578</v>
      </c>
      <c r="J4826" s="0" t="s">
        <v>9879</v>
      </c>
    </row>
    <row r="4827" customFormat="false" ht="15" hidden="false" customHeight="false" outlineLevel="0" collapsed="false">
      <c r="A4827" s="0" t="s">
        <v>9880</v>
      </c>
      <c r="E4827" s="0" t="s">
        <v>2893</v>
      </c>
      <c r="F4827" s="0" t="n">
        <v>211002</v>
      </c>
      <c r="G4827" s="0" t="n">
        <v>0.1</v>
      </c>
      <c r="H4827" s="0" t="n">
        <v>1</v>
      </c>
      <c r="I4827" s="0" t="n">
        <v>209875577</v>
      </c>
      <c r="J4827" s="0" t="s">
        <v>9881</v>
      </c>
    </row>
    <row r="4828" customFormat="false" ht="15" hidden="false" customHeight="false" outlineLevel="0" collapsed="false">
      <c r="A4828" s="0" t="s">
        <v>9882</v>
      </c>
      <c r="E4828" s="0" t="s">
        <v>2893</v>
      </c>
      <c r="F4828" s="0" t="n">
        <v>211001</v>
      </c>
      <c r="G4828" s="0" t="n">
        <v>0.1</v>
      </c>
      <c r="H4828" s="0" t="n">
        <v>1</v>
      </c>
      <c r="I4828" s="0" t="n">
        <v>209875576</v>
      </c>
      <c r="J4828" s="0" t="s">
        <v>9883</v>
      </c>
    </row>
    <row r="4829" customFormat="false" ht="15" hidden="false" customHeight="false" outlineLevel="0" collapsed="false">
      <c r="A4829" s="0" t="s">
        <v>9884</v>
      </c>
      <c r="E4829" s="0" t="s">
        <v>2893</v>
      </c>
      <c r="F4829" s="0" t="n">
        <v>211001</v>
      </c>
      <c r="G4829" s="0" t="n">
        <v>0.1</v>
      </c>
      <c r="H4829" s="0" t="n">
        <v>1</v>
      </c>
      <c r="I4829" s="0" t="n">
        <v>209875575</v>
      </c>
      <c r="J4829" s="0" t="s">
        <v>9885</v>
      </c>
    </row>
    <row r="4830" customFormat="false" ht="15" hidden="false" customHeight="false" outlineLevel="0" collapsed="false">
      <c r="A4830" s="0" t="s">
        <v>9886</v>
      </c>
      <c r="E4830" s="0" t="s">
        <v>6360</v>
      </c>
      <c r="F4830" s="0" t="n">
        <v>208004</v>
      </c>
      <c r="G4830" s="0" t="n">
        <v>0.1</v>
      </c>
      <c r="H4830" s="0" t="n">
        <v>1</v>
      </c>
      <c r="I4830" s="0" t="n">
        <v>209875574</v>
      </c>
      <c r="J4830" s="0" t="s">
        <v>9887</v>
      </c>
    </row>
    <row r="4831" customFormat="false" ht="15" hidden="false" customHeight="false" outlineLevel="0" collapsed="false">
      <c r="A4831" s="0" t="s">
        <v>9888</v>
      </c>
      <c r="E4831" s="0" t="s">
        <v>6360</v>
      </c>
      <c r="F4831" s="0" t="n">
        <v>208001</v>
      </c>
      <c r="G4831" s="0" t="n">
        <v>0.1</v>
      </c>
      <c r="H4831" s="0" t="n">
        <v>1</v>
      </c>
      <c r="I4831" s="0" t="n">
        <v>209875573</v>
      </c>
      <c r="J4831" s="0" t="s">
        <v>9889</v>
      </c>
    </row>
    <row r="4832" customFormat="false" ht="15" hidden="false" customHeight="false" outlineLevel="0" collapsed="false">
      <c r="A4832" s="0" t="s">
        <v>9890</v>
      </c>
      <c r="E4832" s="0" t="s">
        <v>6363</v>
      </c>
      <c r="F4832" s="0" t="n">
        <v>201304</v>
      </c>
      <c r="G4832" s="0" t="n">
        <v>0.1</v>
      </c>
      <c r="H4832" s="0" t="n">
        <v>1</v>
      </c>
      <c r="I4832" s="0" t="n">
        <v>209875572</v>
      </c>
      <c r="J4832" s="0" t="s">
        <v>9891</v>
      </c>
    </row>
    <row r="4833" customFormat="false" ht="15" hidden="false" customHeight="false" outlineLevel="0" collapsed="false">
      <c r="A4833" s="0" t="s">
        <v>9892</v>
      </c>
      <c r="E4833" s="0" t="s">
        <v>4894</v>
      </c>
      <c r="F4833" s="0" t="n">
        <v>201301</v>
      </c>
      <c r="G4833" s="0" t="n">
        <v>0.1</v>
      </c>
      <c r="H4833" s="0" t="n">
        <v>1</v>
      </c>
      <c r="I4833" s="0" t="n">
        <v>209875571</v>
      </c>
      <c r="J4833" s="0" t="s">
        <v>9893</v>
      </c>
    </row>
    <row r="4834" customFormat="false" ht="15" hidden="false" customHeight="false" outlineLevel="0" collapsed="false">
      <c r="A4834" s="0" t="s">
        <v>9894</v>
      </c>
      <c r="E4834" s="0" t="s">
        <v>6363</v>
      </c>
      <c r="F4834" s="0" t="n">
        <v>201301</v>
      </c>
      <c r="G4834" s="0" t="n">
        <v>0.1</v>
      </c>
      <c r="H4834" s="0" t="n">
        <v>1</v>
      </c>
      <c r="I4834" s="0" t="n">
        <v>209875570</v>
      </c>
      <c r="J4834" s="0" t="s">
        <v>9895</v>
      </c>
    </row>
    <row r="4835" customFormat="false" ht="15" hidden="false" customHeight="false" outlineLevel="0" collapsed="false">
      <c r="A4835" s="0" t="s">
        <v>9896</v>
      </c>
      <c r="E4835" s="0" t="s">
        <v>4894</v>
      </c>
      <c r="F4835" s="0" t="n">
        <v>201301</v>
      </c>
      <c r="G4835" s="0" t="n">
        <v>0.1</v>
      </c>
      <c r="H4835" s="0" t="n">
        <v>1</v>
      </c>
      <c r="I4835" s="0" t="n">
        <v>209875569</v>
      </c>
      <c r="J4835" s="0" t="s">
        <v>9897</v>
      </c>
    </row>
    <row r="4836" customFormat="false" ht="15" hidden="false" customHeight="false" outlineLevel="0" collapsed="false">
      <c r="A4836" s="0" t="s">
        <v>9898</v>
      </c>
      <c r="E4836" s="0" t="s">
        <v>605</v>
      </c>
      <c r="F4836" s="0" t="n">
        <v>201001</v>
      </c>
      <c r="G4836" s="0" t="n">
        <v>0.1</v>
      </c>
      <c r="H4836" s="0" t="n">
        <v>1</v>
      </c>
      <c r="I4836" s="0" t="n">
        <v>209875567</v>
      </c>
      <c r="J4836" s="0" t="s">
        <v>9899</v>
      </c>
    </row>
    <row r="4837" customFormat="false" ht="15" hidden="false" customHeight="false" outlineLevel="0" collapsed="false">
      <c r="A4837" s="0" t="s">
        <v>9900</v>
      </c>
      <c r="E4837" s="0" t="s">
        <v>4086</v>
      </c>
      <c r="F4837" s="0" t="n">
        <v>144004</v>
      </c>
      <c r="G4837" s="0" t="n">
        <v>0.1</v>
      </c>
      <c r="H4837" s="0" t="n">
        <v>1</v>
      </c>
      <c r="I4837" s="0" t="n">
        <v>209875566</v>
      </c>
      <c r="J4837" s="0" t="s">
        <v>9901</v>
      </c>
    </row>
    <row r="4838" customFormat="false" ht="15" hidden="false" customHeight="false" outlineLevel="0" collapsed="false">
      <c r="A4838" s="0" t="s">
        <v>2948</v>
      </c>
      <c r="E4838" s="0" t="s">
        <v>4086</v>
      </c>
      <c r="F4838" s="0" t="n">
        <v>144003</v>
      </c>
      <c r="G4838" s="0" t="n">
        <v>0.1</v>
      </c>
      <c r="H4838" s="0" t="n">
        <v>1</v>
      </c>
      <c r="I4838" s="0" t="n">
        <v>209875565</v>
      </c>
      <c r="J4838" s="0" t="s">
        <v>9902</v>
      </c>
    </row>
    <row r="4839" customFormat="false" ht="15" hidden="false" customHeight="false" outlineLevel="0" collapsed="false">
      <c r="A4839" s="0" t="s">
        <v>9903</v>
      </c>
      <c r="E4839" s="0" t="s">
        <v>4093</v>
      </c>
      <c r="F4839" s="0" t="n">
        <v>143001</v>
      </c>
      <c r="G4839" s="0" t="n">
        <v>0.1</v>
      </c>
      <c r="H4839" s="0" t="n">
        <v>1</v>
      </c>
      <c r="I4839" s="0" t="n">
        <v>209875564</v>
      </c>
      <c r="J4839" s="0" t="s">
        <v>9904</v>
      </c>
    </row>
    <row r="4840" customFormat="false" ht="15" hidden="false" customHeight="false" outlineLevel="0" collapsed="false">
      <c r="A4840" s="0" t="s">
        <v>9905</v>
      </c>
      <c r="E4840" s="0" t="s">
        <v>4093</v>
      </c>
      <c r="F4840" s="0" t="n">
        <v>143001</v>
      </c>
      <c r="G4840" s="0" t="n">
        <v>0.1</v>
      </c>
      <c r="H4840" s="0" t="n">
        <v>1</v>
      </c>
      <c r="I4840" s="0" t="n">
        <v>209875563</v>
      </c>
      <c r="J4840" s="0" t="s">
        <v>9906</v>
      </c>
    </row>
    <row r="4841" customFormat="false" ht="15" hidden="false" customHeight="false" outlineLevel="0" collapsed="false">
      <c r="A4841" s="0" t="s">
        <v>9907</v>
      </c>
      <c r="E4841" s="0" t="s">
        <v>4093</v>
      </c>
      <c r="F4841" s="0" t="n">
        <v>143001</v>
      </c>
      <c r="G4841" s="0" t="n">
        <v>0.1</v>
      </c>
      <c r="H4841" s="0" t="n">
        <v>1</v>
      </c>
      <c r="I4841" s="0" t="n">
        <v>209875562</v>
      </c>
      <c r="J4841" s="0" t="s">
        <v>9908</v>
      </c>
    </row>
    <row r="4842" customFormat="false" ht="15" hidden="false" customHeight="false" outlineLevel="0" collapsed="false">
      <c r="A4842" s="0" t="s">
        <v>9909</v>
      </c>
      <c r="E4842" s="0" t="s">
        <v>4093</v>
      </c>
      <c r="F4842" s="0" t="n">
        <v>143001</v>
      </c>
      <c r="G4842" s="0" t="n">
        <v>0.1</v>
      </c>
      <c r="H4842" s="0" t="n">
        <v>1</v>
      </c>
      <c r="I4842" s="0" t="n">
        <v>209875561</v>
      </c>
      <c r="J4842" s="0" t="s">
        <v>9910</v>
      </c>
    </row>
    <row r="4843" customFormat="false" ht="15" hidden="false" customHeight="false" outlineLevel="0" collapsed="false">
      <c r="A4843" s="0" t="s">
        <v>9911</v>
      </c>
      <c r="E4843" s="0" t="s">
        <v>4102</v>
      </c>
      <c r="F4843" s="0" t="n">
        <v>141007</v>
      </c>
      <c r="G4843" s="0" t="n">
        <v>0.1</v>
      </c>
      <c r="H4843" s="0" t="n">
        <v>1</v>
      </c>
      <c r="I4843" s="0" t="n">
        <v>209875558</v>
      </c>
      <c r="J4843" s="0" t="s">
        <v>9912</v>
      </c>
    </row>
    <row r="4844" customFormat="false" ht="15" hidden="false" customHeight="false" outlineLevel="0" collapsed="false">
      <c r="A4844" s="0" t="s">
        <v>9913</v>
      </c>
      <c r="E4844" s="0" t="s">
        <v>4102</v>
      </c>
      <c r="F4844" s="0" t="n">
        <v>141003</v>
      </c>
      <c r="G4844" s="0" t="n">
        <v>0.1</v>
      </c>
      <c r="H4844" s="0" t="n">
        <v>1</v>
      </c>
      <c r="I4844" s="0" t="n">
        <v>209875557</v>
      </c>
      <c r="J4844" s="0" t="s">
        <v>9914</v>
      </c>
    </row>
    <row r="4845" customFormat="false" ht="15" hidden="false" customHeight="false" outlineLevel="0" collapsed="false">
      <c r="A4845" s="0" t="s">
        <v>9915</v>
      </c>
      <c r="E4845" s="0" t="s">
        <v>4102</v>
      </c>
      <c r="F4845" s="0" t="n">
        <v>141001</v>
      </c>
      <c r="G4845" s="0" t="n">
        <v>0.1</v>
      </c>
      <c r="H4845" s="0" t="n">
        <v>1</v>
      </c>
      <c r="I4845" s="0" t="n">
        <v>209875556</v>
      </c>
      <c r="J4845" s="0" t="s">
        <v>9916</v>
      </c>
    </row>
    <row r="4846" customFormat="false" ht="15" hidden="false" customHeight="false" outlineLevel="0" collapsed="false">
      <c r="A4846" s="0" t="s">
        <v>9917</v>
      </c>
      <c r="E4846" s="0" t="s">
        <v>4115</v>
      </c>
      <c r="F4846" s="0" t="n">
        <v>134003</v>
      </c>
      <c r="G4846" s="0" t="n">
        <v>0.1</v>
      </c>
      <c r="H4846" s="0" t="n">
        <v>1</v>
      </c>
      <c r="I4846" s="0" t="n">
        <v>209875555</v>
      </c>
      <c r="J4846" s="0" t="s">
        <v>9918</v>
      </c>
    </row>
    <row r="4847" customFormat="false" ht="15" hidden="false" customHeight="false" outlineLevel="0" collapsed="false">
      <c r="A4847" s="0" t="s">
        <v>4902</v>
      </c>
      <c r="E4847" s="0" t="s">
        <v>4115</v>
      </c>
      <c r="F4847" s="0" t="n">
        <v>134003</v>
      </c>
      <c r="G4847" s="0" t="n">
        <v>0.1</v>
      </c>
      <c r="H4847" s="0" t="n">
        <v>1</v>
      </c>
      <c r="I4847" s="0" t="n">
        <v>209875554</v>
      </c>
      <c r="J4847" s="0" t="s">
        <v>9919</v>
      </c>
    </row>
    <row r="4848" customFormat="false" ht="15" hidden="false" customHeight="false" outlineLevel="0" collapsed="false">
      <c r="A4848" s="0" t="s">
        <v>9920</v>
      </c>
      <c r="E4848" s="0" t="s">
        <v>4115</v>
      </c>
      <c r="F4848" s="0" t="n">
        <v>133001</v>
      </c>
      <c r="G4848" s="0" t="n">
        <v>0.1</v>
      </c>
      <c r="H4848" s="0" t="n">
        <v>1</v>
      </c>
      <c r="I4848" s="0" t="n">
        <v>209875553</v>
      </c>
      <c r="J4848" s="0" t="s">
        <v>9921</v>
      </c>
    </row>
    <row r="4849" customFormat="false" ht="15" hidden="false" customHeight="false" outlineLevel="0" collapsed="false">
      <c r="A4849" s="0" t="s">
        <v>9922</v>
      </c>
      <c r="E4849" s="0" t="s">
        <v>4115</v>
      </c>
      <c r="F4849" s="0" t="n">
        <v>133001</v>
      </c>
      <c r="G4849" s="0" t="n">
        <v>0.1</v>
      </c>
      <c r="H4849" s="0" t="n">
        <v>1</v>
      </c>
      <c r="I4849" s="0" t="n">
        <v>209875552</v>
      </c>
      <c r="J4849" s="0" t="s">
        <v>9923</v>
      </c>
    </row>
    <row r="4850" customFormat="false" ht="15" hidden="false" customHeight="false" outlineLevel="0" collapsed="false">
      <c r="A4850" s="0" t="s">
        <v>9924</v>
      </c>
      <c r="E4850" s="0" t="s">
        <v>4120</v>
      </c>
      <c r="F4850" s="0" t="n">
        <v>122001</v>
      </c>
      <c r="G4850" s="0" t="n">
        <v>0.1</v>
      </c>
      <c r="H4850" s="0" t="n">
        <v>1</v>
      </c>
      <c r="I4850" s="0" t="n">
        <v>209875551</v>
      </c>
      <c r="J4850" s="0" t="s">
        <v>9925</v>
      </c>
    </row>
    <row r="4851" customFormat="false" ht="15" hidden="false" customHeight="false" outlineLevel="0" collapsed="false">
      <c r="A4851" s="0" t="s">
        <v>9926</v>
      </c>
      <c r="E4851" s="0" t="s">
        <v>4120</v>
      </c>
      <c r="F4851" s="0" t="n">
        <v>122001</v>
      </c>
      <c r="G4851" s="0" t="n">
        <v>0.1</v>
      </c>
      <c r="H4851" s="0" t="n">
        <v>1</v>
      </c>
      <c r="I4851" s="0" t="n">
        <v>209875550</v>
      </c>
      <c r="J4851" s="0" t="s">
        <v>9927</v>
      </c>
    </row>
    <row r="4852" customFormat="false" ht="15" hidden="false" customHeight="false" outlineLevel="0" collapsed="false">
      <c r="A4852" s="0" t="s">
        <v>9928</v>
      </c>
      <c r="E4852" s="0" t="s">
        <v>4120</v>
      </c>
      <c r="F4852" s="0" t="n">
        <v>122001</v>
      </c>
      <c r="G4852" s="0" t="n">
        <v>0.1</v>
      </c>
      <c r="H4852" s="0" t="n">
        <v>1</v>
      </c>
      <c r="I4852" s="0" t="n">
        <v>209875549</v>
      </c>
      <c r="J4852" s="0" t="s">
        <v>9929</v>
      </c>
    </row>
    <row r="4853" customFormat="false" ht="15" hidden="false" customHeight="false" outlineLevel="0" collapsed="false">
      <c r="A4853" s="0" t="s">
        <v>9930</v>
      </c>
      <c r="E4853" s="0" t="s">
        <v>4120</v>
      </c>
      <c r="F4853" s="0" t="n">
        <v>122001</v>
      </c>
      <c r="G4853" s="0" t="n">
        <v>0.1</v>
      </c>
      <c r="H4853" s="0" t="n">
        <v>1</v>
      </c>
      <c r="I4853" s="0" t="n">
        <v>209875548</v>
      </c>
      <c r="J4853" s="0" t="s">
        <v>9931</v>
      </c>
    </row>
    <row r="4854" customFormat="false" ht="15" hidden="false" customHeight="false" outlineLevel="0" collapsed="false">
      <c r="A4854" s="0" t="s">
        <v>9932</v>
      </c>
      <c r="E4854" s="0" t="s">
        <v>4120</v>
      </c>
      <c r="F4854" s="0" t="n">
        <v>122001</v>
      </c>
      <c r="G4854" s="0" t="n">
        <v>0.1</v>
      </c>
      <c r="H4854" s="0" t="n">
        <v>1</v>
      </c>
      <c r="I4854" s="0" t="n">
        <v>209875545</v>
      </c>
      <c r="J4854" s="0" t="s">
        <v>9933</v>
      </c>
    </row>
    <row r="4855" customFormat="false" ht="15" hidden="false" customHeight="false" outlineLevel="0" collapsed="false">
      <c r="A4855" s="0" t="s">
        <v>9934</v>
      </c>
      <c r="E4855" s="0" t="s">
        <v>4133</v>
      </c>
      <c r="F4855" s="0" t="n">
        <v>121004</v>
      </c>
      <c r="G4855" s="0" t="n">
        <v>0.1</v>
      </c>
      <c r="H4855" s="0" t="n">
        <v>1</v>
      </c>
      <c r="I4855" s="0" t="n">
        <v>209875544</v>
      </c>
      <c r="J4855" s="0" t="s">
        <v>9935</v>
      </c>
    </row>
    <row r="4856" customFormat="false" ht="15" hidden="false" customHeight="false" outlineLevel="0" collapsed="false">
      <c r="A4856" s="0" t="s">
        <v>9936</v>
      </c>
      <c r="E4856" s="0" t="s">
        <v>4133</v>
      </c>
      <c r="F4856" s="0" t="n">
        <v>121004</v>
      </c>
      <c r="G4856" s="0" t="n">
        <v>0.1</v>
      </c>
      <c r="H4856" s="0" t="n">
        <v>1</v>
      </c>
      <c r="I4856" s="0" t="n">
        <v>209875543</v>
      </c>
      <c r="J4856" s="0" t="s">
        <v>9937</v>
      </c>
    </row>
    <row r="4857" customFormat="false" ht="15" hidden="false" customHeight="false" outlineLevel="0" collapsed="false">
      <c r="A4857" s="0" t="s">
        <v>9938</v>
      </c>
      <c r="E4857" s="0" t="s">
        <v>4133</v>
      </c>
      <c r="F4857" s="0" t="n">
        <v>121003</v>
      </c>
      <c r="G4857" s="0" t="n">
        <v>0.1</v>
      </c>
      <c r="H4857" s="0" t="n">
        <v>1</v>
      </c>
      <c r="I4857" s="0" t="n">
        <v>209875542</v>
      </c>
      <c r="J4857" s="0" t="s">
        <v>9939</v>
      </c>
    </row>
    <row r="4858" customFormat="false" ht="15" hidden="false" customHeight="false" outlineLevel="0" collapsed="false">
      <c r="A4858" s="0" t="s">
        <v>9940</v>
      </c>
      <c r="E4858" s="0" t="s">
        <v>4133</v>
      </c>
      <c r="F4858" s="0" t="n">
        <v>121002</v>
      </c>
      <c r="G4858" s="0" t="n">
        <v>0.1</v>
      </c>
      <c r="H4858" s="0" t="n">
        <v>1</v>
      </c>
      <c r="I4858" s="0" t="n">
        <v>209875541</v>
      </c>
      <c r="J4858" s="0" t="s">
        <v>9941</v>
      </c>
    </row>
    <row r="4859" customFormat="false" ht="15" hidden="false" customHeight="false" outlineLevel="0" collapsed="false">
      <c r="A4859" s="0" t="s">
        <v>9942</v>
      </c>
      <c r="E4859" s="0" t="s">
        <v>4133</v>
      </c>
      <c r="F4859" s="0" t="n">
        <v>121002</v>
      </c>
      <c r="G4859" s="0" t="n">
        <v>0.1</v>
      </c>
      <c r="H4859" s="0" t="n">
        <v>1</v>
      </c>
      <c r="I4859" s="0" t="n">
        <v>209875540</v>
      </c>
      <c r="J4859" s="0" t="s">
        <v>9943</v>
      </c>
    </row>
    <row r="4860" customFormat="false" ht="15" hidden="false" customHeight="false" outlineLevel="0" collapsed="false">
      <c r="A4860" s="0" t="s">
        <v>9944</v>
      </c>
      <c r="E4860" s="0" t="s">
        <v>4133</v>
      </c>
      <c r="F4860" s="0" t="n">
        <v>121001</v>
      </c>
      <c r="G4860" s="0" t="n">
        <v>0.1</v>
      </c>
      <c r="H4860" s="0" t="n">
        <v>1</v>
      </c>
      <c r="I4860" s="0" t="n">
        <v>209875539</v>
      </c>
      <c r="J4860" s="0" t="s">
        <v>9945</v>
      </c>
    </row>
    <row r="4861" customFormat="false" ht="15" hidden="false" customHeight="false" outlineLevel="0" collapsed="false">
      <c r="A4861" s="0" t="s">
        <v>9946</v>
      </c>
      <c r="E4861" s="0" t="s">
        <v>1181</v>
      </c>
      <c r="F4861" s="0" t="n">
        <v>110096</v>
      </c>
      <c r="G4861" s="0" t="n">
        <v>0.1</v>
      </c>
      <c r="H4861" s="0" t="n">
        <v>1</v>
      </c>
      <c r="I4861" s="0" t="n">
        <v>209875538</v>
      </c>
      <c r="J4861" s="0" t="s">
        <v>9947</v>
      </c>
    </row>
    <row r="4862" customFormat="false" ht="15" hidden="false" customHeight="false" outlineLevel="0" collapsed="false">
      <c r="A4862" s="0" t="s">
        <v>9948</v>
      </c>
      <c r="E4862" s="0" t="s">
        <v>770</v>
      </c>
      <c r="F4862" s="0" t="n">
        <v>110094</v>
      </c>
      <c r="G4862" s="0" t="n">
        <v>0.1</v>
      </c>
      <c r="H4862" s="0" t="n">
        <v>1</v>
      </c>
      <c r="I4862" s="0" t="n">
        <v>209875537</v>
      </c>
      <c r="J4862" s="0" t="s">
        <v>9949</v>
      </c>
    </row>
    <row r="4863" customFormat="false" ht="15" hidden="false" customHeight="false" outlineLevel="0" collapsed="false">
      <c r="A4863" s="0" t="s">
        <v>9950</v>
      </c>
      <c r="E4863" s="0" t="s">
        <v>1181</v>
      </c>
      <c r="F4863" s="0" t="n">
        <v>110094</v>
      </c>
      <c r="G4863" s="0" t="n">
        <v>0.1</v>
      </c>
      <c r="H4863" s="0" t="n">
        <v>1</v>
      </c>
      <c r="I4863" s="0" t="n">
        <v>209875536</v>
      </c>
      <c r="J4863" s="0" t="s">
        <v>9951</v>
      </c>
    </row>
    <row r="4864" customFormat="false" ht="15" hidden="false" customHeight="false" outlineLevel="0" collapsed="false">
      <c r="A4864" s="0" t="s">
        <v>9952</v>
      </c>
      <c r="E4864" s="0" t="s">
        <v>1181</v>
      </c>
      <c r="F4864" s="0" t="n">
        <v>110091</v>
      </c>
      <c r="G4864" s="0" t="n">
        <v>0.1</v>
      </c>
      <c r="H4864" s="0" t="n">
        <v>1</v>
      </c>
      <c r="I4864" s="0" t="n">
        <v>209875534</v>
      </c>
      <c r="J4864" s="0" t="s">
        <v>9953</v>
      </c>
    </row>
    <row r="4865" customFormat="false" ht="15" hidden="false" customHeight="false" outlineLevel="0" collapsed="false">
      <c r="A4865" s="0" t="s">
        <v>9954</v>
      </c>
      <c r="E4865" s="0" t="s">
        <v>2924</v>
      </c>
      <c r="F4865" s="0" t="n">
        <v>110087</v>
      </c>
      <c r="G4865" s="0" t="n">
        <v>0.1</v>
      </c>
      <c r="H4865" s="0" t="n">
        <v>1</v>
      </c>
      <c r="I4865" s="0" t="n">
        <v>209875532</v>
      </c>
      <c r="J4865" s="0" t="s">
        <v>9955</v>
      </c>
    </row>
    <row r="4866" customFormat="false" ht="15" hidden="false" customHeight="false" outlineLevel="0" collapsed="false">
      <c r="A4866" s="0" t="s">
        <v>9956</v>
      </c>
      <c r="E4866" s="0" t="s">
        <v>1020</v>
      </c>
      <c r="F4866" s="0" t="n">
        <v>110067</v>
      </c>
      <c r="G4866" s="0" t="n">
        <v>0.1</v>
      </c>
      <c r="H4866" s="0" t="n">
        <v>1</v>
      </c>
      <c r="I4866" s="0" t="n">
        <v>209875531</v>
      </c>
      <c r="J4866" s="0" t="s">
        <v>9957</v>
      </c>
    </row>
    <row r="4867" customFormat="false" ht="15" hidden="false" customHeight="false" outlineLevel="0" collapsed="false">
      <c r="A4867" s="0" t="s">
        <v>9958</v>
      </c>
      <c r="E4867" s="0" t="s">
        <v>2942</v>
      </c>
      <c r="F4867" s="0" t="n">
        <v>110066</v>
      </c>
      <c r="G4867" s="0" t="n">
        <v>0.1</v>
      </c>
      <c r="H4867" s="0" t="n">
        <v>1</v>
      </c>
      <c r="I4867" s="0" t="n">
        <v>209875530</v>
      </c>
      <c r="J4867" s="0" t="s">
        <v>9959</v>
      </c>
    </row>
    <row r="4868" customFormat="false" ht="15" hidden="false" customHeight="false" outlineLevel="0" collapsed="false">
      <c r="A4868" s="0" t="s">
        <v>9960</v>
      </c>
      <c r="E4868" s="0" t="s">
        <v>2924</v>
      </c>
      <c r="F4868" s="0" t="n">
        <v>110064</v>
      </c>
      <c r="G4868" s="0" t="n">
        <v>0.1</v>
      </c>
      <c r="H4868" s="0" t="n">
        <v>1</v>
      </c>
      <c r="I4868" s="0" t="n">
        <v>209875529</v>
      </c>
      <c r="J4868" s="0" t="s">
        <v>9961</v>
      </c>
    </row>
    <row r="4869" customFormat="false" ht="15" hidden="false" customHeight="false" outlineLevel="0" collapsed="false">
      <c r="A4869" s="0" t="s">
        <v>9962</v>
      </c>
      <c r="E4869" s="0" t="s">
        <v>2937</v>
      </c>
      <c r="F4869" s="0" t="n">
        <v>110062</v>
      </c>
      <c r="G4869" s="0" t="n">
        <v>0.1</v>
      </c>
      <c r="H4869" s="0" t="n">
        <v>1</v>
      </c>
      <c r="I4869" s="0" t="n">
        <v>209875528</v>
      </c>
      <c r="J4869" s="0" t="s">
        <v>9963</v>
      </c>
    </row>
    <row r="4870" customFormat="false" ht="15" hidden="false" customHeight="false" outlineLevel="0" collapsed="false">
      <c r="A4870" s="0" t="s">
        <v>9964</v>
      </c>
      <c r="E4870" s="0" t="s">
        <v>2937</v>
      </c>
      <c r="F4870" s="0" t="n">
        <v>110062</v>
      </c>
      <c r="G4870" s="0" t="n">
        <v>0.1</v>
      </c>
      <c r="H4870" s="0" t="n">
        <v>1</v>
      </c>
      <c r="I4870" s="0" t="n">
        <v>209875527</v>
      </c>
      <c r="J4870" s="0" t="s">
        <v>9965</v>
      </c>
    </row>
    <row r="4871" customFormat="false" ht="15" hidden="false" customHeight="false" outlineLevel="0" collapsed="false">
      <c r="A4871" s="0" t="s">
        <v>9966</v>
      </c>
      <c r="E4871" s="0" t="s">
        <v>2924</v>
      </c>
      <c r="F4871" s="0" t="n">
        <v>110059</v>
      </c>
      <c r="G4871" s="0" t="n">
        <v>0.1</v>
      </c>
      <c r="H4871" s="0" t="n">
        <v>1</v>
      </c>
      <c r="I4871" s="0" t="n">
        <v>209875526</v>
      </c>
      <c r="J4871" s="0" t="s">
        <v>9967</v>
      </c>
    </row>
    <row r="4872" customFormat="false" ht="15" hidden="false" customHeight="false" outlineLevel="0" collapsed="false">
      <c r="A4872" s="0" t="s">
        <v>9968</v>
      </c>
      <c r="E4872" s="0" t="s">
        <v>2924</v>
      </c>
      <c r="F4872" s="0" t="n">
        <v>110059</v>
      </c>
      <c r="G4872" s="0" t="n">
        <v>0.1</v>
      </c>
      <c r="H4872" s="0" t="n">
        <v>1</v>
      </c>
      <c r="I4872" s="0" t="n">
        <v>209875525</v>
      </c>
      <c r="J4872" s="0" t="s">
        <v>9969</v>
      </c>
    </row>
    <row r="4873" customFormat="false" ht="15" hidden="false" customHeight="false" outlineLevel="0" collapsed="false">
      <c r="A4873" s="0" t="s">
        <v>9970</v>
      </c>
      <c r="E4873" s="0" t="s">
        <v>770</v>
      </c>
      <c r="F4873" s="0" t="n">
        <v>110055</v>
      </c>
      <c r="G4873" s="0" t="n">
        <v>0.1</v>
      </c>
      <c r="H4873" s="0" t="n">
        <v>1</v>
      </c>
      <c r="I4873" s="0" t="n">
        <v>209875522</v>
      </c>
      <c r="J4873" s="0" t="s">
        <v>9971</v>
      </c>
    </row>
    <row r="4874" customFormat="false" ht="15" hidden="false" customHeight="false" outlineLevel="0" collapsed="false">
      <c r="A4874" s="0" t="s">
        <v>7602</v>
      </c>
      <c r="E4874" s="0" t="s">
        <v>770</v>
      </c>
      <c r="F4874" s="0" t="n">
        <v>110054</v>
      </c>
      <c r="G4874" s="0" t="n">
        <v>0.1</v>
      </c>
      <c r="H4874" s="0" t="n">
        <v>1</v>
      </c>
      <c r="I4874" s="0" t="n">
        <v>209875521</v>
      </c>
      <c r="J4874" s="0" t="s">
        <v>9972</v>
      </c>
    </row>
    <row r="4875" customFormat="false" ht="15" hidden="false" customHeight="false" outlineLevel="0" collapsed="false">
      <c r="A4875" s="0" t="s">
        <v>9973</v>
      </c>
      <c r="E4875" s="0" t="s">
        <v>1102</v>
      </c>
      <c r="F4875" s="0" t="n">
        <v>110054</v>
      </c>
      <c r="G4875" s="0" t="n">
        <v>0.1</v>
      </c>
      <c r="H4875" s="0" t="n">
        <v>1</v>
      </c>
      <c r="I4875" s="0" t="n">
        <v>209875520</v>
      </c>
      <c r="J4875" s="0" t="s">
        <v>9974</v>
      </c>
    </row>
    <row r="4876" customFormat="false" ht="15" hidden="false" customHeight="false" outlineLevel="0" collapsed="false">
      <c r="A4876" s="0" t="s">
        <v>9975</v>
      </c>
      <c r="E4876" s="0" t="s">
        <v>770</v>
      </c>
      <c r="F4876" s="0" t="n">
        <v>110053</v>
      </c>
      <c r="G4876" s="0" t="n">
        <v>0.1</v>
      </c>
      <c r="H4876" s="0" t="n">
        <v>1</v>
      </c>
      <c r="I4876" s="0" t="n">
        <v>209875519</v>
      </c>
      <c r="J4876" s="0" t="s">
        <v>9976</v>
      </c>
    </row>
    <row r="4877" customFormat="false" ht="15" hidden="false" customHeight="false" outlineLevel="0" collapsed="false">
      <c r="A4877" s="0" t="s">
        <v>9977</v>
      </c>
      <c r="E4877" s="0" t="s">
        <v>1181</v>
      </c>
      <c r="F4877" s="0" t="n">
        <v>110053</v>
      </c>
      <c r="G4877" s="0" t="n">
        <v>0.1</v>
      </c>
      <c r="H4877" s="0" t="n">
        <v>1</v>
      </c>
      <c r="I4877" s="0" t="n">
        <v>209875518</v>
      </c>
      <c r="J4877" s="0" t="s">
        <v>9978</v>
      </c>
    </row>
    <row r="4878" customFormat="false" ht="15" hidden="false" customHeight="false" outlineLevel="0" collapsed="false">
      <c r="A4878" s="0" t="s">
        <v>9979</v>
      </c>
      <c r="E4878" s="0" t="s">
        <v>1181</v>
      </c>
      <c r="F4878" s="0" t="n">
        <v>110053</v>
      </c>
      <c r="G4878" s="0" t="n">
        <v>0.1</v>
      </c>
      <c r="H4878" s="0" t="n">
        <v>1</v>
      </c>
      <c r="I4878" s="0" t="n">
        <v>209875517</v>
      </c>
      <c r="J4878" s="0" t="s">
        <v>9980</v>
      </c>
    </row>
    <row r="4879" customFormat="false" ht="15" hidden="false" customHeight="false" outlineLevel="0" collapsed="false">
      <c r="A4879" s="0" t="s">
        <v>9981</v>
      </c>
      <c r="E4879" s="0" t="s">
        <v>1051</v>
      </c>
      <c r="F4879" s="0" t="n">
        <v>110052</v>
      </c>
      <c r="G4879" s="0" t="n">
        <v>0.1</v>
      </c>
      <c r="H4879" s="0" t="n">
        <v>1</v>
      </c>
      <c r="I4879" s="0" t="n">
        <v>209875516</v>
      </c>
      <c r="J4879" s="0" t="s">
        <v>9982</v>
      </c>
    </row>
    <row r="4880" customFormat="false" ht="15" hidden="false" customHeight="false" outlineLevel="0" collapsed="false">
      <c r="A4880" s="0" t="s">
        <v>9983</v>
      </c>
      <c r="E4880" s="0" t="s">
        <v>1051</v>
      </c>
      <c r="F4880" s="0" t="n">
        <v>110052</v>
      </c>
      <c r="G4880" s="0" t="n">
        <v>0.1</v>
      </c>
      <c r="H4880" s="0" t="n">
        <v>1</v>
      </c>
      <c r="I4880" s="0" t="n">
        <v>209875515</v>
      </c>
      <c r="J4880" s="0" t="s">
        <v>9984</v>
      </c>
    </row>
    <row r="4881" customFormat="false" ht="15" hidden="false" customHeight="false" outlineLevel="0" collapsed="false">
      <c r="A4881" s="0" t="s">
        <v>9985</v>
      </c>
      <c r="E4881" s="0" t="s">
        <v>770</v>
      </c>
      <c r="F4881" s="0" t="n">
        <v>110051</v>
      </c>
      <c r="G4881" s="0" t="n">
        <v>0.1</v>
      </c>
      <c r="H4881" s="0" t="n">
        <v>1</v>
      </c>
      <c r="I4881" s="0" t="n">
        <v>209875514</v>
      </c>
      <c r="J4881" s="0" t="s">
        <v>9986</v>
      </c>
    </row>
    <row r="4882" customFormat="false" ht="15" hidden="false" customHeight="false" outlineLevel="0" collapsed="false">
      <c r="A4882" s="0" t="s">
        <v>9987</v>
      </c>
      <c r="E4882" s="0" t="s">
        <v>2942</v>
      </c>
      <c r="F4882" s="0" t="n">
        <v>110045</v>
      </c>
      <c r="G4882" s="0" t="n">
        <v>0.1</v>
      </c>
      <c r="H4882" s="0" t="n">
        <v>1</v>
      </c>
      <c r="I4882" s="0" t="n">
        <v>209875513</v>
      </c>
      <c r="J4882" s="0" t="s">
        <v>9988</v>
      </c>
    </row>
    <row r="4883" customFormat="false" ht="15" hidden="false" customHeight="false" outlineLevel="0" collapsed="false">
      <c r="A4883" s="0" t="s">
        <v>3296</v>
      </c>
      <c r="E4883" s="0" t="s">
        <v>2937</v>
      </c>
      <c r="F4883" s="0" t="n">
        <v>110044</v>
      </c>
      <c r="G4883" s="0" t="n">
        <v>0.1</v>
      </c>
      <c r="H4883" s="0" t="n">
        <v>1</v>
      </c>
      <c r="I4883" s="0" t="n">
        <v>209875512</v>
      </c>
      <c r="J4883" s="0" t="s">
        <v>9989</v>
      </c>
    </row>
    <row r="4884" customFormat="false" ht="15" hidden="false" customHeight="false" outlineLevel="0" collapsed="false">
      <c r="A4884" s="0" t="s">
        <v>9990</v>
      </c>
      <c r="E4884" s="0" t="s">
        <v>9991</v>
      </c>
      <c r="F4884" s="0" t="n">
        <v>110043</v>
      </c>
      <c r="G4884" s="0" t="n">
        <v>0.1</v>
      </c>
      <c r="H4884" s="0" t="n">
        <v>1</v>
      </c>
      <c r="I4884" s="0" t="n">
        <v>209875511</v>
      </c>
      <c r="J4884" s="0" t="s">
        <v>9992</v>
      </c>
    </row>
    <row r="4885" customFormat="false" ht="15" hidden="false" customHeight="false" outlineLevel="0" collapsed="false">
      <c r="A4885" s="0" t="s">
        <v>9993</v>
      </c>
      <c r="E4885" s="0" t="s">
        <v>4484</v>
      </c>
      <c r="F4885" s="0" t="n">
        <v>250001</v>
      </c>
      <c r="G4885" s="0" t="n">
        <v>0.1</v>
      </c>
      <c r="H4885" s="0" t="n">
        <v>1</v>
      </c>
      <c r="I4885" s="0" t="n">
        <v>209842355</v>
      </c>
      <c r="J4885" s="0" t="s">
        <v>9994</v>
      </c>
    </row>
    <row r="4886" customFormat="false" ht="15" hidden="false" customHeight="false" outlineLevel="0" collapsed="false">
      <c r="A4886" s="0" t="s">
        <v>9995</v>
      </c>
      <c r="E4886" s="0" t="s">
        <v>4491</v>
      </c>
      <c r="F4886" s="0" t="n">
        <v>249401</v>
      </c>
      <c r="G4886" s="0" t="n">
        <v>0.1</v>
      </c>
      <c r="H4886" s="0" t="n">
        <v>1</v>
      </c>
      <c r="I4886" s="0" t="n">
        <v>209842354</v>
      </c>
      <c r="J4886" s="0" t="s">
        <v>9996</v>
      </c>
    </row>
    <row r="4887" customFormat="false" ht="15" hidden="false" customHeight="false" outlineLevel="0" collapsed="false">
      <c r="A4887" s="0" t="s">
        <v>9997</v>
      </c>
      <c r="E4887" s="0" t="s">
        <v>2888</v>
      </c>
      <c r="F4887" s="0" t="n">
        <v>226004</v>
      </c>
      <c r="G4887" s="0" t="n">
        <v>0.1</v>
      </c>
      <c r="H4887" s="0" t="n">
        <v>1</v>
      </c>
      <c r="I4887" s="0" t="n">
        <v>209842352</v>
      </c>
      <c r="J4887" s="0" t="s">
        <v>9998</v>
      </c>
    </row>
    <row r="4888" customFormat="false" ht="15" hidden="false" customHeight="false" outlineLevel="0" collapsed="false">
      <c r="A4888" s="0" t="s">
        <v>9999</v>
      </c>
      <c r="E4888" s="0" t="s">
        <v>6360</v>
      </c>
      <c r="F4888" s="0" t="n">
        <v>208002</v>
      </c>
      <c r="G4888" s="0" t="n">
        <v>0.1</v>
      </c>
      <c r="H4888" s="0" t="n">
        <v>1</v>
      </c>
      <c r="I4888" s="0" t="n">
        <v>209842351</v>
      </c>
      <c r="J4888" s="0" t="s">
        <v>10000</v>
      </c>
    </row>
    <row r="4889" customFormat="false" ht="15" hidden="false" customHeight="false" outlineLevel="0" collapsed="false">
      <c r="A4889" s="0" t="s">
        <v>10001</v>
      </c>
      <c r="E4889" s="0" t="s">
        <v>4894</v>
      </c>
      <c r="F4889" s="0" t="n">
        <v>201301</v>
      </c>
      <c r="G4889" s="0" t="n">
        <v>0.1</v>
      </c>
      <c r="H4889" s="0" t="n">
        <v>1</v>
      </c>
      <c r="I4889" s="0" t="n">
        <v>209842350</v>
      </c>
      <c r="J4889" s="0" t="s">
        <v>10002</v>
      </c>
    </row>
    <row r="4890" customFormat="false" ht="15" hidden="false" customHeight="false" outlineLevel="0" collapsed="false">
      <c r="A4890" s="0" t="s">
        <v>10003</v>
      </c>
      <c r="E4890" s="0" t="s">
        <v>4894</v>
      </c>
      <c r="F4890" s="0" t="n">
        <v>201301</v>
      </c>
      <c r="G4890" s="0" t="n">
        <v>0.1</v>
      </c>
      <c r="H4890" s="0" t="n">
        <v>1</v>
      </c>
      <c r="I4890" s="0" t="n">
        <v>209842348</v>
      </c>
      <c r="J4890" s="0" t="s">
        <v>10004</v>
      </c>
    </row>
    <row r="4891" customFormat="false" ht="15" hidden="false" customHeight="false" outlineLevel="0" collapsed="false">
      <c r="A4891" s="0" t="s">
        <v>10005</v>
      </c>
      <c r="E4891" s="0" t="s">
        <v>605</v>
      </c>
      <c r="F4891" s="0" t="n">
        <v>201301</v>
      </c>
      <c r="G4891" s="0" t="n">
        <v>0.1</v>
      </c>
      <c r="H4891" s="0" t="n">
        <v>1</v>
      </c>
      <c r="I4891" s="0" t="n">
        <v>209842347</v>
      </c>
      <c r="J4891" s="0" t="s">
        <v>10006</v>
      </c>
    </row>
    <row r="4892" customFormat="false" ht="15" hidden="false" customHeight="false" outlineLevel="0" collapsed="false">
      <c r="A4892" s="0" t="s">
        <v>10007</v>
      </c>
      <c r="E4892" s="0" t="s">
        <v>605</v>
      </c>
      <c r="F4892" s="0" t="n">
        <v>201006</v>
      </c>
      <c r="G4892" s="0" t="n">
        <v>0.1</v>
      </c>
      <c r="H4892" s="0" t="n">
        <v>1</v>
      </c>
      <c r="I4892" s="0" t="n">
        <v>209842346</v>
      </c>
      <c r="J4892" s="0" t="s">
        <v>10008</v>
      </c>
    </row>
    <row r="4893" customFormat="false" ht="15" hidden="false" customHeight="false" outlineLevel="0" collapsed="false">
      <c r="A4893" s="0" t="s">
        <v>10009</v>
      </c>
      <c r="E4893" s="0" t="s">
        <v>605</v>
      </c>
      <c r="F4893" s="0" t="n">
        <v>201005</v>
      </c>
      <c r="G4893" s="0" t="n">
        <v>0.1</v>
      </c>
      <c r="H4893" s="0" t="n">
        <v>1</v>
      </c>
      <c r="I4893" s="0" t="n">
        <v>209842345</v>
      </c>
      <c r="J4893" s="0" t="s">
        <v>10010</v>
      </c>
    </row>
    <row r="4894" customFormat="false" ht="15" hidden="false" customHeight="false" outlineLevel="0" collapsed="false">
      <c r="A4894" s="0" t="s">
        <v>10011</v>
      </c>
      <c r="E4894" s="0" t="s">
        <v>605</v>
      </c>
      <c r="F4894" s="0" t="n">
        <v>201003</v>
      </c>
      <c r="G4894" s="0" t="n">
        <v>0.1</v>
      </c>
      <c r="H4894" s="0" t="n">
        <v>1</v>
      </c>
      <c r="I4894" s="0" t="n">
        <v>209842344</v>
      </c>
      <c r="J4894" s="0" t="s">
        <v>10012</v>
      </c>
    </row>
    <row r="4895" customFormat="false" ht="15" hidden="false" customHeight="false" outlineLevel="0" collapsed="false">
      <c r="A4895" s="0" t="s">
        <v>10013</v>
      </c>
      <c r="E4895" s="0" t="s">
        <v>605</v>
      </c>
      <c r="F4895" s="0" t="n">
        <v>201001</v>
      </c>
      <c r="G4895" s="0" t="n">
        <v>0.1</v>
      </c>
      <c r="H4895" s="0" t="n">
        <v>1</v>
      </c>
      <c r="I4895" s="0" t="n">
        <v>209842343</v>
      </c>
      <c r="J4895" s="0" t="s">
        <v>10014</v>
      </c>
    </row>
    <row r="4896" customFormat="false" ht="15" hidden="false" customHeight="false" outlineLevel="0" collapsed="false">
      <c r="A4896" s="0" t="s">
        <v>10015</v>
      </c>
      <c r="E4896" s="0" t="s">
        <v>4086</v>
      </c>
      <c r="F4896" s="0" t="n">
        <v>144004</v>
      </c>
      <c r="G4896" s="0" t="n">
        <v>0.1</v>
      </c>
      <c r="H4896" s="0" t="n">
        <v>1</v>
      </c>
      <c r="I4896" s="0" t="n">
        <v>209842342</v>
      </c>
      <c r="J4896" s="0" t="s">
        <v>10016</v>
      </c>
    </row>
    <row r="4897" customFormat="false" ht="15" hidden="false" customHeight="false" outlineLevel="0" collapsed="false">
      <c r="A4897" s="0" t="s">
        <v>10017</v>
      </c>
      <c r="E4897" s="0" t="s">
        <v>4086</v>
      </c>
      <c r="F4897" s="0" t="n">
        <v>144001</v>
      </c>
      <c r="G4897" s="0" t="n">
        <v>0.1</v>
      </c>
      <c r="H4897" s="0" t="n">
        <v>1</v>
      </c>
      <c r="I4897" s="0" t="n">
        <v>209842341</v>
      </c>
      <c r="J4897" s="0" t="s">
        <v>10018</v>
      </c>
    </row>
    <row r="4898" customFormat="false" ht="15" hidden="false" customHeight="false" outlineLevel="0" collapsed="false">
      <c r="A4898" s="0" t="s">
        <v>10019</v>
      </c>
      <c r="E4898" s="0" t="s">
        <v>4093</v>
      </c>
      <c r="F4898" s="0" t="n">
        <v>143001</v>
      </c>
      <c r="G4898" s="0" t="n">
        <v>0.1</v>
      </c>
      <c r="H4898" s="0" t="n">
        <v>1</v>
      </c>
      <c r="I4898" s="0" t="n">
        <v>209842340</v>
      </c>
      <c r="J4898" s="0" t="s">
        <v>10020</v>
      </c>
    </row>
    <row r="4899" customFormat="false" ht="15" hidden="false" customHeight="false" outlineLevel="0" collapsed="false">
      <c r="A4899" s="0" t="s">
        <v>10021</v>
      </c>
      <c r="E4899" s="0" t="s">
        <v>4093</v>
      </c>
      <c r="F4899" s="0" t="n">
        <v>143001</v>
      </c>
      <c r="G4899" s="0" t="n">
        <v>0.1</v>
      </c>
      <c r="H4899" s="0" t="n">
        <v>1</v>
      </c>
      <c r="I4899" s="0" t="n">
        <v>209842339</v>
      </c>
      <c r="J4899" s="0" t="s">
        <v>10022</v>
      </c>
    </row>
    <row r="4900" customFormat="false" ht="15" hidden="false" customHeight="false" outlineLevel="0" collapsed="false">
      <c r="A4900" s="0" t="s">
        <v>10023</v>
      </c>
      <c r="E4900" s="0" t="s">
        <v>4093</v>
      </c>
      <c r="F4900" s="0" t="n">
        <v>143001</v>
      </c>
      <c r="G4900" s="0" t="n">
        <v>0.1</v>
      </c>
      <c r="H4900" s="0" t="n">
        <v>1</v>
      </c>
      <c r="I4900" s="0" t="n">
        <v>209842338</v>
      </c>
      <c r="J4900" s="0" t="s">
        <v>10024</v>
      </c>
    </row>
    <row r="4901" customFormat="false" ht="15" hidden="false" customHeight="false" outlineLevel="0" collapsed="false">
      <c r="A4901" s="0" t="s">
        <v>10025</v>
      </c>
      <c r="E4901" s="0" t="s">
        <v>4102</v>
      </c>
      <c r="F4901" s="0" t="n">
        <v>141008</v>
      </c>
      <c r="G4901" s="0" t="n">
        <v>0.1</v>
      </c>
      <c r="H4901" s="0" t="n">
        <v>1</v>
      </c>
      <c r="I4901" s="0" t="n">
        <v>209842337</v>
      </c>
      <c r="J4901" s="0" t="s">
        <v>10026</v>
      </c>
    </row>
    <row r="4902" customFormat="false" ht="15" hidden="false" customHeight="false" outlineLevel="0" collapsed="false">
      <c r="A4902" s="0" t="s">
        <v>10027</v>
      </c>
      <c r="E4902" s="0" t="s">
        <v>4102</v>
      </c>
      <c r="F4902" s="0" t="n">
        <v>141003</v>
      </c>
      <c r="G4902" s="0" t="n">
        <v>0.1</v>
      </c>
      <c r="H4902" s="0" t="n">
        <v>1</v>
      </c>
      <c r="I4902" s="0" t="n">
        <v>209842335</v>
      </c>
      <c r="J4902" s="0" t="s">
        <v>10028</v>
      </c>
    </row>
    <row r="4903" customFormat="false" ht="15" hidden="false" customHeight="false" outlineLevel="0" collapsed="false">
      <c r="A4903" s="0" t="s">
        <v>10029</v>
      </c>
      <c r="E4903" s="0" t="s">
        <v>4102</v>
      </c>
      <c r="F4903" s="0" t="n">
        <v>141001</v>
      </c>
      <c r="G4903" s="0" t="n">
        <v>0.1</v>
      </c>
      <c r="H4903" s="0" t="n">
        <v>1</v>
      </c>
      <c r="I4903" s="0" t="n">
        <v>209842334</v>
      </c>
      <c r="J4903" s="0" t="s">
        <v>10030</v>
      </c>
    </row>
    <row r="4904" customFormat="false" ht="15" hidden="false" customHeight="false" outlineLevel="0" collapsed="false">
      <c r="A4904" s="0" t="s">
        <v>10031</v>
      </c>
      <c r="E4904" s="0" t="s">
        <v>4102</v>
      </c>
      <c r="F4904" s="0" t="n">
        <v>141001</v>
      </c>
      <c r="G4904" s="0" t="n">
        <v>0.1</v>
      </c>
      <c r="H4904" s="0" t="n">
        <v>1</v>
      </c>
      <c r="I4904" s="0" t="n">
        <v>209842333</v>
      </c>
      <c r="J4904" s="0" t="s">
        <v>10032</v>
      </c>
    </row>
    <row r="4905" customFormat="false" ht="15" hidden="false" customHeight="false" outlineLevel="0" collapsed="false">
      <c r="A4905" s="0" t="s">
        <v>10033</v>
      </c>
      <c r="E4905" s="0" t="s">
        <v>4102</v>
      </c>
      <c r="F4905" s="0" t="n">
        <v>141001</v>
      </c>
      <c r="G4905" s="0" t="n">
        <v>0.1</v>
      </c>
      <c r="H4905" s="0" t="n">
        <v>1</v>
      </c>
      <c r="I4905" s="0" t="n">
        <v>209842332</v>
      </c>
      <c r="J4905" s="0" t="s">
        <v>10034</v>
      </c>
    </row>
    <row r="4906" customFormat="false" ht="15" hidden="false" customHeight="false" outlineLevel="0" collapsed="false">
      <c r="A4906" s="0" t="s">
        <v>10035</v>
      </c>
      <c r="E4906" s="0" t="s">
        <v>4115</v>
      </c>
      <c r="F4906" s="0" t="n">
        <v>134003</v>
      </c>
      <c r="G4906" s="0" t="n">
        <v>0.1</v>
      </c>
      <c r="H4906" s="0" t="n">
        <v>1</v>
      </c>
      <c r="I4906" s="0" t="n">
        <v>209842331</v>
      </c>
      <c r="J4906" s="0" t="s">
        <v>10036</v>
      </c>
    </row>
    <row r="4907" customFormat="false" ht="15" hidden="false" customHeight="false" outlineLevel="0" collapsed="false">
      <c r="A4907" s="0" t="s">
        <v>10037</v>
      </c>
      <c r="E4907" s="0" t="s">
        <v>4115</v>
      </c>
      <c r="F4907" s="0" t="n">
        <v>134003</v>
      </c>
      <c r="G4907" s="0" t="n">
        <v>0.1</v>
      </c>
      <c r="H4907" s="0" t="n">
        <v>1</v>
      </c>
      <c r="I4907" s="0" t="n">
        <v>209842330</v>
      </c>
      <c r="J4907" s="0" t="s">
        <v>10038</v>
      </c>
    </row>
    <row r="4908" customFormat="false" ht="15" hidden="false" customHeight="false" outlineLevel="0" collapsed="false">
      <c r="A4908" s="0" t="s">
        <v>10039</v>
      </c>
      <c r="E4908" s="0" t="s">
        <v>4115</v>
      </c>
      <c r="F4908" s="0" t="n">
        <v>133001</v>
      </c>
      <c r="G4908" s="0" t="n">
        <v>0.1</v>
      </c>
      <c r="H4908" s="0" t="n">
        <v>1</v>
      </c>
      <c r="I4908" s="0" t="n">
        <v>209842329</v>
      </c>
      <c r="J4908" s="0" t="s">
        <v>10040</v>
      </c>
    </row>
    <row r="4909" customFormat="false" ht="15" hidden="false" customHeight="false" outlineLevel="0" collapsed="false">
      <c r="A4909" s="0" t="s">
        <v>10041</v>
      </c>
      <c r="E4909" s="0" t="s">
        <v>4120</v>
      </c>
      <c r="F4909" s="0" t="n">
        <v>122001</v>
      </c>
      <c r="G4909" s="0" t="n">
        <v>0.1</v>
      </c>
      <c r="H4909" s="0" t="n">
        <v>1</v>
      </c>
      <c r="I4909" s="0" t="n">
        <v>209842328</v>
      </c>
      <c r="J4909" s="0" t="s">
        <v>10042</v>
      </c>
    </row>
    <row r="4910" customFormat="false" ht="15" hidden="false" customHeight="false" outlineLevel="0" collapsed="false">
      <c r="A4910" s="0" t="s">
        <v>10043</v>
      </c>
      <c r="E4910" s="0" t="s">
        <v>4120</v>
      </c>
      <c r="F4910" s="0" t="n">
        <v>122001</v>
      </c>
      <c r="G4910" s="0" t="n">
        <v>0.1</v>
      </c>
      <c r="H4910" s="0" t="n">
        <v>1</v>
      </c>
      <c r="I4910" s="0" t="n">
        <v>209842327</v>
      </c>
      <c r="J4910" s="0" t="s">
        <v>10044</v>
      </c>
    </row>
    <row r="4911" customFormat="false" ht="15" hidden="false" customHeight="false" outlineLevel="0" collapsed="false">
      <c r="A4911" s="0" t="s">
        <v>10045</v>
      </c>
      <c r="E4911" s="0" t="s">
        <v>4120</v>
      </c>
      <c r="F4911" s="0" t="n">
        <v>122001</v>
      </c>
      <c r="G4911" s="0" t="n">
        <v>0.1</v>
      </c>
      <c r="H4911" s="0" t="n">
        <v>1</v>
      </c>
      <c r="I4911" s="0" t="n">
        <v>209842326</v>
      </c>
      <c r="J4911" s="0" t="s">
        <v>10046</v>
      </c>
    </row>
    <row r="4912" customFormat="false" ht="15" hidden="false" customHeight="false" outlineLevel="0" collapsed="false">
      <c r="A4912" s="0" t="s">
        <v>10047</v>
      </c>
      <c r="E4912" s="0" t="s">
        <v>4120</v>
      </c>
      <c r="F4912" s="0" t="n">
        <v>122001</v>
      </c>
      <c r="G4912" s="0" t="n">
        <v>0.1</v>
      </c>
      <c r="H4912" s="0" t="n">
        <v>1</v>
      </c>
      <c r="I4912" s="0" t="n">
        <v>209842325</v>
      </c>
      <c r="J4912" s="0" t="s">
        <v>10048</v>
      </c>
    </row>
    <row r="4913" customFormat="false" ht="15" hidden="false" customHeight="false" outlineLevel="0" collapsed="false">
      <c r="A4913" s="0" t="s">
        <v>10049</v>
      </c>
      <c r="E4913" s="0" t="s">
        <v>4133</v>
      </c>
      <c r="F4913" s="0" t="n">
        <v>121004</v>
      </c>
      <c r="G4913" s="0" t="n">
        <v>0.1</v>
      </c>
      <c r="H4913" s="0" t="n">
        <v>1</v>
      </c>
      <c r="I4913" s="0" t="n">
        <v>209842324</v>
      </c>
      <c r="J4913" s="0" t="s">
        <v>10050</v>
      </c>
    </row>
    <row r="4914" customFormat="false" ht="15" hidden="false" customHeight="false" outlineLevel="0" collapsed="false">
      <c r="A4914" s="0" t="s">
        <v>10051</v>
      </c>
      <c r="E4914" s="0" t="s">
        <v>4133</v>
      </c>
      <c r="F4914" s="0" t="n">
        <v>121001</v>
      </c>
      <c r="G4914" s="0" t="n">
        <v>0.1</v>
      </c>
      <c r="H4914" s="0" t="n">
        <v>1</v>
      </c>
      <c r="I4914" s="0" t="n">
        <v>209842323</v>
      </c>
      <c r="J4914" s="0" t="s">
        <v>10052</v>
      </c>
    </row>
    <row r="4915" customFormat="false" ht="15" hidden="false" customHeight="false" outlineLevel="0" collapsed="false">
      <c r="A4915" s="0" t="s">
        <v>10053</v>
      </c>
      <c r="E4915" s="0" t="s">
        <v>4133</v>
      </c>
      <c r="F4915" s="0" t="n">
        <v>121001</v>
      </c>
      <c r="G4915" s="0" t="n">
        <v>0.1</v>
      </c>
      <c r="H4915" s="0" t="n">
        <v>1</v>
      </c>
      <c r="I4915" s="0" t="n">
        <v>209842322</v>
      </c>
      <c r="J4915" s="0" t="s">
        <v>10054</v>
      </c>
    </row>
    <row r="4916" customFormat="false" ht="15" hidden="false" customHeight="false" outlineLevel="0" collapsed="false">
      <c r="A4916" s="0" t="s">
        <v>10055</v>
      </c>
      <c r="E4916" s="0" t="s">
        <v>4133</v>
      </c>
      <c r="F4916" s="0" t="n">
        <v>121001</v>
      </c>
      <c r="G4916" s="0" t="n">
        <v>0.1</v>
      </c>
      <c r="H4916" s="0" t="n">
        <v>1</v>
      </c>
      <c r="I4916" s="0" t="n">
        <v>209842321</v>
      </c>
      <c r="J4916" s="0" t="s">
        <v>10056</v>
      </c>
    </row>
    <row r="4917" customFormat="false" ht="15" hidden="false" customHeight="false" outlineLevel="0" collapsed="false">
      <c r="A4917" s="0" t="s">
        <v>3055</v>
      </c>
      <c r="E4917" s="0" t="s">
        <v>770</v>
      </c>
      <c r="F4917" s="0" t="n">
        <v>110094</v>
      </c>
      <c r="G4917" s="0" t="n">
        <v>0.1</v>
      </c>
      <c r="H4917" s="0" t="n">
        <v>1</v>
      </c>
      <c r="I4917" s="0" t="n">
        <v>209842320</v>
      </c>
      <c r="J4917" s="0" t="s">
        <v>10057</v>
      </c>
    </row>
    <row r="4918" customFormat="false" ht="15" hidden="false" customHeight="false" outlineLevel="0" collapsed="false">
      <c r="A4918" s="0" t="s">
        <v>10058</v>
      </c>
      <c r="E4918" s="0" t="s">
        <v>770</v>
      </c>
      <c r="F4918" s="0" t="n">
        <v>110093</v>
      </c>
      <c r="G4918" s="0" t="n">
        <v>0.1</v>
      </c>
      <c r="H4918" s="0" t="n">
        <v>1</v>
      </c>
      <c r="I4918" s="0" t="n">
        <v>209842319</v>
      </c>
      <c r="J4918" s="0" t="s">
        <v>10059</v>
      </c>
    </row>
    <row r="4919" customFormat="false" ht="15" hidden="false" customHeight="false" outlineLevel="0" collapsed="false">
      <c r="A4919" s="0" t="s">
        <v>10060</v>
      </c>
      <c r="E4919" s="0" t="s">
        <v>770</v>
      </c>
      <c r="F4919" s="0" t="n">
        <v>110093</v>
      </c>
      <c r="G4919" s="0" t="n">
        <v>0.1</v>
      </c>
      <c r="H4919" s="0" t="n">
        <v>1</v>
      </c>
      <c r="I4919" s="0" t="n">
        <v>209842318</v>
      </c>
      <c r="J4919" s="0" t="s">
        <v>10061</v>
      </c>
    </row>
    <row r="4920" customFormat="false" ht="15" hidden="false" customHeight="false" outlineLevel="0" collapsed="false">
      <c r="A4920" s="0" t="s">
        <v>10062</v>
      </c>
      <c r="E4920" s="0" t="s">
        <v>1181</v>
      </c>
      <c r="F4920" s="0" t="n">
        <v>110093</v>
      </c>
      <c r="G4920" s="0" t="n">
        <v>0.1</v>
      </c>
      <c r="H4920" s="0" t="n">
        <v>1</v>
      </c>
      <c r="I4920" s="0" t="n">
        <v>209842317</v>
      </c>
      <c r="J4920" s="0" t="s">
        <v>10063</v>
      </c>
    </row>
    <row r="4921" customFormat="false" ht="15" hidden="false" customHeight="false" outlineLevel="0" collapsed="false">
      <c r="A4921" s="0" t="s">
        <v>9596</v>
      </c>
      <c r="E4921" s="0" t="s">
        <v>863</v>
      </c>
      <c r="F4921" s="0" t="n">
        <v>110093</v>
      </c>
      <c r="G4921" s="0" t="n">
        <v>0.1</v>
      </c>
      <c r="H4921" s="0" t="n">
        <v>1</v>
      </c>
      <c r="I4921" s="0" t="n">
        <v>209842316</v>
      </c>
      <c r="J4921" s="0" t="s">
        <v>10064</v>
      </c>
    </row>
    <row r="4922" customFormat="false" ht="15" hidden="false" customHeight="false" outlineLevel="0" collapsed="false">
      <c r="A4922" s="0" t="s">
        <v>10065</v>
      </c>
      <c r="E4922" s="0" t="s">
        <v>1181</v>
      </c>
      <c r="F4922" s="0" t="n">
        <v>110093</v>
      </c>
      <c r="G4922" s="0" t="n">
        <v>0.1</v>
      </c>
      <c r="H4922" s="0" t="n">
        <v>1</v>
      </c>
      <c r="I4922" s="0" t="n">
        <v>209842315</v>
      </c>
      <c r="J4922" s="0" t="s">
        <v>10066</v>
      </c>
    </row>
    <row r="4923" customFormat="false" ht="15" hidden="false" customHeight="false" outlineLevel="0" collapsed="false">
      <c r="A4923" s="0" t="s">
        <v>10067</v>
      </c>
      <c r="E4923" s="0" t="s">
        <v>1102</v>
      </c>
      <c r="F4923" s="0" t="n">
        <v>110084</v>
      </c>
      <c r="G4923" s="0" t="n">
        <v>0.1</v>
      </c>
      <c r="H4923" s="0" t="n">
        <v>1</v>
      </c>
      <c r="I4923" s="0" t="n">
        <v>209842314</v>
      </c>
      <c r="J4923" s="0" t="s">
        <v>10068</v>
      </c>
    </row>
    <row r="4924" customFormat="false" ht="15" hidden="false" customHeight="false" outlineLevel="0" collapsed="false">
      <c r="A4924" s="0" t="s">
        <v>10069</v>
      </c>
      <c r="E4924" s="0" t="s">
        <v>1051</v>
      </c>
      <c r="F4924" s="0" t="n">
        <v>110083</v>
      </c>
      <c r="G4924" s="0" t="n">
        <v>0.1</v>
      </c>
      <c r="H4924" s="0" t="n">
        <v>1</v>
      </c>
      <c r="I4924" s="0" t="n">
        <v>209842313</v>
      </c>
      <c r="J4924" s="0" t="s">
        <v>10070</v>
      </c>
    </row>
    <row r="4925" customFormat="false" ht="15" hidden="false" customHeight="false" outlineLevel="0" collapsed="false">
      <c r="A4925" s="0" t="s">
        <v>10071</v>
      </c>
      <c r="E4925" s="0" t="s">
        <v>2942</v>
      </c>
      <c r="F4925" s="0" t="n">
        <v>110072</v>
      </c>
      <c r="G4925" s="0" t="n">
        <v>0.1</v>
      </c>
      <c r="H4925" s="0" t="n">
        <v>1</v>
      </c>
      <c r="I4925" s="0" t="n">
        <v>209842312</v>
      </c>
      <c r="J4925" s="0" t="s">
        <v>10072</v>
      </c>
    </row>
    <row r="4926" customFormat="false" ht="15" hidden="false" customHeight="false" outlineLevel="0" collapsed="false">
      <c r="A4926" s="0" t="s">
        <v>10073</v>
      </c>
      <c r="E4926" s="0" t="s">
        <v>2924</v>
      </c>
      <c r="F4926" s="0" t="n">
        <v>110063</v>
      </c>
      <c r="G4926" s="0" t="n">
        <v>0.1</v>
      </c>
      <c r="H4926" s="0" t="n">
        <v>1</v>
      </c>
      <c r="I4926" s="0" t="n">
        <v>209842311</v>
      </c>
      <c r="J4926" s="0" t="s">
        <v>10074</v>
      </c>
    </row>
    <row r="4927" customFormat="false" ht="15" hidden="false" customHeight="false" outlineLevel="0" collapsed="false">
      <c r="A4927" s="0" t="s">
        <v>10075</v>
      </c>
      <c r="E4927" s="0" t="s">
        <v>2924</v>
      </c>
      <c r="F4927" s="0" t="n">
        <v>110063</v>
      </c>
      <c r="G4927" s="0" t="n">
        <v>0.1</v>
      </c>
      <c r="H4927" s="0" t="n">
        <v>1</v>
      </c>
      <c r="I4927" s="0" t="n">
        <v>209842310</v>
      </c>
      <c r="J4927" s="0" t="s">
        <v>10076</v>
      </c>
    </row>
    <row r="4928" customFormat="false" ht="15" hidden="false" customHeight="false" outlineLevel="0" collapsed="false">
      <c r="A4928" s="0" t="s">
        <v>10077</v>
      </c>
      <c r="E4928" s="0" t="s">
        <v>2937</v>
      </c>
      <c r="F4928" s="0" t="n">
        <v>110062</v>
      </c>
      <c r="G4928" s="0" t="n">
        <v>0.1</v>
      </c>
      <c r="H4928" s="0" t="n">
        <v>1</v>
      </c>
      <c r="I4928" s="0" t="n">
        <v>209842309</v>
      </c>
      <c r="J4928" s="0" t="s">
        <v>10078</v>
      </c>
    </row>
    <row r="4929" customFormat="false" ht="15" hidden="false" customHeight="false" outlineLevel="0" collapsed="false">
      <c r="A4929" s="0" t="s">
        <v>10079</v>
      </c>
      <c r="E4929" s="0" t="s">
        <v>2924</v>
      </c>
      <c r="F4929" s="0" t="n">
        <v>110059</v>
      </c>
      <c r="G4929" s="0" t="n">
        <v>0.1</v>
      </c>
      <c r="H4929" s="0" t="n">
        <v>1</v>
      </c>
      <c r="I4929" s="0" t="n">
        <v>209842308</v>
      </c>
      <c r="J4929" s="0" t="s">
        <v>10080</v>
      </c>
    </row>
    <row r="4930" customFormat="false" ht="15" hidden="false" customHeight="false" outlineLevel="0" collapsed="false">
      <c r="A4930" s="0" t="s">
        <v>2382</v>
      </c>
      <c r="E4930" s="0" t="s">
        <v>2924</v>
      </c>
      <c r="F4930" s="0" t="n">
        <v>110059</v>
      </c>
      <c r="G4930" s="0" t="n">
        <v>0.1</v>
      </c>
      <c r="H4930" s="0" t="n">
        <v>1</v>
      </c>
      <c r="I4930" s="0" t="n">
        <v>209842307</v>
      </c>
      <c r="J4930" s="0" t="s">
        <v>10081</v>
      </c>
    </row>
    <row r="4931" customFormat="false" ht="15" hidden="false" customHeight="false" outlineLevel="0" collapsed="false">
      <c r="A4931" s="0" t="s">
        <v>10082</v>
      </c>
      <c r="E4931" s="0" t="s">
        <v>2924</v>
      </c>
      <c r="F4931" s="0" t="n">
        <v>110058</v>
      </c>
      <c r="G4931" s="0" t="n">
        <v>0.1</v>
      </c>
      <c r="H4931" s="0" t="n">
        <v>1</v>
      </c>
      <c r="I4931" s="0" t="n">
        <v>209842306</v>
      </c>
      <c r="J4931" s="0" t="s">
        <v>10083</v>
      </c>
    </row>
    <row r="4932" customFormat="false" ht="15" hidden="false" customHeight="false" outlineLevel="0" collapsed="false">
      <c r="A4932" s="0" t="s">
        <v>10084</v>
      </c>
      <c r="E4932" s="0" t="s">
        <v>4378</v>
      </c>
      <c r="F4932" s="0" t="n">
        <v>110055</v>
      </c>
      <c r="G4932" s="0" t="n">
        <v>0.1</v>
      </c>
      <c r="H4932" s="0" t="n">
        <v>1</v>
      </c>
      <c r="I4932" s="0" t="n">
        <v>209842305</v>
      </c>
      <c r="J4932" s="0" t="s">
        <v>10085</v>
      </c>
    </row>
    <row r="4933" customFormat="false" ht="15" hidden="false" customHeight="false" outlineLevel="0" collapsed="false">
      <c r="A4933" s="0" t="s">
        <v>10086</v>
      </c>
      <c r="E4933" s="0" t="s">
        <v>1181</v>
      </c>
      <c r="F4933" s="0" t="n">
        <v>110053</v>
      </c>
      <c r="G4933" s="0" t="n">
        <v>0.1</v>
      </c>
      <c r="H4933" s="0" t="n">
        <v>1</v>
      </c>
      <c r="I4933" s="0" t="n">
        <v>209842304</v>
      </c>
      <c r="J4933" s="0" t="s">
        <v>10087</v>
      </c>
    </row>
    <row r="4934" customFormat="false" ht="15" hidden="false" customHeight="false" outlineLevel="0" collapsed="false">
      <c r="A4934" s="0" t="s">
        <v>10088</v>
      </c>
      <c r="E4934" s="0" t="s">
        <v>1051</v>
      </c>
      <c r="F4934" s="0" t="n">
        <v>110052</v>
      </c>
      <c r="G4934" s="0" t="n">
        <v>0.1</v>
      </c>
      <c r="H4934" s="0" t="n">
        <v>1</v>
      </c>
      <c r="I4934" s="0" t="n">
        <v>209842303</v>
      </c>
      <c r="J4934" s="0" t="s">
        <v>10089</v>
      </c>
    </row>
    <row r="4935" customFormat="false" ht="15" hidden="false" customHeight="false" outlineLevel="0" collapsed="false">
      <c r="A4935" s="0" t="s">
        <v>10090</v>
      </c>
      <c r="E4935" s="0" t="s">
        <v>1181</v>
      </c>
      <c r="F4935" s="0" t="n">
        <v>110051</v>
      </c>
      <c r="G4935" s="0" t="n">
        <v>0.1</v>
      </c>
      <c r="H4935" s="0" t="n">
        <v>1</v>
      </c>
      <c r="I4935" s="0" t="n">
        <v>209842302</v>
      </c>
      <c r="J4935" s="0" t="s">
        <v>10091</v>
      </c>
    </row>
    <row r="4936" customFormat="false" ht="15" hidden="false" customHeight="false" outlineLevel="0" collapsed="false">
      <c r="A4936" s="0" t="s">
        <v>10092</v>
      </c>
      <c r="E4936" s="0" t="s">
        <v>2937</v>
      </c>
      <c r="F4936" s="0" t="n">
        <v>110044</v>
      </c>
      <c r="G4936" s="0" t="n">
        <v>0.1</v>
      </c>
      <c r="H4936" s="0" t="n">
        <v>1</v>
      </c>
      <c r="I4936" s="0" t="n">
        <v>209842301</v>
      </c>
      <c r="J4936" s="0" t="s">
        <v>10093</v>
      </c>
    </row>
    <row r="4937" customFormat="false" ht="15" hidden="false" customHeight="false" outlineLevel="0" collapsed="false">
      <c r="A4937" s="0" t="s">
        <v>10094</v>
      </c>
      <c r="E4937" s="0" t="s">
        <v>2942</v>
      </c>
      <c r="F4937" s="0" t="n">
        <v>110043</v>
      </c>
      <c r="G4937" s="0" t="n">
        <v>0.1</v>
      </c>
      <c r="H4937" s="0" t="n">
        <v>1</v>
      </c>
      <c r="I4937" s="0" t="n">
        <v>209842300</v>
      </c>
      <c r="J4937" s="0" t="s">
        <v>10095</v>
      </c>
    </row>
    <row r="4938" customFormat="false" ht="15" hidden="false" customHeight="false" outlineLevel="0" collapsed="false">
      <c r="A4938" s="0" t="s">
        <v>4157</v>
      </c>
      <c r="E4938" s="0" t="s">
        <v>2942</v>
      </c>
      <c r="F4938" s="0" t="n">
        <v>110043</v>
      </c>
      <c r="G4938" s="0" t="n">
        <v>0.1</v>
      </c>
      <c r="H4938" s="0" t="n">
        <v>1</v>
      </c>
      <c r="I4938" s="0" t="n">
        <v>209842299</v>
      </c>
      <c r="J4938" s="0" t="s">
        <v>10096</v>
      </c>
    </row>
    <row r="4939" customFormat="false" ht="15" hidden="false" customHeight="false" outlineLevel="0" collapsed="false">
      <c r="A4939" s="0" t="s">
        <v>10097</v>
      </c>
      <c r="E4939" s="0" t="s">
        <v>1051</v>
      </c>
      <c r="F4939" s="0" t="n">
        <v>110042</v>
      </c>
      <c r="G4939" s="0" t="n">
        <v>0.1</v>
      </c>
      <c r="H4939" s="0" t="n">
        <v>1</v>
      </c>
      <c r="I4939" s="0" t="n">
        <v>209842298</v>
      </c>
      <c r="J4939" s="0" t="s">
        <v>10098</v>
      </c>
    </row>
    <row r="4940" customFormat="false" ht="15" hidden="false" customHeight="false" outlineLevel="0" collapsed="false">
      <c r="A4940" s="0" t="s">
        <v>10099</v>
      </c>
      <c r="E4940" s="0" t="s">
        <v>1051</v>
      </c>
      <c r="F4940" s="0" t="n">
        <v>110040</v>
      </c>
      <c r="G4940" s="0" t="n">
        <v>0.1</v>
      </c>
      <c r="H4940" s="0" t="n">
        <v>1</v>
      </c>
      <c r="I4940" s="0" t="n">
        <v>209842297</v>
      </c>
      <c r="J4940" s="0" t="s">
        <v>10100</v>
      </c>
    </row>
    <row r="4941" customFormat="false" ht="15" hidden="false" customHeight="false" outlineLevel="0" collapsed="false">
      <c r="A4941" s="0" t="s">
        <v>10101</v>
      </c>
      <c r="E4941" s="0" t="s">
        <v>1051</v>
      </c>
      <c r="F4941" s="0" t="n">
        <v>110040</v>
      </c>
      <c r="G4941" s="0" t="n">
        <v>0.1</v>
      </c>
      <c r="H4941" s="0" t="n">
        <v>1</v>
      </c>
      <c r="I4941" s="0" t="n">
        <v>209842296</v>
      </c>
      <c r="J4941" s="0" t="s">
        <v>10102</v>
      </c>
    </row>
    <row r="4942" customFormat="false" ht="15" hidden="false" customHeight="false" outlineLevel="0" collapsed="false">
      <c r="A4942" s="0" t="s">
        <v>7035</v>
      </c>
      <c r="E4942" s="0" t="s">
        <v>2942</v>
      </c>
      <c r="F4942" s="0" t="n">
        <v>110037</v>
      </c>
      <c r="G4942" s="0" t="n">
        <v>0.1</v>
      </c>
      <c r="H4942" s="0" t="n">
        <v>1</v>
      </c>
      <c r="I4942" s="0" t="n">
        <v>209842295</v>
      </c>
      <c r="J4942" s="0" t="s">
        <v>10103</v>
      </c>
    </row>
    <row r="4943" customFormat="false" ht="15" hidden="false" customHeight="false" outlineLevel="0" collapsed="false">
      <c r="A4943" s="0" t="s">
        <v>10104</v>
      </c>
      <c r="E4943" s="0" t="s">
        <v>2942</v>
      </c>
      <c r="F4943" s="0" t="n">
        <v>110037</v>
      </c>
      <c r="G4943" s="0" t="n">
        <v>0.1</v>
      </c>
      <c r="H4943" s="0" t="n">
        <v>1</v>
      </c>
      <c r="I4943" s="0" t="n">
        <v>209842294</v>
      </c>
      <c r="J4943" s="0" t="s">
        <v>10105</v>
      </c>
    </row>
    <row r="4944" customFormat="false" ht="15" hidden="false" customHeight="false" outlineLevel="0" collapsed="false">
      <c r="A4944" s="0" t="s">
        <v>10106</v>
      </c>
      <c r="E4944" s="0" t="s">
        <v>1051</v>
      </c>
      <c r="F4944" s="0" t="n">
        <v>110035</v>
      </c>
      <c r="G4944" s="0" t="n">
        <v>0.1</v>
      </c>
      <c r="H4944" s="0" t="n">
        <v>1</v>
      </c>
      <c r="I4944" s="0" t="n">
        <v>209842293</v>
      </c>
      <c r="J4944" s="0" t="s">
        <v>10107</v>
      </c>
    </row>
    <row r="4945" customFormat="false" ht="15" hidden="false" customHeight="false" outlineLevel="0" collapsed="false">
      <c r="A4945" s="0" t="s">
        <v>10108</v>
      </c>
      <c r="E4945" s="0" t="s">
        <v>1051</v>
      </c>
      <c r="F4945" s="0" t="n">
        <v>110035</v>
      </c>
      <c r="G4945" s="0" t="n">
        <v>0.1</v>
      </c>
      <c r="H4945" s="0" t="n">
        <v>1</v>
      </c>
      <c r="I4945" s="0" t="n">
        <v>209842292</v>
      </c>
      <c r="J4945" s="0" t="s">
        <v>10109</v>
      </c>
    </row>
    <row r="4946" customFormat="false" ht="15" hidden="false" customHeight="false" outlineLevel="0" collapsed="false">
      <c r="A4946" s="0" t="s">
        <v>10110</v>
      </c>
      <c r="E4946" s="0" t="s">
        <v>770</v>
      </c>
      <c r="F4946" s="0" t="n">
        <v>110034</v>
      </c>
      <c r="G4946" s="0" t="n">
        <v>0.1</v>
      </c>
      <c r="H4946" s="0" t="n">
        <v>1</v>
      </c>
      <c r="I4946" s="0" t="n">
        <v>209842291</v>
      </c>
      <c r="J4946" s="0" t="s">
        <v>10111</v>
      </c>
    </row>
    <row r="4947" customFormat="false" ht="15" hidden="false" customHeight="false" outlineLevel="0" collapsed="false">
      <c r="A4947" s="0" t="s">
        <v>10112</v>
      </c>
      <c r="E4947" s="0" t="s">
        <v>1051</v>
      </c>
      <c r="F4947" s="0" t="n">
        <v>110034</v>
      </c>
      <c r="G4947" s="0" t="n">
        <v>0.1</v>
      </c>
      <c r="H4947" s="0" t="n">
        <v>1</v>
      </c>
      <c r="I4947" s="0" t="n">
        <v>209842290</v>
      </c>
      <c r="J4947" s="0" t="s">
        <v>10113</v>
      </c>
    </row>
    <row r="4948" customFormat="false" ht="15" hidden="false" customHeight="false" outlineLevel="0" collapsed="false">
      <c r="A4948" s="0" t="s">
        <v>10114</v>
      </c>
      <c r="E4948" s="0" t="s">
        <v>2924</v>
      </c>
      <c r="F4948" s="0" t="n">
        <v>110027</v>
      </c>
      <c r="G4948" s="0" t="n">
        <v>0.1</v>
      </c>
      <c r="H4948" s="0" t="n">
        <v>1</v>
      </c>
      <c r="I4948" s="0" t="n">
        <v>209842289</v>
      </c>
      <c r="J4948" s="0" t="s">
        <v>10115</v>
      </c>
    </row>
    <row r="4949" customFormat="false" ht="15" hidden="false" customHeight="false" outlineLevel="0" collapsed="false">
      <c r="A4949" s="0" t="s">
        <v>10116</v>
      </c>
      <c r="E4949" s="0" t="s">
        <v>2924</v>
      </c>
      <c r="F4949" s="0" t="n">
        <v>110026</v>
      </c>
      <c r="G4949" s="0" t="n">
        <v>0.1</v>
      </c>
      <c r="H4949" s="0" t="n">
        <v>1</v>
      </c>
      <c r="I4949" s="0" t="n">
        <v>209842288</v>
      </c>
      <c r="J4949" s="0" t="s">
        <v>10117</v>
      </c>
    </row>
    <row r="4950" customFormat="false" ht="15" hidden="false" customHeight="false" outlineLevel="0" collapsed="false">
      <c r="A4950" s="0" t="s">
        <v>10118</v>
      </c>
      <c r="E4950" s="0" t="s">
        <v>2924</v>
      </c>
      <c r="F4950" s="0" t="n">
        <v>110018</v>
      </c>
      <c r="G4950" s="0" t="n">
        <v>0.1</v>
      </c>
      <c r="H4950" s="0" t="n">
        <v>1</v>
      </c>
      <c r="I4950" s="0" t="n">
        <v>209842286</v>
      </c>
      <c r="J4950" s="0" t="s">
        <v>10119</v>
      </c>
    </row>
    <row r="4951" customFormat="false" ht="15" hidden="false" customHeight="false" outlineLevel="0" collapsed="false">
      <c r="A4951" s="0" t="s">
        <v>10120</v>
      </c>
      <c r="E4951" s="0" t="s">
        <v>2924</v>
      </c>
      <c r="F4951" s="0" t="n">
        <v>110018</v>
      </c>
      <c r="G4951" s="0" t="n">
        <v>0.1</v>
      </c>
      <c r="H4951" s="0" t="n">
        <v>1</v>
      </c>
      <c r="I4951" s="0" t="n">
        <v>209842285</v>
      </c>
      <c r="J4951" s="0" t="s">
        <v>10121</v>
      </c>
    </row>
    <row r="4952" customFormat="false" ht="15" hidden="false" customHeight="false" outlineLevel="0" collapsed="false">
      <c r="A4952" s="0" t="s">
        <v>10122</v>
      </c>
      <c r="E4952" s="0" t="s">
        <v>2937</v>
      </c>
      <c r="F4952" s="0" t="n">
        <v>110016</v>
      </c>
      <c r="G4952" s="0" t="n">
        <v>0.1</v>
      </c>
      <c r="H4952" s="0" t="n">
        <v>1</v>
      </c>
      <c r="I4952" s="0" t="n">
        <v>209842284</v>
      </c>
      <c r="J4952" s="0" t="s">
        <v>10123</v>
      </c>
    </row>
    <row r="4953" customFormat="false" ht="15" hidden="false" customHeight="false" outlineLevel="0" collapsed="false">
      <c r="A4953" s="0" t="s">
        <v>10124</v>
      </c>
      <c r="E4953" s="0" t="s">
        <v>2924</v>
      </c>
      <c r="F4953" s="0" t="n">
        <v>110015</v>
      </c>
      <c r="G4953" s="0" t="n">
        <v>0.1</v>
      </c>
      <c r="H4953" s="0" t="n">
        <v>1</v>
      </c>
      <c r="I4953" s="0" t="n">
        <v>209842283</v>
      </c>
      <c r="J4953" s="0" t="s">
        <v>10125</v>
      </c>
    </row>
    <row r="4954" customFormat="false" ht="15" hidden="false" customHeight="false" outlineLevel="0" collapsed="false">
      <c r="A4954" s="0" t="s">
        <v>10126</v>
      </c>
      <c r="E4954" s="0" t="s">
        <v>770</v>
      </c>
      <c r="F4954" s="0" t="n">
        <v>110015</v>
      </c>
      <c r="G4954" s="0" t="n">
        <v>0.1</v>
      </c>
      <c r="H4954" s="0" t="n">
        <v>1</v>
      </c>
      <c r="I4954" s="0" t="n">
        <v>209842282</v>
      </c>
      <c r="J4954" s="0" t="s">
        <v>10127</v>
      </c>
    </row>
    <row r="4955" customFormat="false" ht="15" hidden="false" customHeight="false" outlineLevel="0" collapsed="false">
      <c r="A4955" s="0" t="s">
        <v>10128</v>
      </c>
      <c r="E4955" s="0" t="s">
        <v>1102</v>
      </c>
      <c r="F4955" s="0" t="n">
        <v>110007</v>
      </c>
      <c r="G4955" s="0" t="n">
        <v>0.1</v>
      </c>
      <c r="H4955" s="0" t="n">
        <v>1</v>
      </c>
      <c r="I4955" s="0" t="n">
        <v>209842281</v>
      </c>
      <c r="J4955" s="0" t="s">
        <v>10129</v>
      </c>
    </row>
    <row r="4956" customFormat="false" ht="15" hidden="false" customHeight="false" outlineLevel="0" collapsed="false">
      <c r="A4956" s="0" t="s">
        <v>10130</v>
      </c>
      <c r="E4956" s="0" t="s">
        <v>1102</v>
      </c>
      <c r="F4956" s="0" t="n">
        <v>110006</v>
      </c>
      <c r="G4956" s="0" t="n">
        <v>0.1</v>
      </c>
      <c r="H4956" s="0" t="n">
        <v>1</v>
      </c>
      <c r="I4956" s="0" t="n">
        <v>209842280</v>
      </c>
      <c r="J4956" s="0" t="s">
        <v>10131</v>
      </c>
    </row>
    <row r="4957" customFormat="false" ht="15" hidden="false" customHeight="false" outlineLevel="0" collapsed="false">
      <c r="A4957" s="0" t="s">
        <v>10132</v>
      </c>
      <c r="E4957" s="0" t="s">
        <v>4378</v>
      </c>
      <c r="F4957" s="0" t="n">
        <v>110005</v>
      </c>
      <c r="G4957" s="0" t="n">
        <v>0.1</v>
      </c>
      <c r="H4957" s="0" t="n">
        <v>1</v>
      </c>
      <c r="I4957" s="0" t="n">
        <v>209842279</v>
      </c>
      <c r="J4957" s="0" t="s">
        <v>10133</v>
      </c>
    </row>
    <row r="4958" customFormat="false" ht="15" hidden="false" customHeight="false" outlineLevel="0" collapsed="false">
      <c r="A4958" s="0" t="s">
        <v>10134</v>
      </c>
      <c r="E4958" s="0" t="s">
        <v>1434</v>
      </c>
      <c r="F4958" s="0" t="n">
        <v>800020</v>
      </c>
      <c r="G4958" s="0" t="n">
        <v>0.1</v>
      </c>
      <c r="H4958" s="0" t="n">
        <v>1</v>
      </c>
      <c r="I4958" s="0" t="n">
        <v>209879001</v>
      </c>
      <c r="J4958" s="0" t="s">
        <v>10135</v>
      </c>
    </row>
    <row r="4959" customFormat="false" ht="15" hidden="false" customHeight="false" outlineLevel="0" collapsed="false">
      <c r="A4959" s="0" t="s">
        <v>10136</v>
      </c>
      <c r="E4959" s="0" t="s">
        <v>1434</v>
      </c>
      <c r="F4959" s="0" t="n">
        <v>800011</v>
      </c>
      <c r="G4959" s="0" t="n">
        <v>0.1</v>
      </c>
      <c r="H4959" s="0" t="n">
        <v>1</v>
      </c>
      <c r="I4959" s="0" t="n">
        <v>209879000</v>
      </c>
      <c r="J4959" s="0" t="s">
        <v>10137</v>
      </c>
    </row>
    <row r="4960" customFormat="false" ht="15" hidden="false" customHeight="false" outlineLevel="0" collapsed="false">
      <c r="A4960" s="0" t="s">
        <v>10138</v>
      </c>
      <c r="E4960" s="0" t="s">
        <v>1434</v>
      </c>
      <c r="F4960" s="0" t="n">
        <v>800001</v>
      </c>
      <c r="G4960" s="0" t="n">
        <v>0.1</v>
      </c>
      <c r="H4960" s="0" t="n">
        <v>1</v>
      </c>
      <c r="I4960" s="0" t="n">
        <v>209878999</v>
      </c>
      <c r="J4960" s="0" t="s">
        <v>10139</v>
      </c>
    </row>
    <row r="4961" customFormat="false" ht="15" hidden="false" customHeight="false" outlineLevel="0" collapsed="false">
      <c r="A4961" s="0" t="s">
        <v>10140</v>
      </c>
      <c r="E4961" s="0" t="s">
        <v>1434</v>
      </c>
      <c r="F4961" s="0" t="n">
        <v>800001</v>
      </c>
      <c r="G4961" s="0" t="n">
        <v>0.1</v>
      </c>
      <c r="H4961" s="0" t="n">
        <v>1</v>
      </c>
      <c r="I4961" s="0" t="n">
        <v>209878998</v>
      </c>
      <c r="J4961" s="0" t="s">
        <v>10141</v>
      </c>
    </row>
    <row r="4962" customFormat="false" ht="15" hidden="false" customHeight="false" outlineLevel="0" collapsed="false">
      <c r="A4962" s="0" t="s">
        <v>10142</v>
      </c>
      <c r="E4962" s="0" t="s">
        <v>1434</v>
      </c>
      <c r="F4962" s="0" t="n">
        <v>800001</v>
      </c>
      <c r="G4962" s="0" t="n">
        <v>0.1</v>
      </c>
      <c r="H4962" s="0" t="n">
        <v>1</v>
      </c>
      <c r="I4962" s="0" t="n">
        <v>209878997</v>
      </c>
      <c r="J4962" s="0" t="s">
        <v>10143</v>
      </c>
    </row>
    <row r="4963" customFormat="false" ht="15" hidden="false" customHeight="false" outlineLevel="0" collapsed="false">
      <c r="A4963" s="0" t="s">
        <v>10144</v>
      </c>
      <c r="E4963" s="0" t="s">
        <v>4660</v>
      </c>
      <c r="F4963" s="0" t="n">
        <v>781005</v>
      </c>
      <c r="G4963" s="0" t="n">
        <v>0.1</v>
      </c>
      <c r="H4963" s="0" t="n">
        <v>1</v>
      </c>
      <c r="I4963" s="0" t="n">
        <v>209878996</v>
      </c>
      <c r="J4963" s="0" t="s">
        <v>10145</v>
      </c>
    </row>
    <row r="4964" customFormat="false" ht="15" hidden="false" customHeight="false" outlineLevel="0" collapsed="false">
      <c r="A4964" s="0" t="s">
        <v>10146</v>
      </c>
      <c r="E4964" s="0" t="s">
        <v>4660</v>
      </c>
      <c r="F4964" s="0" t="n">
        <v>781001</v>
      </c>
      <c r="G4964" s="0" t="n">
        <v>0.1</v>
      </c>
      <c r="H4964" s="0" t="n">
        <v>1</v>
      </c>
      <c r="I4964" s="0" t="n">
        <v>209878995</v>
      </c>
      <c r="J4964" s="0" t="s">
        <v>10147</v>
      </c>
    </row>
    <row r="4965" customFormat="false" ht="15" hidden="false" customHeight="false" outlineLevel="0" collapsed="false">
      <c r="A4965" s="0" t="s">
        <v>10148</v>
      </c>
      <c r="E4965" s="0" t="s">
        <v>7274</v>
      </c>
      <c r="F4965" s="0" t="n">
        <v>781001</v>
      </c>
      <c r="G4965" s="0" t="n">
        <v>0.1</v>
      </c>
      <c r="H4965" s="0" t="n">
        <v>1</v>
      </c>
      <c r="I4965" s="0" t="n">
        <v>209878994</v>
      </c>
      <c r="J4965" s="0" t="s">
        <v>10149</v>
      </c>
    </row>
    <row r="4966" customFormat="false" ht="15" hidden="false" customHeight="false" outlineLevel="0" collapsed="false">
      <c r="A4966" s="0" t="s">
        <v>10150</v>
      </c>
      <c r="E4966" s="0" t="s">
        <v>2952</v>
      </c>
      <c r="F4966" s="0" t="n">
        <v>752001</v>
      </c>
      <c r="G4966" s="0" t="n">
        <v>0.1</v>
      </c>
      <c r="H4966" s="0" t="n">
        <v>1</v>
      </c>
      <c r="I4966" s="0" t="n">
        <v>209878993</v>
      </c>
      <c r="J4966" s="0" t="s">
        <v>10151</v>
      </c>
    </row>
    <row r="4967" customFormat="false" ht="15" hidden="false" customHeight="false" outlineLevel="0" collapsed="false">
      <c r="A4967" s="0" t="s">
        <v>10152</v>
      </c>
      <c r="E4967" s="0" t="s">
        <v>7286</v>
      </c>
      <c r="F4967" s="0" t="n">
        <v>751007</v>
      </c>
      <c r="G4967" s="0" t="n">
        <v>0.1</v>
      </c>
      <c r="H4967" s="0" t="n">
        <v>1</v>
      </c>
      <c r="I4967" s="0" t="n">
        <v>209878992</v>
      </c>
      <c r="J4967" s="0" t="s">
        <v>10153</v>
      </c>
    </row>
    <row r="4968" customFormat="false" ht="15" hidden="false" customHeight="false" outlineLevel="0" collapsed="false">
      <c r="A4968" s="0" t="s">
        <v>10154</v>
      </c>
      <c r="E4968" s="0" t="s">
        <v>2955</v>
      </c>
      <c r="F4968" s="0" t="n">
        <v>751007</v>
      </c>
      <c r="G4968" s="0" t="n">
        <v>0.1</v>
      </c>
      <c r="H4968" s="0" t="n">
        <v>1</v>
      </c>
      <c r="I4968" s="0" t="n">
        <v>209878991</v>
      </c>
      <c r="J4968" s="0" t="s">
        <v>10155</v>
      </c>
    </row>
    <row r="4969" customFormat="false" ht="15" hidden="false" customHeight="false" outlineLevel="0" collapsed="false">
      <c r="A4969" s="0" t="s">
        <v>10156</v>
      </c>
      <c r="E4969" s="0" t="s">
        <v>4665</v>
      </c>
      <c r="F4969" s="0" t="n">
        <v>751003</v>
      </c>
      <c r="G4969" s="0" t="n">
        <v>0.1</v>
      </c>
      <c r="H4969" s="0" t="n">
        <v>1</v>
      </c>
      <c r="I4969" s="0" t="n">
        <v>209878990</v>
      </c>
      <c r="J4969" s="0" t="s">
        <v>10157</v>
      </c>
    </row>
    <row r="4970" customFormat="false" ht="15" hidden="false" customHeight="false" outlineLevel="0" collapsed="false">
      <c r="A4970" s="0" t="s">
        <v>10158</v>
      </c>
      <c r="E4970" s="0" t="s">
        <v>2955</v>
      </c>
      <c r="F4970" s="0" t="n">
        <v>751003</v>
      </c>
      <c r="G4970" s="0" t="n">
        <v>0.1</v>
      </c>
      <c r="H4970" s="0" t="n">
        <v>1</v>
      </c>
      <c r="I4970" s="0" t="n">
        <v>209878989</v>
      </c>
      <c r="J4970" s="0" t="s">
        <v>10159</v>
      </c>
    </row>
    <row r="4971" customFormat="false" ht="15" hidden="false" customHeight="false" outlineLevel="0" collapsed="false">
      <c r="A4971" s="0" t="s">
        <v>10160</v>
      </c>
      <c r="E4971" s="0" t="s">
        <v>2955</v>
      </c>
      <c r="F4971" s="0" t="n">
        <v>751001</v>
      </c>
      <c r="G4971" s="0" t="n">
        <v>0.1</v>
      </c>
      <c r="H4971" s="0" t="n">
        <v>1</v>
      </c>
      <c r="I4971" s="0" t="n">
        <v>209878988</v>
      </c>
      <c r="J4971" s="0" t="s">
        <v>10161</v>
      </c>
    </row>
    <row r="4972" customFormat="false" ht="15" hidden="false" customHeight="false" outlineLevel="0" collapsed="false">
      <c r="A4972" s="0" t="s">
        <v>10162</v>
      </c>
      <c r="E4972" s="0" t="s">
        <v>1470</v>
      </c>
      <c r="F4972" s="0" t="n">
        <v>700087</v>
      </c>
      <c r="G4972" s="0" t="n">
        <v>0.1</v>
      </c>
      <c r="H4972" s="0" t="n">
        <v>1</v>
      </c>
      <c r="I4972" s="0" t="n">
        <v>209878987</v>
      </c>
      <c r="J4972" s="0" t="s">
        <v>10163</v>
      </c>
    </row>
    <row r="4973" customFormat="false" ht="15" hidden="false" customHeight="false" outlineLevel="0" collapsed="false">
      <c r="A4973" s="0" t="s">
        <v>10164</v>
      </c>
      <c r="E4973" s="0" t="s">
        <v>2962</v>
      </c>
      <c r="F4973" s="0" t="n">
        <v>700083</v>
      </c>
      <c r="G4973" s="0" t="n">
        <v>0.1</v>
      </c>
      <c r="H4973" s="0" t="n">
        <v>1</v>
      </c>
      <c r="I4973" s="0" t="n">
        <v>209878986</v>
      </c>
      <c r="J4973" s="0" t="s">
        <v>10165</v>
      </c>
    </row>
    <row r="4974" customFormat="false" ht="15" hidden="false" customHeight="false" outlineLevel="0" collapsed="false">
      <c r="A4974" s="0" t="s">
        <v>10166</v>
      </c>
      <c r="E4974" s="0" t="s">
        <v>1470</v>
      </c>
      <c r="F4974" s="0" t="n">
        <v>700075</v>
      </c>
      <c r="G4974" s="0" t="n">
        <v>0.1</v>
      </c>
      <c r="H4974" s="0" t="n">
        <v>1</v>
      </c>
      <c r="I4974" s="0" t="n">
        <v>209878985</v>
      </c>
      <c r="J4974" s="0" t="s">
        <v>10167</v>
      </c>
    </row>
    <row r="4975" customFormat="false" ht="15" hidden="false" customHeight="false" outlineLevel="0" collapsed="false">
      <c r="A4975" s="0" t="s">
        <v>7255</v>
      </c>
      <c r="E4975" s="0" t="s">
        <v>1470</v>
      </c>
      <c r="F4975" s="0" t="n">
        <v>700073</v>
      </c>
      <c r="G4975" s="0" t="n">
        <v>0.1</v>
      </c>
      <c r="H4975" s="0" t="n">
        <v>1</v>
      </c>
      <c r="I4975" s="0" t="n">
        <v>209878984</v>
      </c>
      <c r="J4975" s="0" t="s">
        <v>10168</v>
      </c>
    </row>
    <row r="4976" customFormat="false" ht="15" hidden="false" customHeight="false" outlineLevel="0" collapsed="false">
      <c r="A4976" s="0" t="s">
        <v>10169</v>
      </c>
      <c r="E4976" s="0" t="s">
        <v>1470</v>
      </c>
      <c r="F4976" s="0" t="n">
        <v>700066</v>
      </c>
      <c r="G4976" s="0" t="n">
        <v>0.1</v>
      </c>
      <c r="H4976" s="0" t="n">
        <v>1</v>
      </c>
      <c r="I4976" s="0" t="n">
        <v>209878983</v>
      </c>
      <c r="J4976" s="0" t="s">
        <v>10170</v>
      </c>
    </row>
    <row r="4977" customFormat="false" ht="15" hidden="false" customHeight="false" outlineLevel="0" collapsed="false">
      <c r="A4977" s="0" t="s">
        <v>10171</v>
      </c>
      <c r="E4977" s="0" t="s">
        <v>1470</v>
      </c>
      <c r="F4977" s="0" t="n">
        <v>700066</v>
      </c>
      <c r="G4977" s="0" t="n">
        <v>0.1</v>
      </c>
      <c r="H4977" s="0" t="n">
        <v>1</v>
      </c>
      <c r="I4977" s="0" t="n">
        <v>209878982</v>
      </c>
      <c r="J4977" s="0" t="s">
        <v>10172</v>
      </c>
    </row>
    <row r="4978" customFormat="false" ht="15" hidden="false" customHeight="false" outlineLevel="0" collapsed="false">
      <c r="A4978" s="0" t="s">
        <v>10173</v>
      </c>
      <c r="E4978" s="0" t="s">
        <v>2962</v>
      </c>
      <c r="F4978" s="0" t="n">
        <v>700064</v>
      </c>
      <c r="G4978" s="0" t="n">
        <v>0.1</v>
      </c>
      <c r="H4978" s="0" t="n">
        <v>1</v>
      </c>
      <c r="I4978" s="0" t="n">
        <v>209878981</v>
      </c>
      <c r="J4978" s="0" t="s">
        <v>10174</v>
      </c>
    </row>
    <row r="4979" customFormat="false" ht="15" hidden="false" customHeight="false" outlineLevel="0" collapsed="false">
      <c r="A4979" s="0" t="s">
        <v>10175</v>
      </c>
      <c r="E4979" s="0" t="s">
        <v>1470</v>
      </c>
      <c r="F4979" s="0" t="n">
        <v>700063</v>
      </c>
      <c r="G4979" s="0" t="n">
        <v>0.1</v>
      </c>
      <c r="H4979" s="0" t="n">
        <v>1</v>
      </c>
      <c r="I4979" s="0" t="n">
        <v>209878980</v>
      </c>
      <c r="J4979" s="0" t="s">
        <v>10176</v>
      </c>
    </row>
    <row r="4980" customFormat="false" ht="15" hidden="false" customHeight="false" outlineLevel="0" collapsed="false">
      <c r="A4980" s="0" t="s">
        <v>10177</v>
      </c>
      <c r="E4980" s="0" t="s">
        <v>1470</v>
      </c>
      <c r="F4980" s="0" t="n">
        <v>700058</v>
      </c>
      <c r="G4980" s="0" t="n">
        <v>0.1</v>
      </c>
      <c r="H4980" s="0" t="n">
        <v>1</v>
      </c>
      <c r="I4980" s="0" t="n">
        <v>209878979</v>
      </c>
      <c r="J4980" s="0" t="s">
        <v>10178</v>
      </c>
    </row>
    <row r="4981" customFormat="false" ht="15" hidden="false" customHeight="false" outlineLevel="0" collapsed="false">
      <c r="A4981" s="0" t="s">
        <v>10179</v>
      </c>
      <c r="E4981" s="0" t="s">
        <v>2962</v>
      </c>
      <c r="F4981" s="0" t="n">
        <v>700052</v>
      </c>
      <c r="G4981" s="0" t="n">
        <v>0.1</v>
      </c>
      <c r="H4981" s="0" t="n">
        <v>1</v>
      </c>
      <c r="I4981" s="0" t="n">
        <v>209878978</v>
      </c>
      <c r="J4981" s="0" t="s">
        <v>10180</v>
      </c>
    </row>
    <row r="4982" customFormat="false" ht="15" hidden="false" customHeight="false" outlineLevel="0" collapsed="false">
      <c r="A4982" s="0" t="s">
        <v>10181</v>
      </c>
      <c r="E4982" s="0" t="s">
        <v>1470</v>
      </c>
      <c r="F4982" s="0" t="n">
        <v>700052</v>
      </c>
      <c r="G4982" s="0" t="n">
        <v>0.1</v>
      </c>
      <c r="H4982" s="0" t="n">
        <v>1</v>
      </c>
      <c r="I4982" s="0" t="n">
        <v>209878977</v>
      </c>
      <c r="J4982" s="0" t="s">
        <v>10182</v>
      </c>
    </row>
    <row r="4983" customFormat="false" ht="15" hidden="false" customHeight="false" outlineLevel="0" collapsed="false">
      <c r="A4983" s="0" t="s">
        <v>10183</v>
      </c>
      <c r="E4983" s="0" t="s">
        <v>1470</v>
      </c>
      <c r="F4983" s="0" t="n">
        <v>700050</v>
      </c>
      <c r="G4983" s="0" t="n">
        <v>0.1</v>
      </c>
      <c r="H4983" s="0" t="n">
        <v>1</v>
      </c>
      <c r="I4983" s="0" t="n">
        <v>209878975</v>
      </c>
      <c r="J4983" s="0" t="s">
        <v>10184</v>
      </c>
    </row>
    <row r="4984" customFormat="false" ht="15" hidden="false" customHeight="false" outlineLevel="0" collapsed="false">
      <c r="A4984" s="0" t="s">
        <v>10185</v>
      </c>
      <c r="E4984" s="0" t="s">
        <v>1470</v>
      </c>
      <c r="F4984" s="0" t="n">
        <v>700046</v>
      </c>
      <c r="G4984" s="0" t="n">
        <v>0.1</v>
      </c>
      <c r="H4984" s="0" t="n">
        <v>1</v>
      </c>
      <c r="I4984" s="0" t="n">
        <v>209878974</v>
      </c>
      <c r="J4984" s="0" t="s">
        <v>10186</v>
      </c>
    </row>
    <row r="4985" customFormat="false" ht="15" hidden="false" customHeight="false" outlineLevel="0" collapsed="false">
      <c r="A4985" s="0" t="s">
        <v>10187</v>
      </c>
      <c r="E4985" s="0" t="s">
        <v>4378</v>
      </c>
      <c r="F4985" s="0" t="n">
        <v>110002</v>
      </c>
      <c r="G4985" s="0" t="n">
        <v>0.1</v>
      </c>
      <c r="H4985" s="0" t="n">
        <v>1</v>
      </c>
      <c r="I4985" s="0" t="n">
        <v>209881195</v>
      </c>
      <c r="J4985" s="0" t="s">
        <v>10188</v>
      </c>
    </row>
    <row r="4986" customFormat="false" ht="15" hidden="false" customHeight="false" outlineLevel="0" collapsed="false">
      <c r="A4986" s="0" t="s">
        <v>10189</v>
      </c>
      <c r="E4986" s="0" t="s">
        <v>1020</v>
      </c>
      <c r="F4986" s="0" t="n">
        <v>110005</v>
      </c>
      <c r="G4986" s="0" t="n">
        <v>0.1</v>
      </c>
      <c r="H4986" s="0" t="n">
        <v>1</v>
      </c>
      <c r="I4986" s="0" t="n">
        <v>209881196</v>
      </c>
      <c r="J4986" s="0" t="s">
        <v>10190</v>
      </c>
    </row>
    <row r="4987" customFormat="false" ht="15" hidden="false" customHeight="false" outlineLevel="0" collapsed="false">
      <c r="A4987" s="0" t="s">
        <v>10191</v>
      </c>
      <c r="E4987" s="0" t="s">
        <v>770</v>
      </c>
      <c r="F4987" s="0" t="n">
        <v>110006</v>
      </c>
      <c r="G4987" s="0" t="n">
        <v>0.1</v>
      </c>
      <c r="H4987" s="0" t="n">
        <v>1</v>
      </c>
      <c r="I4987" s="0" t="n">
        <v>209881197</v>
      </c>
      <c r="J4987" s="0" t="s">
        <v>10192</v>
      </c>
    </row>
    <row r="4988" customFormat="false" ht="15" hidden="false" customHeight="false" outlineLevel="0" collapsed="false">
      <c r="A4988" s="0" t="s">
        <v>10193</v>
      </c>
      <c r="E4988" s="0" t="s">
        <v>2924</v>
      </c>
      <c r="F4988" s="0" t="n">
        <v>110015</v>
      </c>
      <c r="G4988" s="0" t="n">
        <v>0.1</v>
      </c>
      <c r="H4988" s="0" t="n">
        <v>1</v>
      </c>
      <c r="I4988" s="0" t="n">
        <v>209881198</v>
      </c>
      <c r="J4988" s="0" t="s">
        <v>10194</v>
      </c>
    </row>
    <row r="4989" customFormat="false" ht="15" hidden="false" customHeight="false" outlineLevel="0" collapsed="false">
      <c r="A4989" s="0" t="s">
        <v>10195</v>
      </c>
      <c r="E4989" s="0" t="s">
        <v>2924</v>
      </c>
      <c r="F4989" s="0" t="n">
        <v>110018</v>
      </c>
      <c r="G4989" s="0" t="n">
        <v>0.1</v>
      </c>
      <c r="H4989" s="0" t="n">
        <v>1</v>
      </c>
      <c r="I4989" s="0" t="n">
        <v>209881199</v>
      </c>
      <c r="J4989" s="0" t="s">
        <v>10196</v>
      </c>
    </row>
    <row r="4990" customFormat="false" ht="15" hidden="false" customHeight="false" outlineLevel="0" collapsed="false">
      <c r="A4990" s="0" t="s">
        <v>10197</v>
      </c>
      <c r="E4990" s="0" t="s">
        <v>770</v>
      </c>
      <c r="F4990" s="0" t="n">
        <v>110023</v>
      </c>
      <c r="G4990" s="0" t="n">
        <v>0.1</v>
      </c>
      <c r="H4990" s="0" t="n">
        <v>1</v>
      </c>
      <c r="I4990" s="0" t="n">
        <v>209881200</v>
      </c>
      <c r="J4990" s="0" t="s">
        <v>10198</v>
      </c>
    </row>
    <row r="4991" customFormat="false" ht="15" hidden="false" customHeight="false" outlineLevel="0" collapsed="false">
      <c r="A4991" s="0" t="s">
        <v>10199</v>
      </c>
      <c r="E4991" s="0" t="s">
        <v>2937</v>
      </c>
      <c r="F4991" s="0" t="n">
        <v>110025</v>
      </c>
      <c r="G4991" s="0" t="n">
        <v>0.1</v>
      </c>
      <c r="H4991" s="0" t="n">
        <v>1</v>
      </c>
      <c r="I4991" s="0" t="n">
        <v>209881201</v>
      </c>
      <c r="J4991" s="0" t="s">
        <v>10200</v>
      </c>
    </row>
    <row r="4992" customFormat="false" ht="15" hidden="false" customHeight="false" outlineLevel="0" collapsed="false">
      <c r="A4992" s="0" t="s">
        <v>10201</v>
      </c>
      <c r="E4992" s="0" t="s">
        <v>1020</v>
      </c>
      <c r="F4992" s="0" t="n">
        <v>110027</v>
      </c>
      <c r="G4992" s="0" t="n">
        <v>0.1</v>
      </c>
      <c r="H4992" s="0" t="n">
        <v>1</v>
      </c>
      <c r="I4992" s="0" t="n">
        <v>209881202</v>
      </c>
      <c r="J4992" s="0" t="s">
        <v>10202</v>
      </c>
    </row>
    <row r="4993" customFormat="false" ht="15" hidden="false" customHeight="false" outlineLevel="0" collapsed="false">
      <c r="A4993" s="0" t="s">
        <v>10203</v>
      </c>
      <c r="E4993" s="0" t="s">
        <v>1020</v>
      </c>
      <c r="F4993" s="0" t="n">
        <v>110027</v>
      </c>
      <c r="G4993" s="0" t="n">
        <v>0.1</v>
      </c>
      <c r="H4993" s="0" t="n">
        <v>1</v>
      </c>
      <c r="I4993" s="0" t="n">
        <v>209881203</v>
      </c>
      <c r="J4993" s="0" t="s">
        <v>10204</v>
      </c>
    </row>
    <row r="4994" customFormat="false" ht="15" hidden="false" customHeight="false" outlineLevel="0" collapsed="false">
      <c r="A4994" s="0" t="s">
        <v>10205</v>
      </c>
      <c r="E4994" s="0" t="s">
        <v>1051</v>
      </c>
      <c r="F4994" s="0" t="n">
        <v>110033</v>
      </c>
      <c r="G4994" s="0" t="n">
        <v>0.1</v>
      </c>
      <c r="H4994" s="0" t="n">
        <v>1</v>
      </c>
      <c r="I4994" s="0" t="n">
        <v>209881204</v>
      </c>
      <c r="J4994" s="0" t="s">
        <v>10206</v>
      </c>
    </row>
    <row r="4995" customFormat="false" ht="15" hidden="false" customHeight="false" outlineLevel="0" collapsed="false">
      <c r="A4995" s="0" t="s">
        <v>10207</v>
      </c>
      <c r="E4995" s="0" t="s">
        <v>1051</v>
      </c>
      <c r="F4995" s="0" t="n">
        <v>110034</v>
      </c>
      <c r="G4995" s="0" t="n">
        <v>0.1</v>
      </c>
      <c r="H4995" s="0" t="n">
        <v>1</v>
      </c>
      <c r="I4995" s="0" t="n">
        <v>209881205</v>
      </c>
      <c r="J4995" s="0" t="s">
        <v>10208</v>
      </c>
    </row>
    <row r="4996" customFormat="false" ht="15" hidden="false" customHeight="false" outlineLevel="0" collapsed="false">
      <c r="A4996" s="0" t="s">
        <v>10209</v>
      </c>
      <c r="E4996" s="0" t="s">
        <v>1051</v>
      </c>
      <c r="F4996" s="0" t="n">
        <v>110034</v>
      </c>
      <c r="G4996" s="0" t="n">
        <v>0.1</v>
      </c>
      <c r="H4996" s="0" t="n">
        <v>1</v>
      </c>
      <c r="I4996" s="0" t="n">
        <v>209881206</v>
      </c>
      <c r="J4996" s="0" t="s">
        <v>10210</v>
      </c>
    </row>
    <row r="4997" customFormat="false" ht="15" hidden="false" customHeight="false" outlineLevel="0" collapsed="false">
      <c r="A4997" s="0" t="s">
        <v>10211</v>
      </c>
      <c r="E4997" s="0" t="s">
        <v>1020</v>
      </c>
      <c r="F4997" s="0" t="n">
        <v>110037</v>
      </c>
      <c r="G4997" s="0" t="n">
        <v>0.1</v>
      </c>
      <c r="H4997" s="0" t="n">
        <v>1</v>
      </c>
      <c r="I4997" s="0" t="n">
        <v>209881207</v>
      </c>
      <c r="J4997" s="0" t="s">
        <v>10212</v>
      </c>
    </row>
    <row r="4998" customFormat="false" ht="15" hidden="false" customHeight="false" outlineLevel="0" collapsed="false">
      <c r="A4998" s="0" t="s">
        <v>10213</v>
      </c>
      <c r="E4998" s="0" t="s">
        <v>2924</v>
      </c>
      <c r="F4998" s="0" t="n">
        <v>110041</v>
      </c>
      <c r="G4998" s="0" t="n">
        <v>0.1</v>
      </c>
      <c r="H4998" s="0" t="n">
        <v>1</v>
      </c>
      <c r="I4998" s="0" t="n">
        <v>209881208</v>
      </c>
      <c r="J4998" s="0" t="s">
        <v>10214</v>
      </c>
    </row>
    <row r="4999" customFormat="false" ht="15" hidden="false" customHeight="false" outlineLevel="0" collapsed="false">
      <c r="A4999" s="0" t="s">
        <v>10215</v>
      </c>
      <c r="E4999" s="0" t="s">
        <v>2924</v>
      </c>
      <c r="F4999" s="0" t="n">
        <v>110041</v>
      </c>
      <c r="G4999" s="0" t="n">
        <v>0.1</v>
      </c>
      <c r="H4999" s="0" t="n">
        <v>1</v>
      </c>
      <c r="I4999" s="0" t="n">
        <v>209881209</v>
      </c>
      <c r="J4999" s="0" t="s">
        <v>10216</v>
      </c>
    </row>
    <row r="5000" customFormat="false" ht="15" hidden="false" customHeight="false" outlineLevel="0" collapsed="false">
      <c r="A5000" s="0" t="s">
        <v>10217</v>
      </c>
      <c r="E5000" s="0" t="s">
        <v>2924</v>
      </c>
      <c r="F5000" s="0" t="n">
        <v>110041</v>
      </c>
      <c r="G5000" s="0" t="n">
        <v>0.1</v>
      </c>
      <c r="H5000" s="0" t="n">
        <v>1</v>
      </c>
      <c r="I5000" s="0" t="n">
        <v>209881210</v>
      </c>
      <c r="J5000" s="0" t="s">
        <v>10218</v>
      </c>
    </row>
    <row r="5001" customFormat="false" ht="15" hidden="false" customHeight="false" outlineLevel="0" collapsed="false">
      <c r="A5001" s="0" t="s">
        <v>10219</v>
      </c>
      <c r="E5001" s="0" t="s">
        <v>2937</v>
      </c>
      <c r="F5001" s="0" t="n">
        <v>110044</v>
      </c>
      <c r="G5001" s="0" t="n">
        <v>0.1</v>
      </c>
      <c r="H5001" s="0" t="n">
        <v>1</v>
      </c>
      <c r="I5001" s="0" t="n">
        <v>209881211</v>
      </c>
      <c r="J5001" s="0" t="s">
        <v>10220</v>
      </c>
    </row>
  </sheetData>
  <conditionalFormatting sqref="I2:I5001">
    <cfRule type="expression" priority="2" aboveAverage="0" equalAverage="0" bottom="0" percent="0" rank="0" text="" dxfId="0">
      <formula>AND(COUNTIF($I$2:$I$5001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04T12:52:38Z</dcterms:modified>
  <cp:revision>0</cp:revision>
  <dc:subject/>
  <dc:title/>
</cp:coreProperties>
</file>