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2" uniqueCount="9621">
  <si>
    <t xml:space="preserve">trtr</t>
  </si>
  <si>
    <t xml:space="preserve">tr</t>
  </si>
  <si>
    <t xml:space="preserve">rt</t>
  </si>
  <si>
    <t xml:space="preserve">rtrt</t>
  </si>
  <si>
    <t xml:space="preserve">erere</t>
  </si>
  <si>
    <t xml:space="preserve">RIYAZ AHMED</t>
  </si>
  <si>
    <t xml:space="preserve">KOLAR</t>
  </si>
  <si>
    <t xml:space="preserve">8247SSKCIF2586180821</t>
  </si>
  <si>
    <t xml:space="preserve">SANDESH KUMAR K V</t>
  </si>
  <si>
    <t xml:space="preserve">MYSORE</t>
  </si>
  <si>
    <t xml:space="preserve">8247SSKCIF2587180821</t>
  </si>
  <si>
    <t xml:space="preserve">DODDAMMA</t>
  </si>
  <si>
    <t xml:space="preserve">8247SSKCIF2588180821</t>
  </si>
  <si>
    <t xml:space="preserve">CHETMAN B</t>
  </si>
  <si>
    <t xml:space="preserve">8247SSKCIF2589180821</t>
  </si>
  <si>
    <t xml:space="preserve">J PRADEEP</t>
  </si>
  <si>
    <t xml:space="preserve">8247SSKCIF2590180821</t>
  </si>
  <si>
    <t xml:space="preserve">V RAVI</t>
  </si>
  <si>
    <t xml:space="preserve">8247SSKCIF2591180821</t>
  </si>
  <si>
    <t xml:space="preserve">VARADA PRAKASH</t>
  </si>
  <si>
    <t xml:space="preserve">8247SSKCIF2592180821</t>
  </si>
  <si>
    <t xml:space="preserve">RASHMI H D</t>
  </si>
  <si>
    <t xml:space="preserve">8247SSKCIF2593180821</t>
  </si>
  <si>
    <t xml:space="preserve">B VISHWAS</t>
  </si>
  <si>
    <t xml:space="preserve">8247SSKCIF2594180821</t>
  </si>
  <si>
    <t xml:space="preserve">KRISHNA K</t>
  </si>
  <si>
    <t xml:space="preserve">8247SSKCIF2595180821</t>
  </si>
  <si>
    <t xml:space="preserve">K B SHANTHI</t>
  </si>
  <si>
    <t xml:space="preserve">8247SSKCIF2596180821</t>
  </si>
  <si>
    <t xml:space="preserve">HUMAYUN AQTHER</t>
  </si>
  <si>
    <t xml:space="preserve">8247SSKCIF2597180821</t>
  </si>
  <si>
    <t xml:space="preserve">BHAVANI K P</t>
  </si>
  <si>
    <t xml:space="preserve">KODAGU</t>
  </si>
  <si>
    <t xml:space="preserve">8247SSKCIF2598180821</t>
  </si>
  <si>
    <t xml:space="preserve">MOHIDDIN ABBA</t>
  </si>
  <si>
    <t xml:space="preserve">VIRAJPET</t>
  </si>
  <si>
    <t xml:space="preserve">8247SSKCIF2599180821</t>
  </si>
  <si>
    <t xml:space="preserve">NATARAJA A</t>
  </si>
  <si>
    <t xml:space="preserve">8247SSKCIF2600180821</t>
  </si>
  <si>
    <t xml:space="preserve">VINOD S</t>
  </si>
  <si>
    <t xml:space="preserve">8247SSKCIF2601180821</t>
  </si>
  <si>
    <t xml:space="preserve">SWATHI S</t>
  </si>
  <si>
    <t xml:space="preserve">8247SSKCIF2602180821</t>
  </si>
  <si>
    <t xml:space="preserve">CHIDAMBARA G</t>
  </si>
  <si>
    <t xml:space="preserve">MYSURU</t>
  </si>
  <si>
    <t xml:space="preserve">8247SSKCIF2603180821</t>
  </si>
  <si>
    <t xml:space="preserve">RAJITH C J</t>
  </si>
  <si>
    <t xml:space="preserve">MANDYA</t>
  </si>
  <si>
    <t xml:space="preserve">8247SSKCIF2604180821</t>
  </si>
  <si>
    <t xml:space="preserve">B D SHYLESH KUMAR</t>
  </si>
  <si>
    <t xml:space="preserve">8247SSKCIF2605180821</t>
  </si>
  <si>
    <t xml:space="preserve">SANTOSH DEVI</t>
  </si>
  <si>
    <t xml:space="preserve">8247SSKCIF2606180821</t>
  </si>
  <si>
    <t xml:space="preserve">KIRAN T</t>
  </si>
  <si>
    <t xml:space="preserve">CHAMRAJNAGAR</t>
  </si>
  <si>
    <t xml:space="preserve">8247SSKCIF2607180821</t>
  </si>
  <si>
    <t xml:space="preserve">RATHAN KUMAR P L</t>
  </si>
  <si>
    <t xml:space="preserve">8247SSKCIF2608180821</t>
  </si>
  <si>
    <t xml:space="preserve">ADITHYA T M</t>
  </si>
  <si>
    <t xml:space="preserve">TUMKUR</t>
  </si>
  <si>
    <t xml:space="preserve">8247SSKCIF2609180821</t>
  </si>
  <si>
    <t xml:space="preserve">C R GOWDA</t>
  </si>
  <si>
    <t xml:space="preserve">8247SSKCIF2610180821</t>
  </si>
  <si>
    <t xml:space="preserve">RAJESHA</t>
  </si>
  <si>
    <t xml:space="preserve">8247SSKCIF2611180821</t>
  </si>
  <si>
    <t xml:space="preserve">ANUSHA</t>
  </si>
  <si>
    <t xml:space="preserve">8247SSKCIF2612180821</t>
  </si>
  <si>
    <t xml:space="preserve">ANUSUYA</t>
  </si>
  <si>
    <t xml:space="preserve">8247SSKCIF2613180821</t>
  </si>
  <si>
    <t xml:space="preserve">ZABIULLA</t>
  </si>
  <si>
    <t xml:space="preserve">8247SSKCIF2614180821</t>
  </si>
  <si>
    <t xml:space="preserve">SANDHYA V</t>
  </si>
  <si>
    <t xml:space="preserve">TUMAKURU</t>
  </si>
  <si>
    <t xml:space="preserve">8247SSKCIF2615180821</t>
  </si>
  <si>
    <t xml:space="preserve">A H HALEGOWDA</t>
  </si>
  <si>
    <t xml:space="preserve">HASSAN</t>
  </si>
  <si>
    <t xml:space="preserve">8247SSKCIF2616180821</t>
  </si>
  <si>
    <t xml:space="preserve">SWARNA GOWRI N J</t>
  </si>
  <si>
    <t xml:space="preserve">8247SSKCIF2617180821</t>
  </si>
  <si>
    <t xml:space="preserve">ARUN J K</t>
  </si>
  <si>
    <t xml:space="preserve">8247SSKCIF2618180821</t>
  </si>
  <si>
    <t xml:space="preserve">RAKSHITH K C</t>
  </si>
  <si>
    <t xml:space="preserve">8247SSKCIF2619180821</t>
  </si>
  <si>
    <t xml:space="preserve">SUMATHI</t>
  </si>
  <si>
    <t xml:space="preserve">8247SSKCIF2620180821</t>
  </si>
  <si>
    <t xml:space="preserve">SAMPREETH PATEL B N</t>
  </si>
  <si>
    <t xml:space="preserve">8247SSKCIF2621180821</t>
  </si>
  <si>
    <t xml:space="preserve">SHANE ROMSON DCOSTA</t>
  </si>
  <si>
    <t xml:space="preserve">UDUPI</t>
  </si>
  <si>
    <t xml:space="preserve">8247SSKCIF2622180821</t>
  </si>
  <si>
    <t xml:space="preserve">LAVINA NATHASHA CORREA</t>
  </si>
  <si>
    <t xml:space="preserve">8247SSKCIF2623180821</t>
  </si>
  <si>
    <t xml:space="preserve">SAJID SHERIFF</t>
  </si>
  <si>
    <t xml:space="preserve">8247SSKCIF2624180821</t>
  </si>
  <si>
    <t xml:space="preserve">ASHWATH</t>
  </si>
  <si>
    <t xml:space="preserve">DAKSHINA KANNADA</t>
  </si>
  <si>
    <t xml:space="preserve">8247SSKCIF2625180821</t>
  </si>
  <si>
    <t xml:space="preserve">KUMARA</t>
  </si>
  <si>
    <t xml:space="preserve">8247SSKCIF2626180821</t>
  </si>
  <si>
    <t xml:space="preserve">TEJPAL A SHETTY</t>
  </si>
  <si>
    <t xml:space="preserve">8247SSKCIF2627180821</t>
  </si>
  <si>
    <t xml:space="preserve">NARAYAN DAS</t>
  </si>
  <si>
    <t xml:space="preserve">MANGALURU</t>
  </si>
  <si>
    <t xml:space="preserve">8247SSKCIF2628180821</t>
  </si>
  <si>
    <t xml:space="preserve">GANESH KUMAR K</t>
  </si>
  <si>
    <t xml:space="preserve">8247SSKCIF2629180821</t>
  </si>
  <si>
    <t xml:space="preserve">NEERAJ KUMAR KEMMINJE</t>
  </si>
  <si>
    <t xml:space="preserve">8247SSKCIF2630180821</t>
  </si>
  <si>
    <t xml:space="preserve">8247SSKCIF2631180821</t>
  </si>
  <si>
    <t xml:space="preserve">B.C JAMES</t>
  </si>
  <si>
    <t xml:space="preserve">8247SSKCIF2632180821</t>
  </si>
  <si>
    <t xml:space="preserve">IBRAHIM BATHISH</t>
  </si>
  <si>
    <t xml:space="preserve">8247SSKCIF2633180821</t>
  </si>
  <si>
    <t xml:space="preserve">NEHA K V</t>
  </si>
  <si>
    <t xml:space="preserve">8247SSKCIF2634180821</t>
  </si>
  <si>
    <t xml:space="preserve">NARAYANA SHETTY</t>
  </si>
  <si>
    <t xml:space="preserve">8247SSKCIF2635180821</t>
  </si>
  <si>
    <t xml:space="preserve">P NARASIMHA NATHESH RAO</t>
  </si>
  <si>
    <t xml:space="preserve">8247SSKCIF2636180821</t>
  </si>
  <si>
    <t xml:space="preserve">MOHAMMED  ANIF</t>
  </si>
  <si>
    <t xml:space="preserve">8247SSKCIF2637180821</t>
  </si>
  <si>
    <t xml:space="preserve">SUMAYYA</t>
  </si>
  <si>
    <t xml:space="preserve">8247SSKCIF2638180821</t>
  </si>
  <si>
    <t xml:space="preserve">SHALINI S SHETTY</t>
  </si>
  <si>
    <t xml:space="preserve">8247SSKCIF2639180821</t>
  </si>
  <si>
    <t xml:space="preserve">VEENA SUDHEENDRA</t>
  </si>
  <si>
    <t xml:space="preserve">MANGALORE</t>
  </si>
  <si>
    <t xml:space="preserve">8247SSKCIF2640180821</t>
  </si>
  <si>
    <t xml:space="preserve">YESHWANTH.M</t>
  </si>
  <si>
    <t xml:space="preserve">8247SSKCIF2641180821</t>
  </si>
  <si>
    <t xml:space="preserve">YATHISH AMIN B</t>
  </si>
  <si>
    <t xml:space="preserve">8247SSKCIF2642180821</t>
  </si>
  <si>
    <t xml:space="preserve">DINESH</t>
  </si>
  <si>
    <t xml:space="preserve">8247SSKCIF2643180821</t>
  </si>
  <si>
    <t xml:space="preserve">PRIMA SUJANA MAGDELENE TELLIS</t>
  </si>
  <si>
    <t xml:space="preserve">8247SSKCIF2644180821</t>
  </si>
  <si>
    <t xml:space="preserve">ARAVINDA BHASKAR</t>
  </si>
  <si>
    <t xml:space="preserve">8247SSKCIF2645180821</t>
  </si>
  <si>
    <t xml:space="preserve">8247SSKCIF2646180821</t>
  </si>
  <si>
    <t xml:space="preserve">SHIVANNA G</t>
  </si>
  <si>
    <t xml:space="preserve">8247SSKCIF2647180821</t>
  </si>
  <si>
    <t xml:space="preserve">PRANAV SHETTY</t>
  </si>
  <si>
    <t xml:space="preserve">8247SSKCIF2648180821</t>
  </si>
  <si>
    <t xml:space="preserve">SUDHEER S KIDIYOOR</t>
  </si>
  <si>
    <t xml:space="preserve">8247SSKCIF2649180821</t>
  </si>
  <si>
    <t xml:space="preserve">KIRANA KUMARA B SHETTY</t>
  </si>
  <si>
    <t xml:space="preserve">8247SSKCIF2650180821</t>
  </si>
  <si>
    <t xml:space="preserve">HASAINAR B S</t>
  </si>
  <si>
    <t xml:space="preserve">8247SSKCIF2651180821</t>
  </si>
  <si>
    <t xml:space="preserve">C SYED ALI</t>
  </si>
  <si>
    <t xml:space="preserve">DAVANGERE</t>
  </si>
  <si>
    <t xml:space="preserve">8247SSKCIF2652180821</t>
  </si>
  <si>
    <t xml:space="preserve">DEEPA N</t>
  </si>
  <si>
    <t xml:space="preserve">DAVANAGERE</t>
  </si>
  <si>
    <t xml:space="preserve">8247SSKCIF2653180821</t>
  </si>
  <si>
    <t xml:space="preserve">AJAY S</t>
  </si>
  <si>
    <t xml:space="preserve">8247SSKCIF2654180821</t>
  </si>
  <si>
    <t xml:space="preserve">DIVYASHREE R</t>
  </si>
  <si>
    <t xml:space="preserve">DAVANGARE</t>
  </si>
  <si>
    <t xml:space="preserve">8247SSKCIF2655180821</t>
  </si>
  <si>
    <t xml:space="preserve">G PRASANNA KUMAR</t>
  </si>
  <si>
    <t xml:space="preserve">8247SSKCIF2656180821</t>
  </si>
  <si>
    <t xml:space="preserve">SHEKAR RAJU G K</t>
  </si>
  <si>
    <t xml:space="preserve">CHIKMAGALUR</t>
  </si>
  <si>
    <t xml:space="preserve">8247SSKCIF2657180821</t>
  </si>
  <si>
    <t xml:space="preserve">MASARU RAM</t>
  </si>
  <si>
    <t xml:space="preserve">SHIMOGA</t>
  </si>
  <si>
    <t xml:space="preserve">8247SSKCIF2658180821</t>
  </si>
  <si>
    <t xml:space="preserve">MADHU</t>
  </si>
  <si>
    <t xml:space="preserve">8247SSKCIF2659180821</t>
  </si>
  <si>
    <t xml:space="preserve">B KUMUDHA</t>
  </si>
  <si>
    <t xml:space="preserve">8247SSKCIF2660180821</t>
  </si>
  <si>
    <t xml:space="preserve">SUHAIL</t>
  </si>
  <si>
    <t xml:space="preserve">8247SSKCIF2661180821</t>
  </si>
  <si>
    <t xml:space="preserve">ZAMEER KHAN</t>
  </si>
  <si>
    <t xml:space="preserve">8247SSKCIF2662180821</t>
  </si>
  <si>
    <t xml:space="preserve">MANOJ KUMAR</t>
  </si>
  <si>
    <t xml:space="preserve">SHIVAMOGGA</t>
  </si>
  <si>
    <t xml:space="preserve">8247SSKCIF2663180821</t>
  </si>
  <si>
    <t xml:space="preserve">HARISH PATEL H</t>
  </si>
  <si>
    <t xml:space="preserve">8247SSKCIF2664180821</t>
  </si>
  <si>
    <t xml:space="preserve">ABHILASH S M</t>
  </si>
  <si>
    <t xml:space="preserve">8247SSKCIF2665180821</t>
  </si>
  <si>
    <t xml:space="preserve">Y S BHAGYALAXMI</t>
  </si>
  <si>
    <t xml:space="preserve">8247SSKCIF2666180821</t>
  </si>
  <si>
    <t xml:space="preserve">SHEELA</t>
  </si>
  <si>
    <t xml:space="preserve">8247SSKCIF2667180821</t>
  </si>
  <si>
    <t xml:space="preserve">ADARSHA  N</t>
  </si>
  <si>
    <t xml:space="preserve">8247SSKCIF2668180821</t>
  </si>
  <si>
    <t xml:space="preserve">VINAY KUMAR P N</t>
  </si>
  <si>
    <t xml:space="preserve">CHITRADURGA</t>
  </si>
  <si>
    <t xml:space="preserve">8247SSKCIF2669180821</t>
  </si>
  <si>
    <t xml:space="preserve">PUNEETH KUMAR R</t>
  </si>
  <si>
    <t xml:space="preserve">8247SSKCIF2670180821</t>
  </si>
  <si>
    <t xml:space="preserve">PADMA T D</t>
  </si>
  <si>
    <t xml:space="preserve">8247SSKCIF2671180821</t>
  </si>
  <si>
    <t xml:space="preserve">T K YOGENDRA  KUMAR</t>
  </si>
  <si>
    <t xml:space="preserve">8247SSKCIF2672180821</t>
  </si>
  <si>
    <t xml:space="preserve">NARAYANALAL</t>
  </si>
  <si>
    <t xml:space="preserve">8247SSKCIF2673180821</t>
  </si>
  <si>
    <t xml:space="preserve">RAGHU R G</t>
  </si>
  <si>
    <t xml:space="preserve">8247SSKCIF2674180821</t>
  </si>
  <si>
    <t xml:space="preserve">SHABAZ M GARAG</t>
  </si>
  <si>
    <t xml:space="preserve">DHARWAD</t>
  </si>
  <si>
    <t xml:space="preserve">8247SSKCIF2675180821</t>
  </si>
  <si>
    <t xml:space="preserve">MOHAMMAD AIJAJ MALI</t>
  </si>
  <si>
    <t xml:space="preserve">8247SSKCIF2676180821</t>
  </si>
  <si>
    <t xml:space="preserve">MOHAMMAD ZULFIKAR MULLANAVAR</t>
  </si>
  <si>
    <t xml:space="preserve">8247SSKCIF2677180821</t>
  </si>
  <si>
    <t xml:space="preserve">RIYAZ AHMED M DAFEDAR</t>
  </si>
  <si>
    <t xml:space="preserve">8247SSKCIF2678180821</t>
  </si>
  <si>
    <t xml:space="preserve">CHANNAPPA J JABIN</t>
  </si>
  <si>
    <t xml:space="preserve">HUBLI</t>
  </si>
  <si>
    <t xml:space="preserve">8247SSKCIF2679180821</t>
  </si>
  <si>
    <t xml:space="preserve">MITHUN BALLOLLI</t>
  </si>
  <si>
    <t xml:space="preserve">HUBBALLI</t>
  </si>
  <si>
    <t xml:space="preserve">8247SSKCIF2680180821</t>
  </si>
  <si>
    <t xml:space="preserve">VINOD KUMAR PUNJALI</t>
  </si>
  <si>
    <t xml:space="preserve">8247SSKCIF2681180821</t>
  </si>
  <si>
    <t xml:space="preserve">SWETHA HAKKAPAKKI</t>
  </si>
  <si>
    <t xml:space="preserve">8247SSKCIF2682180821</t>
  </si>
  <si>
    <t xml:space="preserve">VIDYA BHANDAGE</t>
  </si>
  <si>
    <t xml:space="preserve">DHARWARD</t>
  </si>
  <si>
    <t xml:space="preserve">8247SSKCIF2683180821</t>
  </si>
  <si>
    <t xml:space="preserve">ARUN SUNIL LOBO</t>
  </si>
  <si>
    <t xml:space="preserve">HAVERI</t>
  </si>
  <si>
    <t xml:space="preserve">8247SSKCIF2684180821</t>
  </si>
  <si>
    <t xml:space="preserve">.</t>
  </si>
  <si>
    <t xml:space="preserve">SUDIPTA POYRA</t>
  </si>
  <si>
    <t xml:space="preserve">KOLKATA</t>
  </si>
  <si>
    <t xml:space="preserve">8247SSKCIF3384180821</t>
  </si>
  <si>
    <t xml:space="preserve">MD YASIN MOLLA</t>
  </si>
  <si>
    <t xml:space="preserve">8247SSKCIF3385180821</t>
  </si>
  <si>
    <t xml:space="preserve">SK KAUSAR ALI</t>
  </si>
  <si>
    <t xml:space="preserve">8247SSKCIF3386180821</t>
  </si>
  <si>
    <t xml:space="preserve">SK KAMALUDDIN</t>
  </si>
  <si>
    <t xml:space="preserve">8247SSKCIF3387180821</t>
  </si>
  <si>
    <t xml:space="preserve">UJJAL PAL</t>
  </si>
  <si>
    <t xml:space="preserve">8247SSKCIF3388180821</t>
  </si>
  <si>
    <t xml:space="preserve">SHIV NATH DAS</t>
  </si>
  <si>
    <t xml:space="preserve">8247SSKCIF3389180821</t>
  </si>
  <si>
    <t xml:space="preserve">TAPAN DAS</t>
  </si>
  <si>
    <t xml:space="preserve">8247SSKCIF3390180821</t>
  </si>
  <si>
    <t xml:space="preserve">TANUSRI DAS</t>
  </si>
  <si>
    <t xml:space="preserve">8247SSKCIF3391180821</t>
  </si>
  <si>
    <t xml:space="preserve">TINA SINHA CHAKRAVORTY</t>
  </si>
  <si>
    <t xml:space="preserve">8247SSKCIF3392180821</t>
  </si>
  <si>
    <t xml:space="preserve">DEBAPRIYA  GHOSH RAY</t>
  </si>
  <si>
    <t xml:space="preserve">8247SSKCIF3393180821</t>
  </si>
  <si>
    <t xml:space="preserve">ANIRBAN CHOUDHURI</t>
  </si>
  <si>
    <t xml:space="preserve">8247SSKCIF3394180821</t>
  </si>
  <si>
    <t xml:space="preserve">LAKSHMI CHAKRABORTY</t>
  </si>
  <si>
    <t xml:space="preserve">8247SSKCIF3395180821</t>
  </si>
  <si>
    <t xml:space="preserve">VARSHA SARAF</t>
  </si>
  <si>
    <t xml:space="preserve">NORTH 24 PARGANAS</t>
  </si>
  <si>
    <t xml:space="preserve">8247SSKCIF3396180821</t>
  </si>
  <si>
    <t xml:space="preserve">SHAMBHU  HALDER</t>
  </si>
  <si>
    <t xml:space="preserve">8247SSKCIF3397180821</t>
  </si>
  <si>
    <t xml:space="preserve">SAHABUDDIN MALLIK</t>
  </si>
  <si>
    <t xml:space="preserve">8247SSKCIF3398180821</t>
  </si>
  <si>
    <t xml:space="preserve">SUBHASRI SADHUKHAN</t>
  </si>
  <si>
    <t xml:space="preserve">8247SSKCIF3399180821</t>
  </si>
  <si>
    <t xml:space="preserve">ANKIT DHAR</t>
  </si>
  <si>
    <t xml:space="preserve">8247SSKCIF3400180821</t>
  </si>
  <si>
    <t xml:space="preserve">TANAZEE GHOSH</t>
  </si>
  <si>
    <t xml:space="preserve">8247SSKCIF3401180821</t>
  </si>
  <si>
    <t xml:space="preserve">SURAJIT CHATTERJEE</t>
  </si>
  <si>
    <t xml:space="preserve">8247SSKCIF3402180821</t>
  </si>
  <si>
    <t xml:space="preserve">ARUNODAY GHOSH</t>
  </si>
  <si>
    <t xml:space="preserve">8247SSKCIF3403180821</t>
  </si>
  <si>
    <t xml:space="preserve">GOURAV KUMAR SINGH</t>
  </si>
  <si>
    <t xml:space="preserve">8247SSKCIF3404180821</t>
  </si>
  <si>
    <t xml:space="preserve">ANNU THAKUR MISHRA</t>
  </si>
  <si>
    <t xml:space="preserve">8247SSKCIF3405180821</t>
  </si>
  <si>
    <t xml:space="preserve">PRADEEP KUMAR AGARWAL</t>
  </si>
  <si>
    <t xml:space="preserve">8247SSKCIF3406180821</t>
  </si>
  <si>
    <t xml:space="preserve">NEHA CHOUDHARY</t>
  </si>
  <si>
    <t xml:space="preserve">8247SSKCIF3407180821</t>
  </si>
  <si>
    <t xml:space="preserve">AAYUSHI DUTTA</t>
  </si>
  <si>
    <t xml:space="preserve">8247SSKCIF3408180821</t>
  </si>
  <si>
    <t xml:space="preserve">RADHA KHANDELWAL</t>
  </si>
  <si>
    <t xml:space="preserve">8247SSKCIF3409180821</t>
  </si>
  <si>
    <t xml:space="preserve">BISHNU SARKAR</t>
  </si>
  <si>
    <t xml:space="preserve">8247SSKCIF3410180821</t>
  </si>
  <si>
    <t xml:space="preserve">RAJ KUMAR AGARWAL</t>
  </si>
  <si>
    <t xml:space="preserve">8247SSKCIF3411180821</t>
  </si>
  <si>
    <t xml:space="preserve">JOY SHANKAR DAS</t>
  </si>
  <si>
    <t xml:space="preserve">8247SSKCIF3412180821</t>
  </si>
  <si>
    <t xml:space="preserve">BIDISHA SINHA ROY</t>
  </si>
  <si>
    <t xml:space="preserve">8247SSKCIF3413180821</t>
  </si>
  <si>
    <t xml:space="preserve">INDRANI DEY</t>
  </si>
  <si>
    <t xml:space="preserve">8247SSKCIF3414180821</t>
  </si>
  <si>
    <t xml:space="preserve">GOPIRAM DHUWALIA</t>
  </si>
  <si>
    <t xml:space="preserve">8247SSKCIF3415180821</t>
  </si>
  <si>
    <t xml:space="preserve">KUNDAL PRASAD</t>
  </si>
  <si>
    <t xml:space="preserve">8247SSKCIF3416180821</t>
  </si>
  <si>
    <t xml:space="preserve">ANIL KUMAR SHAW</t>
  </si>
  <si>
    <t xml:space="preserve">8247SSKCIF3417180821</t>
  </si>
  <si>
    <t xml:space="preserve">SIYARAM YADEV</t>
  </si>
  <si>
    <t xml:space="preserve">8247SSKCIF3418180821</t>
  </si>
  <si>
    <t xml:space="preserve">RANU DE</t>
  </si>
  <si>
    <t xml:space="preserve">8247SSKCIF3419180821</t>
  </si>
  <si>
    <t xml:space="preserve">SANDIP MONDAL</t>
  </si>
  <si>
    <t xml:space="preserve">8247SSKCIF3420180821</t>
  </si>
  <si>
    <t xml:space="preserve">ARKAPRAVA DEB</t>
  </si>
  <si>
    <t xml:space="preserve">8247SSKCIF3421180821</t>
  </si>
  <si>
    <t xml:space="preserve">MUNI RAM</t>
  </si>
  <si>
    <t xml:space="preserve">8247SSKCIF3422180821</t>
  </si>
  <si>
    <t xml:space="preserve">AINUL HAQUE ANSARI</t>
  </si>
  <si>
    <t xml:space="preserve">8247SSKCIF3423180821</t>
  </si>
  <si>
    <t xml:space="preserve">SOHAM DUTTA</t>
  </si>
  <si>
    <t xml:space="preserve">8247SSKCIF3424180821</t>
  </si>
  <si>
    <t xml:space="preserve">POONAM SHAW</t>
  </si>
  <si>
    <t xml:space="preserve">8247SSKCIF3425180821</t>
  </si>
  <si>
    <t xml:space="preserve">ABHRAJYOTI CHANDRA</t>
  </si>
  <si>
    <t xml:space="preserve">8247SSKCIF3428180821</t>
  </si>
  <si>
    <t xml:space="preserve">RAKESH  SINGH</t>
  </si>
  <si>
    <t xml:space="preserve">8247SSKCIF3429180821</t>
  </si>
  <si>
    <t xml:space="preserve">ANITA RAY</t>
  </si>
  <si>
    <t xml:space="preserve">8247SSKCIF3430180821</t>
  </si>
  <si>
    <t xml:space="preserve">DIPALI BANIK</t>
  </si>
  <si>
    <t xml:space="preserve">8247SSKCIF3431180821</t>
  </si>
  <si>
    <t xml:space="preserve">SUCHARITA ROY</t>
  </si>
  <si>
    <t xml:space="preserve">8247SSKCIF3432180821</t>
  </si>
  <si>
    <t xml:space="preserve">PARAG GUHA</t>
  </si>
  <si>
    <t xml:space="preserve">8247SSKCIF3433180821</t>
  </si>
  <si>
    <t xml:space="preserve">CHANDANA ROY</t>
  </si>
  <si>
    <t xml:space="preserve">8247SSKCIF3434180821</t>
  </si>
  <si>
    <t xml:space="preserve">SAJID MALLICK</t>
  </si>
  <si>
    <t xml:space="preserve">8247SSKCIF3435180821</t>
  </si>
  <si>
    <t xml:space="preserve">SUDIKSHA CHOUDHURY</t>
  </si>
  <si>
    <t xml:space="preserve">8247SSKCIF3436180821</t>
  </si>
  <si>
    <t xml:space="preserve">VIVEK SINGH</t>
  </si>
  <si>
    <t xml:space="preserve">8247SSKCIF3437180821</t>
  </si>
  <si>
    <t xml:space="preserve">NARENDRA KUMAR PATHAK</t>
  </si>
  <si>
    <t xml:space="preserve">8247SSKCIF3438180821</t>
  </si>
  <si>
    <t xml:space="preserve">DEBABRATA SANYAL</t>
  </si>
  <si>
    <t xml:space="preserve">8247SSKCIF3439180821</t>
  </si>
  <si>
    <t xml:space="preserve">REEMA BANSAL</t>
  </si>
  <si>
    <t xml:space="preserve">8247SSKCIF3440180821</t>
  </si>
  <si>
    <t xml:space="preserve">TARUN KAUSHAL</t>
  </si>
  <si>
    <t xml:space="preserve">8247SSKCIF3441180821</t>
  </si>
  <si>
    <t xml:space="preserve">INDRANIL MUKHERJEE</t>
  </si>
  <si>
    <t xml:space="preserve">8247SSKCIF3442180821</t>
  </si>
  <si>
    <t xml:space="preserve">ISHANI DAS PODDAR</t>
  </si>
  <si>
    <t xml:space="preserve">8247SSKCIF3443180821</t>
  </si>
  <si>
    <t xml:space="preserve">BASIRUDDIN MOLLA</t>
  </si>
  <si>
    <t xml:space="preserve">8247SSKCIF3444180821</t>
  </si>
  <si>
    <t xml:space="preserve">SERAJ UDDUN MOLLA</t>
  </si>
  <si>
    <t xml:space="preserve">8247SSKCIF3445180821</t>
  </si>
  <si>
    <t xml:space="preserve">TAJUDDIN MOLLA</t>
  </si>
  <si>
    <t xml:space="preserve">8247SSKCIF3446180821</t>
  </si>
  <si>
    <t xml:space="preserve">ARIFA AFROZ</t>
  </si>
  <si>
    <t xml:space="preserve">8247SSKCIF3447180821</t>
  </si>
  <si>
    <t xml:space="preserve">RAMAN JEE JHA</t>
  </si>
  <si>
    <t xml:space="preserve">8247SSKCIF3448180821</t>
  </si>
  <si>
    <t xml:space="preserve">BANTI CHOURASIA</t>
  </si>
  <si>
    <t xml:space="preserve">8247SSKCIF3449180821</t>
  </si>
  <si>
    <t xml:space="preserve">UTSAB MUKHERJEE</t>
  </si>
  <si>
    <t xml:space="preserve">8247SSKCIF3450180821</t>
  </si>
  <si>
    <t xml:space="preserve">SUBHAJIT CHAKRABORTY</t>
  </si>
  <si>
    <t xml:space="preserve">8247SSKCIF3451180821</t>
  </si>
  <si>
    <t xml:space="preserve">SANTOSH BHATTACHARYA</t>
  </si>
  <si>
    <t xml:space="preserve">8247SSKCIF3452180821</t>
  </si>
  <si>
    <t xml:space="preserve">MANDIRA BHATTACHARJEE</t>
  </si>
  <si>
    <t xml:space="preserve">8247SSKCIF3453180821</t>
  </si>
  <si>
    <t xml:space="preserve">ROUNAK PAUL</t>
  </si>
  <si>
    <t xml:space="preserve">8247SSKCIF3454180821</t>
  </si>
  <si>
    <t xml:space="preserve">DEBARATI SIHI</t>
  </si>
  <si>
    <t xml:space="preserve">8247SSKCIF3455180821</t>
  </si>
  <si>
    <t xml:space="preserve">JHARNA CHATTERJEE</t>
  </si>
  <si>
    <t xml:space="preserve">BANKURA</t>
  </si>
  <si>
    <t xml:space="preserve">8247SSKCIF3456180821</t>
  </si>
  <si>
    <t xml:space="preserve">SUDIP KUMAR MITRA</t>
  </si>
  <si>
    <t xml:space="preserve">8247SSKCIF3457180821</t>
  </si>
  <si>
    <t xml:space="preserve">MONOSIJA BANERJEE</t>
  </si>
  <si>
    <t xml:space="preserve">8247SSKCIF3458180821</t>
  </si>
  <si>
    <t xml:space="preserve">RANGANA MALI</t>
  </si>
  <si>
    <t xml:space="preserve">8247SSKCIF3459180821</t>
  </si>
  <si>
    <t xml:space="preserve">SUTAPA  BISWAS</t>
  </si>
  <si>
    <t xml:space="preserve">8247SSKCIF3460180821</t>
  </si>
  <si>
    <t xml:space="preserve">SUCHISMITA PAHARI CHATTERJEE</t>
  </si>
  <si>
    <t xml:space="preserve">8247SSKCIF3461180821</t>
  </si>
  <si>
    <t xml:space="preserve">ALOK RANJAN SANYAL</t>
  </si>
  <si>
    <t xml:space="preserve">8247SSKCIF3462180821</t>
  </si>
  <si>
    <t xml:space="preserve">PRADIP BISWAS</t>
  </si>
  <si>
    <t xml:space="preserve">8247SSKCIF3463180821</t>
  </si>
  <si>
    <t xml:space="preserve">PRAGATI SENGUPTA</t>
  </si>
  <si>
    <t xml:space="preserve">8247SSKCIF3464180821</t>
  </si>
  <si>
    <t xml:space="preserve">BAISHALI CHOUDHURY</t>
  </si>
  <si>
    <t xml:space="preserve">8247SSKCIF3465180821</t>
  </si>
  <si>
    <t xml:space="preserve">SUBHAJIT KARMAKAR</t>
  </si>
  <si>
    <t xml:space="preserve">8247SSKCIF3466180821</t>
  </si>
  <si>
    <t xml:space="preserve">LIPIKA DAS</t>
  </si>
  <si>
    <t xml:space="preserve">8247SSKCIF3467180821</t>
  </si>
  <si>
    <t xml:space="preserve">MD RIYAZ QURASHI</t>
  </si>
  <si>
    <t xml:space="preserve">SOUTH 24 PARGANAS</t>
  </si>
  <si>
    <t xml:space="preserve">8247SSKCIF3468180821</t>
  </si>
  <si>
    <t xml:space="preserve">GOUTAM PRADHAN</t>
  </si>
  <si>
    <t xml:space="preserve">8247SSKCIF3469180821</t>
  </si>
  <si>
    <t xml:space="preserve">ARUP DHAR</t>
  </si>
  <si>
    <t xml:space="preserve">8247SSKCIF3470180821</t>
  </si>
  <si>
    <t xml:space="preserve">PRADIP NANDI</t>
  </si>
  <si>
    <t xml:space="preserve">8247SSKCIF3471180821</t>
  </si>
  <si>
    <t xml:space="preserve">PRITHWISH SUR</t>
  </si>
  <si>
    <t xml:space="preserve">8247SSKCIF3472180821</t>
  </si>
  <si>
    <t xml:space="preserve">SUDIPTA NARAYAN BHAUMIK</t>
  </si>
  <si>
    <t xml:space="preserve">8247SSKCIF3473180821</t>
  </si>
  <si>
    <t xml:space="preserve">DEBASHISH ROY CHOWDHURY</t>
  </si>
  <si>
    <t xml:space="preserve">8247SSKCIF3474180821</t>
  </si>
  <si>
    <t xml:space="preserve">DEBASREE DAS</t>
  </si>
  <si>
    <t xml:space="preserve">8247SSKCIF3475180821</t>
  </si>
  <si>
    <t xml:space="preserve">ANURADHA RAY</t>
  </si>
  <si>
    <t xml:space="preserve">8247SSKCIF3476180821</t>
  </si>
  <si>
    <t xml:space="preserve">RAHUL SINGH</t>
  </si>
  <si>
    <t xml:space="preserve">8247SSKCIF3477180821</t>
  </si>
  <si>
    <t xml:space="preserve">ABHISHIKTA BASU</t>
  </si>
  <si>
    <t xml:space="preserve">8247SSKCIF3478180821</t>
  </si>
  <si>
    <t xml:space="preserve">SOUMITRA DAS MAHAPATRA</t>
  </si>
  <si>
    <t xml:space="preserve">8247SSKCIF3479180821</t>
  </si>
  <si>
    <t xml:space="preserve">RAJIB MONDAL</t>
  </si>
  <si>
    <t xml:space="preserve">8247SSKCIF3480180821</t>
  </si>
  <si>
    <t xml:space="preserve">SIDDHANT  SHARMA</t>
  </si>
  <si>
    <t xml:space="preserve">8247SSKCIF3481180821</t>
  </si>
  <si>
    <t xml:space="preserve">KAMAL KUMAR AGARWAL</t>
  </si>
  <si>
    <t xml:space="preserve">8247SSKCIF3482180821</t>
  </si>
  <si>
    <t xml:space="preserve">MAMATA SAHA</t>
  </si>
  <si>
    <t xml:space="preserve">8247SSKCIF3483180821</t>
  </si>
  <si>
    <t xml:space="preserve">RAMESH KUMAR LAHOTI</t>
  </si>
  <si>
    <t xml:space="preserve">8247SSKCIF3484180821</t>
  </si>
  <si>
    <t xml:space="preserve">YENNITE SATYANARAYANA</t>
  </si>
  <si>
    <t xml:space="preserve">VISAKHAPATNAM</t>
  </si>
  <si>
    <t xml:space="preserve">8247SSKCIF2290180821</t>
  </si>
  <si>
    <t xml:space="preserve">BODIREDDY KISHORE KUMAR REDDY</t>
  </si>
  <si>
    <t xml:space="preserve">8247SSKCIF2292180821</t>
  </si>
  <si>
    <t xml:space="preserve">TYVEEDU MAHATHI RAJ</t>
  </si>
  <si>
    <t xml:space="preserve">8247SSKCIF2293180821</t>
  </si>
  <si>
    <t xml:space="preserve">PUPPALA MOHANA LAKSHMI</t>
  </si>
  <si>
    <t xml:space="preserve">8247SSKCIF2294180821</t>
  </si>
  <si>
    <t xml:space="preserve">MEDURI PRASADA RAO</t>
  </si>
  <si>
    <t xml:space="preserve">8247SSKCIF2295180821</t>
  </si>
  <si>
    <t xml:space="preserve">RAMA VENESWARA RAO SESETTI</t>
  </si>
  <si>
    <t xml:space="preserve">8247SSKCIF2296180821</t>
  </si>
  <si>
    <t xml:space="preserve">YADLAPALLI SIVASUMA</t>
  </si>
  <si>
    <t xml:space="preserve">8247SSKCIF2297180821</t>
  </si>
  <si>
    <t xml:space="preserve">KOTTAKKI SRINIVAS PATNAIK</t>
  </si>
  <si>
    <t xml:space="preserve">8247SSKCIF2298180821</t>
  </si>
  <si>
    <t xml:space="preserve">8247SSKCIF2299180821</t>
  </si>
  <si>
    <t xml:space="preserve">CHAKKAPALLI VENKATA PRASAD</t>
  </si>
  <si>
    <t xml:space="preserve">8247SSKCIF2300180821</t>
  </si>
  <si>
    <t xml:space="preserve">MUNAGAVALASA  VENU</t>
  </si>
  <si>
    <t xml:space="preserve">8247SSKCIF2301180821</t>
  </si>
  <si>
    <t xml:space="preserve">DAIBATI BHARAT KUMAR</t>
  </si>
  <si>
    <t xml:space="preserve">8247SSKCIF2302180821</t>
  </si>
  <si>
    <t xml:space="preserve">CHATRAGADDA VISHAL BABU</t>
  </si>
  <si>
    <t xml:space="preserve">8247SSKCIF2303180821</t>
  </si>
  <si>
    <t xml:space="preserve">PEDDIBHOTLA SRINIVAS</t>
  </si>
  <si>
    <t xml:space="preserve">8247SSKCIF2304180821</t>
  </si>
  <si>
    <t xml:space="preserve">BUDIREDDY MURALI KRISHNA</t>
  </si>
  <si>
    <t xml:space="preserve">8247SSKCIF2305180821</t>
  </si>
  <si>
    <t xml:space="preserve">BHAVIRISETTY SAMEER</t>
  </si>
  <si>
    <t xml:space="preserve">8247SSKCIF2306180821</t>
  </si>
  <si>
    <t xml:space="preserve">ALLURI LOKANADHA RAMACHANDRA</t>
  </si>
  <si>
    <t xml:space="preserve">SRIKAKULAM</t>
  </si>
  <si>
    <t xml:space="preserve">8247SSKCIF2307180821</t>
  </si>
  <si>
    <t xml:space="preserve">PATNALA KOTI NAGESWARA RAO</t>
  </si>
  <si>
    <t xml:space="preserve">8247SSKCIF2308180821</t>
  </si>
  <si>
    <t xml:space="preserve">MOOGU SATYAM</t>
  </si>
  <si>
    <t xml:space="preserve">EAST GODAVARI</t>
  </si>
  <si>
    <t xml:space="preserve">8247SSKCIF2309180821</t>
  </si>
  <si>
    <t xml:space="preserve">RAYUDU BALAJI</t>
  </si>
  <si>
    <t xml:space="preserve">8247SSKCIF2310180821</t>
  </si>
  <si>
    <t xml:space="preserve">BURLAGADDA NISHANTH</t>
  </si>
  <si>
    <t xml:space="preserve">8247SSKCIF2311180821</t>
  </si>
  <si>
    <t xml:space="preserve">RATANA REALTY PRIVATE LIMITED</t>
  </si>
  <si>
    <t xml:space="preserve">8247SSKCIF2312180821</t>
  </si>
  <si>
    <t xml:space="preserve">IRUVANTI VENKATA SUBRAHMANYA SASTRY</t>
  </si>
  <si>
    <t xml:space="preserve">RAJAHMUNDRY</t>
  </si>
  <si>
    <t xml:space="preserve">8247SSKCIF2313180821</t>
  </si>
  <si>
    <t xml:space="preserve">8247SSKCIF2314180821</t>
  </si>
  <si>
    <t xml:space="preserve">LANKA SATISH KUMAR</t>
  </si>
  <si>
    <t xml:space="preserve">8247SSKCIF2315180821</t>
  </si>
  <si>
    <t xml:space="preserve">CHELLUBOYINA VEERABABU</t>
  </si>
  <si>
    <t xml:space="preserve">8247SSKCIF2316180821</t>
  </si>
  <si>
    <t xml:space="preserve">PALAKURTHI USHA RANI</t>
  </si>
  <si>
    <t xml:space="preserve">8247SSKCIF2317180821</t>
  </si>
  <si>
    <t xml:space="preserve">S NAGA SARATHCHANDRA SEKHAR</t>
  </si>
  <si>
    <t xml:space="preserve">8247SSKCIF2318180821</t>
  </si>
  <si>
    <t xml:space="preserve">BODHURI VENKATA RAJU</t>
  </si>
  <si>
    <t xml:space="preserve">8247SSKCIF2319180821</t>
  </si>
  <si>
    <t xml:space="preserve">RAGIREDDY SATISH</t>
  </si>
  <si>
    <t xml:space="preserve">8247SSKCIF2320180821</t>
  </si>
  <si>
    <t xml:space="preserve">NAGAM GANESH</t>
  </si>
  <si>
    <t xml:space="preserve">8247SSKCIF2321180821</t>
  </si>
  <si>
    <t xml:space="preserve">AGGALA JAYA KISHORE</t>
  </si>
  <si>
    <t xml:space="preserve">8247SSKCIF2322180821</t>
  </si>
  <si>
    <t xml:space="preserve">PATINAVALASA RAJESH</t>
  </si>
  <si>
    <t xml:space="preserve">WEST GODAVARI</t>
  </si>
  <si>
    <t xml:space="preserve">8247SSKCIF2323180821</t>
  </si>
  <si>
    <t xml:space="preserve">TIRUMALA ARVIND KUMAR</t>
  </si>
  <si>
    <t xml:space="preserve">8247SSKCIF2324180821</t>
  </si>
  <si>
    <t xml:space="preserve">TATAVARTY VEERA RAGHAVA RAO</t>
  </si>
  <si>
    <t xml:space="preserve">8247SSKCIF2325180821</t>
  </si>
  <si>
    <t xml:space="preserve">KALLAKURI NAVEEN</t>
  </si>
  <si>
    <t xml:space="preserve">8247SSKCIF2326180821</t>
  </si>
  <si>
    <t xml:space="preserve">YEDUKONDALU P</t>
  </si>
  <si>
    <t xml:space="preserve">8247SSKCIF2327180821</t>
  </si>
  <si>
    <t xml:space="preserve">CHIGURUPATI SUVARNA SANTHAKUMARI</t>
  </si>
  <si>
    <t xml:space="preserve">8247SSKCIF2328180821</t>
  </si>
  <si>
    <t xml:space="preserve">KALIKRISHNA ALLUMOLU</t>
  </si>
  <si>
    <t xml:space="preserve">8247SSKCIF2329180821</t>
  </si>
  <si>
    <t xml:space="preserve">AMIT MONO BENARJEE</t>
  </si>
  <si>
    <t xml:space="preserve">BANGALORE</t>
  </si>
  <si>
    <t xml:space="preserve">8247SSKCIF2330180821</t>
  </si>
  <si>
    <t xml:space="preserve">SIDDHANTH RAM</t>
  </si>
  <si>
    <t xml:space="preserve">BENGALURU</t>
  </si>
  <si>
    <t xml:space="preserve">8247SSKCIF2331180821</t>
  </si>
  <si>
    <t xml:space="preserve">BOOTS BAZAR</t>
  </si>
  <si>
    <t xml:space="preserve">8247SSKCIF2332180821</t>
  </si>
  <si>
    <t xml:space="preserve">SRINIVAS PRASAD</t>
  </si>
  <si>
    <t xml:space="preserve">8247SSKCIF2333180821</t>
  </si>
  <si>
    <t xml:space="preserve">JNK EDUCATIONAL TRUST</t>
  </si>
  <si>
    <t xml:space="preserve">8247SSKCIF2334180821</t>
  </si>
  <si>
    <t xml:space="preserve">SANJIT DEBNATH</t>
  </si>
  <si>
    <t xml:space="preserve">8247SSKCIF2335180821</t>
  </si>
  <si>
    <t xml:space="preserve">DAYALAN  SWAMY</t>
  </si>
  <si>
    <t xml:space="preserve">8247SSKCIF2336180821</t>
  </si>
  <si>
    <t xml:space="preserve">MAHENDRA KUMAR JAIN</t>
  </si>
  <si>
    <t xml:space="preserve">8247SSKCIF2337180821</t>
  </si>
  <si>
    <t xml:space="preserve">PARSVA KUMAR D JAIN</t>
  </si>
  <si>
    <t xml:space="preserve">8247SSKCIF2338180821</t>
  </si>
  <si>
    <t xml:space="preserve">LIDIYA N CHRIST</t>
  </si>
  <si>
    <t xml:space="preserve">8247SSKCIF2339180821</t>
  </si>
  <si>
    <t xml:space="preserve">P R BALAKRISHNAN</t>
  </si>
  <si>
    <t xml:space="preserve">8247SSKCIF2340180821</t>
  </si>
  <si>
    <t xml:space="preserve">SURESH BALAKRISHNAN</t>
  </si>
  <si>
    <t xml:space="preserve">8247SSKCIF2341180821</t>
  </si>
  <si>
    <t xml:space="preserve">RANJEETH A</t>
  </si>
  <si>
    <t xml:space="preserve">8247SSKCIF2342180821</t>
  </si>
  <si>
    <t xml:space="preserve">LAKSHMI R</t>
  </si>
  <si>
    <t xml:space="preserve">8247SSKCIF2343180821</t>
  </si>
  <si>
    <t xml:space="preserve">DINESH KUMAR M</t>
  </si>
  <si>
    <t xml:space="preserve">8247SSKCIF2344180821</t>
  </si>
  <si>
    <t xml:space="preserve">K R OLIVE HEIGHTS APARTMENT OWNERS ASSOCIATION</t>
  </si>
  <si>
    <t xml:space="preserve">8247SSKCIF2345180821</t>
  </si>
  <si>
    <t xml:space="preserve">HYDER ALI KHAN F</t>
  </si>
  <si>
    <t xml:space="preserve">8247SSKCIF2346180821</t>
  </si>
  <si>
    <t xml:space="preserve">V KUMANAN</t>
  </si>
  <si>
    <t xml:space="preserve">8247SSKCIF2347180821</t>
  </si>
  <si>
    <t xml:space="preserve">MAHESH KUMAR KHAITAN</t>
  </si>
  <si>
    <t xml:space="preserve">8247SSKCIF2348180821</t>
  </si>
  <si>
    <t xml:space="preserve">ANJU MAUDGAL KADAM</t>
  </si>
  <si>
    <t xml:space="preserve">8247SSKCIF2349180821</t>
  </si>
  <si>
    <t xml:space="preserve">AFROZ PASHA</t>
  </si>
  <si>
    <t xml:space="preserve">8247SSKCIF2350180821</t>
  </si>
  <si>
    <t xml:space="preserve">VIKAS B R</t>
  </si>
  <si>
    <t xml:space="preserve">8247SSKCIF2351180821</t>
  </si>
  <si>
    <t xml:space="preserve">ANITHA D</t>
  </si>
  <si>
    <t xml:space="preserve">8247SSKCIF2352180821</t>
  </si>
  <si>
    <t xml:space="preserve">SUGUNA L</t>
  </si>
  <si>
    <t xml:space="preserve">8247SSKCIF2353180821</t>
  </si>
  <si>
    <t xml:space="preserve">C PRAKASH</t>
  </si>
  <si>
    <t xml:space="preserve">8247SSKCIF2354180821</t>
  </si>
  <si>
    <t xml:space="preserve">K CHANNARAYAPPA</t>
  </si>
  <si>
    <t xml:space="preserve">8247SSKCIF2355180821</t>
  </si>
  <si>
    <t xml:space="preserve">VIKRAM SINGH B</t>
  </si>
  <si>
    <t xml:space="preserve">8247SSKCIF2356180821</t>
  </si>
  <si>
    <t xml:space="preserve">AMBIKA N</t>
  </si>
  <si>
    <t xml:space="preserve">8247SSKCIF2357180821</t>
  </si>
  <si>
    <t xml:space="preserve">S.BHAVANA SAMHITA</t>
  </si>
  <si>
    <t xml:space="preserve">8247SSKCIF2358180821</t>
  </si>
  <si>
    <t xml:space="preserve">VEENA KONDURU</t>
  </si>
  <si>
    <t xml:space="preserve">8247SSKCIF2359180821</t>
  </si>
  <si>
    <t xml:space="preserve">HUSSAIN MOHIDEEN B</t>
  </si>
  <si>
    <t xml:space="preserve">8247SSKCIF2360180821</t>
  </si>
  <si>
    <t xml:space="preserve">VIMAL KUMAR</t>
  </si>
  <si>
    <t xml:space="preserve">8247SSKCIF2361180821</t>
  </si>
  <si>
    <t xml:space="preserve">AJAY  SHAND</t>
  </si>
  <si>
    <t xml:space="preserve">8247SSKCIF2362180821</t>
  </si>
  <si>
    <t xml:space="preserve">CALIYAR KUNNUMMAL KAHAB</t>
  </si>
  <si>
    <t xml:space="preserve">8247SSKCIF2363180821</t>
  </si>
  <si>
    <t xml:space="preserve">BHARAT CHETRY</t>
  </si>
  <si>
    <t xml:space="preserve">8247SSKCIF2364180821</t>
  </si>
  <si>
    <t xml:space="preserve">ROMICA  VASUDEV</t>
  </si>
  <si>
    <t xml:space="preserve">8247SSKCIF2365180821</t>
  </si>
  <si>
    <t xml:space="preserve">RAJU G</t>
  </si>
  <si>
    <t xml:space="preserve">8247SSKCIF2366180821</t>
  </si>
  <si>
    <t xml:space="preserve">BILTON WILSON P</t>
  </si>
  <si>
    <t xml:space="preserve">8247SSKCIF2367180821</t>
  </si>
  <si>
    <t xml:space="preserve">GANESH GOWDA</t>
  </si>
  <si>
    <t xml:space="preserve">8247SSKCIF2368180821</t>
  </si>
  <si>
    <t xml:space="preserve">REBEKAH  PETER</t>
  </si>
  <si>
    <t xml:space="preserve">8247SSKCIF2369180821</t>
  </si>
  <si>
    <t xml:space="preserve">G B CHANDRASHEKARA KAUSHIK</t>
  </si>
  <si>
    <t xml:space="preserve">8247SSKCIF2370180821</t>
  </si>
  <si>
    <t xml:space="preserve">ASLAM  BASHA</t>
  </si>
  <si>
    <t xml:space="preserve">8247SSKCIF2371180821</t>
  </si>
  <si>
    <t xml:space="preserve">SABIHA  NAAZ</t>
  </si>
  <si>
    <t xml:space="preserve">8247SSKCIF2372180821</t>
  </si>
  <si>
    <t xml:space="preserve">SHWETHA L</t>
  </si>
  <si>
    <t xml:space="preserve">8247SSKCIF2373180821</t>
  </si>
  <si>
    <t xml:space="preserve">PUTTO A IMTHIYAZ AHMED</t>
  </si>
  <si>
    <t xml:space="preserve">8247SSKCIF2374180821</t>
  </si>
  <si>
    <t xml:space="preserve">PRAKASH KUMAR</t>
  </si>
  <si>
    <t xml:space="preserve">8247SSKCIF2375180821</t>
  </si>
  <si>
    <t xml:space="preserve">A BERIL CYNTHIA</t>
  </si>
  <si>
    <t xml:space="preserve">8247SSKCIF2376180821</t>
  </si>
  <si>
    <t xml:space="preserve">ANIL K</t>
  </si>
  <si>
    <t xml:space="preserve">8247SSKCIF2377180821</t>
  </si>
  <si>
    <t xml:space="preserve">JOSE BEN KALLARAKKAL</t>
  </si>
  <si>
    <t xml:space="preserve">8247SSKCIF2378180821</t>
  </si>
  <si>
    <t xml:space="preserve">CHILD DESIRE FOUNDATION</t>
  </si>
  <si>
    <t xml:space="preserve">8247SSKCIF2379180821</t>
  </si>
  <si>
    <t xml:space="preserve">SUMAYYA KHURSHID</t>
  </si>
  <si>
    <t xml:space="preserve">8247SSKCIF2380180821</t>
  </si>
  <si>
    <t xml:space="preserve">SHIVAY KUMAR SHARAN</t>
  </si>
  <si>
    <t xml:space="preserve">8247SSKCIF2381180821</t>
  </si>
  <si>
    <t xml:space="preserve">MOHAN KUMAR K</t>
  </si>
  <si>
    <t xml:space="preserve">8247SSKCIF2382180821</t>
  </si>
  <si>
    <t xml:space="preserve">LAKSHMI NARAYANA MAHARANA</t>
  </si>
  <si>
    <t xml:space="preserve">8247SSKCIF2383180821</t>
  </si>
  <si>
    <t xml:space="preserve">MURALI V</t>
  </si>
  <si>
    <t xml:space="preserve">8247SSKCIF2384180821</t>
  </si>
  <si>
    <t xml:space="preserve">RAHUL KUMAR TARWAY</t>
  </si>
  <si>
    <t xml:space="preserve">8247SSKCIF2385180821</t>
  </si>
  <si>
    <t xml:space="preserve">MANISHA DESHPANDE</t>
  </si>
  <si>
    <t xml:space="preserve">8247SSKCIF2386180821</t>
  </si>
  <si>
    <t xml:space="preserve">SUBHAKANT RATH</t>
  </si>
  <si>
    <t xml:space="preserve">8247SSKCIF2387180821</t>
  </si>
  <si>
    <t xml:space="preserve">VINOD KUMAR RATHORE</t>
  </si>
  <si>
    <t xml:space="preserve">GWALIOR</t>
  </si>
  <si>
    <t xml:space="preserve">8247SSKCIF1934180821</t>
  </si>
  <si>
    <t xml:space="preserve">MOHIT SHARMA</t>
  </si>
  <si>
    <t xml:space="preserve">8247SSKCIF1935180821</t>
  </si>
  <si>
    <t xml:space="preserve">PALAK  BULANI</t>
  </si>
  <si>
    <t xml:space="preserve">8247SSKCIF1936180821</t>
  </si>
  <si>
    <t xml:space="preserve">SANGEETA PRAJAPATI</t>
  </si>
  <si>
    <t xml:space="preserve">8247SSKCIF1937180821</t>
  </si>
  <si>
    <t xml:space="preserve">SHEWTA JAIN</t>
  </si>
  <si>
    <t xml:space="preserve">8247SSKCIF1938180821</t>
  </si>
  <si>
    <t xml:space="preserve">RESHU PANDEY</t>
  </si>
  <si>
    <t xml:space="preserve">8247SSKCIF1939180821</t>
  </si>
  <si>
    <t xml:space="preserve">URVASHI CHAUHAN</t>
  </si>
  <si>
    <t xml:space="preserve">8247SSKCIF1940180821</t>
  </si>
  <si>
    <t xml:space="preserve">SUKANYA AHAMANA</t>
  </si>
  <si>
    <t xml:space="preserve">8247SSKCIF1941180821</t>
  </si>
  <si>
    <t xml:space="preserve">NEELAM UPRAITI</t>
  </si>
  <si>
    <t xml:space="preserve">8247SSKCIF1942180821</t>
  </si>
  <si>
    <t xml:space="preserve">RAHUL GURJAR</t>
  </si>
  <si>
    <t xml:space="preserve">8247SSKCIF1943180821</t>
  </si>
  <si>
    <t xml:space="preserve">DIPIKA</t>
  </si>
  <si>
    <t xml:space="preserve">8247SSKCIF1944180821</t>
  </si>
  <si>
    <t xml:space="preserve">NIKHIL JUNEJA</t>
  </si>
  <si>
    <t xml:space="preserve">CHHINDWARA</t>
  </si>
  <si>
    <t xml:space="preserve">8247SSKCIF1946180821</t>
  </si>
  <si>
    <t xml:space="preserve">KUNAL SHARMA</t>
  </si>
  <si>
    <t xml:space="preserve">8247SSKCIF1945180821</t>
  </si>
  <si>
    <t xml:space="preserve">REKHA DAWDA</t>
  </si>
  <si>
    <t xml:space="preserve">BALAGHAT</t>
  </si>
  <si>
    <t xml:space="preserve">8247SSKCIF1947180821</t>
  </si>
  <si>
    <t xml:space="preserve">LATESH GOUTAM</t>
  </si>
  <si>
    <t xml:space="preserve">8247SSKCIF1948180821</t>
  </si>
  <si>
    <t xml:space="preserve">VIBHUTI JAIN</t>
  </si>
  <si>
    <t xml:space="preserve">JABALPUR</t>
  </si>
  <si>
    <t xml:space="preserve">8247SSKCIF1949180821</t>
  </si>
  <si>
    <t xml:space="preserve">RITESH CHANPURIYA</t>
  </si>
  <si>
    <t xml:space="preserve">8247SSKCIF1950180821</t>
  </si>
  <si>
    <t xml:space="preserve">MAMTA BAIRI</t>
  </si>
  <si>
    <t xml:space="preserve">8247SSKCIF1951180821</t>
  </si>
  <si>
    <t xml:space="preserve">NEETU KHURANA</t>
  </si>
  <si>
    <t xml:space="preserve">8247SSKCIF1952180821</t>
  </si>
  <si>
    <t xml:space="preserve">BRAJESH KUMAR MISHRA</t>
  </si>
  <si>
    <t xml:space="preserve">8247SSKCIF1953180821</t>
  </si>
  <si>
    <t xml:space="preserve">GAGANPREET SINGH DANG</t>
  </si>
  <si>
    <t xml:space="preserve">8247SSKCIF1954180821</t>
  </si>
  <si>
    <t xml:space="preserve">MUKESH  KHURANA</t>
  </si>
  <si>
    <t xml:space="preserve">KATNI</t>
  </si>
  <si>
    <t xml:space="preserve">8247SSKCIF1955180821</t>
  </si>
  <si>
    <t xml:space="preserve">SHIVANSHU PANDEY</t>
  </si>
  <si>
    <t xml:space="preserve">REWA</t>
  </si>
  <si>
    <t xml:space="preserve">8247SSKCIF1956180821</t>
  </si>
  <si>
    <t xml:space="preserve">AMIT KUMAR SONDHIYA</t>
  </si>
  <si>
    <t xml:space="preserve">8247SSKCIF1957180821</t>
  </si>
  <si>
    <t xml:space="preserve">ROHIT MISHRA</t>
  </si>
  <si>
    <t xml:space="preserve">8247SSKCIF1958180821</t>
  </si>
  <si>
    <t xml:space="preserve">ABHISHEK SONI</t>
  </si>
  <si>
    <t xml:space="preserve">8247SSKCIF1959180821</t>
  </si>
  <si>
    <t xml:space="preserve">HARISH KUMAR SONI</t>
  </si>
  <si>
    <t xml:space="preserve">8247SSKCIF1960180821</t>
  </si>
  <si>
    <t xml:space="preserve">NIMMI SHARMA</t>
  </si>
  <si>
    <t xml:space="preserve">DURGA SAMUDRAM</t>
  </si>
  <si>
    <t xml:space="preserve">8247SSKCIF1961180821</t>
  </si>
  <si>
    <t xml:space="preserve">SHAILENDRA KUMAR</t>
  </si>
  <si>
    <t xml:space="preserve">BHILAI</t>
  </si>
  <si>
    <t xml:space="preserve">8247SSKCIF1962180821</t>
  </si>
  <si>
    <t xml:space="preserve">ARTI SINHA</t>
  </si>
  <si>
    <t xml:space="preserve">8247SSKCIF1963180821</t>
  </si>
  <si>
    <t xml:space="preserve">AKSHAY KUMAR VISHNOI</t>
  </si>
  <si>
    <t xml:space="preserve">RAIPUR</t>
  </si>
  <si>
    <t xml:space="preserve">8247SSKCIF1964180821</t>
  </si>
  <si>
    <t xml:space="preserve">SANDEEP AGRAWAL</t>
  </si>
  <si>
    <t xml:space="preserve">8247SSKCIF1965180821</t>
  </si>
  <si>
    <t xml:space="preserve">ARUN  SHOBHAWANI</t>
  </si>
  <si>
    <t xml:space="preserve">8247SSKCIF1966180821</t>
  </si>
  <si>
    <t xml:space="preserve">SURENDRA BANSOD</t>
  </si>
  <si>
    <t xml:space="preserve">8247SSKCIF1967180821</t>
  </si>
  <si>
    <t xml:space="preserve">SAPNA SHOM</t>
  </si>
  <si>
    <t xml:space="preserve">8247SSKCIF1968180821</t>
  </si>
  <si>
    <t xml:space="preserve">JITENDRA  SAMBHAKAR</t>
  </si>
  <si>
    <t xml:space="preserve">8247SSKCIF1969180821</t>
  </si>
  <si>
    <t xml:space="preserve">DEVENDRA  SAMBHAKAR</t>
  </si>
  <si>
    <t xml:space="preserve">8247SSKCIF1970180821</t>
  </si>
  <si>
    <t xml:space="preserve">SANJAY KUMAR SINGHDEO</t>
  </si>
  <si>
    <t xml:space="preserve">8247SSKCIF1971180821</t>
  </si>
  <si>
    <t xml:space="preserve">SWARAJ  MAHESHWARI</t>
  </si>
  <si>
    <t xml:space="preserve">8247SSKCIF1972180821</t>
  </si>
  <si>
    <t xml:space="preserve">HEMLATA PATEL</t>
  </si>
  <si>
    <t xml:space="preserve">8247SSKCIF1973180821</t>
  </si>
  <si>
    <t xml:space="preserve">CHANDRA SHEKHAR YADAV</t>
  </si>
  <si>
    <t xml:space="preserve">8247SSKCIF1974180821</t>
  </si>
  <si>
    <t xml:space="preserve">MANAV SHARMA</t>
  </si>
  <si>
    <t xml:space="preserve">8247SSKCIF1975180821</t>
  </si>
  <si>
    <t xml:space="preserve">RAMAN SHARMA</t>
  </si>
  <si>
    <t xml:space="preserve">8247SSKCIF1976180821</t>
  </si>
  <si>
    <t xml:space="preserve">PRAJWAL PANDIT KAMBLE</t>
  </si>
  <si>
    <t xml:space="preserve">8247SSKCIF1977180821</t>
  </si>
  <si>
    <t xml:space="preserve">ARJUN TAYAL</t>
  </si>
  <si>
    <t xml:space="preserve">8247SSKCIF1978180821</t>
  </si>
  <si>
    <t xml:space="preserve">ASHWIN PATEL</t>
  </si>
  <si>
    <t xml:space="preserve">8247SSKCIF1979180821</t>
  </si>
  <si>
    <t xml:space="preserve">PREM RUPRELA</t>
  </si>
  <si>
    <t xml:space="preserve">8247SSKCIF1980180821</t>
  </si>
  <si>
    <t xml:space="preserve">TOSHNI SAHU</t>
  </si>
  <si>
    <t xml:space="preserve">DHAMTARI</t>
  </si>
  <si>
    <t xml:space="preserve">8247SSKCIF1981180821</t>
  </si>
  <si>
    <t xml:space="preserve">JEEWAN LAL</t>
  </si>
  <si>
    <t xml:space="preserve">8247SSKCIF1982180821</t>
  </si>
  <si>
    <t xml:space="preserve">SHRIRAM SINHA</t>
  </si>
  <si>
    <t xml:space="preserve">8247SSKCIF1983180821</t>
  </si>
  <si>
    <t xml:space="preserve">HORI LAL SAHU</t>
  </si>
  <si>
    <t xml:space="preserve">8247SSKCIF1984180821</t>
  </si>
  <si>
    <t xml:space="preserve">SAVITRI BAI YADAV</t>
  </si>
  <si>
    <t xml:space="preserve">8247SSKCIF1985180821</t>
  </si>
  <si>
    <t xml:space="preserve">BHUPENDRA SAHU</t>
  </si>
  <si>
    <t xml:space="preserve">JAGDALPUR</t>
  </si>
  <si>
    <t xml:space="preserve">8247SSKCIF1986180821</t>
  </si>
  <si>
    <t xml:space="preserve">PRAVEEN CHOUHAN</t>
  </si>
  <si>
    <t xml:space="preserve">BASTAR</t>
  </si>
  <si>
    <t xml:space="preserve">8247SSKCIF1987180821</t>
  </si>
  <si>
    <t xml:space="preserve">KIRAN POTAKAMURI</t>
  </si>
  <si>
    <t xml:space="preserve">8247SSKCIF1988180821</t>
  </si>
  <si>
    <t xml:space="preserve">DEEPESH  PATEL</t>
  </si>
  <si>
    <t xml:space="preserve">8247SSKCIF1989180821</t>
  </si>
  <si>
    <t xml:space="preserve">RANJIT GIRI</t>
  </si>
  <si>
    <t xml:space="preserve">HYDERABAD</t>
  </si>
  <si>
    <t xml:space="preserve">8247SSKCIF1990180821</t>
  </si>
  <si>
    <t xml:space="preserve">MANOHAR DAN</t>
  </si>
  <si>
    <t xml:space="preserve">8247SSKCIF1991180821</t>
  </si>
  <si>
    <t xml:space="preserve">ANISH H PATEL U/G HETHAL H PATEL</t>
  </si>
  <si>
    <t xml:space="preserve">8247SSKCIF1992180821</t>
  </si>
  <si>
    <t xml:space="preserve">ANNA VERONICA ROBERT</t>
  </si>
  <si>
    <t xml:space="preserve">8247SSKCIF1993180821</t>
  </si>
  <si>
    <t xml:space="preserve">SYED HUSSAINI PASHA</t>
  </si>
  <si>
    <t xml:space="preserve">8247SSKCIF1994180821</t>
  </si>
  <si>
    <t xml:space="preserve">MOHD SHABAAZ</t>
  </si>
  <si>
    <t xml:space="preserve">8247SSKCIF1995180821</t>
  </si>
  <si>
    <t xml:space="preserve">MOHAMMED AMJATH BASHA</t>
  </si>
  <si>
    <t xml:space="preserve">8247SSKCIF1996180821</t>
  </si>
  <si>
    <t xml:space="preserve">8247SSKCIF1997180821</t>
  </si>
  <si>
    <t xml:space="preserve">VENKATRAM REDDY GANGADY</t>
  </si>
  <si>
    <t xml:space="preserve">8247SSKCIF1998180821</t>
  </si>
  <si>
    <t xml:space="preserve">TEKULAPALLI NARASIMHA REDDY</t>
  </si>
  <si>
    <t xml:space="preserve">8247SSKCIF1999180821</t>
  </si>
  <si>
    <t xml:space="preserve">TEKULAPALLI SUBHADRA REDDY</t>
  </si>
  <si>
    <t xml:space="preserve">8247SSKCIF2000180821</t>
  </si>
  <si>
    <t xml:space="preserve">JUVERIA TANAZZUM</t>
  </si>
  <si>
    <t xml:space="preserve">8247SSKCIF2001180821</t>
  </si>
  <si>
    <t xml:space="preserve">GANDLA AMARNATH</t>
  </si>
  <si>
    <t xml:space="preserve">8247SSKCIF2002180821</t>
  </si>
  <si>
    <t xml:space="preserve">SAMPATH ANIL KUMAR</t>
  </si>
  <si>
    <t xml:space="preserve">8247SSKCIF2003180821</t>
  </si>
  <si>
    <t xml:space="preserve">ALFRED EDWARD MANOHAR</t>
  </si>
  <si>
    <t xml:space="preserve">8247SSKCIF2004180821</t>
  </si>
  <si>
    <t xml:space="preserve">M KRISHNAIAH</t>
  </si>
  <si>
    <t xml:space="preserve">8247SSKCIF2005180821</t>
  </si>
  <si>
    <t xml:space="preserve">BILLEKALLU SHRUTI</t>
  </si>
  <si>
    <t xml:space="preserve">8247SSKCIF2006180821</t>
  </si>
  <si>
    <t xml:space="preserve">GADEPALLI RAMAN</t>
  </si>
  <si>
    <t xml:space="preserve">8247SSKCIF2007180821</t>
  </si>
  <si>
    <t xml:space="preserve">GUNDA SRIKANTH</t>
  </si>
  <si>
    <t xml:space="preserve">8247SSKCIF2008180821</t>
  </si>
  <si>
    <t xml:space="preserve">VIPPALAGUDAM MAHESH</t>
  </si>
  <si>
    <t xml:space="preserve">8247SSKCIF2009180821</t>
  </si>
  <si>
    <t xml:space="preserve">VANGALA VENKATA NAGA ALEKYASREE</t>
  </si>
  <si>
    <t xml:space="preserve">8247SSKCIF2010180821</t>
  </si>
  <si>
    <t xml:space="preserve">GUJJULA LAXMA REDDY</t>
  </si>
  <si>
    <t xml:space="preserve">K V RANGAREDDY</t>
  </si>
  <si>
    <t xml:space="preserve">8247SSKCIF2011180821</t>
  </si>
  <si>
    <t xml:space="preserve">MAGGIDI SAYA REDDY</t>
  </si>
  <si>
    <t xml:space="preserve">K V  RANGAREDDY</t>
  </si>
  <si>
    <t xml:space="preserve">8247SSKCIF2012180821</t>
  </si>
  <si>
    <t xml:space="preserve">ANNAMANENI UMAMAHESHWAR RAO</t>
  </si>
  <si>
    <t xml:space="preserve">SECUNDERABAD</t>
  </si>
  <si>
    <t xml:space="preserve">8247SSKCIF2013180821</t>
  </si>
  <si>
    <t xml:space="preserve">HARINI RAO ANNAMANENI</t>
  </si>
  <si>
    <t xml:space="preserve">8247SSKCIF2014180821</t>
  </si>
  <si>
    <t xml:space="preserve">BOMMARATHA VENU</t>
  </si>
  <si>
    <t xml:space="preserve">8247SSKCIF2015180821</t>
  </si>
  <si>
    <t xml:space="preserve">THOLETI VENKATA RAMAIAH PANTULU</t>
  </si>
  <si>
    <t xml:space="preserve">8247SSKCIF2016180821</t>
  </si>
  <si>
    <t xml:space="preserve">P SURESH KUMAR</t>
  </si>
  <si>
    <t xml:space="preserve">8247SSKCIF2017180821</t>
  </si>
  <si>
    <t xml:space="preserve">SALOMI KOTHARI</t>
  </si>
  <si>
    <t xml:space="preserve">8247SSKCIF2018180821</t>
  </si>
  <si>
    <t xml:space="preserve">KANDUKURI PRAKASH RAO</t>
  </si>
  <si>
    <t xml:space="preserve">8247SSKCIF2019180821</t>
  </si>
  <si>
    <t xml:space="preserve">BOOTHAPATI SUGUNAKAR</t>
  </si>
  <si>
    <t xml:space="preserve">8247SSKCIF2020180821</t>
  </si>
  <si>
    <t xml:space="preserve">KURAPATI ANJANEYA RAJU</t>
  </si>
  <si>
    <t xml:space="preserve">8247SSKCIF2021180821</t>
  </si>
  <si>
    <t xml:space="preserve">GATTU SWETHA</t>
  </si>
  <si>
    <t xml:space="preserve">8247SSKCIF2022180821</t>
  </si>
  <si>
    <t xml:space="preserve">MOHAMMED ERSHAD ALI</t>
  </si>
  <si>
    <t xml:space="preserve">RANGAREDDI</t>
  </si>
  <si>
    <t xml:space="preserve">8247SSKCIF2023180821</t>
  </si>
  <si>
    <t xml:space="preserve">CHEJARLA KRISHNA VENI</t>
  </si>
  <si>
    <t xml:space="preserve">8247SSKCIF2024180821</t>
  </si>
  <si>
    <t xml:space="preserve">SUDHA RANI DOMMULA</t>
  </si>
  <si>
    <t xml:space="preserve">8247SSKCIF2025180821</t>
  </si>
  <si>
    <t xml:space="preserve">JAKKULA RAMA NARSAIAH</t>
  </si>
  <si>
    <t xml:space="preserve">8247SSKCIF2026180821</t>
  </si>
  <si>
    <t xml:space="preserve">BOLUSANI AKHIL</t>
  </si>
  <si>
    <t xml:space="preserve">8247SSKCIF2027180821</t>
  </si>
  <si>
    <t xml:space="preserve">KONA  DEEPTHI</t>
  </si>
  <si>
    <t xml:space="preserve">8247SSKCIF2028180821</t>
  </si>
  <si>
    <t xml:space="preserve">RAMARAO  NEDUNURI</t>
  </si>
  <si>
    <t xml:space="preserve">8247SSKCIF2029180821</t>
  </si>
  <si>
    <t xml:space="preserve">JONATHAN GONSALVES</t>
  </si>
  <si>
    <t xml:space="preserve">SOUTH GOA</t>
  </si>
  <si>
    <t xml:space="preserve">8247SSKCIF1534180821</t>
  </si>
  <si>
    <t xml:space="preserve">KOPPALA REHAMAN SAB</t>
  </si>
  <si>
    <t xml:space="preserve">8247SSKCIF2685180821</t>
  </si>
  <si>
    <t xml:space="preserve">ESHWAR KUMAR</t>
  </si>
  <si>
    <t xml:space="preserve">8247SSKCIF2686180821</t>
  </si>
  <si>
    <t xml:space="preserve">UDAY DIVEKAR</t>
  </si>
  <si>
    <t xml:space="preserve">8247SSKCIF2687180821</t>
  </si>
  <si>
    <t xml:space="preserve">RAJU B HUGGI</t>
  </si>
  <si>
    <t xml:space="preserve">8247SSKCIF2688180821</t>
  </si>
  <si>
    <t xml:space="preserve">HAMEED HUSSEIN</t>
  </si>
  <si>
    <t xml:space="preserve">UTTARA KANNADA</t>
  </si>
  <si>
    <t xml:space="preserve">8247SSKCIF2689180821</t>
  </si>
  <si>
    <t xml:space="preserve">MOHAMMED NADEEM</t>
  </si>
  <si>
    <t xml:space="preserve">BHATKAL</t>
  </si>
  <si>
    <t xml:space="preserve">8247SSKCIF2690180821</t>
  </si>
  <si>
    <t xml:space="preserve">ARUNKUMAR GANAPATI GUNAGA</t>
  </si>
  <si>
    <t xml:space="preserve">8247SSKCIF2691180821</t>
  </si>
  <si>
    <t xml:space="preserve">MOHAMMEDSHAHEED FAIZAHMED KAKAR</t>
  </si>
  <si>
    <t xml:space="preserve">8247SSKCIF2692180821</t>
  </si>
  <si>
    <t xml:space="preserve">VIVEK SUBRAHMANYA BHAT</t>
  </si>
  <si>
    <t xml:space="preserve">HONAVAR</t>
  </si>
  <si>
    <t xml:space="preserve">8247SSKCIF2693180821</t>
  </si>
  <si>
    <t xml:space="preserve">ABDULKHADAR MULLA</t>
  </si>
  <si>
    <t xml:space="preserve">GADAG</t>
  </si>
  <si>
    <t xml:space="preserve">8247SSKCIF2694180821</t>
  </si>
  <si>
    <t xml:space="preserve">KUBERAGOUD PARVATAGOUDRA</t>
  </si>
  <si>
    <t xml:space="preserve">8247SSKCIF2695180821</t>
  </si>
  <si>
    <t xml:space="preserve">VIJAYALAXMI K PARVATAGOUDRA</t>
  </si>
  <si>
    <t xml:space="preserve">8247SSKCIF2696180821</t>
  </si>
  <si>
    <t xml:space="preserve">UMA M VAIDYA</t>
  </si>
  <si>
    <t xml:space="preserve">8247SSKCIF2697180821</t>
  </si>
  <si>
    <t xml:space="preserve">AMAR SHETTAR</t>
  </si>
  <si>
    <t xml:space="preserve">8247SSKCIF2698180821</t>
  </si>
  <si>
    <t xml:space="preserve">VISHWAS KALAGI</t>
  </si>
  <si>
    <t xml:space="preserve">8247SSKCIF2699180821</t>
  </si>
  <si>
    <t xml:space="preserve">POMPAIAH</t>
  </si>
  <si>
    <t xml:space="preserve">BALLARI</t>
  </si>
  <si>
    <t xml:space="preserve">8247SSKCIF2700180821</t>
  </si>
  <si>
    <t xml:space="preserve">SUDHIL BASHA</t>
  </si>
  <si>
    <t xml:space="preserve">BELLARY</t>
  </si>
  <si>
    <t xml:space="preserve">8247SSKCIF2701180821</t>
  </si>
  <si>
    <t xml:space="preserve">BASAVARAJU M</t>
  </si>
  <si>
    <t xml:space="preserve">8247SSKCIF2702180821</t>
  </si>
  <si>
    <t xml:space="preserve">DODDA SIDDISAB M</t>
  </si>
  <si>
    <t xml:space="preserve">8247SSKCIF2703180821</t>
  </si>
  <si>
    <t xml:space="preserve">L KIRAN KUMAR</t>
  </si>
  <si>
    <t xml:space="preserve">8247SSKCIF2704180821</t>
  </si>
  <si>
    <t xml:space="preserve">B HALESHA</t>
  </si>
  <si>
    <t xml:space="preserve">8247SSKCIF2705180821</t>
  </si>
  <si>
    <t xml:space="preserve">KHAJA PEERAN B</t>
  </si>
  <si>
    <t xml:space="preserve">8247SSKCIF2706180821</t>
  </si>
  <si>
    <t xml:space="preserve">KIRAN KUMAR</t>
  </si>
  <si>
    <t xml:space="preserve">HOSPET</t>
  </si>
  <si>
    <t xml:space="preserve">8247SSKCIF2707180821</t>
  </si>
  <si>
    <t xml:space="preserve">VIJAYA KUMAR G</t>
  </si>
  <si>
    <t xml:space="preserve">8247SSKCIF2708180821</t>
  </si>
  <si>
    <t xml:space="preserve">JYOTHI S K</t>
  </si>
  <si>
    <t xml:space="preserve">KOPPAL</t>
  </si>
  <si>
    <t xml:space="preserve">8247SSKCIF2709180821</t>
  </si>
  <si>
    <t xml:space="preserve">SULEMAN</t>
  </si>
  <si>
    <t xml:space="preserve">8247SSKCIF2710180821</t>
  </si>
  <si>
    <t xml:space="preserve">PAKIRAPPA</t>
  </si>
  <si>
    <t xml:space="preserve">8247SSKCIF2711180821</t>
  </si>
  <si>
    <t xml:space="preserve">SUNIL</t>
  </si>
  <si>
    <t xml:space="preserve">8247SSKCIF2712180821</t>
  </si>
  <si>
    <t xml:space="preserve">HANUMAN  SINGH</t>
  </si>
  <si>
    <t xml:space="preserve">RAICHUR</t>
  </si>
  <si>
    <t xml:space="preserve">8247SSKCIF2713180821</t>
  </si>
  <si>
    <t xml:space="preserve">D S IRFAN</t>
  </si>
  <si>
    <t xml:space="preserve">8247SSKCIF2714180821</t>
  </si>
  <si>
    <t xml:space="preserve">SURESH PENUMARTHI</t>
  </si>
  <si>
    <t xml:space="preserve">8247SSKCIF2715180821</t>
  </si>
  <si>
    <t xml:space="preserve">NARASAMMA</t>
  </si>
  <si>
    <t xml:space="preserve">8247SSKCIF2716180821</t>
  </si>
  <si>
    <t xml:space="preserve">NISAR AHMED</t>
  </si>
  <si>
    <t xml:space="preserve">8247SSKCIF2717180821</t>
  </si>
  <si>
    <t xml:space="preserve">SURESH</t>
  </si>
  <si>
    <t xml:space="preserve">8247SSKCIF2718180821</t>
  </si>
  <si>
    <t xml:space="preserve">BASANAGOUDA</t>
  </si>
  <si>
    <t xml:space="preserve">8247SSKCIF2719180821</t>
  </si>
  <si>
    <t xml:space="preserve">NAGARAJA</t>
  </si>
  <si>
    <t xml:space="preserve">MANVI</t>
  </si>
  <si>
    <t xml:space="preserve">8247SSKCIF2720180821</t>
  </si>
  <si>
    <t xml:space="preserve">GOPAL</t>
  </si>
  <si>
    <t xml:space="preserve">8247SSKCIF2721180821</t>
  </si>
  <si>
    <t xml:space="preserve">BHOOPATHI</t>
  </si>
  <si>
    <t xml:space="preserve">8247SSKCIF2722180821</t>
  </si>
  <si>
    <t xml:space="preserve">MANJUNATH RAJALBANDI</t>
  </si>
  <si>
    <t xml:space="preserve">8247SSKCIF2723180821</t>
  </si>
  <si>
    <t xml:space="preserve">GANGAMMA</t>
  </si>
  <si>
    <t xml:space="preserve">8247SSKCIF2724180821</t>
  </si>
  <si>
    <t xml:space="preserve">PRASAD</t>
  </si>
  <si>
    <t xml:space="preserve">GULBARGA</t>
  </si>
  <si>
    <t xml:space="preserve">8247SSKCIF2725180821</t>
  </si>
  <si>
    <t xml:space="preserve">MANJUNATHA</t>
  </si>
  <si>
    <t xml:space="preserve">KALABURAGI</t>
  </si>
  <si>
    <t xml:space="preserve">8247SSKCIF2726180821</t>
  </si>
  <si>
    <t xml:space="preserve">OM PRAKASH SHETTY</t>
  </si>
  <si>
    <t xml:space="preserve">8247SSKCIF2727180821</t>
  </si>
  <si>
    <t xml:space="preserve">BABA PATEL</t>
  </si>
  <si>
    <t xml:space="preserve">8247SSKCIF2728180821</t>
  </si>
  <si>
    <t xml:space="preserve">BHAGYASHREE</t>
  </si>
  <si>
    <t xml:space="preserve">8247SSKCIF2729180821</t>
  </si>
  <si>
    <t xml:space="preserve">SYED IMTIYAZ AHMED</t>
  </si>
  <si>
    <t xml:space="preserve">8247SSKCIF2730180821</t>
  </si>
  <si>
    <t xml:space="preserve">SOMANATH</t>
  </si>
  <si>
    <t xml:space="preserve">8247SSKCIF2731180821</t>
  </si>
  <si>
    <t xml:space="preserve">DEEPAK M Y</t>
  </si>
  <si>
    <t xml:space="preserve">YADGIR</t>
  </si>
  <si>
    <t xml:space="preserve">8247SSKCIF2732180821</t>
  </si>
  <si>
    <t xml:space="preserve">SAINATH TYRES</t>
  </si>
  <si>
    <t xml:space="preserve">BIDAR</t>
  </si>
  <si>
    <t xml:space="preserve">8247SSKCIF2733180821</t>
  </si>
  <si>
    <t xml:space="preserve">MOHAMMED AKHEEL AHMED</t>
  </si>
  <si>
    <t xml:space="preserve">8247SSKCIF2734180821</t>
  </si>
  <si>
    <t xml:space="preserve">SHABBIR MIYYA</t>
  </si>
  <si>
    <t xml:space="preserve">BIDAR DIST KARNATAKA</t>
  </si>
  <si>
    <t xml:space="preserve">8247SSKCIF2735180821</t>
  </si>
  <si>
    <t xml:space="preserve">RADHIKA</t>
  </si>
  <si>
    <t xml:space="preserve">8247SSKCIF2736180821</t>
  </si>
  <si>
    <t xml:space="preserve">GANESH</t>
  </si>
  <si>
    <t xml:space="preserve">8247SSKCIF2737180821</t>
  </si>
  <si>
    <t xml:space="preserve">PRASAD R VASTRAD</t>
  </si>
  <si>
    <t xml:space="preserve">BIJAIPUR</t>
  </si>
  <si>
    <t xml:space="preserve">8247SSKCIF2738180821</t>
  </si>
  <si>
    <t xml:space="preserve">SANTOSH  SURYAVANSHI</t>
  </si>
  <si>
    <t xml:space="preserve">BIJAPUR</t>
  </si>
  <si>
    <t xml:space="preserve">8247SSKCIF2739180821</t>
  </si>
  <si>
    <t xml:space="preserve">SIDDANAGOUD S PATIL</t>
  </si>
  <si>
    <t xml:space="preserve">8247SSKCIF2740180821</t>
  </si>
  <si>
    <t xml:space="preserve">YALLAPPA RAMANNA TAMMANNAGOL</t>
  </si>
  <si>
    <t xml:space="preserve">BAGALKOT</t>
  </si>
  <si>
    <t xml:space="preserve">8247SSKCIF2741180821</t>
  </si>
  <si>
    <t xml:space="preserve">KASHINATH KARANI</t>
  </si>
  <si>
    <t xml:space="preserve">8247SSKCIF2742180821</t>
  </si>
  <si>
    <t xml:space="preserve">DIVYA BHUJANGASWAMI MATH</t>
  </si>
  <si>
    <t xml:space="preserve">8247SSKCIF2743180821</t>
  </si>
  <si>
    <t xml:space="preserve">SWAPNA SHAVI</t>
  </si>
  <si>
    <t xml:space="preserve">8247SSKCIF2744180821</t>
  </si>
  <si>
    <t xml:space="preserve">GEETA S BYAKOD</t>
  </si>
  <si>
    <t xml:space="preserve">BELGAUM</t>
  </si>
  <si>
    <t xml:space="preserve">8247SSKCIF2745180821</t>
  </si>
  <si>
    <t xml:space="preserve">ANAND SALUNKE</t>
  </si>
  <si>
    <t xml:space="preserve">8247SSKCIF2746180821</t>
  </si>
  <si>
    <t xml:space="preserve">KIRAN RAJASHEKAR SHETTI</t>
  </si>
  <si>
    <t xml:space="preserve">8247SSKCIF2747180821</t>
  </si>
  <si>
    <t xml:space="preserve">AJIT VAIJAPPA SIDDANNAVAR</t>
  </si>
  <si>
    <t xml:space="preserve">8247SSKCIF2748180821</t>
  </si>
  <si>
    <t xml:space="preserve">RIZWANA FAZLULHAQ DESAI</t>
  </si>
  <si>
    <t xml:space="preserve">8247SSKCIF2749180821</t>
  </si>
  <si>
    <t xml:space="preserve">AMIT GOPAL CHAVAN</t>
  </si>
  <si>
    <t xml:space="preserve">8247SSKCIF2750180821</t>
  </si>
  <si>
    <t xml:space="preserve">SUMIT ARUN SING RAJPUT</t>
  </si>
  <si>
    <t xml:space="preserve">8247SSKCIF2751180821</t>
  </si>
  <si>
    <t xml:space="preserve">AKHILESH KIRAN NAVALE</t>
  </si>
  <si>
    <t xml:space="preserve">8247SSKCIF2752180821</t>
  </si>
  <si>
    <t xml:space="preserve">KUNTINATH ANNASAB MAGADUM</t>
  </si>
  <si>
    <t xml:space="preserve">8247SSKCIF2753180821</t>
  </si>
  <si>
    <t xml:space="preserve">SOMASHEKHAR N HIREMATH</t>
  </si>
  <si>
    <t xml:space="preserve">8247SSKCIF2754180821</t>
  </si>
  <si>
    <t xml:space="preserve">AJINKYA RAJSHEKHAR WALVE</t>
  </si>
  <si>
    <t xml:space="preserve">8247SSKCIF2755180821</t>
  </si>
  <si>
    <t xml:space="preserve">MANTESH KHOT</t>
  </si>
  <si>
    <t xml:space="preserve">8247SSKCIF2756180821</t>
  </si>
  <si>
    <t xml:space="preserve">SUNIL SIDDAPPA BADACHI</t>
  </si>
  <si>
    <t xml:space="preserve">ATHNI</t>
  </si>
  <si>
    <t xml:space="preserve">8247SSKCIF2757180821</t>
  </si>
  <si>
    <t xml:space="preserve">SADA U DEVARAMANI</t>
  </si>
  <si>
    <t xml:space="preserve">8247SSKCIF2758180821</t>
  </si>
  <si>
    <t xml:space="preserve">ROOPA U DEVARAMANI</t>
  </si>
  <si>
    <t xml:space="preserve">8247SSKCIF2759180821</t>
  </si>
  <si>
    <t xml:space="preserve">SANJAY S DEVARAMANI</t>
  </si>
  <si>
    <t xml:space="preserve">8247SSKCIF2760180821</t>
  </si>
  <si>
    <t xml:space="preserve">SANTHOSH KUMAR T</t>
  </si>
  <si>
    <t xml:space="preserve">CHENNAI</t>
  </si>
  <si>
    <t xml:space="preserve">8247SSKCIF2761180821</t>
  </si>
  <si>
    <t xml:space="preserve">RIFAZ  FAIZAL</t>
  </si>
  <si>
    <t xml:space="preserve">8247SSKCIF2762180821</t>
  </si>
  <si>
    <t xml:space="preserve">JAINAMBU  BEEVI</t>
  </si>
  <si>
    <t xml:space="preserve">8247SSKCIF2763180821</t>
  </si>
  <si>
    <t xml:space="preserve">A.K. MOHAMED BUHARI</t>
  </si>
  <si>
    <t xml:space="preserve">8247SSKCIF2764180821</t>
  </si>
  <si>
    <t xml:space="preserve">SRIKANTA JHAVER</t>
  </si>
  <si>
    <t xml:space="preserve">8247SSKCIF2765180821</t>
  </si>
  <si>
    <t xml:space="preserve">CHANDRASEKARAN  SARAVANAN</t>
  </si>
  <si>
    <t xml:space="preserve">8247SSKCIF2766180821</t>
  </si>
  <si>
    <t xml:space="preserve">DEEPTHI</t>
  </si>
  <si>
    <t xml:space="preserve">8247SSKCIF2767180821</t>
  </si>
  <si>
    <t xml:space="preserve">HARESH KISHINCHAND KHATRI</t>
  </si>
  <si>
    <t xml:space="preserve">8247SSKCIF2768180821</t>
  </si>
  <si>
    <t xml:space="preserve">MANISH MARDIA</t>
  </si>
  <si>
    <t xml:space="preserve">8247SSKCIF2769180821</t>
  </si>
  <si>
    <t xml:space="preserve">MANAKCHAND</t>
  </si>
  <si>
    <t xml:space="preserve">8247SSKCIF2770180821</t>
  </si>
  <si>
    <t xml:space="preserve">AFIFA ZAINAB NAWAZ</t>
  </si>
  <si>
    <t xml:space="preserve">8247SSKCIF2771180821</t>
  </si>
  <si>
    <t xml:space="preserve">SHAMSUDEEN</t>
  </si>
  <si>
    <t xml:space="preserve">8247SSKCIF2772180821</t>
  </si>
  <si>
    <t xml:space="preserve">ZEBA HABIB</t>
  </si>
  <si>
    <t xml:space="preserve">8247SSKCIF2773180821</t>
  </si>
  <si>
    <t xml:space="preserve">J DHARMENDRA</t>
  </si>
  <si>
    <t xml:space="preserve">8247SSKCIF2774180821</t>
  </si>
  <si>
    <t xml:space="preserve">SHACHI BOHARA U/G RAJESH BOHARA</t>
  </si>
  <si>
    <t xml:space="preserve">8247SSKCIF2775180821</t>
  </si>
  <si>
    <t xml:space="preserve">VINESH P SHAH</t>
  </si>
  <si>
    <t xml:space="preserve">8247SSKCIF2776180821</t>
  </si>
  <si>
    <t xml:space="preserve">DEEPAK KUMAR</t>
  </si>
  <si>
    <t xml:space="preserve">8247SSKCIF2777180821</t>
  </si>
  <si>
    <t xml:space="preserve">D SATISH KUMAR</t>
  </si>
  <si>
    <t xml:space="preserve">8247SSKCIF2778180821</t>
  </si>
  <si>
    <t xml:space="preserve">KAMALA S</t>
  </si>
  <si>
    <t xml:space="preserve">8247SSKCIF2779180821</t>
  </si>
  <si>
    <t xml:space="preserve">T SATHISH</t>
  </si>
  <si>
    <t xml:space="preserve">8247SSKCIF2780180821</t>
  </si>
  <si>
    <t xml:space="preserve">ASHOK S</t>
  </si>
  <si>
    <t xml:space="preserve">8247SSKCIF2781180821</t>
  </si>
  <si>
    <t xml:space="preserve">KARTHIGADEVI NIRMAL RAJ</t>
  </si>
  <si>
    <t xml:space="preserve">KANCHIPURAM</t>
  </si>
  <si>
    <t xml:space="preserve">8247SSKCIF2782180821</t>
  </si>
  <si>
    <t xml:space="preserve">MERY</t>
  </si>
  <si>
    <t xml:space="preserve">TIRUVALLUR</t>
  </si>
  <si>
    <t xml:space="preserve">8247SSKCIF2783180821</t>
  </si>
  <si>
    <t xml:space="preserve">HAZARATH REDDY KOTAPATI</t>
  </si>
  <si>
    <t xml:space="preserve">8247SSKCIF2090180821</t>
  </si>
  <si>
    <t xml:space="preserve">CHELLEM NARASIMHA RAO</t>
  </si>
  <si>
    <t xml:space="preserve">8247SSKCIF2091180821</t>
  </si>
  <si>
    <t xml:space="preserve">GADDAM SHASHANK REDDY</t>
  </si>
  <si>
    <t xml:space="preserve">8247SSKCIF2092180821</t>
  </si>
  <si>
    <t xml:space="preserve">KONDAPALLY SESHU MADHAVA</t>
  </si>
  <si>
    <t xml:space="preserve">8247SSKCIF2093180821</t>
  </si>
  <si>
    <t xml:space="preserve">PULUGU PRAAKASAM</t>
  </si>
  <si>
    <t xml:space="preserve">8247SSKCIF2094180821</t>
  </si>
  <si>
    <t xml:space="preserve">ANSHUMALA MESHRAM</t>
  </si>
  <si>
    <t xml:space="preserve">8247SSKCIF2095180821</t>
  </si>
  <si>
    <t xml:space="preserve">TALLA  BALANARSAIAH</t>
  </si>
  <si>
    <t xml:space="preserve">8247SSKCIF2096180821</t>
  </si>
  <si>
    <t xml:space="preserve">KARAMCHETI VENKATA JAYA SAMEERA</t>
  </si>
  <si>
    <t xml:space="preserve">8247SSKCIF2097180821</t>
  </si>
  <si>
    <t xml:space="preserve">PONNAGANTI VENKATA SUBRAHMANYA PRASAD</t>
  </si>
  <si>
    <t xml:space="preserve">8247SSKCIF2098180821</t>
  </si>
  <si>
    <t xml:space="preserve">THUMMALA VENKATA PREETAM REDDY</t>
  </si>
  <si>
    <t xml:space="preserve">8247SSKCIF2099180821</t>
  </si>
  <si>
    <t xml:space="preserve">SYEDA BIBIFATIMA BEGUM</t>
  </si>
  <si>
    <t xml:space="preserve">8247SSKCIF2100180821</t>
  </si>
  <si>
    <t xml:space="preserve">KHATIJA ALKAF</t>
  </si>
  <si>
    <t xml:space="preserve">8247SSKCIF2101180821</t>
  </si>
  <si>
    <t xml:space="preserve">YACHAMANENI CHANDRA MOHAN RAO</t>
  </si>
  <si>
    <t xml:space="preserve">8247SSKCIF2102180821</t>
  </si>
  <si>
    <t xml:space="preserve">YARLAGADDA RAJESH KUMAR</t>
  </si>
  <si>
    <t xml:space="preserve">8247SSKCIF2103180821</t>
  </si>
  <si>
    <t xml:space="preserve">PALADI SRAVAN KUMAR</t>
  </si>
  <si>
    <t xml:space="preserve">8247SSKCIF2104180821</t>
  </si>
  <si>
    <t xml:space="preserve">R TEJA</t>
  </si>
  <si>
    <t xml:space="preserve">8247SSKCIF2105180821</t>
  </si>
  <si>
    <t xml:space="preserve">ANUBHAV ASTHANA</t>
  </si>
  <si>
    <t xml:space="preserve">8247SSKCIF2106180821</t>
  </si>
  <si>
    <t xml:space="preserve">MATAM VARUN</t>
  </si>
  <si>
    <t xml:space="preserve">8247SSKCIF2107180821</t>
  </si>
  <si>
    <t xml:space="preserve">SUBHAJIT PATASHANI</t>
  </si>
  <si>
    <t xml:space="preserve">8247SSKCIF2108180821</t>
  </si>
  <si>
    <t xml:space="preserve">GOLLA RAJASHEKAR</t>
  </si>
  <si>
    <t xml:space="preserve">8247SSKCIF2109180821</t>
  </si>
  <si>
    <t xml:space="preserve">DAIDA JANAKI</t>
  </si>
  <si>
    <t xml:space="preserve">8247SSKCIF2110180821</t>
  </si>
  <si>
    <t xml:space="preserve">GOBINDA PAUL</t>
  </si>
  <si>
    <t xml:space="preserve">8247SSKCIF2111180821</t>
  </si>
  <si>
    <t xml:space="preserve">REDDIRAJULA YADAGIRI</t>
  </si>
  <si>
    <t xml:space="preserve">8247SSKCIF2112180821</t>
  </si>
  <si>
    <t xml:space="preserve">LOTHUMALLA MANOJ KUMAR GOUD</t>
  </si>
  <si>
    <t xml:space="preserve">8247SSKCIF2113180821</t>
  </si>
  <si>
    <t xml:space="preserve">GUDIPATI SESHA SYAM PRAKASH</t>
  </si>
  <si>
    <t xml:space="preserve">8247SSKCIF2114180821</t>
  </si>
  <si>
    <t xml:space="preserve">KARNATI  GOVARDHAN</t>
  </si>
  <si>
    <t xml:space="preserve">8247SSKCIF2115180821</t>
  </si>
  <si>
    <t xml:space="preserve">J GOPI KRISHNA</t>
  </si>
  <si>
    <t xml:space="preserve">8247SSKCIF2116180821</t>
  </si>
  <si>
    <t xml:space="preserve">MANDA THIRUPATHI</t>
  </si>
  <si>
    <t xml:space="preserve">8247SSKCIF2117180821</t>
  </si>
  <si>
    <t xml:space="preserve">NALLA OMKAR  VIPUL</t>
  </si>
  <si>
    <t xml:space="preserve">8247SSKCIF2118180821</t>
  </si>
  <si>
    <t xml:space="preserve">BABU SUKHDEV SUDEER SINGH</t>
  </si>
  <si>
    <t xml:space="preserve">8247SSKCIF2119180821</t>
  </si>
  <si>
    <t xml:space="preserve">BILAL AHMED LASKAR</t>
  </si>
  <si>
    <t xml:space="preserve">8247SSKCIF2120180821</t>
  </si>
  <si>
    <t xml:space="preserve">THOKALA SRI KUMARA SWAMY</t>
  </si>
  <si>
    <t xml:space="preserve">8247SSKCIF2121180821</t>
  </si>
  <si>
    <t xml:space="preserve">KSR INFRA</t>
  </si>
  <si>
    <t xml:space="preserve">8247SSKCIF2122180821</t>
  </si>
  <si>
    <t xml:space="preserve">MUDUMBA SESHA SAI SRIVATSAV</t>
  </si>
  <si>
    <t xml:space="preserve">8247SSKCIF2123180821</t>
  </si>
  <si>
    <t xml:space="preserve">HANUMANTHU ADITYA RAO</t>
  </si>
  <si>
    <t xml:space="preserve">8247SSKCIF2124180821</t>
  </si>
  <si>
    <t xml:space="preserve">SREEPADA SWAPNA SREE</t>
  </si>
  <si>
    <t xml:space="preserve">8247SSKCIF2125180821</t>
  </si>
  <si>
    <t xml:space="preserve">TADEPALLI SARVANI</t>
  </si>
  <si>
    <t xml:space="preserve">8247SSKCIF2126180821</t>
  </si>
  <si>
    <t xml:space="preserve">SUSHMA CHITRA</t>
  </si>
  <si>
    <t xml:space="preserve">8247SSKCIF2127180821</t>
  </si>
  <si>
    <t xml:space="preserve">MAKKAPATI VENKATA RAVI KUMAR</t>
  </si>
  <si>
    <t xml:space="preserve">8247SSKCIF2128180821</t>
  </si>
  <si>
    <t xml:space="preserve">MADHAVAM RAJYALAKSHMI</t>
  </si>
  <si>
    <t xml:space="preserve">8247SSKCIF2129180821</t>
  </si>
  <si>
    <t xml:space="preserve">SRAVANI VANCHINATHAN</t>
  </si>
  <si>
    <t xml:space="preserve">8247SSKCIF2130180821</t>
  </si>
  <si>
    <t xml:space="preserve">SWATHI HARI</t>
  </si>
  <si>
    <t xml:space="preserve">8247SSKCIF2131180821</t>
  </si>
  <si>
    <t xml:space="preserve">SATTI SUBRAMANYAM REDDY</t>
  </si>
  <si>
    <t xml:space="preserve">8247SSKCIF2132180821</t>
  </si>
  <si>
    <t xml:space="preserve">KANAKAMEDALA GIRISH KUMAR</t>
  </si>
  <si>
    <t xml:space="preserve">8247SSKCIF2133180821</t>
  </si>
  <si>
    <t xml:space="preserve">VIJAYA KUMAR YARRAM</t>
  </si>
  <si>
    <t xml:space="preserve">8247SSKCIF2134180821</t>
  </si>
  <si>
    <t xml:space="preserve">8247SSKCIF2135180821</t>
  </si>
  <si>
    <t xml:space="preserve">AMAN PANDEY</t>
  </si>
  <si>
    <t xml:space="preserve">8247SSKCIF2136180821</t>
  </si>
  <si>
    <t xml:space="preserve">PARADESHI ROBINSON</t>
  </si>
  <si>
    <t xml:space="preserve">8247SSKCIF2137180821</t>
  </si>
  <si>
    <t xml:space="preserve">REKHA THAKUR</t>
  </si>
  <si>
    <t xml:space="preserve">8247SSKCIF2138180821</t>
  </si>
  <si>
    <t xml:space="preserve">MD AMEER</t>
  </si>
  <si>
    <t xml:space="preserve">8247SSKCIF2139180821</t>
  </si>
  <si>
    <t xml:space="preserve">MOHAMMED NASEER KHAN</t>
  </si>
  <si>
    <t xml:space="preserve">8247SSKCIF2140180821</t>
  </si>
  <si>
    <t xml:space="preserve">P SANTOSH BHARGAV</t>
  </si>
  <si>
    <t xml:space="preserve">8247SSKCIF2141180821</t>
  </si>
  <si>
    <t xml:space="preserve">A.NEELAKANTHA RAO</t>
  </si>
  <si>
    <t xml:space="preserve">8247SSKCIF2142180821</t>
  </si>
  <si>
    <t xml:space="preserve">MAKAM PREM KUMAR</t>
  </si>
  <si>
    <t xml:space="preserve">8247SSKCIF2143180821</t>
  </si>
  <si>
    <t xml:space="preserve">RAGIBOGUDA NEERAJA</t>
  </si>
  <si>
    <t xml:space="preserve">MEDAK</t>
  </si>
  <si>
    <t xml:space="preserve">8247SSKCIF2144180821</t>
  </si>
  <si>
    <t xml:space="preserve">KATAKAM  SUSHMA</t>
  </si>
  <si>
    <t xml:space="preserve">SIDDIPET</t>
  </si>
  <si>
    <t xml:space="preserve">8247SSKCIF2145180821</t>
  </si>
  <si>
    <t xml:space="preserve">BOLLU NAGENDER</t>
  </si>
  <si>
    <t xml:space="preserve">8247SSKCIF2146180821</t>
  </si>
  <si>
    <t xml:space="preserve">PATLOLLA AJAY KUMAR</t>
  </si>
  <si>
    <t xml:space="preserve">8247SSKCIF2147180821</t>
  </si>
  <si>
    <t xml:space="preserve">BAJARU SRIKANTH GOUD</t>
  </si>
  <si>
    <t xml:space="preserve">8247SSKCIF2148180821</t>
  </si>
  <si>
    <t xml:space="preserve">PATHIVADA RAJASHEKHAR</t>
  </si>
  <si>
    <t xml:space="preserve">8247SSKCIF2149180821</t>
  </si>
  <si>
    <t xml:space="preserve">DOKKUPALLI BARATH KUMAR REDDY</t>
  </si>
  <si>
    <t xml:space="preserve">8247SSKCIF2150180821</t>
  </si>
  <si>
    <t xml:space="preserve">BAIREDDY PRAVEEN KUMAR</t>
  </si>
  <si>
    <t xml:space="preserve">8247SSKCIF2151180821</t>
  </si>
  <si>
    <t xml:space="preserve">JANGAMPETA SREE RAM REDDY</t>
  </si>
  <si>
    <t xml:space="preserve">8247SSKCIF2152180821</t>
  </si>
  <si>
    <t xml:space="preserve">SURAPUREDDY HARISH</t>
  </si>
  <si>
    <t xml:space="preserve">NIZAMA BAD</t>
  </si>
  <si>
    <t xml:space="preserve">8247SSKCIF2153180821</t>
  </si>
  <si>
    <t xml:space="preserve">SWARTHA VIDYA SAGAR</t>
  </si>
  <si>
    <t xml:space="preserve">ADILABAD</t>
  </si>
  <si>
    <t xml:space="preserve">8247SSKCIF2154180821</t>
  </si>
  <si>
    <t xml:space="preserve">KOLAGANI NARESH</t>
  </si>
  <si>
    <t xml:space="preserve">8247SSKCIF2155180821</t>
  </si>
  <si>
    <t xml:space="preserve">KANTAMNENI SIDHARDHA</t>
  </si>
  <si>
    <t xml:space="preserve">8247SSKCIF2156180821</t>
  </si>
  <si>
    <t xml:space="preserve">AKINAPALLI ESHWARA PRASAD</t>
  </si>
  <si>
    <t xml:space="preserve">KARIMNAGAR</t>
  </si>
  <si>
    <t xml:space="preserve">8247SSKCIF2157180821</t>
  </si>
  <si>
    <t xml:space="preserve">KATKOJWALA RAVI KUMAR</t>
  </si>
  <si>
    <t xml:space="preserve">8247SSKCIF2158180821</t>
  </si>
  <si>
    <t xml:space="preserve">PAIDI SRUJAN KUMAR</t>
  </si>
  <si>
    <t xml:space="preserve">8247SSKCIF2159180821</t>
  </si>
  <si>
    <t xml:space="preserve">MENDE THIRUPATHI</t>
  </si>
  <si>
    <t xml:space="preserve">8247SSKCIF2160180821</t>
  </si>
  <si>
    <t xml:space="preserve">SRINIVSA REDDY MANDALA</t>
  </si>
  <si>
    <t xml:space="preserve">HANAMKONDA</t>
  </si>
  <si>
    <t xml:space="preserve">8247SSKCIF2161180821</t>
  </si>
  <si>
    <t xml:space="preserve">MANDALA PUSHPALATHA</t>
  </si>
  <si>
    <t xml:space="preserve">8247SSKCIF2162180821</t>
  </si>
  <si>
    <t xml:space="preserve">SUNKENAPALLI RAKESH</t>
  </si>
  <si>
    <t xml:space="preserve">WARANGAL</t>
  </si>
  <si>
    <t xml:space="preserve">8247SSKCIF2163180821</t>
  </si>
  <si>
    <t xml:space="preserve">SRINIVAS CHARUGUNDLA</t>
  </si>
  <si>
    <t xml:space="preserve">8247SSKCIF2164180821</t>
  </si>
  <si>
    <t xml:space="preserve">KOUTAM SHRAVAN</t>
  </si>
  <si>
    <t xml:space="preserve">8247SSKCIF2165180821</t>
  </si>
  <si>
    <t xml:space="preserve">GUDIPATI VERONIKA</t>
  </si>
  <si>
    <t xml:space="preserve">8247SSKCIF2166180821</t>
  </si>
  <si>
    <t xml:space="preserve">EDUNURI VEERANNA</t>
  </si>
  <si>
    <t xml:space="preserve">MAHABUBABAD</t>
  </si>
  <si>
    <t xml:space="preserve">8247SSKCIF2167180821</t>
  </si>
  <si>
    <t xml:space="preserve">SHIVANADULA VENKATESHWARLU</t>
  </si>
  <si>
    <t xml:space="preserve">8247SSKCIF2168180821</t>
  </si>
  <si>
    <t xml:space="preserve">KEDASU SHIVA SAI U/G KEDASU BHAGYALAKSHMI</t>
  </si>
  <si>
    <t xml:space="preserve">8247SSKCIF2169180821</t>
  </si>
  <si>
    <t xml:space="preserve">GYARA RAVI KUMAR</t>
  </si>
  <si>
    <t xml:space="preserve">KHAMMAM</t>
  </si>
  <si>
    <t xml:space="preserve">8247SSKCIF2170180821</t>
  </si>
  <si>
    <t xml:space="preserve">ERUKULLA GOPALA KRISHNA HEMANTH</t>
  </si>
  <si>
    <t xml:space="preserve">8247SSKCIF2171180821</t>
  </si>
  <si>
    <t xml:space="preserve">ATYAM VIJAYA SAI</t>
  </si>
  <si>
    <t xml:space="preserve">8247SSKCIF2172180821</t>
  </si>
  <si>
    <t xml:space="preserve">VANGARA BHARGAVI</t>
  </si>
  <si>
    <t xml:space="preserve">8247SSKCIF2173180821</t>
  </si>
  <si>
    <t xml:space="preserve">GURRALA NAGI REDDY</t>
  </si>
  <si>
    <t xml:space="preserve">8247SSKCIF2175180821</t>
  </si>
  <si>
    <t xml:space="preserve">MALAY HARINATH</t>
  </si>
  <si>
    <t xml:space="preserve">8247SSKCIF2174180821</t>
  </si>
  <si>
    <t xml:space="preserve">MAMILLA PALLAVI</t>
  </si>
  <si>
    <t xml:space="preserve">NALGONDA</t>
  </si>
  <si>
    <t xml:space="preserve">8247SSKCIF2176180821</t>
  </si>
  <si>
    <t xml:space="preserve">RAMAVATH MUNI NAYAK</t>
  </si>
  <si>
    <t xml:space="preserve">8247SSKCIF2177180821</t>
  </si>
  <si>
    <t xml:space="preserve">BONAGIRI RAJESH KUMAR</t>
  </si>
  <si>
    <t xml:space="preserve">8247SSKCIF2178180821</t>
  </si>
  <si>
    <t xml:space="preserve">PARSAGONI SAIDULU</t>
  </si>
  <si>
    <t xml:space="preserve">8247SSKCIF2179180821</t>
  </si>
  <si>
    <t xml:space="preserve">BANGARU RAJESH</t>
  </si>
  <si>
    <t xml:space="preserve">8247SSKCIF2180180821</t>
  </si>
  <si>
    <t xml:space="preserve">KAMMARI RAVI</t>
  </si>
  <si>
    <t xml:space="preserve">MAHABUB NAGAR</t>
  </si>
  <si>
    <t xml:space="preserve">8247SSKCIF2181180821</t>
  </si>
  <si>
    <t xml:space="preserve">MOHAMMED MOHID MOHIUDDIN</t>
  </si>
  <si>
    <t xml:space="preserve">8247SSKCIF2182180821</t>
  </si>
  <si>
    <t xml:space="preserve">AVUTA SRIKANTH</t>
  </si>
  <si>
    <t xml:space="preserve">MAHBUBNAGAR</t>
  </si>
  <si>
    <t xml:space="preserve">8247SSKCIF2183180821</t>
  </si>
  <si>
    <t xml:space="preserve">KOPPULA THARUN KUMAR REDDY</t>
  </si>
  <si>
    <t xml:space="preserve">8247SSKCIF2184180821</t>
  </si>
  <si>
    <t xml:space="preserve">N BHARATH</t>
  </si>
  <si>
    <t xml:space="preserve">NAGARKURNOOL</t>
  </si>
  <si>
    <t xml:space="preserve">8247SSKCIF2185180821</t>
  </si>
  <si>
    <t xml:space="preserve">K RAMESH</t>
  </si>
  <si>
    <t xml:space="preserve">ANANTHAPUR</t>
  </si>
  <si>
    <t xml:space="preserve">8247SSKCIF2186180821</t>
  </si>
  <si>
    <t xml:space="preserve">DUBBA SUDHAKAR REDDY</t>
  </si>
  <si>
    <t xml:space="preserve">ANANTAPUR</t>
  </si>
  <si>
    <t xml:space="preserve">8247SSKCIF2187180821</t>
  </si>
  <si>
    <t xml:space="preserve">MALLI ASHOK KUMAR</t>
  </si>
  <si>
    <t xml:space="preserve">8247SSKCIF2188180821</t>
  </si>
  <si>
    <t xml:space="preserve">C NAGENDRABABU</t>
  </si>
  <si>
    <t xml:space="preserve">8247SSKCIF2189180821</t>
  </si>
  <si>
    <t xml:space="preserve">FARKUNDE HARSH KAMLESH</t>
  </si>
  <si>
    <t xml:space="preserve">ANAND</t>
  </si>
  <si>
    <t xml:space="preserve">8247SSKCIF0880180821</t>
  </si>
  <si>
    <t xml:space="preserve">VAHORA AAYSHABEN ABDULRAHEMAN</t>
  </si>
  <si>
    <t xml:space="preserve">8247SSKCIF0879180821</t>
  </si>
  <si>
    <t xml:space="preserve">AVSATTHI PRANAV</t>
  </si>
  <si>
    <t xml:space="preserve">8247SSKCIF0878180821</t>
  </si>
  <si>
    <t xml:space="preserve">KAPILKUMAR JAMATANI</t>
  </si>
  <si>
    <t xml:space="preserve">8247SSKCIF0877180821</t>
  </si>
  <si>
    <t xml:space="preserve">DRUSHTI SOLANKI</t>
  </si>
  <si>
    <t xml:space="preserve">8247SSKCIF0876180821</t>
  </si>
  <si>
    <t xml:space="preserve">KAMALBHAI GOSWAMI</t>
  </si>
  <si>
    <t xml:space="preserve">8247SSKCIF0875180821</t>
  </si>
  <si>
    <t xml:space="preserve">PRAGNABEN PATEL</t>
  </si>
  <si>
    <t xml:space="preserve">8247SSKCIF0874180821</t>
  </si>
  <si>
    <t xml:space="preserve">AFTABHUSAIN FIRDOSHALI VHORA</t>
  </si>
  <si>
    <t xml:space="preserve">KHEDA</t>
  </si>
  <si>
    <t xml:space="preserve">8247SSKCIF0873180821</t>
  </si>
  <si>
    <t xml:space="preserve">GIRISH KUMR MADANLAL RATHI</t>
  </si>
  <si>
    <t xml:space="preserve">PALANPUR</t>
  </si>
  <si>
    <t xml:space="preserve">8247SSKCIF0872180821</t>
  </si>
  <si>
    <t xml:space="preserve">AXAYKUMAR HASMUKHBHAI PATEL</t>
  </si>
  <si>
    <t xml:space="preserve">MAHESANA</t>
  </si>
  <si>
    <t xml:space="preserve">8247SSKCIF0871180821</t>
  </si>
  <si>
    <t xml:space="preserve">PARMAR HITESH JAYPRAKASHBHAI</t>
  </si>
  <si>
    <t xml:space="preserve">8247SSKCIF0870180821</t>
  </si>
  <si>
    <t xml:space="preserve">CHITARANJAN PATTANAYAK</t>
  </si>
  <si>
    <t xml:space="preserve">8247SSKCIF0869180821</t>
  </si>
  <si>
    <t xml:space="preserve">HIRALBEN DESAI</t>
  </si>
  <si>
    <t xml:space="preserve">8247SSKCIF0868180821</t>
  </si>
  <si>
    <t xml:space="preserve">ACHHAVA FIROZBHAI</t>
  </si>
  <si>
    <t xml:space="preserve">8247SSKCIF0867180821</t>
  </si>
  <si>
    <t xml:space="preserve">JAYESHKUMAR MANOJKUMAR PARMAR</t>
  </si>
  <si>
    <t xml:space="preserve">8247SSKCIF0866180821</t>
  </si>
  <si>
    <t xml:space="preserve">MODI BHUMIKABEN BHAVIKKUMAR</t>
  </si>
  <si>
    <t xml:space="preserve">8247SSKCIF0865180821</t>
  </si>
  <si>
    <t xml:space="preserve">MODI DEVANG JITENDRAKUMAR</t>
  </si>
  <si>
    <t xml:space="preserve">8247SSKCIF0864180821</t>
  </si>
  <si>
    <t xml:space="preserve">RAKESHKUMAR AMRUTLAL MEHTA</t>
  </si>
  <si>
    <t xml:space="preserve">8247SSKCIF0863180821</t>
  </si>
  <si>
    <t xml:space="preserve">PATEL YOGESHKUMAR</t>
  </si>
  <si>
    <t xml:space="preserve">8247SSKCIF0862180821</t>
  </si>
  <si>
    <t xml:space="preserve">GOVINDKUMAR GANESHBHAI CHAUDHARY</t>
  </si>
  <si>
    <t xml:space="preserve">8247SSKCIF0861180821</t>
  </si>
  <si>
    <t xml:space="preserve">BHADRESHKUMAR BHIKHABHAI PRAJAPATI</t>
  </si>
  <si>
    <t xml:space="preserve">MEHSANA</t>
  </si>
  <si>
    <t xml:space="preserve">8247SSKCIF0860180821</t>
  </si>
  <si>
    <t xml:space="preserve">KANAIYALAL GANDALAL PATEL</t>
  </si>
  <si>
    <t xml:space="preserve">8247SSKCIF0859180821</t>
  </si>
  <si>
    <t xml:space="preserve">KALASAVA HANSABEN NANJIBHAI</t>
  </si>
  <si>
    <t xml:space="preserve">8247SSKCIF0858180821</t>
  </si>
  <si>
    <t xml:space="preserve">RATHOD RAKESHKUMAR AMRUTBHAI</t>
  </si>
  <si>
    <t xml:space="preserve">SABARKANTHA</t>
  </si>
  <si>
    <t xml:space="preserve">8247SSKCIF0857180821</t>
  </si>
  <si>
    <t xml:space="preserve">HARDIK JAGDISHCHANDRA PATEL</t>
  </si>
  <si>
    <t xml:space="preserve">ARVALLI</t>
  </si>
  <si>
    <t xml:space="preserve">8247SSKCIF0856180821</t>
  </si>
  <si>
    <t xml:space="preserve">KHER CHIRAGKUMAR</t>
  </si>
  <si>
    <t xml:space="preserve">8247SSKCIF0855180821</t>
  </si>
  <si>
    <t xml:space="preserve">LUHAR MOHSIN SHAHBUDIN</t>
  </si>
  <si>
    <t xml:space="preserve">8247SSKCIF0854180821</t>
  </si>
  <si>
    <t xml:space="preserve">JYOTIKA CHIMANLAL SONARA</t>
  </si>
  <si>
    <t xml:space="preserve">HIMATNAGAR</t>
  </si>
  <si>
    <t xml:space="preserve">8247SSKCIF0853180821</t>
  </si>
  <si>
    <t xml:space="preserve">MITESHKUMAR MANILAL PRAJAPATI</t>
  </si>
  <si>
    <t xml:space="preserve">8247SSKCIF0852180821</t>
  </si>
  <si>
    <t xml:space="preserve">RONAKKUMAR BABULAL PATEL</t>
  </si>
  <si>
    <t xml:space="preserve">8247SSKCIF0851180821</t>
  </si>
  <si>
    <t xml:space="preserve">RADHE MOBILE SQUARE</t>
  </si>
  <si>
    <t xml:space="preserve">GANDHI NAGAR</t>
  </si>
  <si>
    <t xml:space="preserve">8247SSKCIF0850180821</t>
  </si>
  <si>
    <t xml:space="preserve">ASHISH PATEL</t>
  </si>
  <si>
    <t xml:space="preserve">GANDHINAGAR</t>
  </si>
  <si>
    <t xml:space="preserve">8247SSKCIF0849180821</t>
  </si>
  <si>
    <t xml:space="preserve">PANDYA JAYESHKUMAR RAMANLAL</t>
  </si>
  <si>
    <t xml:space="preserve">8247SSKCIF0848180821</t>
  </si>
  <si>
    <t xml:space="preserve">SAVITA CHAUHAN</t>
  </si>
  <si>
    <t xml:space="preserve">AHMEDABAD</t>
  </si>
  <si>
    <t xml:space="preserve">8247SSKCIF0847180821</t>
  </si>
  <si>
    <t xml:space="preserve">GANPATBHAI RAMJIBHAI GAJJAR</t>
  </si>
  <si>
    <t xml:space="preserve">8247SSKCIF0846180821</t>
  </si>
  <si>
    <t xml:space="preserve">ROHAN DILIPBHAI PATEL</t>
  </si>
  <si>
    <t xml:space="preserve">8247SSKCIF0845180821</t>
  </si>
  <si>
    <t xml:space="preserve">PATEL HARSHADBHAI AMBALAL</t>
  </si>
  <si>
    <t xml:space="preserve">8247SSKCIF0844180821</t>
  </si>
  <si>
    <t xml:space="preserve">KEYUR MUKUNDBHAI PATEL</t>
  </si>
  <si>
    <t xml:space="preserve">8247SSKCIF0843180821</t>
  </si>
  <si>
    <t xml:space="preserve">ZULU UTSAV PATEL</t>
  </si>
  <si>
    <t xml:space="preserve">8247SSKCIF0842180821</t>
  </si>
  <si>
    <t xml:space="preserve">MITESHBHAI LAXMANBHAI BARAIYA</t>
  </si>
  <si>
    <t xml:space="preserve">8247SSKCIF0841180821</t>
  </si>
  <si>
    <t xml:space="preserve">PARTH NIMESHBHAI THAKKAR</t>
  </si>
  <si>
    <t xml:space="preserve">8247SSKCIF0840180821</t>
  </si>
  <si>
    <t xml:space="preserve">CHHABDA TEJAS RAJESHBHAI</t>
  </si>
  <si>
    <t xml:space="preserve">8247SSKCIF0839180821</t>
  </si>
  <si>
    <t xml:space="preserve">CHAUHAN JIGAR ANILKUMAR</t>
  </si>
  <si>
    <t xml:space="preserve">8247SSKCIF0838180821</t>
  </si>
  <si>
    <t xml:space="preserve">VARSHA RAHUL PATEL</t>
  </si>
  <si>
    <t xml:space="preserve">8247SSKCIF0837180821</t>
  </si>
  <si>
    <t xml:space="preserve">KURIAN THOMAS</t>
  </si>
  <si>
    <t xml:space="preserve">8247SSKCIF0836180821</t>
  </si>
  <si>
    <t xml:space="preserve">JOSHI DEVANG</t>
  </si>
  <si>
    <t xml:space="preserve">8247SSKCIF0835180821</t>
  </si>
  <si>
    <t xml:space="preserve">BHARGAV SHAILESHKUMAR PATEL</t>
  </si>
  <si>
    <t xml:space="preserve">8247SSKCIF0834180821</t>
  </si>
  <si>
    <t xml:space="preserve">VIRENDRA SINGH CHAUHAN</t>
  </si>
  <si>
    <t xml:space="preserve">8247SSKCIF0833180821</t>
  </si>
  <si>
    <t xml:space="preserve">HARSHA M DOMADIYA</t>
  </si>
  <si>
    <t xml:space="preserve">SUR</t>
  </si>
  <si>
    <t xml:space="preserve">8247SSKCIF0832180821</t>
  </si>
  <si>
    <t xml:space="preserve">KADRI SHABANAMBANU MAHAMADASLAM</t>
  </si>
  <si>
    <t xml:space="preserve">8247SSKCIF0831180821</t>
  </si>
  <si>
    <t xml:space="preserve">KAZI SABINA MOHAMMEDIRFAN</t>
  </si>
  <si>
    <t xml:space="preserve">8247SSKCIF0830180821</t>
  </si>
  <si>
    <t xml:space="preserve">WARIS ALI</t>
  </si>
  <si>
    <t xml:space="preserve">8247SSKCIF0829180821</t>
  </si>
  <si>
    <t xml:space="preserve">KADRI MAHMAD ASLAM SABDARHUSEN</t>
  </si>
  <si>
    <t xml:space="preserve">8247SSKCIF0828180821</t>
  </si>
  <si>
    <t xml:space="preserve">KEWAL MANOJBHAI CHOKSHI</t>
  </si>
  <si>
    <t xml:space="preserve">8247SSKCIF0827180821</t>
  </si>
  <si>
    <t xml:space="preserve">REKHA  AGARWAL</t>
  </si>
  <si>
    <t xml:space="preserve">8247SSKCIF0826180821</t>
  </si>
  <si>
    <t xml:space="preserve">IMP CONSULTANCY</t>
  </si>
  <si>
    <t xml:space="preserve">8247SSKCIF0825180821</t>
  </si>
  <si>
    <t xml:space="preserve">UPENDRABHAI MOKANI</t>
  </si>
  <si>
    <t xml:space="preserve">8247SSKCIF0824180821</t>
  </si>
  <si>
    <t xml:space="preserve">MAGIAWALA PRIMAL</t>
  </si>
  <si>
    <t xml:space="preserve">8247SSKCIF0823180821</t>
  </si>
  <si>
    <t xml:space="preserve">SHAH ANISH ASHOKKUMAR</t>
  </si>
  <si>
    <t xml:space="preserve">8247SSKCIF0822180821</t>
  </si>
  <si>
    <t xml:space="preserve">CHAUHAN HIREN RAVINDRABHAI</t>
  </si>
  <si>
    <t xml:space="preserve">8247SSKCIF0821180821</t>
  </si>
  <si>
    <t xml:space="preserve">CHINTAN MADHUBHAI SHUKLA</t>
  </si>
  <si>
    <t xml:space="preserve">8247SSKCIF0820180821</t>
  </si>
  <si>
    <t xml:space="preserve">AHMADABAD CITY</t>
  </si>
  <si>
    <t xml:space="preserve">8247SSKCIF0819180821</t>
  </si>
  <si>
    <t xml:space="preserve">PARMAR AMITKUMAR BALDEVBHAI</t>
  </si>
  <si>
    <t xml:space="preserve">8247SSKCIF0818180821</t>
  </si>
  <si>
    <t xml:space="preserve">SANJAY KANAIYALAL PRAJAPATI</t>
  </si>
  <si>
    <t xml:space="preserve">8247SSKCIF0817180821</t>
  </si>
  <si>
    <t xml:space="preserve">MEMON SHARIFABANU</t>
  </si>
  <si>
    <t xml:space="preserve">8247SSKCIF0816180821</t>
  </si>
  <si>
    <t xml:space="preserve">PATHAN RAHATBANU IMRANKHAN</t>
  </si>
  <si>
    <t xml:space="preserve">8247SSKCIF0815180821</t>
  </si>
  <si>
    <t xml:space="preserve">SNEHA PARMAR</t>
  </si>
  <si>
    <t xml:space="preserve">8247SSKCIF0814180821</t>
  </si>
  <si>
    <t xml:space="preserve">GOVIND RAM</t>
  </si>
  <si>
    <t xml:space="preserve">8247SSKCIF0813180821</t>
  </si>
  <si>
    <t xml:space="preserve">YADAV JITENDRA</t>
  </si>
  <si>
    <t xml:space="preserve">8247SSKCIF0812180821</t>
  </si>
  <si>
    <t xml:space="preserve">MONIKA FABRICATORS AND ENGINEERS</t>
  </si>
  <si>
    <t xml:space="preserve">8247SSKCIF0811180821</t>
  </si>
  <si>
    <t xml:space="preserve">SOLANKI RAMESHBHAI</t>
  </si>
  <si>
    <t xml:space="preserve">8247SSKCIF0810180821</t>
  </si>
  <si>
    <t xml:space="preserve">DINESH MANILAL KAMOTHI</t>
  </si>
  <si>
    <t xml:space="preserve">8247SSKCIF0809180821</t>
  </si>
  <si>
    <t xml:space="preserve">ROHITKUMAR MANOJABHAI AGRAWAL</t>
  </si>
  <si>
    <t xml:space="preserve">8247SSKCIF0808180821</t>
  </si>
  <si>
    <t xml:space="preserve">RAJPUT SHANIOMSINGH NARENDRASINGH</t>
  </si>
  <si>
    <t xml:space="preserve">8247SSKCIF0807180821</t>
  </si>
  <si>
    <t xml:space="preserve">SHAIKH MOHAMMAD AARIF</t>
  </si>
  <si>
    <t xml:space="preserve">8247SSKCIF0806180821</t>
  </si>
  <si>
    <t xml:space="preserve">GAYATRI DINESHSING RAJPUT</t>
  </si>
  <si>
    <t xml:space="preserve">8247SSKCIF0805180821</t>
  </si>
  <si>
    <t xml:space="preserve">GOHEL SANJAY</t>
  </si>
  <si>
    <t xml:space="preserve">8247SSKCIF0804180821</t>
  </si>
  <si>
    <t xml:space="preserve">VYAS SUBHASH</t>
  </si>
  <si>
    <t xml:space="preserve">8247SSKCIF0803180821</t>
  </si>
  <si>
    <t xml:space="preserve">RUPALA PARULBEN BHARATKUMAR</t>
  </si>
  <si>
    <t xml:space="preserve">AHMEDABAD CITY</t>
  </si>
  <si>
    <t xml:space="preserve">8247SSKCIF0802180821</t>
  </si>
  <si>
    <t xml:space="preserve">JAGRUTIBEN DIPAKKUMAR PARMAR</t>
  </si>
  <si>
    <t xml:space="preserve">8247SSKCIF0801180821</t>
  </si>
  <si>
    <t xml:space="preserve">VAGHELA RAMESHCHANDRA</t>
  </si>
  <si>
    <t xml:space="preserve">8247SSKCIF0800180821</t>
  </si>
  <si>
    <t xml:space="preserve">CHAUDHARY SUMIT MAHESH</t>
  </si>
  <si>
    <t xml:space="preserve">8247SSKCIF0799180821</t>
  </si>
  <si>
    <t xml:space="preserve">VALA INDRAJEET PRAVINSINH</t>
  </si>
  <si>
    <t xml:space="preserve">8247SSKCIF0798180821</t>
  </si>
  <si>
    <t xml:space="preserve">PARMAR RAJENDRA</t>
  </si>
  <si>
    <t xml:space="preserve">8247SSKCIF0797180821</t>
  </si>
  <si>
    <t xml:space="preserve">8247SSKCIF0796180821</t>
  </si>
  <si>
    <t xml:space="preserve">RAULJI JAYPALSINH</t>
  </si>
  <si>
    <t xml:space="preserve">8247SSKCIF0795180821</t>
  </si>
  <si>
    <t xml:space="preserve">JOSHI DIXIT HARSHADRAY</t>
  </si>
  <si>
    <t xml:space="preserve">8247SSKCIF0794180821</t>
  </si>
  <si>
    <t xml:space="preserve">KAPADIA  NILAYKUMAR</t>
  </si>
  <si>
    <t xml:space="preserve">8247SSKCIF0793180821</t>
  </si>
  <si>
    <t xml:space="preserve">CHETANA BHAVESH NIMBARK</t>
  </si>
  <si>
    <t xml:space="preserve">8247SSKCIF0792180821</t>
  </si>
  <si>
    <t xml:space="preserve">RUTVI TRUSHIT CHOKSHI</t>
  </si>
  <si>
    <t xml:space="preserve">8247SSKCIF0791180821</t>
  </si>
  <si>
    <t xml:space="preserve">shah keyur sevantilal</t>
  </si>
  <si>
    <t xml:space="preserve">8247SSKCIF0790180821</t>
  </si>
  <si>
    <t xml:space="preserve">VIPUL KANTILAL DOMADIYA</t>
  </si>
  <si>
    <t xml:space="preserve">8247SSKCIF1033180821</t>
  </si>
  <si>
    <t xml:space="preserve">NIRUPA DIVYESH KAKADIYA</t>
  </si>
  <si>
    <t xml:space="preserve">8247SSKCIF1032180821</t>
  </si>
  <si>
    <t xml:space="preserve">SANGITA PRIJESH DOMADIYA</t>
  </si>
  <si>
    <t xml:space="preserve">8247SSKCIF1031180821</t>
  </si>
  <si>
    <t xml:space="preserve">KAKADIA DIVYESH RAMESHBHAI</t>
  </si>
  <si>
    <t xml:space="preserve">8247SSKCIF1030180821</t>
  </si>
  <si>
    <t xml:space="preserve">DOMADIYA JASAVANTI V</t>
  </si>
  <si>
    <t xml:space="preserve">8247SSKCIF1029180821</t>
  </si>
  <si>
    <t xml:space="preserve">SHETH SHAILESHKUMAR BABULAL</t>
  </si>
  <si>
    <t xml:space="preserve">SURAT</t>
  </si>
  <si>
    <t xml:space="preserve">8247SSKCIF1028180821</t>
  </si>
  <si>
    <t xml:space="preserve">KUNDANBEN G VICHHVAWALA</t>
  </si>
  <si>
    <t xml:space="preserve">8247SSKCIF1027180821</t>
  </si>
  <si>
    <t xml:space="preserve">MEHTA SUNIL JAYANTILAL</t>
  </si>
  <si>
    <t xml:space="preserve">8247SSKCIF1026180821</t>
  </si>
  <si>
    <t xml:space="preserve">PIYUSH B REVDIWALA</t>
  </si>
  <si>
    <t xml:space="preserve">8247SSKCIF1025180821</t>
  </si>
  <si>
    <t xml:space="preserve">SOHAN BHALCHANDRA PATIL</t>
  </si>
  <si>
    <t xml:space="preserve">JALGAON</t>
  </si>
  <si>
    <t xml:space="preserve">8247SSKCIF1775180821</t>
  </si>
  <si>
    <t xml:space="preserve">SHAKUNTALA VIMALKUMAR AGRAWAL</t>
  </si>
  <si>
    <t xml:space="preserve">8247SSKCIF1774180821</t>
  </si>
  <si>
    <t xml:space="preserve">TEJAS SHANKAR GAWALI</t>
  </si>
  <si>
    <t xml:space="preserve">8247SSKCIF1773180821</t>
  </si>
  <si>
    <t xml:space="preserve">VASANT KALU PATIL</t>
  </si>
  <si>
    <t xml:space="preserve">8247SSKCIF1772180821</t>
  </si>
  <si>
    <t xml:space="preserve">VINOD PRATAPRAO DESHMUKH</t>
  </si>
  <si>
    <t xml:space="preserve">DHULE</t>
  </si>
  <si>
    <t xml:space="preserve">8247SSKCIF1771180821</t>
  </si>
  <si>
    <t xml:space="preserve">MAYABAI DILIP AMRUTSAGAR</t>
  </si>
  <si>
    <t xml:space="preserve">8247SSKCIF1770180821</t>
  </si>
  <si>
    <t xml:space="preserve">SACHIN DWARKADAS KUKREJA</t>
  </si>
  <si>
    <t xml:space="preserve">8247SSKCIF1769180821</t>
  </si>
  <si>
    <t xml:space="preserve">ANSARI ATIQURREHMAN KHURSHEED AHMAD</t>
  </si>
  <si>
    <t xml:space="preserve">8247SSKCIF1768180821</t>
  </si>
  <si>
    <t xml:space="preserve">SAGAR BALKRUSHNA TELANGUR</t>
  </si>
  <si>
    <t xml:space="preserve">NASHIK</t>
  </si>
  <si>
    <t xml:space="preserve">8247SSKCIF1767180821</t>
  </si>
  <si>
    <t xml:space="preserve">SAWAISHING LALSHING RATHOD</t>
  </si>
  <si>
    <t xml:space="preserve">8247SSKCIF1766180821</t>
  </si>
  <si>
    <t xml:space="preserve">VISHAL PRAKASH GOSAVI</t>
  </si>
  <si>
    <t xml:space="preserve">AHMEDNAGAR</t>
  </si>
  <si>
    <t xml:space="preserve">8247SSKCIF1765180821</t>
  </si>
  <si>
    <t xml:space="preserve">NILESH NIVRUTTI UKADE</t>
  </si>
  <si>
    <t xml:space="preserve">8247SSKCIF1764180821</t>
  </si>
  <si>
    <t xml:space="preserve">REKHA RAMESH SADAVARTE</t>
  </si>
  <si>
    <t xml:space="preserve">8247SSKCIF1763180821</t>
  </si>
  <si>
    <t xml:space="preserve">SHARAD BABURAO AVHAD</t>
  </si>
  <si>
    <t xml:space="preserve">8247SSKCIF1762180821</t>
  </si>
  <si>
    <t xml:space="preserve">TANVI AVINASH NIRMAL</t>
  </si>
  <si>
    <t xml:space="preserve">8247SSKCIF1761180821</t>
  </si>
  <si>
    <t xml:space="preserve">TUSHAR SANJAY GANGURDE</t>
  </si>
  <si>
    <t xml:space="preserve">8247SSKCIF1760180821</t>
  </si>
  <si>
    <t xml:space="preserve">SAMRAT ASHOK BHUTADA</t>
  </si>
  <si>
    <t xml:space="preserve">8247SSKCIF1759180821</t>
  </si>
  <si>
    <t xml:space="preserve">KIRAN KUMAR PRAMOD ANNADATE</t>
  </si>
  <si>
    <t xml:space="preserve">8247SSKCIF1758180821</t>
  </si>
  <si>
    <t xml:space="preserve">KUNAL LAXMAN GADE</t>
  </si>
  <si>
    <t xml:space="preserve">8247SSKCIF1757180821</t>
  </si>
  <si>
    <t xml:space="preserve">ANAND TRADERS</t>
  </si>
  <si>
    <t xml:space="preserve">8247SSKCIF1756180821</t>
  </si>
  <si>
    <t xml:space="preserve">NILOFAR MUSHIR KAGDI</t>
  </si>
  <si>
    <t xml:space="preserve">8247SSKCIF1755180821</t>
  </si>
  <si>
    <t xml:space="preserve">PRIYANKA PRADIP SURVE</t>
  </si>
  <si>
    <t xml:space="preserve">THANE</t>
  </si>
  <si>
    <t xml:space="preserve">8247SSKCIF1754180821</t>
  </si>
  <si>
    <t xml:space="preserve">SACHIN KRUSHNA PAWAR</t>
  </si>
  <si>
    <t xml:space="preserve">8247SSKCIF1751180821</t>
  </si>
  <si>
    <t xml:space="preserve">YOGITA ROHIDAS GITE</t>
  </si>
  <si>
    <t xml:space="preserve">8247SSKCIF1708180821</t>
  </si>
  <si>
    <t xml:space="preserve">PATEL KIRTIKUMAR ISHWARLAL</t>
  </si>
  <si>
    <t xml:space="preserve">SANGLI</t>
  </si>
  <si>
    <t xml:space="preserve">8247SSKCIF1707180821</t>
  </si>
  <si>
    <t xml:space="preserve">RAJKUMAR SHIVAPPA KOSHTI</t>
  </si>
  <si>
    <t xml:space="preserve">8247SSKCIF1706180821</t>
  </si>
  <si>
    <t xml:space="preserve">ROHAN JAGANNATH MOHITE</t>
  </si>
  <si>
    <t xml:space="preserve">8247SSKCIF1705180821</t>
  </si>
  <si>
    <t xml:space="preserve">ANIL BALASAHEB MANE</t>
  </si>
  <si>
    <t xml:space="preserve">8247SSKCIF1704180821</t>
  </si>
  <si>
    <t xml:space="preserve">HARUN FARADIN INAMDAR</t>
  </si>
  <si>
    <t xml:space="preserve">MIRAJ</t>
  </si>
  <si>
    <t xml:space="preserve">8247SSKCIF1703180821</t>
  </si>
  <si>
    <t xml:space="preserve">PRASHANT SHYAM MANE</t>
  </si>
  <si>
    <t xml:space="preserve">KOLHAPUR</t>
  </si>
  <si>
    <t xml:space="preserve">8247SSKCIF1702180821</t>
  </si>
  <si>
    <t xml:space="preserve">SAGAR KRISHNAT LOHAR</t>
  </si>
  <si>
    <t xml:space="preserve">8247SSKCIF1701180821</t>
  </si>
  <si>
    <t xml:space="preserve">PRATIK SUNIL PATIL</t>
  </si>
  <si>
    <t xml:space="preserve">8247SSKCIF1700180821</t>
  </si>
  <si>
    <t xml:space="preserve">VARDHMAN ANIL MADANAIK</t>
  </si>
  <si>
    <t xml:space="preserve">8247SSKCIF1699180821</t>
  </si>
  <si>
    <t xml:space="preserve">PANDURANG BHAU PATIL</t>
  </si>
  <si>
    <t xml:space="preserve">8247SSKCIF1698180821</t>
  </si>
  <si>
    <t xml:space="preserve">OMKAR ANIL LOLAGE</t>
  </si>
  <si>
    <t xml:space="preserve">8247SSKCIF1697180821</t>
  </si>
  <si>
    <t xml:space="preserve">SURAJ VILAS KARPE</t>
  </si>
  <si>
    <t xml:space="preserve">8247SSKCIF1696180821</t>
  </si>
  <si>
    <t xml:space="preserve">SAMRUDDHA DEEPAK GHODAKE</t>
  </si>
  <si>
    <t xml:space="preserve">8247SSKCIF1695180821</t>
  </si>
  <si>
    <t xml:space="preserve">SUSHANT DATTARAM VASAVE</t>
  </si>
  <si>
    <t xml:space="preserve">RATNAGIRI</t>
  </si>
  <si>
    <t xml:space="preserve">8247SSKCIF1694180821</t>
  </si>
  <si>
    <t xml:space="preserve">JUNED SULTAN MISTRY</t>
  </si>
  <si>
    <t xml:space="preserve">8247SSKCIF1693180821</t>
  </si>
  <si>
    <t xml:space="preserve">PRAVIN JAGADISH KADAM</t>
  </si>
  <si>
    <t xml:space="preserve">8247SSKCIF1692180821</t>
  </si>
  <si>
    <t xml:space="preserve">MAHENDR BABASO SHINDE</t>
  </si>
  <si>
    <t xml:space="preserve">SATARA</t>
  </si>
  <si>
    <t xml:space="preserve">8247SSKCIF1691180821</t>
  </si>
  <si>
    <t xml:space="preserve">AMIT ANANDRAO KHANVILKAR</t>
  </si>
  <si>
    <t xml:space="preserve">8247SSKCIF1690180821</t>
  </si>
  <si>
    <t xml:space="preserve">PRAVIN NARAYAN KARNE</t>
  </si>
  <si>
    <t xml:space="preserve">8247SSKCIF1689180821</t>
  </si>
  <si>
    <t xml:space="preserve">ABOLI AVINASH MANE</t>
  </si>
  <si>
    <t xml:space="preserve">8247SSKCIF1688180821</t>
  </si>
  <si>
    <t xml:space="preserve">JAYKUMAR BETALASING YADAV</t>
  </si>
  <si>
    <t xml:space="preserve">8247SSKCIF1687180821</t>
  </si>
  <si>
    <t xml:space="preserve">VIJAY TUKARAM BHOPATE</t>
  </si>
  <si>
    <t xml:space="preserve">8247SSKCIF1686180821</t>
  </si>
  <si>
    <t xml:space="preserve">SACHIN BHIMRAO POTDAR</t>
  </si>
  <si>
    <t xml:space="preserve">8247SSKCIF1685180821</t>
  </si>
  <si>
    <t xml:space="preserve">SAMBHAJI SHIVAJI YADAV</t>
  </si>
  <si>
    <t xml:space="preserve">8247SSKCIF1684180821</t>
  </si>
  <si>
    <t xml:space="preserve">NIRANJAN JAYVANT PISE</t>
  </si>
  <si>
    <t xml:space="preserve">8247SSKCIF1683180821</t>
  </si>
  <si>
    <t xml:space="preserve">PURVA SANDEEP KULKARNI</t>
  </si>
  <si>
    <t xml:space="preserve">8247SSKCIF1682180821</t>
  </si>
  <si>
    <t xml:space="preserve">VINOD MAHADIK</t>
  </si>
  <si>
    <t xml:space="preserve">8247SSKCIF1681180821</t>
  </si>
  <si>
    <t xml:space="preserve">PRAVIN BHAUSAHEB RANSINGH</t>
  </si>
  <si>
    <t xml:space="preserve">8247SSKCIF1680180821</t>
  </si>
  <si>
    <t xml:space="preserve">MININATH SURYABHAN PAWAR</t>
  </si>
  <si>
    <t xml:space="preserve">8247SSKCIF1679180821</t>
  </si>
  <si>
    <t xml:space="preserve">CHAUS ABDUL RAHMAN SALAM</t>
  </si>
  <si>
    <t xml:space="preserve">8247SSKCIF1677180821</t>
  </si>
  <si>
    <t xml:space="preserve">SAVITADEVI HARISH BAGDI</t>
  </si>
  <si>
    <t xml:space="preserve">8247SSKCIF1676180821</t>
  </si>
  <si>
    <t xml:space="preserve">CHANDRAKANT SHANKAR DIKONDA</t>
  </si>
  <si>
    <t xml:space="preserve">8247SSKCIF1675180821</t>
  </si>
  <si>
    <t xml:space="preserve">RUSHIKESH NARENDRA SINGH  PARDESHI</t>
  </si>
  <si>
    <t xml:space="preserve">8247SSKCIF1674180821</t>
  </si>
  <si>
    <t xml:space="preserve">SAGAR ANNASAHEB LEKURWALE</t>
  </si>
  <si>
    <t xml:space="preserve">8247SSKCIF1673180821</t>
  </si>
  <si>
    <t xml:space="preserve">SHRIPAD MAHENDRA JOSHI</t>
  </si>
  <si>
    <t xml:space="preserve">LATUR</t>
  </si>
  <si>
    <t xml:space="preserve">8247SSKCIF1672180821</t>
  </si>
  <si>
    <t xml:space="preserve">SHALAN MAHADEV CHAVAN</t>
  </si>
  <si>
    <t xml:space="preserve">SOLAPUR</t>
  </si>
  <si>
    <t xml:space="preserve">8247SSKCIF1671180821</t>
  </si>
  <si>
    <t xml:space="preserve">VIJAY DIGAMBAR RANDIVE</t>
  </si>
  <si>
    <t xml:space="preserve">8247SSKCIF1670180821</t>
  </si>
  <si>
    <t xml:space="preserve">KHARE SATISH JALINDAR</t>
  </si>
  <si>
    <t xml:space="preserve">8247SSKCIF1669180821</t>
  </si>
  <si>
    <t xml:space="preserve">KALYANI LAXMAN NIMBALE</t>
  </si>
  <si>
    <t xml:space="preserve">8247SSKCIF1668180821</t>
  </si>
  <si>
    <t xml:space="preserve">SARTAPE NITIN SHRIMANT</t>
  </si>
  <si>
    <t xml:space="preserve">AKLUJ</t>
  </si>
  <si>
    <t xml:space="preserve">8247SSKCIF1667180821</t>
  </si>
  <si>
    <t xml:space="preserve">BHAGWAN UTTAM DESHMUKH</t>
  </si>
  <si>
    <t xml:space="preserve">8247SSKCIF1666180821</t>
  </si>
  <si>
    <t xml:space="preserve">ANIL VASANT GAIKWAD</t>
  </si>
  <si>
    <t xml:space="preserve">PUNE</t>
  </si>
  <si>
    <t xml:space="preserve">8247SSKCIF1665180821</t>
  </si>
  <si>
    <t xml:space="preserve">AVINASH BALASO RITE</t>
  </si>
  <si>
    <t xml:space="preserve">8247SSKCIF1664180821</t>
  </si>
  <si>
    <t xml:space="preserve">MAYURA SAURABH GANDHI</t>
  </si>
  <si>
    <t xml:space="preserve">8247SSKCIF1663180821</t>
  </si>
  <si>
    <t xml:space="preserve">BHAVNA RAHUL OSWAL</t>
  </si>
  <si>
    <t xml:space="preserve">8247SSKCIF1662180821</t>
  </si>
  <si>
    <t xml:space="preserve">RAMESHWARI HRISHIKESH GALANDE</t>
  </si>
  <si>
    <t xml:space="preserve">8247SSKCIF1661180821</t>
  </si>
  <si>
    <t xml:space="preserve">SMITA VIRENDRA GAIKWAD</t>
  </si>
  <si>
    <t xml:space="preserve">8247SSKCIF1660180821</t>
  </si>
  <si>
    <t xml:space="preserve">ASHOK BABURAO MANE</t>
  </si>
  <si>
    <t xml:space="preserve">8247SSKCIF1659180821</t>
  </si>
  <si>
    <t xml:space="preserve">SUNITA SANJAY LOKHANDE</t>
  </si>
  <si>
    <t xml:space="preserve">8247SSKCIF1658180821</t>
  </si>
  <si>
    <t xml:space="preserve">SHAKIL AHEMAD MUSTAK AHEMAD SHAIKH</t>
  </si>
  <si>
    <t xml:space="preserve">8247SSKCIF1657180821</t>
  </si>
  <si>
    <t xml:space="preserve">ARSALAN SAJID SHAIKH</t>
  </si>
  <si>
    <t xml:space="preserve">8247SSKCIF1656180821</t>
  </si>
  <si>
    <t xml:space="preserve">RAJENDRA GOVIND JADHAV</t>
  </si>
  <si>
    <t xml:space="preserve">8247SSKCIF1655180821</t>
  </si>
  <si>
    <t xml:space="preserve">MAHAMADNISAR NURUDDIN SHAIKH</t>
  </si>
  <si>
    <t xml:space="preserve">8247SSKCIF1654180821</t>
  </si>
  <si>
    <t xml:space="preserve">SANDEEP SARJERAO SURYAWANSHI</t>
  </si>
  <si>
    <t xml:space="preserve">8247SSKCIF1653180821</t>
  </si>
  <si>
    <t xml:space="preserve">DHANYKUMAR SHANTINATH TADAKAL</t>
  </si>
  <si>
    <t xml:space="preserve">8247SSKCIF1652180821</t>
  </si>
  <si>
    <t xml:space="preserve">SHUBHAM SUDHIR NAGARKAR</t>
  </si>
  <si>
    <t xml:space="preserve">8247SSKCIF1651180821</t>
  </si>
  <si>
    <t xml:space="preserve">RUSHIKESH TEKALE</t>
  </si>
  <si>
    <t xml:space="preserve">8247SSKCIF1650180821</t>
  </si>
  <si>
    <t xml:space="preserve">AJAJ TOUFIQUE MANIYAR</t>
  </si>
  <si>
    <t xml:space="preserve">8247SSKCIF1649180821</t>
  </si>
  <si>
    <t xml:space="preserve">BASAVRAJ CHANDRAKANT HONMURGI</t>
  </si>
  <si>
    <t xml:space="preserve">8247SSKCIF1648180821</t>
  </si>
  <si>
    <t xml:space="preserve">SUJATA SHINDE</t>
  </si>
  <si>
    <t xml:space="preserve">8247SSKCIF1647180821</t>
  </si>
  <si>
    <t xml:space="preserve">ADITYA SATISH MISHRA</t>
  </si>
  <si>
    <t xml:space="preserve">8247SSKCIF1646180821</t>
  </si>
  <si>
    <t xml:space="preserve">SAPNA CHANDRAKANT PURI</t>
  </si>
  <si>
    <t xml:space="preserve">8247SSKCIF1645180821</t>
  </si>
  <si>
    <t xml:space="preserve">ARIA PARMAR U/G AMRITA PARMAR</t>
  </si>
  <si>
    <t xml:space="preserve">8247SSKCIF1644180821</t>
  </si>
  <si>
    <t xml:space="preserve">PATIL SAISHWARI DHANANJAY</t>
  </si>
  <si>
    <t xml:space="preserve">8247SSKCIF1643180821</t>
  </si>
  <si>
    <t xml:space="preserve">MAHESH MANORANJAN URNEY</t>
  </si>
  <si>
    <t xml:space="preserve">8247SSKCIF1642180821</t>
  </si>
  <si>
    <t xml:space="preserve">PRASHANT  BHUVAD</t>
  </si>
  <si>
    <t xml:space="preserve">8247SSKCIF1641180821</t>
  </si>
  <si>
    <t xml:space="preserve">RAKHI ANIL OSWAL KANKARIYA</t>
  </si>
  <si>
    <t xml:space="preserve">8247SSKCIF1640180821</t>
  </si>
  <si>
    <t xml:space="preserve">SAIF ISMAIL SHAIKH</t>
  </si>
  <si>
    <t xml:space="preserve">8247SSKCIF1639180821</t>
  </si>
  <si>
    <t xml:space="preserve">TILAK ASHISH SHAH</t>
  </si>
  <si>
    <t xml:space="preserve">8247SSKCIF1638180821</t>
  </si>
  <si>
    <t xml:space="preserve">SWAPNIL VILAS PASALKAR</t>
  </si>
  <si>
    <t xml:space="preserve">8247SSKCIF1637180821</t>
  </si>
  <si>
    <t xml:space="preserve">ABHIJIT PRAKASH PATIL</t>
  </si>
  <si>
    <t xml:space="preserve">8247SSKCIF1636180821</t>
  </si>
  <si>
    <t xml:space="preserve">DINESHKUMAR BHIKAJI SHISHUPAL</t>
  </si>
  <si>
    <t xml:space="preserve">8247SSKCIF1635180821</t>
  </si>
  <si>
    <t xml:space="preserve">RAJENDRAKUMAR HARISHANKAR SHUKLA</t>
  </si>
  <si>
    <t xml:space="preserve">8247SSKCIF1634180821</t>
  </si>
  <si>
    <t xml:space="preserve">DEBABRATA KSHITISH ROY</t>
  </si>
  <si>
    <t xml:space="preserve">8247SSKCIF1633180821</t>
  </si>
  <si>
    <t xml:space="preserve">S  SHAIKSHAVALI</t>
  </si>
  <si>
    <t xml:space="preserve">8247SSKCIF2190180821</t>
  </si>
  <si>
    <t xml:space="preserve">BUDHADEV MAHANTA</t>
  </si>
  <si>
    <t xml:space="preserve">8247SSKCIF2487180821</t>
  </si>
  <si>
    <t xml:space="preserve">PANDURANGA HOSAHALLI BASAPPA</t>
  </si>
  <si>
    <t xml:space="preserve">8247SSKCIF2488180821</t>
  </si>
  <si>
    <t xml:space="preserve">NEELIMA</t>
  </si>
  <si>
    <t xml:space="preserve">8247SSKCIF2489180821</t>
  </si>
  <si>
    <t xml:space="preserve">PRAJWAL LINGARAJU</t>
  </si>
  <si>
    <t xml:space="preserve">8247SSKCIF2490180821</t>
  </si>
  <si>
    <t xml:space="preserve">SHAIK JAINAB</t>
  </si>
  <si>
    <t xml:space="preserve">8247SSKCIF2491180821</t>
  </si>
  <si>
    <t xml:space="preserve">VIRAJA DESHPANDE</t>
  </si>
  <si>
    <t xml:space="preserve">8247SSKCIF2492180821</t>
  </si>
  <si>
    <t xml:space="preserve">ARJUN N SRIVATSA</t>
  </si>
  <si>
    <t xml:space="preserve">8247SSKCIF2493180821</t>
  </si>
  <si>
    <t xml:space="preserve">KISHAN K J</t>
  </si>
  <si>
    <t xml:space="preserve">8247SSKCIF2494180821</t>
  </si>
  <si>
    <t xml:space="preserve">BRIAN REX D</t>
  </si>
  <si>
    <t xml:space="preserve">8247SSKCIF2495180821</t>
  </si>
  <si>
    <t xml:space="preserve">CHANDULAL  BANTHIA</t>
  </si>
  <si>
    <t xml:space="preserve">BANGALORE SOUTH</t>
  </si>
  <si>
    <t xml:space="preserve">8247SSKCIF2496180821</t>
  </si>
  <si>
    <t xml:space="preserve">V.V.KRISHNAMURTHY</t>
  </si>
  <si>
    <t xml:space="preserve">8247SSKCIF2497180821</t>
  </si>
  <si>
    <t xml:space="preserve">SLV CORP.</t>
  </si>
  <si>
    <t xml:space="preserve">8247SSKCIF2498180821</t>
  </si>
  <si>
    <t xml:space="preserve">HASSAINAR</t>
  </si>
  <si>
    <t xml:space="preserve">8247SSKCIF2499180821</t>
  </si>
  <si>
    <t xml:space="preserve">ASHLEY PETER D SOUZA</t>
  </si>
  <si>
    <t xml:space="preserve">8247SSKCIF2500180821</t>
  </si>
  <si>
    <t xml:space="preserve">MANGALA</t>
  </si>
  <si>
    <t xml:space="preserve">BANGALORE NORTH</t>
  </si>
  <si>
    <t xml:space="preserve">8247SSKCIF2501180821</t>
  </si>
  <si>
    <t xml:space="preserve">MITHUN CHOWDHURY</t>
  </si>
  <si>
    <t xml:space="preserve">BANGALORE RURAL</t>
  </si>
  <si>
    <t xml:space="preserve">8247SSKCIF2502180821</t>
  </si>
  <si>
    <t xml:space="preserve">ELLORD B</t>
  </si>
  <si>
    <t xml:space="preserve">8247SSKCIF2503180821</t>
  </si>
  <si>
    <t xml:space="preserve">SYED  SHUJAULLA</t>
  </si>
  <si>
    <t xml:space="preserve">8247SSKCIF2504180821</t>
  </si>
  <si>
    <t xml:space="preserve">SHANKAR KRISHNAMURTHY</t>
  </si>
  <si>
    <t xml:space="preserve">8247SSKCIF2505180821</t>
  </si>
  <si>
    <t xml:space="preserve">MANI P</t>
  </si>
  <si>
    <t xml:space="preserve">8247SSKCIF2506180821</t>
  </si>
  <si>
    <t xml:space="preserve">ANIL KUMAR P</t>
  </si>
  <si>
    <t xml:space="preserve">8247SSKCIF2507180821</t>
  </si>
  <si>
    <t xml:space="preserve">RAJANIKANTH  BALARAMAN</t>
  </si>
  <si>
    <t xml:space="preserve">8247SSKCIF2508180821</t>
  </si>
  <si>
    <t xml:space="preserve">NAVEEN M</t>
  </si>
  <si>
    <t xml:space="preserve">8247SSKCIF2509180821</t>
  </si>
  <si>
    <t xml:space="preserve">NAGARAJ S</t>
  </si>
  <si>
    <t xml:space="preserve">8247SSKCIF2510180821</t>
  </si>
  <si>
    <t xml:space="preserve">MANJUNATH M</t>
  </si>
  <si>
    <t xml:space="preserve">8247SSKCIF2511180821</t>
  </si>
  <si>
    <t xml:space="preserve">PREM KUMAR V</t>
  </si>
  <si>
    <t xml:space="preserve">8247SSKCIF2512180821</t>
  </si>
  <si>
    <t xml:space="preserve">ARUN DANAVADI K</t>
  </si>
  <si>
    <t xml:space="preserve">8247SSKCIF2513180821</t>
  </si>
  <si>
    <t xml:space="preserve">MANDYAM ANANDA NARAYANAN</t>
  </si>
  <si>
    <t xml:space="preserve">8247SSKCIF2514180821</t>
  </si>
  <si>
    <t xml:space="preserve">ARVINDAN R</t>
  </si>
  <si>
    <t xml:space="preserve">8247SSKCIF2515180821</t>
  </si>
  <si>
    <t xml:space="preserve">DEVANAND ANNAREDDY</t>
  </si>
  <si>
    <t xml:space="preserve">8247SSKCIF2516180821</t>
  </si>
  <si>
    <t xml:space="preserve">AMRITA BHAKTA</t>
  </si>
  <si>
    <t xml:space="preserve">8247SSKCIF2517180821</t>
  </si>
  <si>
    <t xml:space="preserve">LAXMINARAYANA MAROLI</t>
  </si>
  <si>
    <t xml:space="preserve">8247SSKCIF2518180821</t>
  </si>
  <si>
    <t xml:space="preserve">KIRAN KUMAR M N</t>
  </si>
  <si>
    <t xml:space="preserve">8247SSKCIF2519180821</t>
  </si>
  <si>
    <t xml:space="preserve">NAYAZ  S</t>
  </si>
  <si>
    <t xml:space="preserve">8247SSKCIF2520180821</t>
  </si>
  <si>
    <t xml:space="preserve">MAHESH S</t>
  </si>
  <si>
    <t xml:space="preserve">8247SSKCIF2521180821</t>
  </si>
  <si>
    <t xml:space="preserve">T S DATTATREYA</t>
  </si>
  <si>
    <t xml:space="preserve">8247SSKCIF2522180821</t>
  </si>
  <si>
    <t xml:space="preserve">HARSHITHA</t>
  </si>
  <si>
    <t xml:space="preserve">8247SSKCIF2523180821</t>
  </si>
  <si>
    <t xml:space="preserve">CHUNNI LAL</t>
  </si>
  <si>
    <t xml:space="preserve">8247SSKCIF2524180821</t>
  </si>
  <si>
    <t xml:space="preserve">ANSHU MUKHERJEE</t>
  </si>
  <si>
    <t xml:space="preserve">8247SSKCIF2525180821</t>
  </si>
  <si>
    <t xml:space="preserve">VIVEK V</t>
  </si>
  <si>
    <t xml:space="preserve">8247SSKCIF2526180821</t>
  </si>
  <si>
    <t xml:space="preserve">RANJEET SHARMA</t>
  </si>
  <si>
    <t xml:space="preserve">8247SSKCIF2527180821</t>
  </si>
  <si>
    <t xml:space="preserve">KRISHNA L S</t>
  </si>
  <si>
    <t xml:space="preserve">8247SSKCIF2528180821</t>
  </si>
  <si>
    <t xml:space="preserve">D KARTHIKEYAN</t>
  </si>
  <si>
    <t xml:space="preserve">8247SSKCIF2529180821</t>
  </si>
  <si>
    <t xml:space="preserve">GURU PRASAD S</t>
  </si>
  <si>
    <t xml:space="preserve">8247SSKCIF2530180821</t>
  </si>
  <si>
    <t xml:space="preserve">ANIKTA PATI RATH</t>
  </si>
  <si>
    <t xml:space="preserve">8247SSKCIF2531180821</t>
  </si>
  <si>
    <t xml:space="preserve">DINAKARAN M</t>
  </si>
  <si>
    <t xml:space="preserve">8247SSKCIF2532180821</t>
  </si>
  <si>
    <t xml:space="preserve">S M SOUMYA</t>
  </si>
  <si>
    <t xml:space="preserve">8247SSKCIF2533180821</t>
  </si>
  <si>
    <t xml:space="preserve">RAKESH RAM SHEELA</t>
  </si>
  <si>
    <t xml:space="preserve">8247SSKCIF2534180821</t>
  </si>
  <si>
    <t xml:space="preserve">ARUNDEEP SIVARAJ</t>
  </si>
  <si>
    <t xml:space="preserve">8247SSKCIF2535180821</t>
  </si>
  <si>
    <t xml:space="preserve">SAJIT ANDREWS VALAPPAN</t>
  </si>
  <si>
    <t xml:space="preserve">8247SSKCIF2536180821</t>
  </si>
  <si>
    <t xml:space="preserve">ARUN KUMAR J</t>
  </si>
  <si>
    <t xml:space="preserve">8247SSKCIF2537180821</t>
  </si>
  <si>
    <t xml:space="preserve">SHAJEEB. S</t>
  </si>
  <si>
    <t xml:space="preserve">8247SSKCIF2538180821</t>
  </si>
  <si>
    <t xml:space="preserve">DIVYA G M</t>
  </si>
  <si>
    <t xml:space="preserve">8247SSKCIF2539180821</t>
  </si>
  <si>
    <t xml:space="preserve">DILEEP REDDY YEDUGURU</t>
  </si>
  <si>
    <t xml:space="preserve">8247SSKCIF2540180821</t>
  </si>
  <si>
    <t xml:space="preserve">MAITREYI B</t>
  </si>
  <si>
    <t xml:space="preserve">8247SSKCIF2541180821</t>
  </si>
  <si>
    <t xml:space="preserve">M S SANTOSH</t>
  </si>
  <si>
    <t xml:space="preserve">8247SSKCIF2542180821</t>
  </si>
  <si>
    <t xml:space="preserve">SUNIL KUMAR TR</t>
  </si>
  <si>
    <t xml:space="preserve">8247SSKCIF2543180821</t>
  </si>
  <si>
    <t xml:space="preserve">MITHUN BARMAN</t>
  </si>
  <si>
    <t xml:space="preserve">ANEKAL</t>
  </si>
  <si>
    <t xml:space="preserve">8247SSKCIF2544180821</t>
  </si>
  <si>
    <t xml:space="preserve">MD NADEEM</t>
  </si>
  <si>
    <t xml:space="preserve">8247SSKCIF2545180821</t>
  </si>
  <si>
    <t xml:space="preserve">RAMANJINAMMA</t>
  </si>
  <si>
    <t xml:space="preserve">8247SSKCIF2546180821</t>
  </si>
  <si>
    <t xml:space="preserve">VENKATESHA S</t>
  </si>
  <si>
    <t xml:space="preserve">8247SSKCIF2547180821</t>
  </si>
  <si>
    <t xml:space="preserve">UMESH</t>
  </si>
  <si>
    <t xml:space="preserve">8247SSKCIF2548180821</t>
  </si>
  <si>
    <t xml:space="preserve">CHETHAN KUMAR R</t>
  </si>
  <si>
    <t xml:space="preserve">8247SSKCIF2549180821</t>
  </si>
  <si>
    <t xml:space="preserve">AMBREESH B</t>
  </si>
  <si>
    <t xml:space="preserve">CHIKKABALLAPUR</t>
  </si>
  <si>
    <t xml:space="preserve">8247SSKCIF2550180821</t>
  </si>
  <si>
    <t xml:space="preserve">ZAMEER PASHA</t>
  </si>
  <si>
    <t xml:space="preserve">CHIKBALLAPUR</t>
  </si>
  <si>
    <t xml:space="preserve">8247SSKCIF2551180821</t>
  </si>
  <si>
    <t xml:space="preserve">NAVEEN KUMAR</t>
  </si>
  <si>
    <t xml:space="preserve">8247SSKCIF2552180821</t>
  </si>
  <si>
    <t xml:space="preserve">KOWSHIK R N</t>
  </si>
  <si>
    <t xml:space="preserve">8247SSKCIF2553180821</t>
  </si>
  <si>
    <t xml:space="preserve">SHIVASHANKARA</t>
  </si>
  <si>
    <t xml:space="preserve">8247SSKCIF2554180821</t>
  </si>
  <si>
    <t xml:space="preserve">NINGAPPA P S</t>
  </si>
  <si>
    <t xml:space="preserve">BIDADI</t>
  </si>
  <si>
    <t xml:space="preserve">8247SSKCIF2555180821</t>
  </si>
  <si>
    <t xml:space="preserve">ANANTA BARMAN</t>
  </si>
  <si>
    <t xml:space="preserve">8247SSKCIF2556180821</t>
  </si>
  <si>
    <t xml:space="preserve">SAGAR M</t>
  </si>
  <si>
    <t xml:space="preserve">8247SSKCIF2557180821</t>
  </si>
  <si>
    <t xml:space="preserve">SRINIVASA S</t>
  </si>
  <si>
    <t xml:space="preserve">8247SSKCIF2558180821</t>
  </si>
  <si>
    <t xml:space="preserve">CHUKKAPALLI SUMANTH CHOWDARY</t>
  </si>
  <si>
    <t xml:space="preserve">8247SSKCIF2559180821</t>
  </si>
  <si>
    <t xml:space="preserve">MAHABALESHWAR BHAT</t>
  </si>
  <si>
    <t xml:space="preserve">8247SSKCIF2560180821</t>
  </si>
  <si>
    <t xml:space="preserve">JAGADISH H S</t>
  </si>
  <si>
    <t xml:space="preserve">8247SSKCIF2561180821</t>
  </si>
  <si>
    <t xml:space="preserve">SWATI SHARMA</t>
  </si>
  <si>
    <t xml:space="preserve">8247SSKCIF2562180821</t>
  </si>
  <si>
    <t xml:space="preserve">VENKATESH T N</t>
  </si>
  <si>
    <t xml:space="preserve">8247SSKCIF2563180821</t>
  </si>
  <si>
    <t xml:space="preserve">ABHIJIT SAH</t>
  </si>
  <si>
    <t xml:space="preserve">8247SSKCIF2564180821</t>
  </si>
  <si>
    <t xml:space="preserve">MANJUNATHA S</t>
  </si>
  <si>
    <t xml:space="preserve">RAMANAGAR</t>
  </si>
  <si>
    <t xml:space="preserve">8247SSKCIF2565180821</t>
  </si>
  <si>
    <t xml:space="preserve">BHASKAR R</t>
  </si>
  <si>
    <t xml:space="preserve">8247SSKCIF2566180821</t>
  </si>
  <si>
    <t xml:space="preserve">DILEEP KUMAR K</t>
  </si>
  <si>
    <t xml:space="preserve">8247SSKCIF2568180821</t>
  </si>
  <si>
    <t xml:space="preserve">SUNIL KUMAR S</t>
  </si>
  <si>
    <t xml:space="preserve">8247SSKCIF2567180821</t>
  </si>
  <si>
    <t xml:space="preserve">SYED ABDUR RAHMAN</t>
  </si>
  <si>
    <t xml:space="preserve">8247SSKCIF2569180821</t>
  </si>
  <si>
    <t xml:space="preserve">BHARATH KUMAR G M</t>
  </si>
  <si>
    <t xml:space="preserve">8247SSKCIF2570180821</t>
  </si>
  <si>
    <t xml:space="preserve">H N KISHORE</t>
  </si>
  <si>
    <t xml:space="preserve">8247SSKCIF2571180821</t>
  </si>
  <si>
    <t xml:space="preserve">IMRAN PASHA</t>
  </si>
  <si>
    <t xml:space="preserve">8247SSKCIF2572180821</t>
  </si>
  <si>
    <t xml:space="preserve">DINA RAM</t>
  </si>
  <si>
    <t xml:space="preserve">8247SSKCIF2573180821</t>
  </si>
  <si>
    <t xml:space="preserve">N AMARANATHA</t>
  </si>
  <si>
    <t xml:space="preserve">8247SSKCIF2574180821</t>
  </si>
  <si>
    <t xml:space="preserve">RANGAPPA LINGARAJU</t>
  </si>
  <si>
    <t xml:space="preserve">8247SSKCIF2575180821</t>
  </si>
  <si>
    <t xml:space="preserve">ANANDA  R</t>
  </si>
  <si>
    <t xml:space="preserve">8247SSKCIF2576180821</t>
  </si>
  <si>
    <t xml:space="preserve">RAJESH KUMAR.M</t>
  </si>
  <si>
    <t xml:space="preserve">8247SSKCIF2577180821</t>
  </si>
  <si>
    <t xml:space="preserve">MALATHI M N</t>
  </si>
  <si>
    <t xml:space="preserve">CHINTAMANI</t>
  </si>
  <si>
    <t xml:space="preserve">8247SSKCIF2578180821</t>
  </si>
  <si>
    <t xml:space="preserve">RAHUL S</t>
  </si>
  <si>
    <t xml:space="preserve">8247SSKCIF2579180821</t>
  </si>
  <si>
    <t xml:space="preserve">GOWRAMMA</t>
  </si>
  <si>
    <t xml:space="preserve">8247SSKCIF2580180821</t>
  </si>
  <si>
    <t xml:space="preserve">AKMAL PASHA</t>
  </si>
  <si>
    <t xml:space="preserve">8247SSKCIF2581180821</t>
  </si>
  <si>
    <t xml:space="preserve">SUPREETH S</t>
  </si>
  <si>
    <t xml:space="preserve">8247SSKCIF2582180821</t>
  </si>
  <si>
    <t xml:space="preserve">SHABANA</t>
  </si>
  <si>
    <t xml:space="preserve">8247SSKCIF2583180821</t>
  </si>
  <si>
    <t xml:space="preserve">REJI KUMAR</t>
  </si>
  <si>
    <t xml:space="preserve">8247SSKCIF2584180821</t>
  </si>
  <si>
    <t xml:space="preserve">AVINASH K S</t>
  </si>
  <si>
    <t xml:space="preserve">8247SSKCIF2585180821</t>
  </si>
  <si>
    <t xml:space="preserve">SHAH VIRAJ SHASHIKANT</t>
  </si>
  <si>
    <t xml:space="preserve">BHAVNAGAR</t>
  </si>
  <si>
    <t xml:space="preserve">8247SSKCIF0721180821</t>
  </si>
  <si>
    <t xml:space="preserve">MEHTA HARSH PARIMAL</t>
  </si>
  <si>
    <t xml:space="preserve">8247SSKCIF0720180821</t>
  </si>
  <si>
    <t xml:space="preserve">DHRUVIL JITENDRABHAI TRIVEDI U/G JITENDRA BHANUSHANKAR TRIVEDI</t>
  </si>
  <si>
    <t xml:space="preserve">SURENDRANAGAR</t>
  </si>
  <si>
    <t xml:space="preserve">8247SSKCIF0719180821</t>
  </si>
  <si>
    <t xml:space="preserve">PRAFULBHAI BHIKHABHAI VIRANI</t>
  </si>
  <si>
    <t xml:space="preserve">JUNAGADH</t>
  </si>
  <si>
    <t xml:space="preserve">8247SSKCIF0718180821</t>
  </si>
  <si>
    <t xml:space="preserve">JAYSWAL JITENDRABHAI MAHENDRABHAI</t>
  </si>
  <si>
    <t xml:space="preserve">8247SSKCIF0717180821</t>
  </si>
  <si>
    <t xml:space="preserve">GAJJAR HITESH NATWARLAL</t>
  </si>
  <si>
    <t xml:space="preserve">8247SSKCIF0716180821</t>
  </si>
  <si>
    <t xml:space="preserve">YUSUFJAY AYUBKHAN MAHAMADKHAN</t>
  </si>
  <si>
    <t xml:space="preserve">8247SSKCIF0715180821</t>
  </si>
  <si>
    <t xml:space="preserve">ODEDARA HIRABEN BHURABHAI</t>
  </si>
  <si>
    <t xml:space="preserve">8247SSKCIF0714180821</t>
  </si>
  <si>
    <t xml:space="preserve">TRIVEDI VIVEKKUMAR AJITKUMAR</t>
  </si>
  <si>
    <t xml:space="preserve">8247SSKCIF0713180821</t>
  </si>
  <si>
    <t xml:space="preserve">GHUTALA ARUNABEN VINODRAY</t>
  </si>
  <si>
    <t xml:space="preserve">8247SSKCIF0712180821</t>
  </si>
  <si>
    <t xml:space="preserve">8247SSKCIF0711180821</t>
  </si>
  <si>
    <t xml:space="preserve">FALIYA NARESH</t>
  </si>
  <si>
    <t xml:space="preserve">JAMNAGAR</t>
  </si>
  <si>
    <t xml:space="preserve">8247SSKCIF0710180821</t>
  </si>
  <si>
    <t xml:space="preserve">RAJESH ZALAVADIA</t>
  </si>
  <si>
    <t xml:space="preserve">8247SSKCIF0709180821</t>
  </si>
  <si>
    <t xml:space="preserve">DAMA NILESH</t>
  </si>
  <si>
    <t xml:space="preserve">8247SSKCIF0708180821</t>
  </si>
  <si>
    <t xml:space="preserve">TALAVADIYA DILIPBHAI</t>
  </si>
  <si>
    <t xml:space="preserve">8247SSKCIF0707180821</t>
  </si>
  <si>
    <t xml:space="preserve">SUTHAR ISRAT</t>
  </si>
  <si>
    <t xml:space="preserve">8247SSKCIF0706180821</t>
  </si>
  <si>
    <t xml:space="preserve">LALJI VAJUBHAI KATHAL</t>
  </si>
  <si>
    <t xml:space="preserve">PORBANDAR</t>
  </si>
  <si>
    <t xml:space="preserve">8247SSKCIF0705180821</t>
  </si>
  <si>
    <t xml:space="preserve">RAJ VRUJLAL CHAMADIYA</t>
  </si>
  <si>
    <t xml:space="preserve">8247SSKCIF0704180821</t>
  </si>
  <si>
    <t xml:space="preserve">RATHOD MANSUKHBHAI BHIKHABHAI</t>
  </si>
  <si>
    <t xml:space="preserve">RAJKOT</t>
  </si>
  <si>
    <t xml:space="preserve">8247SSKCIF0703180821</t>
  </si>
  <si>
    <t xml:space="preserve">BHOJAVIYA DEVAYAT PARBATBHAI</t>
  </si>
  <si>
    <t xml:space="preserve">8247SSKCIF0702180821</t>
  </si>
  <si>
    <t xml:space="preserve">RATHOD ASIF RAJAK</t>
  </si>
  <si>
    <t xml:space="preserve">UPLETA</t>
  </si>
  <si>
    <t xml:space="preserve">8247SSKCIF0701180821</t>
  </si>
  <si>
    <t xml:space="preserve">KHERADIYA NIRAVBHAI KISHORBHAI</t>
  </si>
  <si>
    <t xml:space="preserve">JETPUR</t>
  </si>
  <si>
    <t xml:space="preserve">8247SSKCIF0700180821</t>
  </si>
  <si>
    <t xml:space="preserve">KASHMIRA PIYUSH KAMANI</t>
  </si>
  <si>
    <t xml:space="preserve">8247SSKCIF0699180821</t>
  </si>
  <si>
    <t xml:space="preserve">SHEKHDA PRATIK</t>
  </si>
  <si>
    <t xml:space="preserve">8247SSKCIF0698180821</t>
  </si>
  <si>
    <t xml:space="preserve">HIRANI RAJESHKUMAR MOHANBHAI</t>
  </si>
  <si>
    <t xml:space="preserve">GONDAL</t>
  </si>
  <si>
    <t xml:space="preserve">8247SSKCIF0697180821</t>
  </si>
  <si>
    <t xml:space="preserve">JADEJA HAKUMATSINH JAGDISHSINH</t>
  </si>
  <si>
    <t xml:space="preserve">8247SSKCIF0696180821</t>
  </si>
  <si>
    <t xml:space="preserve">HARDIK BHARATBHAI MAKWANA</t>
  </si>
  <si>
    <t xml:space="preserve">8247SSKCIF0695180821</t>
  </si>
  <si>
    <t xml:space="preserve">KISHORBHAI PREMJIBHAI JOBANPUTRA</t>
  </si>
  <si>
    <t xml:space="preserve">8247SSKCIF0694180821</t>
  </si>
  <si>
    <t xml:space="preserve">RAMANUJ PARESH GHANSHYAMBHAI</t>
  </si>
  <si>
    <t xml:space="preserve">8247SSKCIF0693180821</t>
  </si>
  <si>
    <t xml:space="preserve">KRISHNABEN MUKESH MAKWANA</t>
  </si>
  <si>
    <t xml:space="preserve">8247SSKCIF0692180821</t>
  </si>
  <si>
    <t xml:space="preserve">LATHIGARA JAYKISHAN PRAFULCHANDRA</t>
  </si>
  <si>
    <t xml:space="preserve">8247SSKCIF0691180821</t>
  </si>
  <si>
    <t xml:space="preserve">BUSA RAMESHBHAI CHANABHAI</t>
  </si>
  <si>
    <t xml:space="preserve">8247SSKCIF0690180821</t>
  </si>
  <si>
    <t xml:space="preserve">TANNA BHAVNABEN VIJAYBHAI</t>
  </si>
  <si>
    <t xml:space="preserve">8247SSKCIF0689180821</t>
  </si>
  <si>
    <t xml:space="preserve">SOMANI ARATIBEN JIGNESHBHAI</t>
  </si>
  <si>
    <t xml:space="preserve">8247SSKCIF0688180821</t>
  </si>
  <si>
    <t xml:space="preserve">SUVA NARANBHAI HADABHAI</t>
  </si>
  <si>
    <t xml:space="preserve">8247SSKCIF0687180821</t>
  </si>
  <si>
    <t xml:space="preserve">KURESHI MAHMAD ABDULBHAI</t>
  </si>
  <si>
    <t xml:space="preserve">8247SSKCIF0686180821</t>
  </si>
  <si>
    <t xml:space="preserve">SOLANKI YOGESH</t>
  </si>
  <si>
    <t xml:space="preserve">8247SSKCIF0685180821</t>
  </si>
  <si>
    <t xml:space="preserve">RANGANI HETAL HITESHKUMAR</t>
  </si>
  <si>
    <t xml:space="preserve">8247SSKCIF0684180821</t>
  </si>
  <si>
    <t xml:space="preserve">RANGANI HITESH RAMESHBHAI</t>
  </si>
  <si>
    <t xml:space="preserve">8247SSKCIF0683180821</t>
  </si>
  <si>
    <t xml:space="preserve">PARMAR ILABEN MAGANBHAI</t>
  </si>
  <si>
    <t xml:space="preserve">8247SSKCIF0682180821</t>
  </si>
  <si>
    <t xml:space="preserve">MANDANKA VIPUL PARSOTAMBHAI</t>
  </si>
  <si>
    <t xml:space="preserve">8247SSKCIF0681180821</t>
  </si>
  <si>
    <t xml:space="preserve">KUBAVAT BHAGIRATH RAMESHBHAI</t>
  </si>
  <si>
    <t xml:space="preserve">8247SSKCIF0680180821</t>
  </si>
  <si>
    <t xml:space="preserve">RANAVA ASHISHKUMAR BABULAL</t>
  </si>
  <si>
    <t xml:space="preserve">8247SSKCIF0679180821</t>
  </si>
  <si>
    <t xml:space="preserve">BHIMANI MEERA JAYDEEPBHAI</t>
  </si>
  <si>
    <t xml:space="preserve">8247SSKCIF0678180821</t>
  </si>
  <si>
    <t xml:space="preserve">BODA MITESHBHAI GANDUBHAI</t>
  </si>
  <si>
    <t xml:space="preserve">8247SSKCIF0677180821</t>
  </si>
  <si>
    <t xml:space="preserve">DOBARIYA MAHESHBHAI KANUBHAI CRYSTAL CITY 3 RERA ACCOUNT</t>
  </si>
  <si>
    <t xml:space="preserve">8247SSKCIF0676180821</t>
  </si>
  <si>
    <t xml:space="preserve">PATEL TEJAS JAYANTIBHAI</t>
  </si>
  <si>
    <t xml:space="preserve">8247SSKCIF0675180821</t>
  </si>
  <si>
    <t xml:space="preserve">DOMADIYA MEET SURESHBHAI</t>
  </si>
  <si>
    <t xml:space="preserve">8247SSKCIF0674180821</t>
  </si>
  <si>
    <t xml:space="preserve">RAMANI YATINBHAI DAYABHAI</t>
  </si>
  <si>
    <t xml:space="preserve">8247SSKCIF0673180821</t>
  </si>
  <si>
    <t xml:space="preserve">BARUN CHANDRA MAHTO</t>
  </si>
  <si>
    <t xml:space="preserve">VADODARA</t>
  </si>
  <si>
    <t xml:space="preserve">8247SSKCIF0930180821</t>
  </si>
  <si>
    <t xml:space="preserve">KHATRI NISAR</t>
  </si>
  <si>
    <t xml:space="preserve">8247SSKCIF0929180821</t>
  </si>
  <si>
    <t xml:space="preserve">ROHIT KUMAR</t>
  </si>
  <si>
    <t xml:space="preserve">8247SSKCIF0928180821</t>
  </si>
  <si>
    <t xml:space="preserve">DARSHIL SOLANKI</t>
  </si>
  <si>
    <t xml:space="preserve">8247SSKCIF0927180821</t>
  </si>
  <si>
    <t xml:space="preserve">NIRAJKUMAR RAJESHBHAI PAREKH</t>
  </si>
  <si>
    <t xml:space="preserve">8247SSKCIF0926180821</t>
  </si>
  <si>
    <t xml:space="preserve">MITESH MAHENDRABHAI PATEL</t>
  </si>
  <si>
    <t xml:space="preserve">8247SSKCIF0925180821</t>
  </si>
  <si>
    <t xml:space="preserve">PATEL AMRUTBHAI</t>
  </si>
  <si>
    <t xml:space="preserve">8247SSKCIF0924180821</t>
  </si>
  <si>
    <t xml:space="preserve">SHETHWALA MOHAMMEDSALIM MOHAMMEDHUSAIN</t>
  </si>
  <si>
    <t xml:space="preserve">8247SSKCIF0923180821</t>
  </si>
  <si>
    <t xml:space="preserve">NATVARBHAI CHAVDA</t>
  </si>
  <si>
    <t xml:space="preserve">8247SSKCIF0922180821</t>
  </si>
  <si>
    <t xml:space="preserve">MISHRA VIMLA P</t>
  </si>
  <si>
    <t xml:space="preserve">8247SSKCIF0921180821</t>
  </si>
  <si>
    <t xml:space="preserve">PADHIYAR RAJESH BHAI</t>
  </si>
  <si>
    <t xml:space="preserve">8247SSKCIF0920180821</t>
  </si>
  <si>
    <t xml:space="preserve">CHITRA PANCHAL</t>
  </si>
  <si>
    <t xml:space="preserve">8247SSKCIF0919180821</t>
  </si>
  <si>
    <t xml:space="preserve">RAVAL KEYUR AMULKUMAR</t>
  </si>
  <si>
    <t xml:space="preserve">8247SSKCIF0918180821</t>
  </si>
  <si>
    <t xml:space="preserve">MEHTA SHITALBAHEN JIGNESHKUMAR</t>
  </si>
  <si>
    <t xml:space="preserve">8247SSKCIF0917180821</t>
  </si>
  <si>
    <t xml:space="preserve">PAREKH RUSITABEN HIRENBHAI</t>
  </si>
  <si>
    <t xml:space="preserve">8247SSKCIF0916180821</t>
  </si>
  <si>
    <t xml:space="preserve">HIREN KAMLESHBHAI PAREKH</t>
  </si>
  <si>
    <t xml:space="preserve">8247SSKCIF0915180821</t>
  </si>
  <si>
    <t xml:space="preserve">RADHIKABEN H SOLANKI</t>
  </si>
  <si>
    <t xml:space="preserve">8247SSKCIF0914180821</t>
  </si>
  <si>
    <t xml:space="preserve">MINESH CHANDRAVADAN PATEL</t>
  </si>
  <si>
    <t xml:space="preserve">8247SSKCIF0913180821</t>
  </si>
  <si>
    <t xml:space="preserve">HETALBEN MINESH PATEL</t>
  </si>
  <si>
    <t xml:space="preserve">8247SSKCIF0912180821</t>
  </si>
  <si>
    <t xml:space="preserve">HEMANT  PARIKH</t>
  </si>
  <si>
    <t xml:space="preserve">8247SSKCIF0911180821</t>
  </si>
  <si>
    <t xml:space="preserve">PRASAD SHINDE</t>
  </si>
  <si>
    <t xml:space="preserve">8247SSKCIF0910180821</t>
  </si>
  <si>
    <t xml:space="preserve">ANILKUMAR</t>
  </si>
  <si>
    <t xml:space="preserve">8247SSKCIF0909180821</t>
  </si>
  <si>
    <t xml:space="preserve">BHATT DIVYARTH</t>
  </si>
  <si>
    <t xml:space="preserve">8247SSKCIF0908180821</t>
  </si>
  <si>
    <t xml:space="preserve">PANCHAL  VIMLABEN</t>
  </si>
  <si>
    <t xml:space="preserve">8247SSKCIF0907180821</t>
  </si>
  <si>
    <t xml:space="preserve">KUPZ ENTERPRISE</t>
  </si>
  <si>
    <t xml:space="preserve">8247SSKCIF0906180821</t>
  </si>
  <si>
    <t xml:space="preserve">RAJKUMAR</t>
  </si>
  <si>
    <t xml:space="preserve">8247SSKCIF0905180821</t>
  </si>
  <si>
    <t xml:space="preserve">KUNAL AJAY SHAH</t>
  </si>
  <si>
    <t xml:space="preserve">8247SSKCIF0904180821</t>
  </si>
  <si>
    <t xml:space="preserve">ILYAS PATNI</t>
  </si>
  <si>
    <t xml:space="preserve">8247SSKCIF0903180821</t>
  </si>
  <si>
    <t xml:space="preserve">FARINA FREDY UDWADIA</t>
  </si>
  <si>
    <t xml:space="preserve">8247SSKCIF0902180821</t>
  </si>
  <si>
    <t xml:space="preserve">DIPAKKUMAR PARSOTTAMBHAI THAKAR</t>
  </si>
  <si>
    <t xml:space="preserve">8247SSKCIF0901180821</t>
  </si>
  <si>
    <t xml:space="preserve">AGRAWAL  SARVESH</t>
  </si>
  <si>
    <t xml:space="preserve">8247SSKCIF0900180821</t>
  </si>
  <si>
    <t xml:space="preserve">SOLANKI NITESHBHAI</t>
  </si>
  <si>
    <t xml:space="preserve">8247SSKCIF0899180821</t>
  </si>
  <si>
    <t xml:space="preserve">ASHOKKUMAR DESHMUKH</t>
  </si>
  <si>
    <t xml:space="preserve">8247SSKCIF0898180821</t>
  </si>
  <si>
    <t xml:space="preserve">SHISHIR VALLABHDAS VACHHANI</t>
  </si>
  <si>
    <t xml:space="preserve">8247SSKCIF0897180821</t>
  </si>
  <si>
    <t xml:space="preserve">SHAH SMIT NILESHKUMAR</t>
  </si>
  <si>
    <t xml:space="preserve">8247SSKCIF0896180821</t>
  </si>
  <si>
    <t xml:space="preserve">SODAGAR MOHD ZUBER ABDULKARIM</t>
  </si>
  <si>
    <t xml:space="preserve">8247SSKCIF0895180821</t>
  </si>
  <si>
    <t xml:space="preserve">VISHAL SANTWANI</t>
  </si>
  <si>
    <t xml:space="preserve">8247SSKCIF0894180821</t>
  </si>
  <si>
    <t xml:space="preserve">PRASHANT VALLABHDAS VACHHANI</t>
  </si>
  <si>
    <t xml:space="preserve">8247SSKCIF0893180821</t>
  </si>
  <si>
    <t xml:space="preserve">KINTU PRAVINBHAI PATEL</t>
  </si>
  <si>
    <t xml:space="preserve">8247SSKCIF0892180821</t>
  </si>
  <si>
    <t xml:space="preserve">YADAV MUKESH</t>
  </si>
  <si>
    <t xml:space="preserve">8247SSKCIF0891180821</t>
  </si>
  <si>
    <t xml:space="preserve">PATEL HARDIK</t>
  </si>
  <si>
    <t xml:space="preserve">8247SSKCIF0890180821</t>
  </si>
  <si>
    <t xml:space="preserve">HEMA MANSINGANI</t>
  </si>
  <si>
    <t xml:space="preserve">8247SSKCIF0889180821</t>
  </si>
  <si>
    <t xml:space="preserve">BHAMINI A PARIKH</t>
  </si>
  <si>
    <t xml:space="preserve">8247SSKCIF0888180821</t>
  </si>
  <si>
    <t xml:space="preserve">THAKKAR RADHIKA</t>
  </si>
  <si>
    <t xml:space="preserve">PANCH MAHALS</t>
  </si>
  <si>
    <t xml:space="preserve">8247SSKCIF0887180821</t>
  </si>
  <si>
    <t xml:space="preserve">PATEL KAUSHIKKUMAR ASHOKBHAI</t>
  </si>
  <si>
    <t xml:space="preserve">8247SSKCIF0886180821</t>
  </si>
  <si>
    <t xml:space="preserve">PANCHAL DIGISHKUMAR BALKRISHANA</t>
  </si>
  <si>
    <t xml:space="preserve">8247SSKCIF0885180821</t>
  </si>
  <si>
    <t xml:space="preserve">PANCHAL JAY</t>
  </si>
  <si>
    <t xml:space="preserve">8247SSKCIF0884180821</t>
  </si>
  <si>
    <t xml:space="preserve">SHAH JIGAR HARSHADBHAI</t>
  </si>
  <si>
    <t xml:space="preserve">8247SSKCIF0883180821</t>
  </si>
  <si>
    <t xml:space="preserve">MODI URVISH HARESHKUMAR</t>
  </si>
  <si>
    <t xml:space="preserve">8247SSKCIF0882180821</t>
  </si>
  <si>
    <t xml:space="preserve">MOINBHAI SANDHI</t>
  </si>
  <si>
    <t xml:space="preserve">8247SSKCIF0881180821</t>
  </si>
  <si>
    <t xml:space="preserve">MUHAMMED NISHAD</t>
  </si>
  <si>
    <t xml:space="preserve">KANNUR</t>
  </si>
  <si>
    <t xml:space="preserve">8247SSKCIF3192180821</t>
  </si>
  <si>
    <t xml:space="preserve">T S MOHAMMED</t>
  </si>
  <si>
    <t xml:space="preserve">KASARAGOD</t>
  </si>
  <si>
    <t xml:space="preserve">8247SSKCIF3193180821</t>
  </si>
  <si>
    <t xml:space="preserve">BILAL  S</t>
  </si>
  <si>
    <t xml:space="preserve">KASARGOD</t>
  </si>
  <si>
    <t xml:space="preserve">8247SSKCIF3194180821</t>
  </si>
  <si>
    <t xml:space="preserve">SUBRAHMANYA NEKRAJE</t>
  </si>
  <si>
    <t xml:space="preserve">8247SSKCIF3195180821</t>
  </si>
  <si>
    <t xml:space="preserve">GREESHMA GOPINATH KANGIRATHINGAL</t>
  </si>
  <si>
    <t xml:space="preserve">KOZHIKODE</t>
  </si>
  <si>
    <t xml:space="preserve">8247SSKCIF3196180821</t>
  </si>
  <si>
    <t xml:space="preserve">ARJUN ARRANCHERY</t>
  </si>
  <si>
    <t xml:space="preserve">8247SSKCIF3197180821</t>
  </si>
  <si>
    <t xml:space="preserve">MELEPURATH KESAVADAS MENON</t>
  </si>
  <si>
    <t xml:space="preserve">8247SSKCIF3198180821</t>
  </si>
  <si>
    <t xml:space="preserve">SHABIL  THADATHIL</t>
  </si>
  <si>
    <t xml:space="preserve">8247SSKCIF3199180821</t>
  </si>
  <si>
    <t xml:space="preserve">RIJESH V</t>
  </si>
  <si>
    <t xml:space="preserve">8247SSKCIF3200180821</t>
  </si>
  <si>
    <t xml:space="preserve">MUHAMMED SHAFEEQUE UNGUNGAL PANAKKADAN</t>
  </si>
  <si>
    <t xml:space="preserve">8247SSKCIF3201180821</t>
  </si>
  <si>
    <t xml:space="preserve">RIDHA MARIYAM C T</t>
  </si>
  <si>
    <t xml:space="preserve">8247SSKCIF3202180821</t>
  </si>
  <si>
    <t xml:space="preserve">THARAYIL PRAMOD</t>
  </si>
  <si>
    <t xml:space="preserve">MALAPPURAM</t>
  </si>
  <si>
    <t xml:space="preserve">8247SSKCIF3203180821</t>
  </si>
  <si>
    <t xml:space="preserve">NASHEEDAP</t>
  </si>
  <si>
    <t xml:space="preserve">8247SSKCIF3204180821</t>
  </si>
  <si>
    <t xml:space="preserve">ABDUL HARIK T</t>
  </si>
  <si>
    <t xml:space="preserve">8247SSKCIF3185180821</t>
  </si>
  <si>
    <t xml:space="preserve">INDU RAJAN</t>
  </si>
  <si>
    <t xml:space="preserve">8247SSKCIF3186180821</t>
  </si>
  <si>
    <t xml:space="preserve">SANDEEP T O</t>
  </si>
  <si>
    <t xml:space="preserve">8247SSKCIF3187180821</t>
  </si>
  <si>
    <t xml:space="preserve">MD RABBUL HUSSAIN</t>
  </si>
  <si>
    <t xml:space="preserve">8247SSKCIF3188180821</t>
  </si>
  <si>
    <t xml:space="preserve">BINEESH M K</t>
  </si>
  <si>
    <t xml:space="preserve">8247SSKCIF3189180821</t>
  </si>
  <si>
    <t xml:space="preserve">MUHAMMED SHAHEEN C K</t>
  </si>
  <si>
    <t xml:space="preserve">8247SSKCIF3190180821</t>
  </si>
  <si>
    <t xml:space="preserve">JAMANUDEEN P</t>
  </si>
  <si>
    <t xml:space="preserve">8247SSKCIF3205180821</t>
  </si>
  <si>
    <t xml:space="preserve">ABOOBACKER SIDHEEQUE</t>
  </si>
  <si>
    <t xml:space="preserve">8247SSKCIF3206180821</t>
  </si>
  <si>
    <t xml:space="preserve">MOOSA KUTTY K</t>
  </si>
  <si>
    <t xml:space="preserve">8247SSKCIF3207180821</t>
  </si>
  <si>
    <t xml:space="preserve">SHANIBA</t>
  </si>
  <si>
    <t xml:space="preserve">PALAKKAD</t>
  </si>
  <si>
    <t xml:space="preserve">8247SSKCIF3208180821</t>
  </si>
  <si>
    <t xml:space="preserve">ANILKUMAR MALAYATH PALLIYALIL</t>
  </si>
  <si>
    <t xml:space="preserve">8247SSKCIF3209180821</t>
  </si>
  <si>
    <t xml:space="preserve">8247SSKCIF3210180821</t>
  </si>
  <si>
    <t xml:space="preserve">STEVE ANDREWS PALLIPARAMBIL</t>
  </si>
  <si>
    <t xml:space="preserve">8247SSKCIF3211180821</t>
  </si>
  <si>
    <t xml:space="preserve">8247SSKCIF3212180821</t>
  </si>
  <si>
    <t xml:space="preserve">VISHNU NARAYANAN P</t>
  </si>
  <si>
    <t xml:space="preserve">THRISSUR</t>
  </si>
  <si>
    <t xml:space="preserve">8247SSKCIF3213180821</t>
  </si>
  <si>
    <t xml:space="preserve">EDWIN IGNATIOUS</t>
  </si>
  <si>
    <t xml:space="preserve">8247SSKCIF3214180821</t>
  </si>
  <si>
    <t xml:space="preserve">RAJAN JOSEPH</t>
  </si>
  <si>
    <t xml:space="preserve">8247SSKCIF3215180821</t>
  </si>
  <si>
    <t xml:space="preserve">8247SSKCIF3216180821</t>
  </si>
  <si>
    <t xml:space="preserve">PUSHPA RAJAN</t>
  </si>
  <si>
    <t xml:space="preserve">8247SSKCIF3217180821</t>
  </si>
  <si>
    <t xml:space="preserve">8247SSKCIF3218180821</t>
  </si>
  <si>
    <t xml:space="preserve">8247SSKCIF3219180821</t>
  </si>
  <si>
    <t xml:space="preserve">8247SSKCIF3220180821</t>
  </si>
  <si>
    <t xml:space="preserve">8247SSKCIF3221180821</t>
  </si>
  <si>
    <t xml:space="preserve">8247SSKCIF3222180821</t>
  </si>
  <si>
    <t xml:space="preserve">8247SSKCIF3223180821</t>
  </si>
  <si>
    <t xml:space="preserve">8247SSKCIF3224180821</t>
  </si>
  <si>
    <t xml:space="preserve">8247SSKCIF3225180821</t>
  </si>
  <si>
    <t xml:space="preserve">NIPUN PRAKASH</t>
  </si>
  <si>
    <t xml:space="preserve">8247SSKCIF3226180821</t>
  </si>
  <si>
    <t xml:space="preserve">SNEHALATHA C T</t>
  </si>
  <si>
    <t xml:space="preserve">8247SSKCIF3227180821</t>
  </si>
  <si>
    <t xml:space="preserve">ALEENA ARUJA</t>
  </si>
  <si>
    <t xml:space="preserve">8247SSKCIF3228180821</t>
  </si>
  <si>
    <t xml:space="preserve">MOHAMMED SAGEER</t>
  </si>
  <si>
    <t xml:space="preserve">8247SSKCIF3229180821</t>
  </si>
  <si>
    <t xml:space="preserve">ANAND S S</t>
  </si>
  <si>
    <t xml:space="preserve">8247SSKCIF3230180821</t>
  </si>
  <si>
    <t xml:space="preserve">HAREESH K H</t>
  </si>
  <si>
    <t xml:space="preserve">8247SSKCIF3231180821</t>
  </si>
  <si>
    <t xml:space="preserve">ANCHAMPARATHI FAZAL THASNIM</t>
  </si>
  <si>
    <t xml:space="preserve">8247SSKCIF3232180821</t>
  </si>
  <si>
    <t xml:space="preserve">TONY CHACKOCHAN</t>
  </si>
  <si>
    <t xml:space="preserve">8247SSKCIF3233180821</t>
  </si>
  <si>
    <t xml:space="preserve">JIJU N D</t>
  </si>
  <si>
    <t xml:space="preserve">8247SSKCIF3234180821</t>
  </si>
  <si>
    <t xml:space="preserve">VIJESH I P</t>
  </si>
  <si>
    <t xml:space="preserve">8247SSKCIF3235180821</t>
  </si>
  <si>
    <t xml:space="preserve">ADARSH K ANAND</t>
  </si>
  <si>
    <t xml:space="preserve">8247SSKCIF3236180821</t>
  </si>
  <si>
    <t xml:space="preserve">VAISAKH P</t>
  </si>
  <si>
    <t xml:space="preserve">8247SSKCIF3237180821</t>
  </si>
  <si>
    <t xml:space="preserve">KAILASH SHANKAR SURESH PAI</t>
  </si>
  <si>
    <t xml:space="preserve">ERNAKULAM</t>
  </si>
  <si>
    <t xml:space="preserve">8247SSKCIF3238180821</t>
  </si>
  <si>
    <t xml:space="preserve">MANU DEVASSIA</t>
  </si>
  <si>
    <t xml:space="preserve">KOCHI</t>
  </si>
  <si>
    <t xml:space="preserve">8247SSKCIF3239180821</t>
  </si>
  <si>
    <t xml:space="preserve">SIYAD K K</t>
  </si>
  <si>
    <t xml:space="preserve">8247SSKCIF3240180821</t>
  </si>
  <si>
    <t xml:space="preserve">SIDDHARTH A PILLAI</t>
  </si>
  <si>
    <t xml:space="preserve">8247SSKCIF3241180821</t>
  </si>
  <si>
    <t xml:space="preserve">N V VAISHNAV</t>
  </si>
  <si>
    <t xml:space="preserve">8247SSKCIF3242180821</t>
  </si>
  <si>
    <t xml:space="preserve">HYRPANIZA ZAKARIA</t>
  </si>
  <si>
    <t xml:space="preserve">8247SSKCIF3243180821</t>
  </si>
  <si>
    <t xml:space="preserve">Gaurav Gupta</t>
  </si>
  <si>
    <t xml:space="preserve">8247SSKCIF3244180821</t>
  </si>
  <si>
    <t xml:space="preserve">Manish Kumar Gupta</t>
  </si>
  <si>
    <t xml:space="preserve">8247SSKCIF3245180821</t>
  </si>
  <si>
    <t xml:space="preserve">JOHN JOSE</t>
  </si>
  <si>
    <t xml:space="preserve">8247SSKCIF3246180821</t>
  </si>
  <si>
    <t xml:space="preserve">RASMI K</t>
  </si>
  <si>
    <t xml:space="preserve">8247SSKCIF3247180821</t>
  </si>
  <si>
    <t xml:space="preserve">SHAN P S</t>
  </si>
  <si>
    <t xml:space="preserve">8247SSKCIF3248180821</t>
  </si>
  <si>
    <t xml:space="preserve">B MOHINI</t>
  </si>
  <si>
    <t xml:space="preserve">8247SSKCIF3249180821</t>
  </si>
  <si>
    <t xml:space="preserve">SARATH RAJ  KP</t>
  </si>
  <si>
    <t xml:space="preserve">8247SSKCIF3250180821</t>
  </si>
  <si>
    <t xml:space="preserve">LATHA</t>
  </si>
  <si>
    <t xml:space="preserve">8247SSKCIF3251180821</t>
  </si>
  <si>
    <t xml:space="preserve">POOMTHOTTATHIL AYYAPPAN NAIR SASI KUMAR</t>
  </si>
  <si>
    <t xml:space="preserve">8247SSKCIF3252180821</t>
  </si>
  <si>
    <t xml:space="preserve">HASNA FEROZE</t>
  </si>
  <si>
    <t xml:space="preserve">8247SSKCIF3253180821</t>
  </si>
  <si>
    <t xml:space="preserve">VIJAYKISHAN  N</t>
  </si>
  <si>
    <t xml:space="preserve">8247SSKCIF3254180821</t>
  </si>
  <si>
    <t xml:space="preserve">SEBIN SUNNY</t>
  </si>
  <si>
    <t xml:space="preserve">IDUKKI</t>
  </si>
  <si>
    <t xml:space="preserve">8247SSKCIF3255180821</t>
  </si>
  <si>
    <t xml:space="preserve">SANTO KALAPURACKAL SAJI</t>
  </si>
  <si>
    <t xml:space="preserve">8247SSKCIF3256180821</t>
  </si>
  <si>
    <t xml:space="preserve">SUNIL PARAMESHWARAN</t>
  </si>
  <si>
    <t xml:space="preserve">8247SSKCIF3257180821</t>
  </si>
  <si>
    <t xml:space="preserve">SHIHAB K M</t>
  </si>
  <si>
    <t xml:space="preserve">KOTTAYAM</t>
  </si>
  <si>
    <t xml:space="preserve">8247SSKCIF3258180821</t>
  </si>
  <si>
    <t xml:space="preserve">RAJEEV KURUVILA KORAH</t>
  </si>
  <si>
    <t xml:space="preserve">8247SSKCIF3259180821</t>
  </si>
  <si>
    <t xml:space="preserve">FATHIMA SAFAR</t>
  </si>
  <si>
    <t xml:space="preserve">8247SSKCIF3260180821</t>
  </si>
  <si>
    <t xml:space="preserve">ADARSH KRISHNA</t>
  </si>
  <si>
    <t xml:space="preserve">8247SSKCIF3261180821</t>
  </si>
  <si>
    <t xml:space="preserve">VISHNU MOHAN</t>
  </si>
  <si>
    <t xml:space="preserve">8247SSKCIF3262180821</t>
  </si>
  <si>
    <t xml:space="preserve">NIRMAL JOSEPH</t>
  </si>
  <si>
    <t xml:space="preserve">8247SSKCIF3263180821</t>
  </si>
  <si>
    <t xml:space="preserve">SHIJO  JOSEPH</t>
  </si>
  <si>
    <t xml:space="preserve">8247SSKCIF3264180821</t>
  </si>
  <si>
    <t xml:space="preserve">KRISHNARAJ S</t>
  </si>
  <si>
    <t xml:space="preserve">8247SSKCIF3265180821</t>
  </si>
  <si>
    <t xml:space="preserve">SAYANAMOL K</t>
  </si>
  <si>
    <t xml:space="preserve">ALAPPUZHA</t>
  </si>
  <si>
    <t xml:space="preserve">8247SSKCIF3266180821</t>
  </si>
  <si>
    <t xml:space="preserve">RAMAKAMATH SURENDRANATHA KAMATH</t>
  </si>
  <si>
    <t xml:space="preserve">8247SSKCIF3267180821</t>
  </si>
  <si>
    <t xml:space="preserve">NISHA ARUNKUMAR</t>
  </si>
  <si>
    <t xml:space="preserve">PATHANAMTHITTA</t>
  </si>
  <si>
    <t xml:space="preserve">8247SSKCIF3268180821</t>
  </si>
  <si>
    <t xml:space="preserve">SANJU SASI</t>
  </si>
  <si>
    <t xml:space="preserve">8247SSKCIF3269180821</t>
  </si>
  <si>
    <t xml:space="preserve">TIBY THOMAS JOSPEH</t>
  </si>
  <si>
    <t xml:space="preserve">8247SSKCIF3270180821</t>
  </si>
  <si>
    <t xml:space="preserve">MAYA R</t>
  </si>
  <si>
    <t xml:space="preserve">KOLLAM</t>
  </si>
  <si>
    <t xml:space="preserve">8247SSKCIF3271180821</t>
  </si>
  <si>
    <t xml:space="preserve">PADMAKUMAR V.R</t>
  </si>
  <si>
    <t xml:space="preserve">8247SSKCIF3272180821</t>
  </si>
  <si>
    <t xml:space="preserve">MOHANDAS  A</t>
  </si>
  <si>
    <t xml:space="preserve">8247SSKCIF3273180821</t>
  </si>
  <si>
    <t xml:space="preserve">SAJEEV BHASKARAN</t>
  </si>
  <si>
    <t xml:space="preserve">8247SSKCIF3274180821</t>
  </si>
  <si>
    <t xml:space="preserve">ANOOB K ALEX</t>
  </si>
  <si>
    <t xml:space="preserve">8247SSKCIF3275180821</t>
  </si>
  <si>
    <t xml:space="preserve">S MAGESH</t>
  </si>
  <si>
    <t xml:space="preserve">8247SSKCIF3276180821</t>
  </si>
  <si>
    <t xml:space="preserve">ARUN GEORGE</t>
  </si>
  <si>
    <t xml:space="preserve">THIRUVANANTHAPURAM</t>
  </si>
  <si>
    <t xml:space="preserve">8247SSKCIF3277180821</t>
  </si>
  <si>
    <t xml:space="preserve">ANANDHU V J</t>
  </si>
  <si>
    <t xml:space="preserve">8247SSKCIF3278180821</t>
  </si>
  <si>
    <t xml:space="preserve">MANJU M</t>
  </si>
  <si>
    <t xml:space="preserve">8247SSKCIF3279180821</t>
  </si>
  <si>
    <t xml:space="preserve">TINU RAJAN S</t>
  </si>
  <si>
    <t xml:space="preserve">8247SSKCIF3280180821</t>
  </si>
  <si>
    <t xml:space="preserve">SIDDHARTH GUPTA</t>
  </si>
  <si>
    <t xml:space="preserve">8247SSKCIF3281180821</t>
  </si>
  <si>
    <t xml:space="preserve">ANIRUDH YADAV</t>
  </si>
  <si>
    <t xml:space="preserve">8247SSKCIF3282180821</t>
  </si>
  <si>
    <t xml:space="preserve">PRADEEP KUMAR SONI</t>
  </si>
  <si>
    <t xml:space="preserve">8247SSKCIF3283180821</t>
  </si>
  <si>
    <t xml:space="preserve">PREMSHILADEVI SHAW</t>
  </si>
  <si>
    <t xml:space="preserve">8247SSKCIF3284180821</t>
  </si>
  <si>
    <t xml:space="preserve">ALKA BHIRANI</t>
  </si>
  <si>
    <t xml:space="preserve">8247SSKCIF2388180821</t>
  </si>
  <si>
    <t xml:space="preserve">GARIMELLA SHRIKRISHNAVENKATSAI MOHANRAO</t>
  </si>
  <si>
    <t xml:space="preserve">8247SSKCIF2389180821</t>
  </si>
  <si>
    <t xml:space="preserve">PUNEET BHIRANI</t>
  </si>
  <si>
    <t xml:space="preserve">8247SSKCIF2390180821</t>
  </si>
  <si>
    <t xml:space="preserve">8247SSKCIF2391180821</t>
  </si>
  <si>
    <t xml:space="preserve">MOHIT TALWADIYA</t>
  </si>
  <si>
    <t xml:space="preserve">8247SSKCIF2392180821</t>
  </si>
  <si>
    <t xml:space="preserve">RATUL DAS</t>
  </si>
  <si>
    <t xml:space="preserve">8247SSKCIF2393180821</t>
  </si>
  <si>
    <t xml:space="preserve">BIJAY KUMAR AGARWAL</t>
  </si>
  <si>
    <t xml:space="preserve">8247SSKCIF2394180821</t>
  </si>
  <si>
    <t xml:space="preserve">SURESH J P</t>
  </si>
  <si>
    <t xml:space="preserve">8247SSKCIF2395180821</t>
  </si>
  <si>
    <t xml:space="preserve">NASEER  KHAN</t>
  </si>
  <si>
    <t xml:space="preserve">8247SSKCIF2396180821</t>
  </si>
  <si>
    <t xml:space="preserve">KIRAN H</t>
  </si>
  <si>
    <t xml:space="preserve">8247SSKCIF2397180821</t>
  </si>
  <si>
    <t xml:space="preserve">YATHEESHA P K</t>
  </si>
  <si>
    <t xml:space="preserve">8247SSKCIF2398180821</t>
  </si>
  <si>
    <t xml:space="preserve">SENDIL KUMARAN M</t>
  </si>
  <si>
    <t xml:space="preserve">8247SSKCIF2399180821</t>
  </si>
  <si>
    <t xml:space="preserve">RAMESHA P</t>
  </si>
  <si>
    <t xml:space="preserve">8247SSKCIF2400180821</t>
  </si>
  <si>
    <t xml:space="preserve">MAHESHRAJA</t>
  </si>
  <si>
    <t xml:space="preserve">8247SSKCIF2401180821</t>
  </si>
  <si>
    <t xml:space="preserve">MAMATHA K</t>
  </si>
  <si>
    <t xml:space="preserve">8247SSKCIF2402180821</t>
  </si>
  <si>
    <t xml:space="preserve">PRITAM DEY</t>
  </si>
  <si>
    <t xml:space="preserve">8247SSKCIF2403180821</t>
  </si>
  <si>
    <t xml:space="preserve">SARANYA SATISH</t>
  </si>
  <si>
    <t xml:space="preserve">8247SSKCIF2404180821</t>
  </si>
  <si>
    <t xml:space="preserve">KUTBULLAH</t>
  </si>
  <si>
    <t xml:space="preserve">8247SSKCIF2405180821</t>
  </si>
  <si>
    <t xml:space="preserve">PERALA SRINADH</t>
  </si>
  <si>
    <t xml:space="preserve">8247SSKCIF2406180821</t>
  </si>
  <si>
    <t xml:space="preserve">NEETHA M</t>
  </si>
  <si>
    <t xml:space="preserve">8247SSKCIF2407180821</t>
  </si>
  <si>
    <t xml:space="preserve">Ravi Jacob</t>
  </si>
  <si>
    <t xml:space="preserve">8247SSKCIF2408180821</t>
  </si>
  <si>
    <t xml:space="preserve">KEVIN CHRISTOPHER A R</t>
  </si>
  <si>
    <t xml:space="preserve">8247SSKCIF2409180821</t>
  </si>
  <si>
    <t xml:space="preserve">SHEIKH MUJAHID</t>
  </si>
  <si>
    <t xml:space="preserve">8247SSKCIF2410180821</t>
  </si>
  <si>
    <t xml:space="preserve">ADITHYA S</t>
  </si>
  <si>
    <t xml:space="preserve">8247SSKCIF2411180821</t>
  </si>
  <si>
    <t xml:space="preserve">VINOD K</t>
  </si>
  <si>
    <t xml:space="preserve">8247SSKCIF2412180821</t>
  </si>
  <si>
    <t xml:space="preserve">NANCY MARY T</t>
  </si>
  <si>
    <t xml:space="preserve">8247SSKCIF2413180821</t>
  </si>
  <si>
    <t xml:space="preserve">LAKSHYATA  SHARMA</t>
  </si>
  <si>
    <t xml:space="preserve">8247SSKCIF2414180821</t>
  </si>
  <si>
    <t xml:space="preserve">OM PRAKASH R</t>
  </si>
  <si>
    <t xml:space="preserve">8247SSKCIF2415180821</t>
  </si>
  <si>
    <t xml:space="preserve">TAPAS SAU</t>
  </si>
  <si>
    <t xml:space="preserve">8247SSKCIF2416180821</t>
  </si>
  <si>
    <t xml:space="preserve">AJIT DEORI</t>
  </si>
  <si>
    <t xml:space="preserve">8247SSKCIF2417180821</t>
  </si>
  <si>
    <t xml:space="preserve">FARUK AHMED MAZUMDER</t>
  </si>
  <si>
    <t xml:space="preserve">8247SSKCIF2418180821</t>
  </si>
  <si>
    <t xml:space="preserve">RAVIKUMAR DUVVADA</t>
  </si>
  <si>
    <t xml:space="preserve">8247SSKCIF2419180821</t>
  </si>
  <si>
    <t xml:space="preserve">DIVYA C</t>
  </si>
  <si>
    <t xml:space="preserve">8247SSKCIF2420180821</t>
  </si>
  <si>
    <t xml:space="preserve">JAYAMMA R</t>
  </si>
  <si>
    <t xml:space="preserve">8247SSKCIF2421180821</t>
  </si>
  <si>
    <t xml:space="preserve">KONDURU CHANDRAMOULI RAJU</t>
  </si>
  <si>
    <t xml:space="preserve">8247SSKCIF2422180821</t>
  </si>
  <si>
    <t xml:space="preserve">SAMIR KUMAR BOSE</t>
  </si>
  <si>
    <t xml:space="preserve">8247SSKCIF2423180821</t>
  </si>
  <si>
    <t xml:space="preserve">SARVESHA G</t>
  </si>
  <si>
    <t xml:space="preserve">8247SSKCIF2424180821</t>
  </si>
  <si>
    <t xml:space="preserve">ARVIND KUMAR SAKARAY</t>
  </si>
  <si>
    <t xml:space="preserve">8247SSKCIF2425180821</t>
  </si>
  <si>
    <t xml:space="preserve">P SRINIDHI</t>
  </si>
  <si>
    <t xml:space="preserve">8247SSKCIF2426180821</t>
  </si>
  <si>
    <t xml:space="preserve">VAMSI KRISHNA</t>
  </si>
  <si>
    <t xml:space="preserve">8247SSKCIF2427180821</t>
  </si>
  <si>
    <t xml:space="preserve">KANCHANA KUMARI</t>
  </si>
  <si>
    <t xml:space="preserve">8247SSKCIF2428180821</t>
  </si>
  <si>
    <t xml:space="preserve">VINOD KUMAR P</t>
  </si>
  <si>
    <t xml:space="preserve">8247SSKCIF2429180821</t>
  </si>
  <si>
    <t xml:space="preserve">MOHAMMED SOHAIL POCHI</t>
  </si>
  <si>
    <t xml:space="preserve">8247SSKCIF2430180821</t>
  </si>
  <si>
    <t xml:space="preserve">AJAY R</t>
  </si>
  <si>
    <t xml:space="preserve">8247SSKCIF2431180821</t>
  </si>
  <si>
    <t xml:space="preserve">GIRISH RAO J</t>
  </si>
  <si>
    <t xml:space="preserve">8247SSKCIF2432180821</t>
  </si>
  <si>
    <t xml:space="preserve">ANANTH KUMAR K</t>
  </si>
  <si>
    <t xml:space="preserve">8247SSKCIF2433180821</t>
  </si>
  <si>
    <t xml:space="preserve">MOHAMAD RIZWAN BASHA H</t>
  </si>
  <si>
    <t xml:space="preserve">8247SSKCIF2434180821</t>
  </si>
  <si>
    <t xml:space="preserve">GIRISH A</t>
  </si>
  <si>
    <t xml:space="preserve">8247SSKCIF2435180821</t>
  </si>
  <si>
    <t xml:space="preserve">SAROJA</t>
  </si>
  <si>
    <t xml:space="preserve">8247SSKCIF2436180821</t>
  </si>
  <si>
    <t xml:space="preserve">VIKRAM KRISHNA KHARVI</t>
  </si>
  <si>
    <t xml:space="preserve">8247SSKCIF2437180821</t>
  </si>
  <si>
    <t xml:space="preserve">8247SSKCIF2438180821</t>
  </si>
  <si>
    <t xml:space="preserve">B VIJAY KUMAR</t>
  </si>
  <si>
    <t xml:space="preserve">8247SSKCIF2439180821</t>
  </si>
  <si>
    <t xml:space="preserve">AKASH N</t>
  </si>
  <si>
    <t xml:space="preserve">8247SSKCIF2440180821</t>
  </si>
  <si>
    <t xml:space="preserve">PRAVEEN C G</t>
  </si>
  <si>
    <t xml:space="preserve">8247SSKCIF2441180821</t>
  </si>
  <si>
    <t xml:space="preserve">JOTHILINGESHA M</t>
  </si>
  <si>
    <t xml:space="preserve">8247SSKCIF2442180821</t>
  </si>
  <si>
    <t xml:space="preserve">PRATHIMA DEVI S</t>
  </si>
  <si>
    <t xml:space="preserve">8247SSKCIF2443180821</t>
  </si>
  <si>
    <t xml:space="preserve">PREETHAM S V</t>
  </si>
  <si>
    <t xml:space="preserve">8247SSKCIF2444180821</t>
  </si>
  <si>
    <t xml:space="preserve">RAMAKRISHNA  KAMOJHALA</t>
  </si>
  <si>
    <t xml:space="preserve">8247SSKCIF2445180821</t>
  </si>
  <si>
    <t xml:space="preserve">PANINDRA PADKI M</t>
  </si>
  <si>
    <t xml:space="preserve">8247SSKCIF2446180821</t>
  </si>
  <si>
    <t xml:space="preserve">VAISHNAVI S R</t>
  </si>
  <si>
    <t xml:space="preserve">8247SSKCIF2447180821</t>
  </si>
  <si>
    <t xml:space="preserve">PUSHPARAJ  SHETTY</t>
  </si>
  <si>
    <t xml:space="preserve">8247SSKCIF2448180821</t>
  </si>
  <si>
    <t xml:space="preserve">ARCHANA RAMESH</t>
  </si>
  <si>
    <t xml:space="preserve">8247SSKCIF2449180821</t>
  </si>
  <si>
    <t xml:space="preserve">ARTI</t>
  </si>
  <si>
    <t xml:space="preserve">8247SSKCIF2450180821</t>
  </si>
  <si>
    <t xml:space="preserve">RUDRESH C M</t>
  </si>
  <si>
    <t xml:space="preserve">8247SSKCIF2451180821</t>
  </si>
  <si>
    <t xml:space="preserve">VARUN N</t>
  </si>
  <si>
    <t xml:space="preserve">8247SSKCIF2452180821</t>
  </si>
  <si>
    <t xml:space="preserve">ABHINAVA ALOK</t>
  </si>
  <si>
    <t xml:space="preserve">8247SSKCIF2453180821</t>
  </si>
  <si>
    <t xml:space="preserve">SUSWARAM SANDHYA</t>
  </si>
  <si>
    <t xml:space="preserve">8247SSKCIF2454180821</t>
  </si>
  <si>
    <t xml:space="preserve">LILLY DUTTA</t>
  </si>
  <si>
    <t xml:space="preserve">8247SSKCIF2455180821</t>
  </si>
  <si>
    <t xml:space="preserve">AMIT DAS CHOWDHURY</t>
  </si>
  <si>
    <t xml:space="preserve">8247SSKCIF2456180821</t>
  </si>
  <si>
    <t xml:space="preserve">FAIZ AHMED</t>
  </si>
  <si>
    <t xml:space="preserve">8247SSKCIF2457180821</t>
  </si>
  <si>
    <t xml:space="preserve">CHANDRASHEKAR N</t>
  </si>
  <si>
    <t xml:space="preserve">8247SSKCIF2458180821</t>
  </si>
  <si>
    <t xml:space="preserve">NAGARJUN P</t>
  </si>
  <si>
    <t xml:space="preserve">8247SSKCIF2459180821</t>
  </si>
  <si>
    <t xml:space="preserve">YASHOJWAL MANDYA JAYACHANDRA</t>
  </si>
  <si>
    <t xml:space="preserve">8247SSKCIF2460180821</t>
  </si>
  <si>
    <t xml:space="preserve">SWISH FOODS</t>
  </si>
  <si>
    <t xml:space="preserve">8247SSKCIF2461180821</t>
  </si>
  <si>
    <t xml:space="preserve">ASHUTOSH SAWANT</t>
  </si>
  <si>
    <t xml:space="preserve">8247SSKCIF2462180821</t>
  </si>
  <si>
    <t xml:space="preserve">GUNARANJAN  J</t>
  </si>
  <si>
    <t xml:space="preserve">8247SSKCIF2463180821</t>
  </si>
  <si>
    <t xml:space="preserve">KOMALA VAMSI KRISHNA</t>
  </si>
  <si>
    <t xml:space="preserve">8247SSKCIF2464180821</t>
  </si>
  <si>
    <t xml:space="preserve">BILTU HALDER</t>
  </si>
  <si>
    <t xml:space="preserve">8247SSKCIF2465180821</t>
  </si>
  <si>
    <t xml:space="preserve">MARRAM REDDY MANOJ KUMAR</t>
  </si>
  <si>
    <t xml:space="preserve">8247SSKCIF2466180821</t>
  </si>
  <si>
    <t xml:space="preserve">MANJUNATHA T</t>
  </si>
  <si>
    <t xml:space="preserve">8247SSKCIF2467180821</t>
  </si>
  <si>
    <t xml:space="preserve">GOPAL PANDEY</t>
  </si>
  <si>
    <t xml:space="preserve">8247SSKCIF2468180821</t>
  </si>
  <si>
    <t xml:space="preserve">SHIVAPPA R</t>
  </si>
  <si>
    <t xml:space="preserve">8247SSKCIF2469180821</t>
  </si>
  <si>
    <t xml:space="preserve">PRADEEP KUMAR DHANDHANIA</t>
  </si>
  <si>
    <t xml:space="preserve">8247SSKCIF2470180821</t>
  </si>
  <si>
    <t xml:space="preserve">GEETHA</t>
  </si>
  <si>
    <t xml:space="preserve">8247SSKCIF2471180821</t>
  </si>
  <si>
    <t xml:space="preserve">V MADESH</t>
  </si>
  <si>
    <t xml:space="preserve">8247SSKCIF2472180821</t>
  </si>
  <si>
    <t xml:space="preserve">RAMACHANDRA</t>
  </si>
  <si>
    <t xml:space="preserve">8247SSKCIF2473180821</t>
  </si>
  <si>
    <t xml:space="preserve">VANKILA SRIRAMAKRISHNA</t>
  </si>
  <si>
    <t xml:space="preserve">8247SSKCIF2474180821</t>
  </si>
  <si>
    <t xml:space="preserve">AROGYA CAMILLUS RAJ T</t>
  </si>
  <si>
    <t xml:space="preserve">8247SSKCIF2475180821</t>
  </si>
  <si>
    <t xml:space="preserve">AMIT KUMAR SINGH</t>
  </si>
  <si>
    <t xml:space="preserve">8247SSKCIF2476180821</t>
  </si>
  <si>
    <t xml:space="preserve">ANDROSE  ALPHONES</t>
  </si>
  <si>
    <t xml:space="preserve">8247SSKCIF2477180821</t>
  </si>
  <si>
    <t xml:space="preserve">ANMISHA SAKALA</t>
  </si>
  <si>
    <t xml:space="preserve">8247SSKCIF2478180821</t>
  </si>
  <si>
    <t xml:space="preserve">MADHU D</t>
  </si>
  <si>
    <t xml:space="preserve">8247SSKCIF2479180821</t>
  </si>
  <si>
    <t xml:space="preserve">B S SRIDHAR</t>
  </si>
  <si>
    <t xml:space="preserve">8247SSKCIF2480180821</t>
  </si>
  <si>
    <t xml:space="preserve">MADHUKIRAN V A</t>
  </si>
  <si>
    <t xml:space="preserve">8247SSKCIF2481180821</t>
  </si>
  <si>
    <t xml:space="preserve">SAVITHA G</t>
  </si>
  <si>
    <t xml:space="preserve">8247SSKCIF2482180821</t>
  </si>
  <si>
    <t xml:space="preserve">MALLAPPA</t>
  </si>
  <si>
    <t xml:space="preserve">8247SSKCIF2483180821</t>
  </si>
  <si>
    <t xml:space="preserve">KAVITHA</t>
  </si>
  <si>
    <t xml:space="preserve">8247SSKCIF2484180821</t>
  </si>
  <si>
    <t xml:space="preserve">RAMAKRISHNAPPA K T</t>
  </si>
  <si>
    <t xml:space="preserve">8247SSKCIF2485180821</t>
  </si>
  <si>
    <t xml:space="preserve">RISHAB SHARMA</t>
  </si>
  <si>
    <t xml:space="preserve">8247SSKCIF2486180821</t>
  </si>
  <si>
    <t xml:space="preserve">CHINMOY  DAS</t>
  </si>
  <si>
    <t xml:space="preserve">8247SSKCIF3285180821</t>
  </si>
  <si>
    <t xml:space="preserve">ASHIS DAS</t>
  </si>
  <si>
    <t xml:space="preserve">8247SSKCIF3286180821</t>
  </si>
  <si>
    <t xml:space="preserve">BISWAJIT ADHIKARY</t>
  </si>
  <si>
    <t xml:space="preserve">8247SSKCIF3287180821</t>
  </si>
  <si>
    <t xml:space="preserve">GAUTAM KUMAR DAS</t>
  </si>
  <si>
    <t xml:space="preserve">8247SSKCIF3288180821</t>
  </si>
  <si>
    <t xml:space="preserve">NIRAJ  SINHA</t>
  </si>
  <si>
    <t xml:space="preserve">8247SSKCIF3289180821</t>
  </si>
  <si>
    <t xml:space="preserve">8247SSKCIF3290180821</t>
  </si>
  <si>
    <t xml:space="preserve">MD  ASHFAQUE</t>
  </si>
  <si>
    <t xml:space="preserve">8247SSKCIF3291180821</t>
  </si>
  <si>
    <t xml:space="preserve">SHARWAN STORE</t>
  </si>
  <si>
    <t xml:space="preserve">8247SSKCIF3292180821</t>
  </si>
  <si>
    <t xml:space="preserve">8247SSKCIF3293180821</t>
  </si>
  <si>
    <t xml:space="preserve">tapaswini  sahoo</t>
  </si>
  <si>
    <t xml:space="preserve">8247SSKCIF3294180821</t>
  </si>
  <si>
    <t xml:space="preserve">SEEMA ARORA</t>
  </si>
  <si>
    <t xml:space="preserve">8247SSKCIF3295180821</t>
  </si>
  <si>
    <t xml:space="preserve">GOPAL JAISWAL</t>
  </si>
  <si>
    <t xml:space="preserve">8247SSKCIF3296180821</t>
  </si>
  <si>
    <t xml:space="preserve">SUSMITA SARKAR</t>
  </si>
  <si>
    <t xml:space="preserve">8247SSKCIF3297180821</t>
  </si>
  <si>
    <t xml:space="preserve">SUCHITRA ENTERPRISE</t>
  </si>
  <si>
    <t xml:space="preserve">8247SSKCIF3298180821</t>
  </si>
  <si>
    <t xml:space="preserve">SUKDEB SAHA</t>
  </si>
  <si>
    <t xml:space="preserve">8247SSKCIF3299180821</t>
  </si>
  <si>
    <t xml:space="preserve">TAUSHIF RAHMAN</t>
  </si>
  <si>
    <t xml:space="preserve">8247SSKCIF3300180821</t>
  </si>
  <si>
    <t xml:space="preserve">SUKESH BISWAS</t>
  </si>
  <si>
    <t xml:space="preserve">8247SSKCIF3301180821</t>
  </si>
  <si>
    <t xml:space="preserve">DESMOND ANTONEY AUGUSTUS</t>
  </si>
  <si>
    <t xml:space="preserve">8247SSKCIF3302180821</t>
  </si>
  <si>
    <t xml:space="preserve">OMI JOSEPH GOMES</t>
  </si>
  <si>
    <t xml:space="preserve">8247SSKCIF3303180821</t>
  </si>
  <si>
    <t xml:space="preserve">RAJDEEP SHAW</t>
  </si>
  <si>
    <t xml:space="preserve">8247SSKCIF3304180821</t>
  </si>
  <si>
    <t xml:space="preserve">KISHALAY DE</t>
  </si>
  <si>
    <t xml:space="preserve">8247SSKCIF3305180821</t>
  </si>
  <si>
    <t xml:space="preserve">8247SSKCIF3306180821</t>
  </si>
  <si>
    <t xml:space="preserve">PALLABI BASU</t>
  </si>
  <si>
    <t xml:space="preserve">8247SSKCIF3307180821</t>
  </si>
  <si>
    <t xml:space="preserve">SHABANA SHIKOH</t>
  </si>
  <si>
    <t xml:space="preserve">8247SSKCIF3308180821</t>
  </si>
  <si>
    <t xml:space="preserve">MD FAIZULLAH</t>
  </si>
  <si>
    <t xml:space="preserve">8247SSKCIF3309180821</t>
  </si>
  <si>
    <t xml:space="preserve">SURJIT KAUR GUJRAL</t>
  </si>
  <si>
    <t xml:space="preserve">8247SSKCIF3310180821</t>
  </si>
  <si>
    <t xml:space="preserve">SYED EJAZ HAIDER</t>
  </si>
  <si>
    <t xml:space="preserve">8247SSKCIF3311180821</t>
  </si>
  <si>
    <t xml:space="preserve">SYED ASGHAR HUSSAIN</t>
  </si>
  <si>
    <t xml:space="preserve">8247SSKCIF3312180821</t>
  </si>
  <si>
    <t xml:space="preserve">PUSHPA DEVI JHUNJHUNWALA</t>
  </si>
  <si>
    <t xml:space="preserve">8247SSKCIF3313180821</t>
  </si>
  <si>
    <t xml:space="preserve">MUKTAR AHMED KHAN</t>
  </si>
  <si>
    <t xml:space="preserve">8247SSKCIF3314180821</t>
  </si>
  <si>
    <t xml:space="preserve">MD SAMSUDDIN MOLLA</t>
  </si>
  <si>
    <t xml:space="preserve">8247SSKCIF3315180821</t>
  </si>
  <si>
    <t xml:space="preserve">MONIKUNTALA SOM</t>
  </si>
  <si>
    <t xml:space="preserve">8247SSKCIF3316180821</t>
  </si>
  <si>
    <t xml:space="preserve">KP ENTERTAINMENT AND EVENTS PRIVATE LIMITED</t>
  </si>
  <si>
    <t xml:space="preserve">8247SSKCIF3317180821</t>
  </si>
  <si>
    <t xml:space="preserve">NIKITA NAGORI</t>
  </si>
  <si>
    <t xml:space="preserve">8247SSKCIF3318180821</t>
  </si>
  <si>
    <t xml:space="preserve">UJJAL KUMAR UPADHAYA</t>
  </si>
  <si>
    <t xml:space="preserve">8247SSKCIF3319180821</t>
  </si>
  <si>
    <t xml:space="preserve">ANGSHUMAN BHATTACHARYA</t>
  </si>
  <si>
    <t xml:space="preserve">8247SSKCIF3320180821</t>
  </si>
  <si>
    <t xml:space="preserve">MANRAJ KAUR</t>
  </si>
  <si>
    <t xml:space="preserve">8247SSKCIF3321180821</t>
  </si>
  <si>
    <t xml:space="preserve">PANDANDA KARIAPPA MADAPPA</t>
  </si>
  <si>
    <t xml:space="preserve">8247SSKCIF3322180821</t>
  </si>
  <si>
    <t xml:space="preserve">HARISH KUMAR JALAN</t>
  </si>
  <si>
    <t xml:space="preserve">8247SSKCIF3323180821</t>
  </si>
  <si>
    <t xml:space="preserve">SUNITA  JALAN</t>
  </si>
  <si>
    <t xml:space="preserve">8247SSKCIF3324180821</t>
  </si>
  <si>
    <t xml:space="preserve">MD IRFAN KHAN</t>
  </si>
  <si>
    <t xml:space="preserve">8247SSKCIF3325180821</t>
  </si>
  <si>
    <t xml:space="preserve">TANVEER RAJA</t>
  </si>
  <si>
    <t xml:space="preserve">8247SSKCIF3326180821</t>
  </si>
  <si>
    <t xml:space="preserve">N N SOLUTION</t>
  </si>
  <si>
    <t xml:space="preserve">8247SSKCIF3327180821</t>
  </si>
  <si>
    <t xml:space="preserve">SYED NAQI RAZA</t>
  </si>
  <si>
    <t xml:space="preserve">8247SSKCIF3328180821</t>
  </si>
  <si>
    <t xml:space="preserve">ARCIV CONSULTANCY PRIVATE LIMITED</t>
  </si>
  <si>
    <t xml:space="preserve">8247SSKCIF3329180821</t>
  </si>
  <si>
    <t xml:space="preserve">SK NAZIR</t>
  </si>
  <si>
    <t xml:space="preserve">8247SSKCIF3330180821</t>
  </si>
  <si>
    <t xml:space="preserve">SANJAY SHAH</t>
  </si>
  <si>
    <t xml:space="preserve">8247SSKCIF3331180821</t>
  </si>
  <si>
    <t xml:space="preserve">DEBASIS SEN</t>
  </si>
  <si>
    <t xml:space="preserve">8247SSKCIF3332180821</t>
  </si>
  <si>
    <t xml:space="preserve">AYON CHOWDHURY</t>
  </si>
  <si>
    <t xml:space="preserve">8247SSKCIF3333180821</t>
  </si>
  <si>
    <t xml:space="preserve">ANUP  AGARWAL</t>
  </si>
  <si>
    <t xml:space="preserve">8247SSKCIF3334180821</t>
  </si>
  <si>
    <t xml:space="preserve">M/S QUANTUM SOLUTIONS</t>
  </si>
  <si>
    <t xml:space="preserve">8247SSKCIF3335180821</t>
  </si>
  <si>
    <t xml:space="preserve">PARVATHI RAMACHANDRAN</t>
  </si>
  <si>
    <t xml:space="preserve">8247SSKCIF3336180821</t>
  </si>
  <si>
    <t xml:space="preserve">BABITA GUPTA</t>
  </si>
  <si>
    <t xml:space="preserve">8247SSKCIF3337180821</t>
  </si>
  <si>
    <t xml:space="preserve">Rajeev Jhunjhunwala</t>
  </si>
  <si>
    <t xml:space="preserve">8247SSKCIF3338180821</t>
  </si>
  <si>
    <t xml:space="preserve">Bhajan Lal Jhunjhunwala</t>
  </si>
  <si>
    <t xml:space="preserve">8247SSKCIF3339180821</t>
  </si>
  <si>
    <t xml:space="preserve">Preeti Jhunjhunwala</t>
  </si>
  <si>
    <t xml:space="preserve">8247SSKCIF3340180821</t>
  </si>
  <si>
    <t xml:space="preserve">ARUN KUMAR THAKUR</t>
  </si>
  <si>
    <t xml:space="preserve">8247SSKCIF3341180821</t>
  </si>
  <si>
    <t xml:space="preserve">MEGHA  SARDA</t>
  </si>
  <si>
    <t xml:space="preserve">8247SSKCIF3342180821</t>
  </si>
  <si>
    <t xml:space="preserve">MITA SAHA</t>
  </si>
  <si>
    <t xml:space="preserve">8247SSKCIF3343180821</t>
  </si>
  <si>
    <t xml:space="preserve">RAJDULARI SHARMA</t>
  </si>
  <si>
    <t xml:space="preserve">8247SSKCIF3344180821</t>
  </si>
  <si>
    <t xml:space="preserve">RANJIT  SAHA</t>
  </si>
  <si>
    <t xml:space="preserve">8247SSKCIF3345180821</t>
  </si>
  <si>
    <t xml:space="preserve">ARIJIT  BANERJEE</t>
  </si>
  <si>
    <t xml:space="preserve">8247SSKCIF3346180821</t>
  </si>
  <si>
    <t xml:space="preserve">PAUSHALI BHATTACHARYA</t>
  </si>
  <si>
    <t xml:space="preserve">8247SSKCIF3347180821</t>
  </si>
  <si>
    <t xml:space="preserve">PRATAP DAS</t>
  </si>
  <si>
    <t xml:space="preserve">8247SSKCIF3348180821</t>
  </si>
  <si>
    <t xml:space="preserve">PRIYANKA SONI</t>
  </si>
  <si>
    <t xml:space="preserve">8247SSKCIF3349180821</t>
  </si>
  <si>
    <t xml:space="preserve">KRISHITA AGARWAL</t>
  </si>
  <si>
    <t xml:space="preserve">8247SSKCIF3350180821</t>
  </si>
  <si>
    <t xml:space="preserve">RITA BASU</t>
  </si>
  <si>
    <t xml:space="preserve">8247SSKCIF3351180821</t>
  </si>
  <si>
    <t xml:space="preserve">AGNISHIKHA DUTTA</t>
  </si>
  <si>
    <t xml:space="preserve">8247SSKCIF3352180821</t>
  </si>
  <si>
    <t xml:space="preserve">ARATI SAHA</t>
  </si>
  <si>
    <t xml:space="preserve">8247SSKCIF3354180821</t>
  </si>
  <si>
    <t xml:space="preserve">SUBRATA AUDDY</t>
  </si>
  <si>
    <t xml:space="preserve">8247SSKCIF3355180821</t>
  </si>
  <si>
    <t xml:space="preserve">PALASH SENGUPTA</t>
  </si>
  <si>
    <t xml:space="preserve">8247SSKCIF3356180821</t>
  </si>
  <si>
    <t xml:space="preserve">SOUVICK CHOWDHURY</t>
  </si>
  <si>
    <t xml:space="preserve">8247SSKCIF3357180821</t>
  </si>
  <si>
    <t xml:space="preserve">VIJAY KUMAR BIRLA</t>
  </si>
  <si>
    <t xml:space="preserve">8247SSKCIF3358180821</t>
  </si>
  <si>
    <t xml:space="preserve">VIVEK KUMAR SINGH</t>
  </si>
  <si>
    <t xml:space="preserve">8247SSKCIF3359180821</t>
  </si>
  <si>
    <t xml:space="preserve">MEENA KUMARI</t>
  </si>
  <si>
    <t xml:space="preserve">8247SSKCIF3360180821</t>
  </si>
  <si>
    <t xml:space="preserve">SANJIB  DOLUI</t>
  </si>
  <si>
    <t xml:space="preserve">8247SSKCIF3361180821</t>
  </si>
  <si>
    <t xml:space="preserve">DHARMENDAR  SINGH</t>
  </si>
  <si>
    <t xml:space="preserve">8247SSKCIF3362180821</t>
  </si>
  <si>
    <t xml:space="preserve">GOPA BHATTACHARYA</t>
  </si>
  <si>
    <t xml:space="preserve">8247SSKCIF3363180821</t>
  </si>
  <si>
    <t xml:space="preserve">KHOKAN DAS</t>
  </si>
  <si>
    <t xml:space="preserve">8247SSKCIF3364180821</t>
  </si>
  <si>
    <t xml:space="preserve">PRITI TALUKDAR</t>
  </si>
  <si>
    <t xml:space="preserve">8247SSKCIF3365180821</t>
  </si>
  <si>
    <t xml:space="preserve">PRANAV TALUKDAR</t>
  </si>
  <si>
    <t xml:space="preserve">8247SSKCIF3366180821</t>
  </si>
  <si>
    <t xml:space="preserve">SUJIT SEN</t>
  </si>
  <si>
    <t xml:space="preserve">8247SSKCIF3367180821</t>
  </si>
  <si>
    <t xml:space="preserve">SIBANJAN MUKHERJEE</t>
  </si>
  <si>
    <t xml:space="preserve">8247SSKCIF3368180821</t>
  </si>
  <si>
    <t xml:space="preserve">SYAMAL KUMAR DE</t>
  </si>
  <si>
    <t xml:space="preserve">8247SSKCIF3369180821</t>
  </si>
  <si>
    <t xml:space="preserve">MOUMITA DAS</t>
  </si>
  <si>
    <t xml:space="preserve">8247SSKCIF3370180821</t>
  </si>
  <si>
    <t xml:space="preserve">PINTU BARMAN</t>
  </si>
  <si>
    <t xml:space="preserve">8247SSKCIF3371180821</t>
  </si>
  <si>
    <t xml:space="preserve">ARPITA SEN</t>
  </si>
  <si>
    <t xml:space="preserve">8247SSKCIF3372180821</t>
  </si>
  <si>
    <t xml:space="preserve">SUBHRA GOSWAMI</t>
  </si>
  <si>
    <t xml:space="preserve">8247SSKCIF3373180821</t>
  </si>
  <si>
    <t xml:space="preserve">KAUSHIK SARKAR</t>
  </si>
  <si>
    <t xml:space="preserve">8247SSKCIF3374180821</t>
  </si>
  <si>
    <t xml:space="preserve">SUBHRA DEY</t>
  </si>
  <si>
    <t xml:space="preserve">8247SSKCIF3375180821</t>
  </si>
  <si>
    <t xml:space="preserve">SYED MD SHARUQH ANWAR</t>
  </si>
  <si>
    <t xml:space="preserve">8247SSKCIF3376180821</t>
  </si>
  <si>
    <t xml:space="preserve">MD SHAHABUDDIN</t>
  </si>
  <si>
    <t xml:space="preserve">8247SSKCIF3377180821</t>
  </si>
  <si>
    <t xml:space="preserve">MOHAMMAD ABDULLAH</t>
  </si>
  <si>
    <t xml:space="preserve">8247SSKCIF3378180821</t>
  </si>
  <si>
    <t xml:space="preserve">BISWANATH DEY</t>
  </si>
  <si>
    <t xml:space="preserve">8247SSKCIF3379180821</t>
  </si>
  <si>
    <t xml:space="preserve">SOUMYADEEP HALDER</t>
  </si>
  <si>
    <t xml:space="preserve">8247SSKCIF3380180821</t>
  </si>
  <si>
    <t xml:space="preserve">PREMJIT  ROY</t>
  </si>
  <si>
    <t xml:space="preserve">8247SSKCIF3381180821</t>
  </si>
  <si>
    <t xml:space="preserve">SUJATA SENGUPTA</t>
  </si>
  <si>
    <t xml:space="preserve">8247SSKCIF3382180821</t>
  </si>
  <si>
    <t xml:space="preserve">mohammed malek  mondal</t>
  </si>
  <si>
    <t xml:space="preserve">8247SSKCIF3383180821</t>
  </si>
  <si>
    <t xml:space="preserve">MARIAMMAL DHATCHANA MURTHY YADAV</t>
  </si>
  <si>
    <t xml:space="preserve">8247SSKCIF1438180821</t>
  </si>
  <si>
    <t xml:space="preserve">SHUBHANKAR SUDESH KAISARE</t>
  </si>
  <si>
    <t xml:space="preserve">8247SSKCIF1437180821</t>
  </si>
  <si>
    <t xml:space="preserve">ABHIJIT ANIL ERANDE</t>
  </si>
  <si>
    <t xml:space="preserve">THANE  WEST</t>
  </si>
  <si>
    <t xml:space="preserve">8247SSKCIF1436180821</t>
  </si>
  <si>
    <t xml:space="preserve">RESHMI DAS</t>
  </si>
  <si>
    <t xml:space="preserve">8247SSKCIF1435180821</t>
  </si>
  <si>
    <t xml:space="preserve">DEEPIKA SATYAPAL SINGH</t>
  </si>
  <si>
    <t xml:space="preserve">8247SSKCIF1434180821</t>
  </si>
  <si>
    <t xml:space="preserve">AMIT MALIK</t>
  </si>
  <si>
    <t xml:space="preserve">8247SSKCIF1433180821</t>
  </si>
  <si>
    <t xml:space="preserve">PATSLOKE MARINE (INDIA) PRIVATE LIMITED</t>
  </si>
  <si>
    <t xml:space="preserve">NAVI MUMBAI</t>
  </si>
  <si>
    <t xml:space="preserve">8247SSKCIF1432180821</t>
  </si>
  <si>
    <t xml:space="preserve">8247SSKCIF1431180821</t>
  </si>
  <si>
    <t xml:space="preserve">NAMRAH ENTERPRISES</t>
  </si>
  <si>
    <t xml:space="preserve">8247SSKCIF1430180821</t>
  </si>
  <si>
    <t xml:space="preserve">RANJODH SINGH</t>
  </si>
  <si>
    <t xml:space="preserve">8247SSKCIF1429180821</t>
  </si>
  <si>
    <t xml:space="preserve">MOHAMMAD AUSAF</t>
  </si>
  <si>
    <t xml:space="preserve">8247SSKCIF1428180821</t>
  </si>
  <si>
    <t xml:space="preserve">MUDASSIR IQBAL KAZI</t>
  </si>
  <si>
    <t xml:space="preserve">8247SSKCIF1427180821</t>
  </si>
  <si>
    <t xml:space="preserve">SAYYED SHARIF KARIM</t>
  </si>
  <si>
    <t xml:space="preserve">8247SSKCIF1426180821</t>
  </si>
  <si>
    <t xml:space="preserve">SUMIT BHAGWAN PATIL</t>
  </si>
  <si>
    <t xml:space="preserve">8247SSKCIF1425180821</t>
  </si>
  <si>
    <t xml:space="preserve">ARJUN MADHUKAR KHADAPKAR</t>
  </si>
  <si>
    <t xml:space="preserve">8247SSKCIF1424180821</t>
  </si>
  <si>
    <t xml:space="preserve">MOHAMMED UMER ABUBAKER KALSEKAR</t>
  </si>
  <si>
    <t xml:space="preserve">8247SSKCIF1423180821</t>
  </si>
  <si>
    <t xml:space="preserve">POORNIMA MAHESH PAWAR</t>
  </si>
  <si>
    <t xml:space="preserve">8247SSKCIF1422180821</t>
  </si>
  <si>
    <t xml:space="preserve">DONA PHILIP</t>
  </si>
  <si>
    <t xml:space="preserve">8247SSKCIF1421180821</t>
  </si>
  <si>
    <t xml:space="preserve">AMAN DUA</t>
  </si>
  <si>
    <t xml:space="preserve">8247SSKCIF1420180821</t>
  </si>
  <si>
    <t xml:space="preserve">ROVINA DOMINIC FRANCIS</t>
  </si>
  <si>
    <t xml:space="preserve">8247SSKCIF1419180821</t>
  </si>
  <si>
    <t xml:space="preserve">AMOL BHIMRAO GHULE</t>
  </si>
  <si>
    <t xml:space="preserve">8247SSKCIF1418180821</t>
  </si>
  <si>
    <t xml:space="preserve">RAHUL BHIMRAO GHULE</t>
  </si>
  <si>
    <t xml:space="preserve">8247SSKCIF1417180821</t>
  </si>
  <si>
    <t xml:space="preserve">BABASAHEB  DADA CHAVAN</t>
  </si>
  <si>
    <t xml:space="preserve">8247SSKCIF1416180821</t>
  </si>
  <si>
    <t xml:space="preserve">AMEY ATUL JAKATE</t>
  </si>
  <si>
    <t xml:space="preserve">8247SSKCIF1415180821</t>
  </si>
  <si>
    <t xml:space="preserve">KISHOR CHANDRAKANT KULKARNI</t>
  </si>
  <si>
    <t xml:space="preserve">8247SSKCIF1414180821</t>
  </si>
  <si>
    <t xml:space="preserve">KARINA NAT</t>
  </si>
  <si>
    <t xml:space="preserve">8247SSKCIF1413180821</t>
  </si>
  <si>
    <t xml:space="preserve">UMESH CHINTAMANI SAWANT</t>
  </si>
  <si>
    <t xml:space="preserve">8247SSKCIF1412180821</t>
  </si>
  <si>
    <t xml:space="preserve">DASEDA AKSHAY GENDALAL</t>
  </si>
  <si>
    <t xml:space="preserve">8247SSKCIF1411180821</t>
  </si>
  <si>
    <t xml:space="preserve">MANISH PRASHANT PATKAR</t>
  </si>
  <si>
    <t xml:space="preserve">PANVEL</t>
  </si>
  <si>
    <t xml:space="preserve">8247SSKCIF1410180821</t>
  </si>
  <si>
    <t xml:space="preserve">NILAMBARI PRAKASHRAO RANE</t>
  </si>
  <si>
    <t xml:space="preserve">8247SSKCIF1409180821</t>
  </si>
  <si>
    <t xml:space="preserve">ASHISH ASHOK TAWADE</t>
  </si>
  <si>
    <t xml:space="preserve">8247SSKCIF1408180821</t>
  </si>
  <si>
    <t xml:space="preserve">PRAVIN DESHMUKH</t>
  </si>
  <si>
    <t xml:space="preserve">8247SSKCIF1407180821</t>
  </si>
  <si>
    <t xml:space="preserve">KAVITA SAGAR VALUNJ</t>
  </si>
  <si>
    <t xml:space="preserve">8247SSKCIF1406180821</t>
  </si>
  <si>
    <t xml:space="preserve">NARAYANKUMAR SITARAM PARAB</t>
  </si>
  <si>
    <t xml:space="preserve">8247SSKCIF1405180821</t>
  </si>
  <si>
    <t xml:space="preserve">SAYALI SATYAVAN SAWANT</t>
  </si>
  <si>
    <t xml:space="preserve">8247SSKCIF1404180821</t>
  </si>
  <si>
    <t xml:space="preserve">SAMEER ZAHEER CHEULKAR</t>
  </si>
  <si>
    <t xml:space="preserve">THANAGAZI</t>
  </si>
  <si>
    <t xml:space="preserve">8247SSKCIF1403180821</t>
  </si>
  <si>
    <t xml:space="preserve">SNEHA SEEMON GEORGE</t>
  </si>
  <si>
    <t xml:space="preserve">8247SSKCIF1402180821</t>
  </si>
  <si>
    <t xml:space="preserve">DHIRAJ RAJU MORE</t>
  </si>
  <si>
    <t xml:space="preserve">8247SSKCIF1401180821</t>
  </si>
  <si>
    <t xml:space="preserve">GANDHAR SHASHIKANT THANEKAR</t>
  </si>
  <si>
    <t xml:space="preserve">8247SSKCIF1400180821</t>
  </si>
  <si>
    <t xml:space="preserve">SMIT PADAM CHHEDA</t>
  </si>
  <si>
    <t xml:space="preserve">8247SSKCIF1399180821</t>
  </si>
  <si>
    <t xml:space="preserve">ASTRID FERREIRA</t>
  </si>
  <si>
    <t xml:space="preserve">8247SSKCIF1398180821</t>
  </si>
  <si>
    <t xml:space="preserve">LATA VIJAY MAYEKAR</t>
  </si>
  <si>
    <t xml:space="preserve">8247SSKCIF1397180821</t>
  </si>
  <si>
    <t xml:space="preserve">8247SSKCIF1396180821</t>
  </si>
  <si>
    <t xml:space="preserve">8247SSKCIF1395180821</t>
  </si>
  <si>
    <t xml:space="preserve">8247SSKCIF1394180821</t>
  </si>
  <si>
    <t xml:space="preserve">8247SSKCIF1393180821</t>
  </si>
  <si>
    <t xml:space="preserve">SHANKAR LAL</t>
  </si>
  <si>
    <t xml:space="preserve">MUMBAI</t>
  </si>
  <si>
    <t xml:space="preserve">8247SSKCIF1155180821</t>
  </si>
  <si>
    <t xml:space="preserve">AJAY RAVINDRA NIMANKAR</t>
  </si>
  <si>
    <t xml:space="preserve">8247SSKCIF1154180821</t>
  </si>
  <si>
    <t xml:space="preserve">MD SHAMSIR ALAM</t>
  </si>
  <si>
    <t xml:space="preserve">8247SSKCIF1153180821</t>
  </si>
  <si>
    <t xml:space="preserve">8247SSKCIF1152180821</t>
  </si>
  <si>
    <t xml:space="preserve">NATASHA GHANSHYAM THAKUR</t>
  </si>
  <si>
    <t xml:space="preserve">8247SSKCIF1151180821</t>
  </si>
  <si>
    <t xml:space="preserve">NITIN MANILAL CHHEDA</t>
  </si>
  <si>
    <t xml:space="preserve">8247SSKCIF1150180821</t>
  </si>
  <si>
    <t xml:space="preserve">SUDESH SHANKAR NARKAR</t>
  </si>
  <si>
    <t xml:space="preserve">8247SSKCIF1149180821</t>
  </si>
  <si>
    <t xml:space="preserve">NARENDAR AGAYYA CHENNA</t>
  </si>
  <si>
    <t xml:space="preserve">8247SSKCIF1148180821</t>
  </si>
  <si>
    <t xml:space="preserve">SHAM BHATIA</t>
  </si>
  <si>
    <t xml:space="preserve">8247SSKCIF1147180821</t>
  </si>
  <si>
    <t xml:space="preserve">AMEY ANANT BURSHE</t>
  </si>
  <si>
    <t xml:space="preserve">8247SSKCIF1146180821</t>
  </si>
  <si>
    <t xml:space="preserve">GAUTAM RASIKLAL ASHRA</t>
  </si>
  <si>
    <t xml:space="preserve">8247SSKCIF1145180821</t>
  </si>
  <si>
    <t xml:space="preserve">SAATVIK JAIN</t>
  </si>
  <si>
    <t xml:space="preserve">8247SSKCIF1144180821</t>
  </si>
  <si>
    <t xml:space="preserve">HARISHKUMAR KIRTIKANT SHETH</t>
  </si>
  <si>
    <t xml:space="preserve">8247SSKCIF1143180821</t>
  </si>
  <si>
    <t xml:space="preserve">UDIT HARISH SHETH</t>
  </si>
  <si>
    <t xml:space="preserve">8247SSKCIF1142180821</t>
  </si>
  <si>
    <t xml:space="preserve">8247SSKCIF1141180821</t>
  </si>
  <si>
    <t xml:space="preserve">8247SSKCIF1140180821</t>
  </si>
  <si>
    <t xml:space="preserve">8247SSKCIF1139180821</t>
  </si>
  <si>
    <t xml:space="preserve">8247SSKCIF1138180821</t>
  </si>
  <si>
    <t xml:space="preserve">8247SSKCIF1137180821</t>
  </si>
  <si>
    <t xml:space="preserve">8247SSKCIF1136180821</t>
  </si>
  <si>
    <t xml:space="preserve">8247SSKCIF1135180821</t>
  </si>
  <si>
    <t xml:space="preserve">8247SSKCIF1134180821</t>
  </si>
  <si>
    <t xml:space="preserve">RAVINDRA RAJDEV SINGH</t>
  </si>
  <si>
    <t xml:space="preserve">8247SSKCIF1133180821</t>
  </si>
  <si>
    <t xml:space="preserve">8247SSKCIF1132180821</t>
  </si>
  <si>
    <t xml:space="preserve">VDIT HARISH SHETH</t>
  </si>
  <si>
    <t xml:space="preserve">8247SSKCIF1131180821</t>
  </si>
  <si>
    <t xml:space="preserve">SAMADHAN SUBHASH NIKAM</t>
  </si>
  <si>
    <t xml:space="preserve">8247SSKCIF1130180821</t>
  </si>
  <si>
    <t xml:space="preserve">KRITI KUMAR</t>
  </si>
  <si>
    <t xml:space="preserve">8247SSKCIF1129180821</t>
  </si>
  <si>
    <t xml:space="preserve">MEHRUNNISA MOHD.UMAR KHAN</t>
  </si>
  <si>
    <t xml:space="preserve">8247SSKCIF1128180821</t>
  </si>
  <si>
    <t xml:space="preserve">GANGADHAR MARUTI JAWALE</t>
  </si>
  <si>
    <t xml:space="preserve">8247SSKCIF1127180821</t>
  </si>
  <si>
    <t xml:space="preserve">SANTOSH DNYANESHWAR CHINTA</t>
  </si>
  <si>
    <t xml:space="preserve">8247SSKCIF1126180821</t>
  </si>
  <si>
    <t xml:space="preserve">VINAYAK P SHANBHAG</t>
  </si>
  <si>
    <t xml:space="preserve">8247SSKCIF1125180821</t>
  </si>
  <si>
    <t xml:space="preserve">VINAYAK P SHANBHAG HUF</t>
  </si>
  <si>
    <t xml:space="preserve">8247SSKCIF1124180821</t>
  </si>
  <si>
    <t xml:space="preserve">URMILA PRAVIN PATIL</t>
  </si>
  <si>
    <t xml:space="preserve">8247SSKCIF1123180821</t>
  </si>
  <si>
    <t xml:space="preserve">RASHMIKANT VIJPAR SHAH</t>
  </si>
  <si>
    <t xml:space="preserve">8247SSKCIF1122180821</t>
  </si>
  <si>
    <t xml:space="preserve">RUCHI AJEYA ROW</t>
  </si>
  <si>
    <t xml:space="preserve">8247SSKCIF1121180821</t>
  </si>
  <si>
    <t xml:space="preserve">SONALI SHARAD SHETH</t>
  </si>
  <si>
    <t xml:space="preserve">8247SSKCIF1120180821</t>
  </si>
  <si>
    <t xml:space="preserve">KUNAL DINESH RATHOD</t>
  </si>
  <si>
    <t xml:space="preserve">8247SSKCIF1119180821</t>
  </si>
  <si>
    <t xml:space="preserve">8247SSKCIF1118180821</t>
  </si>
  <si>
    <t xml:space="preserve">SWATI VIJAY RAUT</t>
  </si>
  <si>
    <t xml:space="preserve">8247SSKCIF1117180821</t>
  </si>
  <si>
    <t xml:space="preserve">MABIA BIBI NURHASAN  GAZI</t>
  </si>
  <si>
    <t xml:space="preserve">8247SSKCIF1116180821</t>
  </si>
  <si>
    <t xml:space="preserve">MOHD AZAM MOHIBULLAH</t>
  </si>
  <si>
    <t xml:space="preserve">8247SSKCIF1115180821</t>
  </si>
  <si>
    <t xml:space="preserve">ASIYA KHATOON SHAHEZAD ALI ANSARI</t>
  </si>
  <si>
    <t xml:space="preserve">8247SSKCIF1114180821</t>
  </si>
  <si>
    <t xml:space="preserve">PRIYANKA RAMESH SONAWANE</t>
  </si>
  <si>
    <t xml:space="preserve">8247SSKCIF1113180821</t>
  </si>
  <si>
    <t xml:space="preserve">MOHAMMAD ANAS ANSARI</t>
  </si>
  <si>
    <t xml:space="preserve">8247SSKCIF1112180821</t>
  </si>
  <si>
    <t xml:space="preserve">MOHD SHAHABUDDIN RAIN</t>
  </si>
  <si>
    <t xml:space="preserve">8247SSKCIF1111180821</t>
  </si>
  <si>
    <t xml:space="preserve">QAMAR HAMID MUNIR AZAM SHAH</t>
  </si>
  <si>
    <t xml:space="preserve">8247SSKCIF1110180821</t>
  </si>
  <si>
    <t xml:space="preserve">ANUSHKA RAJIV MOHITE</t>
  </si>
  <si>
    <t xml:space="preserve">8247SSKCIF1109180821</t>
  </si>
  <si>
    <t xml:space="preserve">SANA AFROZ MEHTA</t>
  </si>
  <si>
    <t xml:space="preserve">8247SSKCIF1108180821</t>
  </si>
  <si>
    <t xml:space="preserve">DEVRAJ SHASHINATH AJINKYA</t>
  </si>
  <si>
    <t xml:space="preserve">8247SSKCIF1107180821</t>
  </si>
  <si>
    <t xml:space="preserve">URVASHI NITIN DOSHI</t>
  </si>
  <si>
    <t xml:space="preserve">8247SSKCIF1106180821</t>
  </si>
  <si>
    <t xml:space="preserve">AMAN SUSHEEL MAHADESHWAR</t>
  </si>
  <si>
    <t xml:space="preserve">8247SSKCIF1105180821</t>
  </si>
  <si>
    <t xml:space="preserve">VRUSHANK DHIREN MEHTA</t>
  </si>
  <si>
    <t xml:space="preserve">8247SSKCIF1104180821</t>
  </si>
  <si>
    <t xml:space="preserve">VISHAKHA RANE</t>
  </si>
  <si>
    <t xml:space="preserve">8247SSKCIF1103180821</t>
  </si>
  <si>
    <t xml:space="preserve">8247SSKCIF1392180821</t>
  </si>
  <si>
    <t xml:space="preserve">SATISH BHIMSHI GINDRA</t>
  </si>
  <si>
    <t xml:space="preserve">8247SSKCIF1391180821</t>
  </si>
  <si>
    <t xml:space="preserve">TEJAS MANSUKHLAL KARAVADIA</t>
  </si>
  <si>
    <t xml:space="preserve">8247SSKCIF1390180821</t>
  </si>
  <si>
    <t xml:space="preserve">SWATI BHASKAR AHIRE</t>
  </si>
  <si>
    <t xml:space="preserve">8247SSKCIF1389180821</t>
  </si>
  <si>
    <t xml:space="preserve">AISHWARYA DERANNA SHETTY</t>
  </si>
  <si>
    <t xml:space="preserve">8247SSKCIF1388180821</t>
  </si>
  <si>
    <t xml:space="preserve">HEMANT GOPAL KEDIA</t>
  </si>
  <si>
    <t xml:space="preserve">8247SSKCIF1387180821</t>
  </si>
  <si>
    <t xml:space="preserve">SHANTANU SHANKAR JOSHI</t>
  </si>
  <si>
    <t xml:space="preserve">8247SSKCIF1386180821</t>
  </si>
  <si>
    <t xml:space="preserve">ARNAV DATTATRAY BHAGWAT</t>
  </si>
  <si>
    <t xml:space="preserve">8247SSKCIF1385180821</t>
  </si>
  <si>
    <t xml:space="preserve">DHWANI JAYESH MEHTA</t>
  </si>
  <si>
    <t xml:space="preserve">8247SSKCIF1384180821</t>
  </si>
  <si>
    <t xml:space="preserve">KHUSHBU AMIT SHAH</t>
  </si>
  <si>
    <t xml:space="preserve">8247SSKCIF1383180821</t>
  </si>
  <si>
    <t xml:space="preserve">YOGEN MANHARVADAN BHATT</t>
  </si>
  <si>
    <t xml:space="preserve">8247SSKCIF1382180821</t>
  </si>
  <si>
    <t xml:space="preserve">KAVIRAJ KIRAN SONI</t>
  </si>
  <si>
    <t xml:space="preserve">8247SSKCIF1381180821</t>
  </si>
  <si>
    <t xml:space="preserve">BHUSHAN BALKRISHNA MHATRE</t>
  </si>
  <si>
    <t xml:space="preserve">8247SSKCIF1380180821</t>
  </si>
  <si>
    <t xml:space="preserve">SHARON ANNE CRASTA</t>
  </si>
  <si>
    <t xml:space="preserve">8247SSKCIF1379180821</t>
  </si>
  <si>
    <t xml:space="preserve">STEPHEN D'SA</t>
  </si>
  <si>
    <t xml:space="preserve">8247SSKCIF1378180821</t>
  </si>
  <si>
    <t xml:space="preserve">PARVEZ JAVED SIDDIQUI</t>
  </si>
  <si>
    <t xml:space="preserve">8247SSKCIF1377180821</t>
  </si>
  <si>
    <t xml:space="preserve">PENWALA NILOFER NASEEM</t>
  </si>
  <si>
    <t xml:space="preserve">8247SSKCIF1376180821</t>
  </si>
  <si>
    <t xml:space="preserve">MOHAMMED WAQAS MERCHANT</t>
  </si>
  <si>
    <t xml:space="preserve">8247SSKCIF1375180821</t>
  </si>
  <si>
    <t xml:space="preserve">SANJAY HANUMANT KIRTIKAR</t>
  </si>
  <si>
    <t xml:space="preserve">8247SSKCIF1374180821</t>
  </si>
  <si>
    <t xml:space="preserve">RIMA SUMAT JAIN</t>
  </si>
  <si>
    <t xml:space="preserve">8247SSKCIF1373180821</t>
  </si>
  <si>
    <t xml:space="preserve">YOGIN JAMNADAS MODY</t>
  </si>
  <si>
    <t xml:space="preserve">8247SSKCIF1372180821</t>
  </si>
  <si>
    <t xml:space="preserve">JASWANT DEEPCHAND RAJBHAR</t>
  </si>
  <si>
    <t xml:space="preserve">8247SSKCIF1371180821</t>
  </si>
  <si>
    <t xml:space="preserve">AMIT ANIL DALVI</t>
  </si>
  <si>
    <t xml:space="preserve">8247SSKCIF1370180821</t>
  </si>
  <si>
    <t xml:space="preserve">SEEMA SATISH KALE</t>
  </si>
  <si>
    <t xml:space="preserve">8247SSKCIF1369180821</t>
  </si>
  <si>
    <t xml:space="preserve">ANIL KUMAR PAL</t>
  </si>
  <si>
    <t xml:space="preserve">8247SSKCIF1368180821</t>
  </si>
  <si>
    <t xml:space="preserve">GEETHA MOHANDAS SHETTY</t>
  </si>
  <si>
    <t xml:space="preserve">8247SSKCIF1367180821</t>
  </si>
  <si>
    <t xml:space="preserve">PRATIBHA DHIRAJ DUGAR</t>
  </si>
  <si>
    <t xml:space="preserve">8247SSKCIF1366180821</t>
  </si>
  <si>
    <t xml:space="preserve">REENADEVI AYODHYAPRASAD YADAV</t>
  </si>
  <si>
    <t xml:space="preserve">8247SSKCIF1365180821</t>
  </si>
  <si>
    <t xml:space="preserve">RAJENDER KUMAR SAMRTH SINGH SINGHVI</t>
  </si>
  <si>
    <t xml:space="preserve">8247SSKCIF1364180821</t>
  </si>
  <si>
    <t xml:space="preserve">VIJAY LAHUREERAM PAL</t>
  </si>
  <si>
    <t xml:space="preserve">8247SSKCIF1363180821</t>
  </si>
  <si>
    <t xml:space="preserve">PARVEZ JAVED KHAN</t>
  </si>
  <si>
    <t xml:space="preserve">8247SSKCIF1362180821</t>
  </si>
  <si>
    <t xml:space="preserve">VITHAL SHAMRAO JAGTAP</t>
  </si>
  <si>
    <t xml:space="preserve">8247SSKCIF1361180821</t>
  </si>
  <si>
    <t xml:space="preserve">ROHIT PRAVINKUMAR PITHADIA</t>
  </si>
  <si>
    <t xml:space="preserve">8247SSKCIF1360180821</t>
  </si>
  <si>
    <t xml:space="preserve">SAVAN DILIPBHAI VIRDIYA</t>
  </si>
  <si>
    <t xml:space="preserve">8247SSKCIF1359180821</t>
  </si>
  <si>
    <t xml:space="preserve">CHANDAN SARVANAND GOND</t>
  </si>
  <si>
    <t xml:space="preserve">8247SSKCIF1358180821</t>
  </si>
  <si>
    <t xml:space="preserve">ARUN SITARAM MORE</t>
  </si>
  <si>
    <t xml:space="preserve">8247SSKCIF1357180821</t>
  </si>
  <si>
    <t xml:space="preserve">RAJENDRAPRASAD MAHAVIR YADAV</t>
  </si>
  <si>
    <t xml:space="preserve">8247SSKCIF1356180821</t>
  </si>
  <si>
    <t xml:space="preserve">KRUNAL BIPIN JHAVERI</t>
  </si>
  <si>
    <t xml:space="preserve">8247SSKCIF1355180821</t>
  </si>
  <si>
    <t xml:space="preserve">ROJINA KHATUN</t>
  </si>
  <si>
    <t xml:space="preserve">8247SSKCIF1354180821</t>
  </si>
  <si>
    <t xml:space="preserve">HIRENKUMAR POPATBHAI VALA</t>
  </si>
  <si>
    <t xml:space="preserve">8247SSKCIF1353180821</t>
  </si>
  <si>
    <t xml:space="preserve">8247SSKCIF1352180821</t>
  </si>
  <si>
    <t xml:space="preserve">8247SSKCIF1351180821</t>
  </si>
  <si>
    <t xml:space="preserve">8247SSKCIF1350180821</t>
  </si>
  <si>
    <t xml:space="preserve">8247SSKCIF1349180821</t>
  </si>
  <si>
    <t xml:space="preserve">ANUP SUDHIR VICHARE</t>
  </si>
  <si>
    <t xml:space="preserve">8247SSKCIF1348180821</t>
  </si>
  <si>
    <t xml:space="preserve">8247SSKCIF1347180821</t>
  </si>
  <si>
    <t xml:space="preserve">AAMIR CHHUTTANMIYAN SAYYED</t>
  </si>
  <si>
    <t xml:space="preserve">8247SSKCIF1346180821</t>
  </si>
  <si>
    <t xml:space="preserve">RIAJUL RAHAMAN</t>
  </si>
  <si>
    <t xml:space="preserve">8247SSKCIF1345180821</t>
  </si>
  <si>
    <t xml:space="preserve">RAHAT NASIR SHAIKH</t>
  </si>
  <si>
    <t xml:space="preserve">8247SSKCIF1344180821</t>
  </si>
  <si>
    <t xml:space="preserve">SANGEETA GARG</t>
  </si>
  <si>
    <t xml:space="preserve">8247SSKCIF1342180821</t>
  </si>
  <si>
    <t xml:space="preserve">NIIMESH SHASHIKANT VAYDA</t>
  </si>
  <si>
    <t xml:space="preserve">8247SSKCIF1341180821</t>
  </si>
  <si>
    <t xml:space="preserve">SATYANARAYAN MEWALAL PANDEY</t>
  </si>
  <si>
    <t xml:space="preserve">8247SSKCIF1340180821</t>
  </si>
  <si>
    <t xml:space="preserve">NAMRATA SACHIN MEHTA</t>
  </si>
  <si>
    <t xml:space="preserve">8247SSKCIF1339180821</t>
  </si>
  <si>
    <t xml:space="preserve">ARSHIT GHANSHYAMBHAI AMBALIA</t>
  </si>
  <si>
    <t xml:space="preserve">8247SSKCIF1338180821</t>
  </si>
  <si>
    <t xml:space="preserve">8247SSKCIF1337180821</t>
  </si>
  <si>
    <t xml:space="preserve">MEENA MANOJ KAJARIA</t>
  </si>
  <si>
    <t xml:space="preserve">8247SSKCIF1336180821</t>
  </si>
  <si>
    <t xml:space="preserve">PRITI JIGNESH VORA</t>
  </si>
  <si>
    <t xml:space="preserve">8247SSKCIF1335180821</t>
  </si>
  <si>
    <t xml:space="preserve">ANURAG  JAIN</t>
  </si>
  <si>
    <t xml:space="preserve">8247SSKCIF1334180821</t>
  </si>
  <si>
    <t xml:space="preserve">MANOJ POPATLAL MADHANI</t>
  </si>
  <si>
    <t xml:space="preserve">8247SSKCIF1333180821</t>
  </si>
  <si>
    <t xml:space="preserve">8247SSKCIF1332180821</t>
  </si>
  <si>
    <t xml:space="preserve">8247SSKCIF1331180821</t>
  </si>
  <si>
    <t xml:space="preserve">8247SSKCIF1330180821</t>
  </si>
  <si>
    <t xml:space="preserve">TISHA NIMESH DESAI</t>
  </si>
  <si>
    <t xml:space="preserve">8247SSKCIF1329180821</t>
  </si>
  <si>
    <t xml:space="preserve">8247SSKCIF1328180821</t>
  </si>
  <si>
    <t xml:space="preserve">8247SSKCIF1327180821</t>
  </si>
  <si>
    <t xml:space="preserve">SUKEN M BHAYANI</t>
  </si>
  <si>
    <t xml:space="preserve">8247SSKCIF1326180821</t>
  </si>
  <si>
    <t xml:space="preserve">HIMANSHU AVADHUT CHURI</t>
  </si>
  <si>
    <t xml:space="preserve">8247SSKCIF1325180821</t>
  </si>
  <si>
    <t xml:space="preserve">SUMAN SURESH MODI</t>
  </si>
  <si>
    <t xml:space="preserve">8247SSKCIF1324180821</t>
  </si>
  <si>
    <t xml:space="preserve">SUMEDH HARSHAVARDHAN GAVAI</t>
  </si>
  <si>
    <t xml:space="preserve">8247SSKCIF1323180821</t>
  </si>
  <si>
    <t xml:space="preserve">KUNJAL MAHENDRA MEHTA</t>
  </si>
  <si>
    <t xml:space="preserve">8247SSKCIF1322180821</t>
  </si>
  <si>
    <t xml:space="preserve">ASADULLA SIKANDAR SAIVANKAR</t>
  </si>
  <si>
    <t xml:space="preserve">8247SSKCIF1321180821</t>
  </si>
  <si>
    <t xml:space="preserve">ANIL SHANKAR BODIGE</t>
  </si>
  <si>
    <t xml:space="preserve">8247SSKCIF1320180821</t>
  </si>
  <si>
    <t xml:space="preserve">SATISH DASHARATH GOPHANE</t>
  </si>
  <si>
    <t xml:space="preserve">8247SSKCIF1319180821</t>
  </si>
  <si>
    <t xml:space="preserve">PRAJWAL PARSHURAM CHAVAN</t>
  </si>
  <si>
    <t xml:space="preserve">8247SSKCIF1318180821</t>
  </si>
  <si>
    <t xml:space="preserve">NARPAT SINGH RAJPUT</t>
  </si>
  <si>
    <t xml:space="preserve">8247SSKCIF1317180821</t>
  </si>
  <si>
    <t xml:space="preserve">SARVESH RAMLAL VISHWAKARMA</t>
  </si>
  <si>
    <t xml:space="preserve">8247SSKCIF1316180821</t>
  </si>
  <si>
    <t xml:space="preserve">AMAR RAMESH KADAM</t>
  </si>
  <si>
    <t xml:space="preserve">8247SSKCIF1315180821</t>
  </si>
  <si>
    <t xml:space="preserve">BIMAL KOTAK</t>
  </si>
  <si>
    <t xml:space="preserve">8247SSKCIF1314180821</t>
  </si>
  <si>
    <t xml:space="preserve">VANDANA BIMAL KOTAK</t>
  </si>
  <si>
    <t xml:space="preserve">8247SSKCIF1313180821</t>
  </si>
  <si>
    <t xml:space="preserve">JAYWANT SAKHARAM SURVE</t>
  </si>
  <si>
    <t xml:space="preserve">8247SSKCIF1312180821</t>
  </si>
  <si>
    <t xml:space="preserve">ELIZABETH GNANAMITRA KAJJER</t>
  </si>
  <si>
    <t xml:space="preserve">8247SSKCIF1311180821</t>
  </si>
  <si>
    <t xml:space="preserve">JIGNA SWAPNIL GAVAND</t>
  </si>
  <si>
    <t xml:space="preserve">8247SSKCIF1310180821</t>
  </si>
  <si>
    <t xml:space="preserve">SANTOSH SIPAHILAL YADAV</t>
  </si>
  <si>
    <t xml:space="preserve">8247SSKCIF1309180821</t>
  </si>
  <si>
    <t xml:space="preserve">SAJAI KUMAR PRABHAKARAN</t>
  </si>
  <si>
    <t xml:space="preserve">8247SSKCIF1308180821</t>
  </si>
  <si>
    <t xml:space="preserve">SHAILESH JAYSINGH SHIRKE</t>
  </si>
  <si>
    <t xml:space="preserve">8247SSKCIF1307180821</t>
  </si>
  <si>
    <t xml:space="preserve">MEGHANA PRANAY DIXIT</t>
  </si>
  <si>
    <t xml:space="preserve">8247SSKCIF1306180821</t>
  </si>
  <si>
    <t xml:space="preserve">PRIYANKA KARAN BORSE</t>
  </si>
  <si>
    <t xml:space="preserve">8247SSKCIF1305180821</t>
  </si>
  <si>
    <t xml:space="preserve">KAIVALYA CHETAN SHAH</t>
  </si>
  <si>
    <t xml:space="preserve">8247SSKCIF1304180821</t>
  </si>
  <si>
    <t xml:space="preserve">DIVYANSH RAI CHOPRA</t>
  </si>
  <si>
    <t xml:space="preserve">MEERUT</t>
  </si>
  <si>
    <t xml:space="preserve">8247SSKCIF0583180821</t>
  </si>
  <si>
    <t xml:space="preserve">NISHANT TOMAR</t>
  </si>
  <si>
    <t xml:space="preserve">8247SSKCIF0582180821</t>
  </si>
  <si>
    <t xml:space="preserve">SUSHIL  KANSAL</t>
  </si>
  <si>
    <t xml:space="preserve">8247SSKCIF0581180821</t>
  </si>
  <si>
    <t xml:space="preserve">SHRI BALAJI TRADERS</t>
  </si>
  <si>
    <t xml:space="preserve">8247SSKCIF0580180821</t>
  </si>
  <si>
    <t xml:space="preserve">MONEYWIZZ FINANCIAL SERVICES</t>
  </si>
  <si>
    <t xml:space="preserve">8247SSKCIF0579180821</t>
  </si>
  <si>
    <t xml:space="preserve">NISHANT MALIK</t>
  </si>
  <si>
    <t xml:space="preserve">8247SSKCIF0578180821</t>
  </si>
  <si>
    <t xml:space="preserve">FASIHUDDIN</t>
  </si>
  <si>
    <t xml:space="preserve">8247SSKCIF0577180821</t>
  </si>
  <si>
    <t xml:space="preserve">NOOR MOHD</t>
  </si>
  <si>
    <t xml:space="preserve">8247SSKCIF0576180821</t>
  </si>
  <si>
    <t xml:space="preserve">MOHD SHAHNAWAZ</t>
  </si>
  <si>
    <t xml:space="preserve">8247SSKCIF0575180821</t>
  </si>
  <si>
    <t xml:space="preserve">UMESH CHANDER SHARMA</t>
  </si>
  <si>
    <t xml:space="preserve">8247SSKCIF0574180821</t>
  </si>
  <si>
    <t xml:space="preserve">RAKESH</t>
  </si>
  <si>
    <t xml:space="preserve">8247SSKCIF0573180821</t>
  </si>
  <si>
    <t xml:space="preserve">MONIKA GUPTA</t>
  </si>
  <si>
    <t xml:space="preserve">8247SSKCIF0572180821</t>
  </si>
  <si>
    <t xml:space="preserve">8247SSKCIF0571180821</t>
  </si>
  <si>
    <t xml:space="preserve">RAJAN  KUMAR</t>
  </si>
  <si>
    <t xml:space="preserve">8247SSKCIF0570180821</t>
  </si>
  <si>
    <t xml:space="preserve">SANGEETA JAIN</t>
  </si>
  <si>
    <t xml:space="preserve">8247SSKCIF0569180821</t>
  </si>
  <si>
    <t xml:space="preserve">BOBY KUMAR</t>
  </si>
  <si>
    <t xml:space="preserve">8247SSKCIF0568180821</t>
  </si>
  <si>
    <t xml:space="preserve">DHEERAJ KUMAR</t>
  </si>
  <si>
    <t xml:space="preserve">8247SSKCIF0567180821</t>
  </si>
  <si>
    <t xml:space="preserve">NIKUNJ  GULATI</t>
  </si>
  <si>
    <t xml:space="preserve">8247SSKCIF0566180821</t>
  </si>
  <si>
    <t xml:space="preserve">MANISH SINGH BISHT</t>
  </si>
  <si>
    <t xml:space="preserve">HARIDWAR</t>
  </si>
  <si>
    <t xml:space="preserve">8247SSKCIF0565180821</t>
  </si>
  <si>
    <t xml:space="preserve">ANDREA NICOLE</t>
  </si>
  <si>
    <t xml:space="preserve">8247SSKCIF0564180821</t>
  </si>
  <si>
    <t xml:space="preserve">stanley Carlos</t>
  </si>
  <si>
    <t xml:space="preserve">8247SSKCIF0563180821</t>
  </si>
  <si>
    <t xml:space="preserve">KULDEEP KUMAR</t>
  </si>
  <si>
    <t xml:space="preserve">8247SSKCIF0562180821</t>
  </si>
  <si>
    <t xml:space="preserve">VIPIN KUMAR</t>
  </si>
  <si>
    <t xml:space="preserve">8247SSKCIF0561180821</t>
  </si>
  <si>
    <t xml:space="preserve">NAVEEN KUMAR SHARMA</t>
  </si>
  <si>
    <t xml:space="preserve">LUCKNOW</t>
  </si>
  <si>
    <t xml:space="preserve">8247SSKCIF0560180821</t>
  </si>
  <si>
    <t xml:space="preserve">ABHISHEK AGARWAL</t>
  </si>
  <si>
    <t xml:space="preserve">8247SSKCIF0559180821</t>
  </si>
  <si>
    <t xml:space="preserve">SHWEYTANK SONDHI</t>
  </si>
  <si>
    <t xml:space="preserve">8247SSKCIF0558180821</t>
  </si>
  <si>
    <t xml:space="preserve">NITIN SHRIVASTAV</t>
  </si>
  <si>
    <t xml:space="preserve">8247SSKCIF0557180821</t>
  </si>
  <si>
    <t xml:space="preserve">PURNIMA</t>
  </si>
  <si>
    <t xml:space="preserve">8247SSKCIF0556180821</t>
  </si>
  <si>
    <t xml:space="preserve">AVIRAL SHUKLA</t>
  </si>
  <si>
    <t xml:space="preserve">8247SSKCIF0555180821</t>
  </si>
  <si>
    <t xml:space="preserve">ANUPAM KUMAR SINGH</t>
  </si>
  <si>
    <t xml:space="preserve">8247SSKCIF0554180821</t>
  </si>
  <si>
    <t xml:space="preserve">MOHD. ADNAN</t>
  </si>
  <si>
    <t xml:space="preserve">8247SSKCIF0553180821</t>
  </si>
  <si>
    <t xml:space="preserve">RUSHABH KEYURBHAI SHAH</t>
  </si>
  <si>
    <t xml:space="preserve">8247SSKCIF0789180821</t>
  </si>
  <si>
    <t xml:space="preserve">DHIREN JAYANTILAL THAKKAR</t>
  </si>
  <si>
    <t xml:space="preserve">8247SSKCIF0788180821</t>
  </si>
  <si>
    <t xml:space="preserve">SHARMA VAIJAYANTIMALA</t>
  </si>
  <si>
    <t xml:space="preserve">8247SSKCIF0787180821</t>
  </si>
  <si>
    <t xml:space="preserve">PARESH ANOPCHAND DOSHI</t>
  </si>
  <si>
    <t xml:space="preserve">8247SSKCIF0786180821</t>
  </si>
  <si>
    <t xml:space="preserve">RAJENDRA SINGH RATHORE</t>
  </si>
  <si>
    <t xml:space="preserve">8247SSKCIF0785180821</t>
  </si>
  <si>
    <t xml:space="preserve">DEEPAK  AGARWAL</t>
  </si>
  <si>
    <t xml:space="preserve">8247SSKCIF0784180821</t>
  </si>
  <si>
    <t xml:space="preserve">RAKESH  PRAMODCHANDRA KANSARA</t>
  </si>
  <si>
    <t xml:space="preserve">8247SSKCIF0783180821</t>
  </si>
  <si>
    <t xml:space="preserve">MONA KSHITIN DAVE</t>
  </si>
  <si>
    <t xml:space="preserve">8247SSKCIF0782180821</t>
  </si>
  <si>
    <t xml:space="preserve">HENY DIXIT DAVE</t>
  </si>
  <si>
    <t xml:space="preserve">8247SSKCIF0781180821</t>
  </si>
  <si>
    <t xml:space="preserve">8247SSKCIF0780180821</t>
  </si>
  <si>
    <t xml:space="preserve">PANKAJ ANOPCHAND DOSHI</t>
  </si>
  <si>
    <t xml:space="preserve">8247SSKCIF0779180821</t>
  </si>
  <si>
    <t xml:space="preserve">SHAH VIJAY</t>
  </si>
  <si>
    <t xml:space="preserve">8247SSKCIF0778180821</t>
  </si>
  <si>
    <t xml:space="preserve">ANKIT RANKA</t>
  </si>
  <si>
    <t xml:space="preserve">8247SSKCIF0777180821</t>
  </si>
  <si>
    <t xml:space="preserve">MISTRY RONAK</t>
  </si>
  <si>
    <t xml:space="preserve">8247SSKCIF0776180821</t>
  </si>
  <si>
    <t xml:space="preserve">PATEL SHANKARLAL VIRCHHADAS</t>
  </si>
  <si>
    <t xml:space="preserve">8247SSKCIF0775180821</t>
  </si>
  <si>
    <t xml:space="preserve">RAKHI SUNILKUMAR PANCHAL</t>
  </si>
  <si>
    <t xml:space="preserve">8247SSKCIF0774180821</t>
  </si>
  <si>
    <t xml:space="preserve">ANISH VIJAYKUMAR SHAH</t>
  </si>
  <si>
    <t xml:space="preserve">8247SSKCIF0773180821</t>
  </si>
  <si>
    <t xml:space="preserve">JANI AATMAN</t>
  </si>
  <si>
    <t xml:space="preserve">8247SSKCIF0772180821</t>
  </si>
  <si>
    <t xml:space="preserve">AJAY YADAV</t>
  </si>
  <si>
    <t xml:space="preserve">8247SSKCIF0771180821</t>
  </si>
  <si>
    <t xml:space="preserve">8247SSKCIF0770180821</t>
  </si>
  <si>
    <t xml:space="preserve">BIJA RAM</t>
  </si>
  <si>
    <t xml:space="preserve">8247SSKCIF0769180821</t>
  </si>
  <si>
    <t xml:space="preserve">SONAVANE PRIYA KISHORBHAI</t>
  </si>
  <si>
    <t xml:space="preserve">8247SSKCIF0768180821</t>
  </si>
  <si>
    <t xml:space="preserve">ASHOKKUMAR JAGDISHPRASHAD AGARWAL</t>
  </si>
  <si>
    <t xml:space="preserve">8247SSKCIF0767180821</t>
  </si>
  <si>
    <t xml:space="preserve">JASKARAN TEJPAL DUGAR</t>
  </si>
  <si>
    <t xml:space="preserve">8247SSKCIF0766180821</t>
  </si>
  <si>
    <t xml:space="preserve">SHAH SHEELA RUPENBHAI</t>
  </si>
  <si>
    <t xml:space="preserve">8247SSKCIF0765180821</t>
  </si>
  <si>
    <t xml:space="preserve">HITESHKUMAR SONAJI MODI</t>
  </si>
  <si>
    <t xml:space="preserve">8247SSKCIF0764180821</t>
  </si>
  <si>
    <t xml:space="preserve">PATEL KAMLESHBHAI</t>
  </si>
  <si>
    <t xml:space="preserve">8247SSKCIF0763180821</t>
  </si>
  <si>
    <t xml:space="preserve">BRAHMBHATT SONALBEN SHAILESHKUMAR</t>
  </si>
  <si>
    <t xml:space="preserve">8247SSKCIF0762180821</t>
  </si>
  <si>
    <t xml:space="preserve">RAKESH HASMUKHLAL DOSHI</t>
  </si>
  <si>
    <t xml:space="preserve">8247SSKCIF0761180821</t>
  </si>
  <si>
    <t xml:space="preserve">SONALBEN JAGDISH TREVADIYA</t>
  </si>
  <si>
    <t xml:space="preserve">8247SSKCIF0760180821</t>
  </si>
  <si>
    <t xml:space="preserve">HINABEN KETANBHAI GEDIYA</t>
  </si>
  <si>
    <t xml:space="preserve">8247SSKCIF0759180821</t>
  </si>
  <si>
    <t xml:space="preserve">PREM KAPURCHAND CHANDEL</t>
  </si>
  <si>
    <t xml:space="preserve">8247SSKCIF0758180821</t>
  </si>
  <si>
    <t xml:space="preserve">FENY CHINTAN SHAH</t>
  </si>
  <si>
    <t xml:space="preserve">8247SSKCIF0757180821</t>
  </si>
  <si>
    <t xml:space="preserve">LATA RAJESH JANI</t>
  </si>
  <si>
    <t xml:space="preserve">8247SSKCIF0756180821</t>
  </si>
  <si>
    <t xml:space="preserve">JATIN ABHAYKUMAR SHAH</t>
  </si>
  <si>
    <t xml:space="preserve">8247SSKCIF0755180821</t>
  </si>
  <si>
    <t xml:space="preserve">SANGHRAJKA ARVIND SHANTILAL</t>
  </si>
  <si>
    <t xml:space="preserve">8247SSKCIF0754180821</t>
  </si>
  <si>
    <t xml:space="preserve">MANISHBHAI AMBALAL THAKOR</t>
  </si>
  <si>
    <t xml:space="preserve">8247SSKCIF0752180821</t>
  </si>
  <si>
    <t xml:space="preserve">THAKKAR RENY JONIBHAI</t>
  </si>
  <si>
    <t xml:space="preserve">8247SSKCIF0753180821</t>
  </si>
  <si>
    <t xml:space="preserve">NAYNABEN ASHOKKUMAR BHAVSAR</t>
  </si>
  <si>
    <t xml:space="preserve">8247SSKCIF0751180821</t>
  </si>
  <si>
    <t xml:space="preserve">VIRAL ASHOKKUMAR BHAVSAR</t>
  </si>
  <si>
    <t xml:space="preserve">8247SSKCIF0750180821</t>
  </si>
  <si>
    <t xml:space="preserve">PANKAJKUMAR POPATLAL SHAH</t>
  </si>
  <si>
    <t xml:space="preserve">8247SSKCIF0749180821</t>
  </si>
  <si>
    <t xml:space="preserve">KADIYA GITABEN</t>
  </si>
  <si>
    <t xml:space="preserve">8247SSKCIF0748180821</t>
  </si>
  <si>
    <t xml:space="preserve">PATEL ILESH ARVINDBHAI</t>
  </si>
  <si>
    <t xml:space="preserve">8247SSKCIF0747180821</t>
  </si>
  <si>
    <t xml:space="preserve">MEHTA DINESHKUMAR</t>
  </si>
  <si>
    <t xml:space="preserve">8247SSKCIF0746180821</t>
  </si>
  <si>
    <t xml:space="preserve">RAJESH JOHN MACLEAN</t>
  </si>
  <si>
    <t xml:space="preserve">8247SSKCIF0745180821</t>
  </si>
  <si>
    <t xml:space="preserve">HARISHKUMAR SHISHPALDAS MAHESWARI</t>
  </si>
  <si>
    <t xml:space="preserve">8247SSKCIF0744180821</t>
  </si>
  <si>
    <t xml:space="preserve">ADNANI RAMESHBHAI</t>
  </si>
  <si>
    <t xml:space="preserve">8247SSKCIF0743180821</t>
  </si>
  <si>
    <t xml:space="preserve">SAMIR U BHATT</t>
  </si>
  <si>
    <t xml:space="preserve">8247SSKCIF0742180821</t>
  </si>
  <si>
    <t xml:space="preserve">DEVARSHI DAKSHESHKUMAR SHAH</t>
  </si>
  <si>
    <t xml:space="preserve">8247SSKCIF0741180821</t>
  </si>
  <si>
    <t xml:space="preserve">KHAMBHATI MOIZBHAI</t>
  </si>
  <si>
    <t xml:space="preserve">8247SSKCIF0740180821</t>
  </si>
  <si>
    <t xml:space="preserve">SHEFALI PRASHANT PANCHAL</t>
  </si>
  <si>
    <t xml:space="preserve">8247SSKCIF0739180821</t>
  </si>
  <si>
    <t xml:space="preserve">NAGAMIA ASMA YAMIN</t>
  </si>
  <si>
    <t xml:space="preserve">8247SSKCIF0738180821</t>
  </si>
  <si>
    <t xml:space="preserve">HITESH K DOMADIYA</t>
  </si>
  <si>
    <t xml:space="preserve">8247SSKCIF0737180821</t>
  </si>
  <si>
    <t xml:space="preserve">AAYSHA BANU NASIR BAIG MIRZA</t>
  </si>
  <si>
    <t xml:space="preserve">8247SSKCIF0736180821</t>
  </si>
  <si>
    <t xml:space="preserve">JOBANPUTRA PRIYABEN</t>
  </si>
  <si>
    <t xml:space="preserve">KACHCHH</t>
  </si>
  <si>
    <t xml:space="preserve">8247SSKCIF0735180821</t>
  </si>
  <si>
    <t xml:space="preserve">KHALIFA SOHEB KASAM</t>
  </si>
  <si>
    <t xml:space="preserve">8247SSKCIF0734180821</t>
  </si>
  <si>
    <t xml:space="preserve">JANAKKUMARI NAVALSINH JADEJA</t>
  </si>
  <si>
    <t xml:space="preserve">8247SSKCIF0733180821</t>
  </si>
  <si>
    <t xml:space="preserve">GOHIL JAYSHREEBA PRADYUMANSINH</t>
  </si>
  <si>
    <t xml:space="preserve">8247SSKCIF0732180821</t>
  </si>
  <si>
    <t xml:space="preserve">SOLANKI HITESHKUMAR JERAMBHAI</t>
  </si>
  <si>
    <t xml:space="preserve">8247SSKCIF0731180821</t>
  </si>
  <si>
    <t xml:space="preserve">NAVADIYA VIJAYBHAI</t>
  </si>
  <si>
    <t xml:space="preserve">8247SSKCIF0730180821</t>
  </si>
  <si>
    <t xml:space="preserve">JASOLIYA NAYANABEN JAYESHBHAI</t>
  </si>
  <si>
    <t xml:space="preserve">8247SSKCIF0729180821</t>
  </si>
  <si>
    <t xml:space="preserve">RATHOD BHARATBHAI BHAGVANBHAI</t>
  </si>
  <si>
    <t xml:space="preserve">8247SSKCIF0728180821</t>
  </si>
  <si>
    <t xml:space="preserve">YASH ENTERPRISE</t>
  </si>
  <si>
    <t xml:space="preserve">8247SSKCIF0727180821</t>
  </si>
  <si>
    <t xml:space="preserve">SUNNY DILIPBHAI GANDHI</t>
  </si>
  <si>
    <t xml:space="preserve">8247SSKCIF0726180821</t>
  </si>
  <si>
    <t xml:space="preserve">JITENDRA KUMAR KISHORKUMAR KEWALRAMANI</t>
  </si>
  <si>
    <t xml:space="preserve">8247SSKCIF0725180821</t>
  </si>
  <si>
    <t xml:space="preserve">SHASHIKANTBHAI PANACHANDBHAI SHAH</t>
  </si>
  <si>
    <t xml:space="preserve">8247SSKCIF0723180821</t>
  </si>
  <si>
    <t xml:space="preserve">SHAH KIRTIBHAI PANACHAND</t>
  </si>
  <si>
    <t xml:space="preserve">8247SSKCIF0724180821</t>
  </si>
  <si>
    <t xml:space="preserve">SHAH MUKESHBHAI PANACHANDBHAI</t>
  </si>
  <si>
    <t xml:space="preserve">8247SSKCIF0722180821</t>
  </si>
  <si>
    <t xml:space="preserve">VPL209535579</t>
  </si>
  <si>
    <t xml:space="preserve">VPL209535807</t>
  </si>
  <si>
    <t xml:space="preserve">VPL209535741</t>
  </si>
  <si>
    <t xml:space="preserve">VPL209535728</t>
  </si>
  <si>
    <t xml:space="preserve">VPL209535726</t>
  </si>
  <si>
    <t xml:space="preserve">VPL209535724</t>
  </si>
  <si>
    <t xml:space="preserve">VPL209535723</t>
  </si>
  <si>
    <t xml:space="preserve">VPL209535701</t>
  </si>
  <si>
    <t xml:space="preserve">VPL209535700</t>
  </si>
  <si>
    <t xml:space="preserve">VPL209535690</t>
  </si>
  <si>
    <t xml:space="preserve">VPL209535689</t>
  </si>
  <si>
    <t xml:space="preserve">VPL209535676</t>
  </si>
  <si>
    <t xml:space="preserve">VPL209535675</t>
  </si>
  <si>
    <t xml:space="preserve">VPL209535674</t>
  </si>
  <si>
    <t xml:space="preserve">VPL209535811</t>
  </si>
  <si>
    <t xml:space="preserve">VPL209535808</t>
  </si>
  <si>
    <t xml:space="preserve">VPL209535661</t>
  </si>
  <si>
    <t xml:space="preserve">VPL209535659</t>
  </si>
  <si>
    <t xml:space="preserve">VPL209535658</t>
  </si>
  <si>
    <t xml:space="preserve">VPL209535657</t>
  </si>
  <si>
    <t xml:space="preserve">VPL209535656</t>
  </si>
  <si>
    <t xml:space="preserve">VPL209535655</t>
  </si>
  <si>
    <t xml:space="preserve">VPL209535660</t>
  </si>
  <si>
    <t xml:space="preserve">VPL209535654</t>
  </si>
  <si>
    <t xml:space="preserve">VPL209535653</t>
  </si>
  <si>
    <t xml:space="preserve">VPL209535652</t>
  </si>
  <si>
    <t xml:space="preserve">VPL209535734</t>
  </si>
  <si>
    <t xml:space="preserve">VPL209535883</t>
  </si>
  <si>
    <t xml:space="preserve">VPL209535810</t>
  </si>
  <si>
    <t xml:space="preserve">VPL209535730</t>
  </si>
  <si>
    <t xml:space="preserve">VPL209535686</t>
  </si>
  <si>
    <t xml:space="preserve">VPL209535742</t>
  </si>
  <si>
    <t xml:space="preserve">VPL209535688</t>
  </si>
  <si>
    <t xml:space="preserve">VPL209535692</t>
  </si>
  <si>
    <t xml:space="preserve">VPL209535691</t>
  </si>
  <si>
    <t xml:space="preserve">VPL209535665</t>
  </si>
  <si>
    <t xml:space="preserve">VPL209535733</t>
  </si>
  <si>
    <t xml:space="preserve">VPL209535727</t>
  </si>
  <si>
    <t xml:space="preserve">VPL209535722</t>
  </si>
  <si>
    <t xml:space="preserve">VPL209535694</t>
  </si>
  <si>
    <t xml:space="preserve">VPL209535681</t>
  </si>
  <si>
    <t xml:space="preserve">VPL209535673</t>
  </si>
  <si>
    <t xml:space="preserve">VPL209535684</t>
  </si>
  <si>
    <t xml:space="preserve">VPL209535725</t>
  </si>
  <si>
    <t xml:space="preserve">VPL209535709</t>
  </si>
  <si>
    <t xml:space="preserve">VPL209535706</t>
  </si>
  <si>
    <t xml:space="preserve">VPL209535703</t>
  </si>
  <si>
    <t xml:space="preserve">VPL209535696</t>
  </si>
  <si>
    <t xml:space="preserve">VPL209535695</t>
  </si>
  <si>
    <t xml:space="preserve">VPL209535778</t>
  </si>
  <si>
    <t xml:space="preserve">VPL209535708</t>
  </si>
  <si>
    <t xml:space="preserve">VPL209535739</t>
  </si>
  <si>
    <t xml:space="preserve">VPL209535735</t>
  </si>
  <si>
    <t xml:space="preserve">VPL209535667</t>
  </si>
  <si>
    <t xml:space="preserve">VPL209535663</t>
  </si>
  <si>
    <t xml:space="preserve">VPL209535715</t>
  </si>
  <si>
    <t xml:space="preserve">VPL209535721</t>
  </si>
  <si>
    <t xml:space="preserve">VPL209535718</t>
  </si>
  <si>
    <t xml:space="preserve">VPL209535698</t>
  </si>
  <si>
    <t xml:space="preserve">VPL209535670</t>
  </si>
  <si>
    <t xml:space="preserve">VPL209535717</t>
  </si>
  <si>
    <t xml:space="preserve">VPL209535687</t>
  </si>
  <si>
    <t xml:space="preserve">VPL209535716</t>
  </si>
  <si>
    <t xml:space="preserve">VPL209535662</t>
  </si>
  <si>
    <t xml:space="preserve">VPL209535707</t>
  </si>
  <si>
    <t xml:space="preserve">VPL209535711</t>
  </si>
  <si>
    <t xml:space="preserve">VPL209535713</t>
  </si>
  <si>
    <t xml:space="preserve">VPL209535705</t>
  </si>
  <si>
    <t xml:space="preserve">VPL209535677</t>
  </si>
  <si>
    <t xml:space="preserve">VPL209535736</t>
  </si>
  <si>
    <t xml:space="preserve">VPL209535712</t>
  </si>
  <si>
    <t xml:space="preserve">VPL209535710</t>
  </si>
  <si>
    <t xml:space="preserve">VPL209535737</t>
  </si>
  <si>
    <t xml:space="preserve">VPL209535668</t>
  </si>
  <si>
    <t xml:space="preserve">VPL209535738</t>
  </si>
  <si>
    <t xml:space="preserve">VPL209535683</t>
  </si>
  <si>
    <t xml:space="preserve">VPL209535743</t>
  </si>
  <si>
    <t xml:space="preserve">VPL209535729</t>
  </si>
  <si>
    <t xml:space="preserve">VPL209535678</t>
  </si>
  <si>
    <t xml:space="preserve">VPL209535714</t>
  </si>
  <si>
    <t xml:space="preserve">VPL209535731</t>
  </si>
  <si>
    <t xml:space="preserve">VPL209535720</t>
  </si>
  <si>
    <t xml:space="preserve">VPL209535685</t>
  </si>
  <si>
    <t xml:space="preserve">VPL209535740</t>
  </si>
  <si>
    <t xml:space="preserve">VPL209535672</t>
  </si>
  <si>
    <t xml:space="preserve">VPL209535669</t>
  </si>
  <si>
    <t xml:space="preserve">VPL209535693</t>
  </si>
  <si>
    <t xml:space="preserve">VPL209535824</t>
  </si>
  <si>
    <t xml:space="preserve">VPL209535697</t>
  </si>
  <si>
    <t xml:space="preserve">VPL209535719</t>
  </si>
  <si>
    <t xml:space="preserve">VPL209535682</t>
  </si>
  <si>
    <t xml:space="preserve">VPL209535664</t>
  </si>
  <si>
    <t xml:space="preserve">VPL209535744</t>
  </si>
  <si>
    <t xml:space="preserve">VPL209535679</t>
  </si>
  <si>
    <t xml:space="preserve">VPL209535704</t>
  </si>
  <si>
    <t xml:space="preserve">VPL209535702</t>
  </si>
  <si>
    <t xml:space="preserve">VPL209535699</t>
  </si>
  <si>
    <t xml:space="preserve">VPL209535671</t>
  </si>
  <si>
    <t xml:space="preserve">VPL209535680</t>
  </si>
  <si>
    <t xml:space="preserve">VPL209535666</t>
  </si>
  <si>
    <t xml:space="preserve">VPL209535732</t>
  </si>
  <si>
    <t xml:space="preserve">VPL209535919</t>
  </si>
  <si>
    <t xml:space="preserve">VPL209535859</t>
  </si>
  <si>
    <t xml:space="preserve">VPL209535918</t>
  </si>
  <si>
    <t xml:space="preserve">VPL209535857</t>
  </si>
  <si>
    <t xml:space="preserve">VPL209535902</t>
  </si>
  <si>
    <t xml:space="preserve">VPL209535860</t>
  </si>
  <si>
    <t xml:space="preserve">VPL209535851</t>
  </si>
  <si>
    <t xml:space="preserve">VPL209535842</t>
  </si>
  <si>
    <t xml:space="preserve">VPL209535910</t>
  </si>
  <si>
    <t xml:space="preserve">VPL209535904</t>
  </si>
  <si>
    <t xml:space="preserve">VPL209535845</t>
  </si>
  <si>
    <t xml:space="preserve">VPL209535911</t>
  </si>
  <si>
    <t xml:space="preserve">VPL209535844</t>
  </si>
  <si>
    <t xml:space="preserve">VPL209535886</t>
  </si>
  <si>
    <t xml:space="preserve">VPL209535898</t>
  </si>
  <si>
    <t xml:space="preserve">VPL209535858</t>
  </si>
  <si>
    <t xml:space="preserve">VPL209535841</t>
  </si>
  <si>
    <t xml:space="preserve">VPL209535836</t>
  </si>
  <si>
    <t xml:space="preserve">VPL209535892</t>
  </si>
  <si>
    <t xml:space="preserve">VPL209535838</t>
  </si>
  <si>
    <t xml:space="preserve">VPL209535839</t>
  </si>
  <si>
    <t xml:space="preserve">VPL209535837</t>
  </si>
  <si>
    <t xml:space="preserve">VPL209535843</t>
  </si>
  <si>
    <t xml:space="preserve">VPL209535862</t>
  </si>
  <si>
    <t xml:space="preserve">VPL209535887</t>
  </si>
  <si>
    <t xml:space="preserve">VPL209535903</t>
  </si>
  <si>
    <t xml:space="preserve">VPL209535861</t>
  </si>
  <si>
    <t xml:space="preserve">VPL209535854</t>
  </si>
  <si>
    <t xml:space="preserve">VPL209535875</t>
  </si>
  <si>
    <t xml:space="preserve">VPL209535855</t>
  </si>
  <si>
    <t xml:space="preserve">VPL209535907</t>
  </si>
  <si>
    <t xml:space="preserve">VPL209535832</t>
  </si>
  <si>
    <t xml:space="preserve">VPL209535906</t>
  </si>
  <si>
    <t xml:space="preserve">VPL209535870</t>
  </si>
  <si>
    <t xml:space="preserve">VPL209535850</t>
  </si>
  <si>
    <t xml:space="preserve">VPL209535849</t>
  </si>
  <si>
    <t xml:space="preserve">VPL209535835</t>
  </si>
  <si>
    <t xml:space="preserve">VPL209535917</t>
  </si>
  <si>
    <t xml:space="preserve">VPL209535888</t>
  </si>
  <si>
    <t xml:space="preserve">VPL209535871</t>
  </si>
  <si>
    <t xml:space="preserve">VPL209535830</t>
  </si>
  <si>
    <t xml:space="preserve">VPL209535884</t>
  </si>
  <si>
    <t xml:space="preserve">VPL209535852</t>
  </si>
  <si>
    <t xml:space="preserve">VPL209535890</t>
  </si>
  <si>
    <t xml:space="preserve">VPL209535909</t>
  </si>
  <si>
    <t xml:space="preserve">VPL209535874</t>
  </si>
  <si>
    <t xml:space="preserve">VPL209535873</t>
  </si>
  <si>
    <t xml:space="preserve">VPL209535872</t>
  </si>
  <si>
    <t xml:space="preserve">VPL209535869</t>
  </si>
  <si>
    <t xml:space="preserve">VPL209535840</t>
  </si>
  <si>
    <t xml:space="preserve">VPL209535833</t>
  </si>
  <si>
    <t xml:space="preserve">VPL209535895</t>
  </si>
  <si>
    <t xml:space="preserve">VPL209535877</t>
  </si>
  <si>
    <t xml:space="preserve">VPL209535831</t>
  </si>
  <si>
    <t xml:space="preserve">VPL209535819</t>
  </si>
  <si>
    <t xml:space="preserve">VPL209535916</t>
  </si>
  <si>
    <t xml:space="preserve">VPL209535896</t>
  </si>
  <si>
    <t xml:space="preserve">VPL209535893</t>
  </si>
  <si>
    <t xml:space="preserve">VPL209535891</t>
  </si>
  <si>
    <t xml:space="preserve">VPL209535897</t>
  </si>
  <si>
    <t xml:space="preserve">VPL209535894</t>
  </si>
  <si>
    <t xml:space="preserve">VPL209535847</t>
  </si>
  <si>
    <t xml:space="preserve">VPL209535876</t>
  </si>
  <si>
    <t xml:space="preserve">VPL209535865</t>
  </si>
  <si>
    <t xml:space="preserve">VPL209535908</t>
  </si>
  <si>
    <t xml:space="preserve">VPL209535889</t>
  </si>
  <si>
    <t xml:space="preserve">VPL209535749</t>
  </si>
  <si>
    <t xml:space="preserve">VPL209535745</t>
  </si>
  <si>
    <t xml:space="preserve">VPL209535753</t>
  </si>
  <si>
    <t xml:space="preserve">VPL209535760</t>
  </si>
  <si>
    <t xml:space="preserve">VPL209535761</t>
  </si>
  <si>
    <t xml:space="preserve">VPL209535763</t>
  </si>
  <si>
    <t xml:space="preserve">VPL209535762</t>
  </si>
  <si>
    <t xml:space="preserve">VPL209535772</t>
  </si>
  <si>
    <t xml:space="preserve">VPL209535758</t>
  </si>
  <si>
    <t xml:space="preserve">VPL209535757</t>
  </si>
  <si>
    <t xml:space="preserve">VPL209535769</t>
  </si>
  <si>
    <t xml:space="preserve">VPL209535756</t>
  </si>
  <si>
    <t xml:space="preserve">VPL209535755</t>
  </si>
  <si>
    <t xml:space="preserve">VPL209535771</t>
  </si>
  <si>
    <t xml:space="preserve">VPL209535770</t>
  </si>
  <si>
    <t xml:space="preserve">VPL209535767</t>
  </si>
  <si>
    <t xml:space="preserve">VPL209535764</t>
  </si>
  <si>
    <t xml:space="preserve">VPL209535768</t>
  </si>
  <si>
    <t xml:space="preserve">VPL209535765</t>
  </si>
  <si>
    <t xml:space="preserve">VPL209535759</t>
  </si>
  <si>
    <t xml:space="preserve">VPL209535746</t>
  </si>
  <si>
    <t xml:space="preserve">VPL209535750</t>
  </si>
  <si>
    <t xml:space="preserve">VPL209535766</t>
  </si>
  <si>
    <t xml:space="preserve">VPL209535752</t>
  </si>
  <si>
    <t xml:space="preserve">VPL209535751</t>
  </si>
  <si>
    <t xml:space="preserve">VPL209535754</t>
  </si>
  <si>
    <t xml:space="preserve">VPL209535747</t>
  </si>
  <si>
    <t xml:space="preserve">VPL209535748</t>
  </si>
  <si>
    <t xml:space="preserve">VPL209535775</t>
  </si>
  <si>
    <t xml:space="preserve">VPL209535774</t>
  </si>
  <si>
    <t xml:space="preserve">VPL209535773</t>
  </si>
  <si>
    <t xml:space="preserve">VPL209535776</t>
  </si>
  <si>
    <t xml:space="preserve">VPL209535777</t>
  </si>
  <si>
    <t xml:space="preserve">VPL209535809</t>
  </si>
  <si>
    <t xml:space="preserve">VPL209535920</t>
  </si>
  <si>
    <t xml:space="preserve">VPL209535601</t>
  </si>
  <si>
    <t xml:space="preserve">VPL209535828</t>
  </si>
  <si>
    <t xml:space="preserve">VPL209535825</t>
  </si>
  <si>
    <t xml:space="preserve">VPL209535822</t>
  </si>
  <si>
    <t xml:space="preserve">VPL209535827</t>
  </si>
  <si>
    <t xml:space="preserve">VPL209535821</t>
  </si>
  <si>
    <t xml:space="preserve">VPL209535826</t>
  </si>
  <si>
    <t xml:space="preserve">VPL209535820</t>
  </si>
  <si>
    <t xml:space="preserve">VPL209535823</t>
  </si>
  <si>
    <t xml:space="preserve">VPL209535829</t>
  </si>
  <si>
    <t xml:space="preserve">VPL209535818</t>
  </si>
  <si>
    <t xml:space="preserve">VPL209535814</t>
  </si>
  <si>
    <t xml:space="preserve">VPL209535812</t>
  </si>
  <si>
    <t xml:space="preserve">VPL209535815</t>
  </si>
  <si>
    <t xml:space="preserve">VPL209535816</t>
  </si>
  <si>
    <t xml:space="preserve">VPL209535817</t>
  </si>
  <si>
    <t xml:space="preserve">VPL209535813</t>
  </si>
  <si>
    <t xml:space="preserve">VPL209535621</t>
  </si>
  <si>
    <t xml:space="preserve">VPL209535628</t>
  </si>
  <si>
    <t xml:space="preserve">VPL209535649</t>
  </si>
  <si>
    <t xml:space="preserve">VPL209535627</t>
  </si>
  <si>
    <t xml:space="preserve">VPL209535650</t>
  </si>
  <si>
    <t xml:space="preserve">VPL209535648</t>
  </si>
  <si>
    <t xml:space="preserve">VPL209535629</t>
  </si>
  <si>
    <t xml:space="preserve">VPL209535615</t>
  </si>
  <si>
    <t xml:space="preserve">VPL209535607</t>
  </si>
  <si>
    <t xml:space="preserve">VPL209535651</t>
  </si>
  <si>
    <t xml:space="preserve">VPL209535620</t>
  </si>
  <si>
    <t xml:space="preserve">VPL209535642</t>
  </si>
  <si>
    <t xml:space="preserve">VPL209535604</t>
  </si>
  <si>
    <t xml:space="preserve">VPL209535619</t>
  </si>
  <si>
    <t xml:space="preserve">VPL209535605</t>
  </si>
  <si>
    <t xml:space="preserve">VPL209535606</t>
  </si>
  <si>
    <t xml:space="preserve">VPL209535643</t>
  </si>
  <si>
    <t xml:space="preserve">VPL209535647</t>
  </si>
  <si>
    <t xml:space="preserve">VPL209535609</t>
  </si>
  <si>
    <t xml:space="preserve">VPL209535636</t>
  </si>
  <si>
    <t xml:space="preserve">VPL209535630</t>
  </si>
  <si>
    <t xml:space="preserve">VPL209535611</t>
  </si>
  <si>
    <t xml:space="preserve">VPL209535608</t>
  </si>
  <si>
    <t xml:space="preserve">VPL209535610</t>
  </si>
  <si>
    <t xml:space="preserve">VPL209535638</t>
  </si>
  <si>
    <t xml:space="preserve">VPL209535614</t>
  </si>
  <si>
    <t xml:space="preserve">VPL209535632</t>
  </si>
  <si>
    <t xml:space="preserve">VPL209535641</t>
  </si>
  <si>
    <t xml:space="preserve">VPL209535603</t>
  </si>
  <si>
    <t xml:space="preserve">VPL209535624</t>
  </si>
  <si>
    <t xml:space="preserve">VPL209535645</t>
  </si>
  <si>
    <t xml:space="preserve">VPL209535633</t>
  </si>
  <si>
    <t xml:space="preserve">VPL209535644</t>
  </si>
  <si>
    <t xml:space="preserve">VPL209535626</t>
  </si>
  <si>
    <t xml:space="preserve">VPL209535616</t>
  </si>
  <si>
    <t xml:space="preserve">VPL209535602</t>
  </si>
  <si>
    <t xml:space="preserve">VPL209535646</t>
  </si>
  <si>
    <t xml:space="preserve">VPL209535587</t>
  </si>
  <si>
    <t xml:space="preserve">VPL209535571</t>
  </si>
  <si>
    <t xml:space="preserve">VPL209535586</t>
  </si>
  <si>
    <t xml:space="preserve">VPL209535583</t>
  </si>
  <si>
    <t xml:space="preserve">VPL209535576</t>
  </si>
  <si>
    <t xml:space="preserve">VPL209535574</t>
  </si>
  <si>
    <t xml:space="preserve">VPL209535577</t>
  </si>
  <si>
    <t xml:space="preserve">VPL209535573</t>
  </si>
  <si>
    <t xml:space="preserve">VPL209535582</t>
  </si>
  <si>
    <t xml:space="preserve">VPL209535570</t>
  </si>
  <si>
    <t xml:space="preserve">VPL209535588</t>
  </si>
  <si>
    <t xml:space="preserve">VPL209535786</t>
  </si>
  <si>
    <t xml:space="preserve">VPL209535802</t>
  </si>
  <si>
    <t xml:space="preserve">VPL209535794</t>
  </si>
  <si>
    <t xml:space="preserve">VPL209535793</t>
  </si>
  <si>
    <t xml:space="preserve">VPL209535787</t>
  </si>
  <si>
    <t xml:space="preserve">VPL209535785</t>
  </si>
  <si>
    <t xml:space="preserve">VPL209535792</t>
  </si>
  <si>
    <t xml:space="preserve">VPL209535804</t>
  </si>
  <si>
    <t xml:space="preserve">VPL209535790</t>
  </si>
  <si>
    <t xml:space="preserve">VPL209535784</t>
  </si>
  <si>
    <t xml:space="preserve">VPL209535798</t>
  </si>
  <si>
    <t xml:space="preserve">VPL209535806</t>
  </si>
  <si>
    <t xml:space="preserve">VPL209535782</t>
  </si>
  <si>
    <t xml:space="preserve">VPL209535803</t>
  </si>
  <si>
    <t xml:space="preserve">VPL209535791</t>
  </si>
  <si>
    <t xml:space="preserve">VPL209535781</t>
  </si>
  <si>
    <t xml:space="preserve">VPL209535799</t>
  </si>
  <si>
    <t xml:space="preserve">VPL209535796</t>
  </si>
  <si>
    <t xml:space="preserve">VPL209535779</t>
  </si>
  <si>
    <t xml:space="preserve">VPL209535797</t>
  </si>
  <si>
    <t xml:space="preserve">VPL209535783</t>
  </si>
  <si>
    <t xml:space="preserve">VPL209535800</t>
  </si>
  <si>
    <t xml:space="preserve">VPL209535805</t>
  </si>
  <si>
    <t xml:space="preserve">VPL209535788</t>
  </si>
  <si>
    <t xml:space="preserve">VPL209535795</t>
  </si>
  <si>
    <t xml:space="preserve">VPL209535789</t>
  </si>
  <si>
    <t xml:space="preserve">VPL209535780</t>
  </si>
  <si>
    <t xml:space="preserve">VPL209535801</t>
  </si>
  <si>
    <t xml:space="preserve">VPL209535593</t>
  </si>
  <si>
    <t xml:space="preserve">VPL209535600</t>
  </si>
  <si>
    <t xml:space="preserve">VPL209535599</t>
  </si>
  <si>
    <t xml:space="preserve">VPL209535598</t>
  </si>
  <si>
    <t xml:space="preserve">VPL209535597</t>
  </si>
  <si>
    <t xml:space="preserve">VPL209535596</t>
  </si>
  <si>
    <t xml:space="preserve">VPL209506928</t>
  </si>
  <si>
    <t xml:space="preserve">8247SSKCIF1303180821</t>
  </si>
  <si>
    <t xml:space="preserve">CHANDRU THAKKAR</t>
  </si>
  <si>
    <t xml:space="preserve">VPL209558976</t>
  </si>
  <si>
    <t xml:space="preserve">8247SSKCIF1302180821</t>
  </si>
  <si>
    <t xml:space="preserve">SHAILESH YASHWANT BANGAR</t>
  </si>
  <si>
    <t xml:space="preserve">VPL209557884</t>
  </si>
  <si>
    <t xml:space="preserve">8247SSKCIF1301180821</t>
  </si>
  <si>
    <t xml:space="preserve">SAGAR SAHEBRAO YELE</t>
  </si>
  <si>
    <t xml:space="preserve">VPL209557592</t>
  </si>
  <si>
    <t xml:space="preserve">8247SSKCIF1300180821</t>
  </si>
  <si>
    <t xml:space="preserve">MOHAMMED RAFIQUE ABDUL SHAIKH</t>
  </si>
  <si>
    <t xml:space="preserve">VPL209559249</t>
  </si>
  <si>
    <t xml:space="preserve">8247SSKCIF1299180821</t>
  </si>
  <si>
    <t xml:space="preserve">MITHU UDAY ROY</t>
  </si>
  <si>
    <t xml:space="preserve">VPL209559220</t>
  </si>
  <si>
    <t xml:space="preserve">8247SSKCIF1298180821</t>
  </si>
  <si>
    <t xml:space="preserve">SHIV SARAN</t>
  </si>
  <si>
    <t xml:space="preserve">VPL209557419</t>
  </si>
  <si>
    <t xml:space="preserve">8247SSKCIF1533180821</t>
  </si>
  <si>
    <t xml:space="preserve">MOHDRAJ RASHID SHAIKH</t>
  </si>
  <si>
    <t xml:space="preserve">NORTH GOA</t>
  </si>
  <si>
    <t xml:space="preserve">VPL209559120</t>
  </si>
  <si>
    <t xml:space="preserve">8247SSKCIF1532180821</t>
  </si>
  <si>
    <t xml:space="preserve">GEETANJALI BHOTIA</t>
  </si>
  <si>
    <t xml:space="preserve">VPL209507330</t>
  </si>
  <si>
    <t xml:space="preserve">8247SSKCIF1531180821</t>
  </si>
  <si>
    <t xml:space="preserve">VINOD V KUDTARKAR</t>
  </si>
  <si>
    <t xml:space="preserve">PANAJI</t>
  </si>
  <si>
    <t xml:space="preserve">VPL209559022</t>
  </si>
  <si>
    <t xml:space="preserve">8247SSKCIF1530180821</t>
  </si>
  <si>
    <t xml:space="preserve">DASHARTH NARAYAN SAWANT</t>
  </si>
  <si>
    <t xml:space="preserve">VPL209558434</t>
  </si>
  <si>
    <t xml:space="preserve">8247SSKCIF1529180821</t>
  </si>
  <si>
    <t xml:space="preserve">SHIVA BHINGO DHURI</t>
  </si>
  <si>
    <t xml:space="preserve">VPL209557558</t>
  </si>
  <si>
    <t xml:space="preserve">8247SSKCIF1528180821</t>
  </si>
  <si>
    <t xml:space="preserve">AMITA NAYAK SALATRY</t>
  </si>
  <si>
    <t xml:space="preserve">VPL209558993</t>
  </si>
  <si>
    <t xml:space="preserve">8247SSKCIF1527180821</t>
  </si>
  <si>
    <t xml:space="preserve">GAURISH BAJIRAO DESHPANDE</t>
  </si>
  <si>
    <t xml:space="preserve">VPL209558322</t>
  </si>
  <si>
    <t xml:space="preserve">8247SSKCIF1526180821</t>
  </si>
  <si>
    <t xml:space="preserve">VITHAL MANOHAR FADTE GAONKAR</t>
  </si>
  <si>
    <t xml:space="preserve">VPL209557339</t>
  </si>
  <si>
    <t xml:space="preserve">8247SSKCIF1525180821</t>
  </si>
  <si>
    <t xml:space="preserve">FRANCIS SERAPIAO BARRETO</t>
  </si>
  <si>
    <t xml:space="preserve">VPL209559303</t>
  </si>
  <si>
    <t xml:space="preserve">8247SSKCIF1524180821</t>
  </si>
  <si>
    <t xml:space="preserve">ROHAN PRAVIN WARE</t>
  </si>
  <si>
    <t xml:space="preserve">RAIGARH</t>
  </si>
  <si>
    <t xml:space="preserve">VPL209557351</t>
  </si>
  <si>
    <t xml:space="preserve">8247SSKCIF1523180821</t>
  </si>
  <si>
    <t xml:space="preserve">BHUSHAN BHAGWAN JADHAV</t>
  </si>
  <si>
    <t xml:space="preserve">VPL209507098</t>
  </si>
  <si>
    <t xml:space="preserve">8247SSKCIF1522180821</t>
  </si>
  <si>
    <t xml:space="preserve">SUHAS SHRIRAM RISBOOD</t>
  </si>
  <si>
    <t xml:space="preserve">VPL209559701</t>
  </si>
  <si>
    <t xml:space="preserve">8247SSKCIF1521180821</t>
  </si>
  <si>
    <t xml:space="preserve">RAMLESH MURARI THAKUR</t>
  </si>
  <si>
    <t xml:space="preserve">VPL209558290</t>
  </si>
  <si>
    <t xml:space="preserve">8247SSKCIF1520180821</t>
  </si>
  <si>
    <t xml:space="preserve">SHANKAR RAVINDRA KADAM</t>
  </si>
  <si>
    <t xml:space="preserve">VPL209507318</t>
  </si>
  <si>
    <t xml:space="preserve">8247SSKCIF1519180821</t>
  </si>
  <si>
    <t xml:space="preserve">VAIBHAV JAGDISH PAGDHARE</t>
  </si>
  <si>
    <t xml:space="preserve">VPL209558743</t>
  </si>
  <si>
    <t xml:space="preserve">8247SSKCIF1518180821</t>
  </si>
  <si>
    <t xml:space="preserve">DINESH TULAJI TARAL</t>
  </si>
  <si>
    <t xml:space="preserve">VPL209558008</t>
  </si>
  <si>
    <t xml:space="preserve">8247SSKCIF1517180821</t>
  </si>
  <si>
    <t xml:space="preserve">POOJA RAVINDRA BANDIKATTE</t>
  </si>
  <si>
    <t xml:space="preserve">VPL209557918</t>
  </si>
  <si>
    <t xml:space="preserve">8247SSKCIF1516180821</t>
  </si>
  <si>
    <t xml:space="preserve">NAINA SHIVHARE</t>
  </si>
  <si>
    <t xml:space="preserve">VPL209507191</t>
  </si>
  <si>
    <t xml:space="preserve">8247SSKCIF1515180821</t>
  </si>
  <si>
    <t xml:space="preserve">SURAJ JAYSHANKAR YADAV</t>
  </si>
  <si>
    <t xml:space="preserve">VPL209507152</t>
  </si>
  <si>
    <t xml:space="preserve">8247SSKCIF1514180821</t>
  </si>
  <si>
    <t xml:space="preserve">PUTUL JHA</t>
  </si>
  <si>
    <t xml:space="preserve">PALGHAR</t>
  </si>
  <si>
    <t xml:space="preserve">VPL209507105</t>
  </si>
  <si>
    <t xml:space="preserve">8247SSKCIF1513180821</t>
  </si>
  <si>
    <t xml:space="preserve">POOJA DEVRAJ GOWDA</t>
  </si>
  <si>
    <t xml:space="preserve">VPL209558455</t>
  </si>
  <si>
    <t xml:space="preserve">8247SSKCIF1512180821</t>
  </si>
  <si>
    <t xml:space="preserve">HORMUZ FIROZE SIGANPORIA</t>
  </si>
  <si>
    <t xml:space="preserve">VPL209558297</t>
  </si>
  <si>
    <t xml:space="preserve">8247SSKCIF1511180821</t>
  </si>
  <si>
    <t xml:space="preserve">JUDY VARTE</t>
  </si>
  <si>
    <t xml:space="preserve">VPL209558171</t>
  </si>
  <si>
    <t xml:space="preserve">8247SSKCIF1510180821</t>
  </si>
  <si>
    <t xml:space="preserve">RUSHABH MEDICINES</t>
  </si>
  <si>
    <t xml:space="preserve">VPL209557480</t>
  </si>
  <si>
    <t xml:space="preserve">8247SSKCIF1509180821</t>
  </si>
  <si>
    <t xml:space="preserve">MAYA MADHUKAR DAVE</t>
  </si>
  <si>
    <t xml:space="preserve">VPL209556766</t>
  </si>
  <si>
    <t xml:space="preserve">8247SSKCIF1508180821</t>
  </si>
  <si>
    <t xml:space="preserve">AARTI RATNESH GUPTA</t>
  </si>
  <si>
    <t xml:space="preserve">VPL209559287</t>
  </si>
  <si>
    <t xml:space="preserve">8247SSKCIF1507180821</t>
  </si>
  <si>
    <t xml:space="preserve">KAPIL KUMAR</t>
  </si>
  <si>
    <t xml:space="preserve">VPL209557850</t>
  </si>
  <si>
    <t xml:space="preserve">8247SSKCIF1506180821</t>
  </si>
  <si>
    <t xml:space="preserve">RAMESH LAXMIKANT PATIL</t>
  </si>
  <si>
    <t xml:space="preserve">VPL209557719</t>
  </si>
  <si>
    <t xml:space="preserve">8247SSKCIF1505180821</t>
  </si>
  <si>
    <t xml:space="preserve">PRABHAKAR VISHWANATH DALVI</t>
  </si>
  <si>
    <t xml:space="preserve">VPL209557316</t>
  </si>
  <si>
    <t xml:space="preserve">8247SSKCIF1504180821</t>
  </si>
  <si>
    <t xml:space="preserve">ILYAS IMTIYAZ JASNAK</t>
  </si>
  <si>
    <t xml:space="preserve">VPL209557176</t>
  </si>
  <si>
    <t xml:space="preserve">8247SSKCIF1503180821</t>
  </si>
  <si>
    <t xml:space="preserve">SAILEE SACHIN RAUT</t>
  </si>
  <si>
    <t xml:space="preserve">VPL209556928</t>
  </si>
  <si>
    <t xml:space="preserve">8247SSKCIF1502180821</t>
  </si>
  <si>
    <t xml:space="preserve">SUPERNA GURUPRASAD CHAVAN</t>
  </si>
  <si>
    <t xml:space="preserve">VPL209556885</t>
  </si>
  <si>
    <t xml:space="preserve">8247SSKCIF1501180821</t>
  </si>
  <si>
    <t xml:space="preserve">MAHESH CHANDRAKANT GUJAR</t>
  </si>
  <si>
    <t xml:space="preserve">VPL209559257</t>
  </si>
  <si>
    <t xml:space="preserve">8247SSKCIF1500180821</t>
  </si>
  <si>
    <t xml:space="preserve">SOMA DEBNATH</t>
  </si>
  <si>
    <t xml:space="preserve">VPL209557919</t>
  </si>
  <si>
    <t xml:space="preserve">8247SSKCIF1499180821</t>
  </si>
  <si>
    <t xml:space="preserve">UJWAL SHETTY</t>
  </si>
  <si>
    <t xml:space="preserve">VPL209557626</t>
  </si>
  <si>
    <t xml:space="preserve">8247SSKCIF1498180821</t>
  </si>
  <si>
    <t xml:space="preserve">SHIKHA RAVI JAIN</t>
  </si>
  <si>
    <t xml:space="preserve">VPL209559559</t>
  </si>
  <si>
    <t xml:space="preserve">8247SSKCIF1497180821</t>
  </si>
  <si>
    <t xml:space="preserve">SUKHVIR SINGH</t>
  </si>
  <si>
    <t xml:space="preserve">VPL209559369</t>
  </si>
  <si>
    <t xml:space="preserve">8247SSKCIF1496180821</t>
  </si>
  <si>
    <t xml:space="preserve">PRATHAMESH A GOKHALE</t>
  </si>
  <si>
    <t xml:space="preserve">VPL209558363</t>
  </si>
  <si>
    <t xml:space="preserve">8247SSKCIF1495180821</t>
  </si>
  <si>
    <t xml:space="preserve">VAIBHAV KANTINATH SHINGARE</t>
  </si>
  <si>
    <t xml:space="preserve">VPL209558352</t>
  </si>
  <si>
    <t xml:space="preserve">8247SSKCIF1494180821</t>
  </si>
  <si>
    <t xml:space="preserve">JASWANT KUMAR POKHARNA</t>
  </si>
  <si>
    <t xml:space="preserve">VPL209558315</t>
  </si>
  <si>
    <t xml:space="preserve">8247SSKCIF1493180821</t>
  </si>
  <si>
    <t xml:space="preserve">RATNAKAR KUDUPA SUVARNA</t>
  </si>
  <si>
    <t xml:space="preserve">VPL209558304</t>
  </si>
  <si>
    <t xml:space="preserve">8247SSKCIF1492180821</t>
  </si>
  <si>
    <t xml:space="preserve">CHIRAG BHUPATRAI MEHTA</t>
  </si>
  <si>
    <t xml:space="preserve">VPL209558226</t>
  </si>
  <si>
    <t xml:space="preserve">8247SSKCIF1491180821</t>
  </si>
  <si>
    <t xml:space="preserve">NIKHIL BINNY</t>
  </si>
  <si>
    <t xml:space="preserve">VPL209558151</t>
  </si>
  <si>
    <t xml:space="preserve">8247SSKCIF1490180821</t>
  </si>
  <si>
    <t xml:space="preserve">PRITI ATUL DOSHI</t>
  </si>
  <si>
    <t xml:space="preserve">VPL209558111</t>
  </si>
  <si>
    <t xml:space="preserve">8247SSKCIF1489180821</t>
  </si>
  <si>
    <t xml:space="preserve">SHARON P FERMIE</t>
  </si>
  <si>
    <t xml:space="preserve">VPL209557878</t>
  </si>
  <si>
    <t xml:space="preserve">8247SSKCIF1488180821</t>
  </si>
  <si>
    <t xml:space="preserve">ZAKARIA AIJAZ AHMED ABDUL RAZZAQUE</t>
  </si>
  <si>
    <t xml:space="preserve">VPL209557722</t>
  </si>
  <si>
    <t xml:space="preserve">8247SSKCIF1487180821</t>
  </si>
  <si>
    <t xml:space="preserve">PRIYANKA SINGH</t>
  </si>
  <si>
    <t xml:space="preserve">VPL209557693</t>
  </si>
  <si>
    <t xml:space="preserve">8247SSKCIF1486180821</t>
  </si>
  <si>
    <t xml:space="preserve">RUKHSANA ABDUL AZIZ BHATI</t>
  </si>
  <si>
    <t xml:space="preserve">VPL209557559</t>
  </si>
  <si>
    <t xml:space="preserve">8247SSKCIF1485180821</t>
  </si>
  <si>
    <t xml:space="preserve">SUNIL JAGANNATH BANGERA</t>
  </si>
  <si>
    <t xml:space="preserve">VPL209557481</t>
  </si>
  <si>
    <t xml:space="preserve">8247SSKCIF1484180821</t>
  </si>
  <si>
    <t xml:space="preserve">NAZIA MOHD SABIR ANSARI</t>
  </si>
  <si>
    <t xml:space="preserve">VPL209557117</t>
  </si>
  <si>
    <t xml:space="preserve">8247SSKCIF1483180821</t>
  </si>
  <si>
    <t xml:space="preserve">SANJANA BHASKAR BANGERA</t>
  </si>
  <si>
    <t xml:space="preserve">VPL209507492</t>
  </si>
  <si>
    <t xml:space="preserve">8247SSKCIF1482180821</t>
  </si>
  <si>
    <t xml:space="preserve">HUSNA SARFARAZ SHAIKH</t>
  </si>
  <si>
    <t xml:space="preserve">VPL209507387</t>
  </si>
  <si>
    <t xml:space="preserve">8247SSKCIF1481180821</t>
  </si>
  <si>
    <t xml:space="preserve">PRAVIN VIJAY GHAG</t>
  </si>
  <si>
    <t xml:space="preserve">VPL209507376</t>
  </si>
  <si>
    <t xml:space="preserve">8247SSKCIF1480180821</t>
  </si>
  <si>
    <t xml:space="preserve">MANOJ VIJAYBHAI SURU</t>
  </si>
  <si>
    <t xml:space="preserve">VPL209507173</t>
  </si>
  <si>
    <t xml:space="preserve">8247SSKCIF1479180821</t>
  </si>
  <si>
    <t xml:space="preserve">BURHAN AHMED ANSAR MHATE</t>
  </si>
  <si>
    <t xml:space="preserve">VPL209507122</t>
  </si>
  <si>
    <t xml:space="preserve">8247SSKCIF1478180821</t>
  </si>
  <si>
    <t xml:space="preserve">SIDDHESH SUNIL GIRKAR</t>
  </si>
  <si>
    <t xml:space="preserve">VPL209507093</t>
  </si>
  <si>
    <t xml:space="preserve">8247SSKCIF1477180821</t>
  </si>
  <si>
    <t xml:space="preserve">VIKRAMSINGH PRITHVIRAJSINGH RAO</t>
  </si>
  <si>
    <t xml:space="preserve">VPL209557896</t>
  </si>
  <si>
    <t xml:space="preserve">8247SSKCIF1476180821</t>
  </si>
  <si>
    <t xml:space="preserve">RAM BAJAN SARNATH GUPTA</t>
  </si>
  <si>
    <t xml:space="preserve">VPL209557211</t>
  </si>
  <si>
    <t xml:space="preserve">8247SSKCIF1475180821</t>
  </si>
  <si>
    <t xml:space="preserve">AKASH ASHOK DUBEY</t>
  </si>
  <si>
    <t xml:space="preserve">VPL209557121</t>
  </si>
  <si>
    <t xml:space="preserve">8247SSKCIF1474180821</t>
  </si>
  <si>
    <t xml:space="preserve">SUMIT DIWAKAR HIZLY</t>
  </si>
  <si>
    <t xml:space="preserve">VPL209507304</t>
  </si>
  <si>
    <t xml:space="preserve">8247SSKCIF1473180821</t>
  </si>
  <si>
    <t xml:space="preserve">PRATHAM SANJAY KABRA</t>
  </si>
  <si>
    <t xml:space="preserve">VPL209507186</t>
  </si>
  <si>
    <t xml:space="preserve">8247SSKCIF1472180821</t>
  </si>
  <si>
    <t xml:space="preserve">KHUSHI TARACHAND JANGIR</t>
  </si>
  <si>
    <t xml:space="preserve">VPL209559625</t>
  </si>
  <si>
    <t xml:space="preserve">8247SSKCIF1471180821</t>
  </si>
  <si>
    <t xml:space="preserve">JYOTI DAMODAR KABRA</t>
  </si>
  <si>
    <t xml:space="preserve">VPL209557816</t>
  </si>
  <si>
    <t xml:space="preserve">8247SSKCIF1468180821</t>
  </si>
  <si>
    <t xml:space="preserve">GAURISHANKAR HARIRAM LOHIA</t>
  </si>
  <si>
    <t xml:space="preserve">VPL209556806</t>
  </si>
  <si>
    <t xml:space="preserve">8247SSKCIF1467180821</t>
  </si>
  <si>
    <t xml:space="preserve">STEPHEN FRANCIS GOMES</t>
  </si>
  <si>
    <t xml:space="preserve">VPL209556792</t>
  </si>
  <si>
    <t xml:space="preserve">8247SSKCIF1466180821</t>
  </si>
  <si>
    <t xml:space="preserve">HITESH HIMMATLAL OZA</t>
  </si>
  <si>
    <t xml:space="preserve">VPL209558830</t>
  </si>
  <si>
    <t xml:space="preserve">8247SSKCIF1465180821</t>
  </si>
  <si>
    <t xml:space="preserve">JANHAVI MAKRAND KASEKAR</t>
  </si>
  <si>
    <t xml:space="preserve">VPL209557546</t>
  </si>
  <si>
    <t xml:space="preserve">8247SSKCIF1464180821</t>
  </si>
  <si>
    <t xml:space="preserve">SANJAY ARUN INGALE</t>
  </si>
  <si>
    <t xml:space="preserve">VPL209507404</t>
  </si>
  <si>
    <t xml:space="preserve">8247SSKCIF1463180821</t>
  </si>
  <si>
    <t xml:space="preserve">SUPRIYA SANDEEP GHADGE</t>
  </si>
  <si>
    <t xml:space="preserve">VPL209556744</t>
  </si>
  <si>
    <t xml:space="preserve">8247SSKCIF1462180821</t>
  </si>
  <si>
    <t xml:space="preserve">ANIRAI SHISHPAL SINGH SAHNI</t>
  </si>
  <si>
    <t xml:space="preserve">VPL209507477</t>
  </si>
  <si>
    <t xml:space="preserve">8247SSKCIF1461180821</t>
  </si>
  <si>
    <t xml:space="preserve">VISHAL DINANATH SINGH</t>
  </si>
  <si>
    <t xml:space="preserve">VPL209507326</t>
  </si>
  <si>
    <t xml:space="preserve">8247SSKCIF1460180821</t>
  </si>
  <si>
    <t xml:space="preserve">GAJARAM WAGHARAMJI CHAUDHARY</t>
  </si>
  <si>
    <t xml:space="preserve">VPL209557852</t>
  </si>
  <si>
    <t xml:space="preserve">8247SSKCIF1459180821</t>
  </si>
  <si>
    <t xml:space="preserve">ASHWINI VIVEK TANDEL</t>
  </si>
  <si>
    <t xml:space="preserve">VPL209557367</t>
  </si>
  <si>
    <t xml:space="preserve">8247SSKCIF1458180821</t>
  </si>
  <si>
    <t xml:space="preserve">SHILPA GIRISH KARMARKAR</t>
  </si>
  <si>
    <t xml:space="preserve">VPL209558522</t>
  </si>
  <si>
    <t xml:space="preserve">8247SSKCIF1457180821</t>
  </si>
  <si>
    <t xml:space="preserve">RAMAKANT SARJERAO NAGARKAR</t>
  </si>
  <si>
    <t xml:space="preserve">VPL209557448</t>
  </si>
  <si>
    <t xml:space="preserve">8247SSKCIF1456180821</t>
  </si>
  <si>
    <t xml:space="preserve">NEHA VERMA</t>
  </si>
  <si>
    <t xml:space="preserve">VPL209507396</t>
  </si>
  <si>
    <t xml:space="preserve">8247SSKCIF1455180821</t>
  </si>
  <si>
    <t xml:space="preserve">VARADA GANESH PAVGE</t>
  </si>
  <si>
    <t xml:space="preserve">VPL209507139</t>
  </si>
  <si>
    <t xml:space="preserve">8247SSKCIF1454180821</t>
  </si>
  <si>
    <t xml:space="preserve">UMESH GUPTA</t>
  </si>
  <si>
    <t xml:space="preserve">VPL209559423</t>
  </si>
  <si>
    <t xml:space="preserve">8247SSKCIF1453180821</t>
  </si>
  <si>
    <t xml:space="preserve">POL SAMRUDDHI DILIP</t>
  </si>
  <si>
    <t xml:space="preserve">VPL209559103</t>
  </si>
  <si>
    <t xml:space="preserve">8247SSKCIF1452180821</t>
  </si>
  <si>
    <t xml:space="preserve">VIJAYASHREE JEEVAN KODIYAL</t>
  </si>
  <si>
    <t xml:space="preserve">VPL209558404</t>
  </si>
  <si>
    <t xml:space="preserve">8247SSKCIF1451180821</t>
  </si>
  <si>
    <t xml:space="preserve">VANSH NILESH SHAH U/G NILESH JASWANTLAL SHAH</t>
  </si>
  <si>
    <t xml:space="preserve">VPL209557773</t>
  </si>
  <si>
    <t xml:space="preserve">8247SSKCIF1450180821</t>
  </si>
  <si>
    <t xml:space="preserve">FATIMA BAHADUR KHAN</t>
  </si>
  <si>
    <t xml:space="preserve">VPL209557666</t>
  </si>
  <si>
    <t xml:space="preserve">8247SSKCIF1449180821</t>
  </si>
  <si>
    <t xml:space="preserve">CHETAN JAYARAM YADAV</t>
  </si>
  <si>
    <t xml:space="preserve">VPL209557237</t>
  </si>
  <si>
    <t xml:space="preserve">8247SSKCIF1448180821</t>
  </si>
  <si>
    <t xml:space="preserve">SUNITA  KHANNA</t>
  </si>
  <si>
    <t xml:space="preserve">VPL209556915</t>
  </si>
  <si>
    <t xml:space="preserve">8247SSKCIF1447180821</t>
  </si>
  <si>
    <t xml:space="preserve">MEET MADHUSUDAN MODI</t>
  </si>
  <si>
    <t xml:space="preserve">VPL209557092</t>
  </si>
  <si>
    <t xml:space="preserve">8247SSKCIF1446180821</t>
  </si>
  <si>
    <t xml:space="preserve">PRITISH MEGHSHYAM PATIL</t>
  </si>
  <si>
    <t xml:space="preserve">VPL209558994</t>
  </si>
  <si>
    <t xml:space="preserve">8247SSKCIF1445180821</t>
  </si>
  <si>
    <t xml:space="preserve">NITIN SHAM MANE</t>
  </si>
  <si>
    <t xml:space="preserve">VPL209558310</t>
  </si>
  <si>
    <t xml:space="preserve">8247SSKCIF1444180821</t>
  </si>
  <si>
    <t xml:space="preserve">SACHIN DEVIDAS PACHARNE</t>
  </si>
  <si>
    <t xml:space="preserve">VPL209557590</t>
  </si>
  <si>
    <t xml:space="preserve">8247SSKCIF1443180821</t>
  </si>
  <si>
    <t xml:space="preserve">MANOJ TRINATH JENA</t>
  </si>
  <si>
    <t xml:space="preserve">VPL209556832</t>
  </si>
  <si>
    <t xml:space="preserve">8247SSKCIF1442180821</t>
  </si>
  <si>
    <t xml:space="preserve">ENAMUL SAIED ALI HAQUE</t>
  </si>
  <si>
    <t xml:space="preserve">VPL209507089</t>
  </si>
  <si>
    <t xml:space="preserve">8247SSKCIF1441180821</t>
  </si>
  <si>
    <t xml:space="preserve">AJAY VIJAY GHODKE</t>
  </si>
  <si>
    <t xml:space="preserve">VPL209558412</t>
  </si>
  <si>
    <t xml:space="preserve">8247SSKCIF1440180821</t>
  </si>
  <si>
    <t xml:space="preserve">LOKESH PRAKASH INARKAR</t>
  </si>
  <si>
    <t xml:space="preserve">VPL209557853</t>
  </si>
  <si>
    <t xml:space="preserve">8247SSKCIF1439180821</t>
  </si>
  <si>
    <t xml:space="preserve">VAISHALI VYANKATESH TANDEL</t>
  </si>
  <si>
    <t xml:space="preserve">VPL209535595</t>
  </si>
  <si>
    <t xml:space="preserve">VPL209558059</t>
  </si>
  <si>
    <t xml:space="preserve">8247SSKCIF0095180821</t>
  </si>
  <si>
    <t xml:space="preserve">AIJAZ MOHD</t>
  </si>
  <si>
    <t xml:space="preserve">SOUTH DELHI</t>
  </si>
  <si>
    <t xml:space="preserve">VPL209559342</t>
  </si>
  <si>
    <t xml:space="preserve">8247SSKCIF0096180821</t>
  </si>
  <si>
    <t xml:space="preserve">SIDDARTH  GUPTA</t>
  </si>
  <si>
    <t xml:space="preserve">DELHI</t>
  </si>
  <si>
    <t xml:space="preserve">VPL209507406</t>
  </si>
  <si>
    <t xml:space="preserve">8247SSKCIF0097180821</t>
  </si>
  <si>
    <t xml:space="preserve">YOGESH KUMAR</t>
  </si>
  <si>
    <t xml:space="preserve">EAST DELHI</t>
  </si>
  <si>
    <t xml:space="preserve">VPL209556923</t>
  </si>
  <si>
    <t xml:space="preserve">8247SSKCIF0098180821</t>
  </si>
  <si>
    <t xml:space="preserve">AKRAM</t>
  </si>
  <si>
    <t xml:space="preserve">VPL209556943</t>
  </si>
  <si>
    <t xml:space="preserve">8247SSKCIF0099180821</t>
  </si>
  <si>
    <t xml:space="preserve">HIMANSHU  JAIN</t>
  </si>
  <si>
    <t xml:space="preserve">VPL209558038</t>
  </si>
  <si>
    <t xml:space="preserve">8247SSKCIF0100180821</t>
  </si>
  <si>
    <t xml:space="preserve">RAMIT</t>
  </si>
  <si>
    <t xml:space="preserve">VPL209558203</t>
  </si>
  <si>
    <t xml:space="preserve">8247SSKCIF0101180821</t>
  </si>
  <si>
    <t xml:space="preserve">MOHD RIZWAN</t>
  </si>
  <si>
    <t xml:space="preserve">VPL209558357</t>
  </si>
  <si>
    <t xml:space="preserve">8247SSKCIF0102180821</t>
  </si>
  <si>
    <t xml:space="preserve">ASHOK KUMAR PARAKH</t>
  </si>
  <si>
    <t xml:space="preserve">VPL209559117</t>
  </si>
  <si>
    <t xml:space="preserve">8247SSKCIF0103180821</t>
  </si>
  <si>
    <t xml:space="preserve">DEEPAK PAHUJA</t>
  </si>
  <si>
    <t xml:space="preserve">VPL209559375</t>
  </si>
  <si>
    <t xml:space="preserve">8247SSKCIF0104180821</t>
  </si>
  <si>
    <t xml:space="preserve">NEELAM SINGH</t>
  </si>
  <si>
    <t xml:space="preserve">VPL209559534</t>
  </si>
  <si>
    <t xml:space="preserve">8247SSKCIF0105180821</t>
  </si>
  <si>
    <t xml:space="preserve">MOHAMMAD SAHJAD</t>
  </si>
  <si>
    <t xml:space="preserve">VPL209557003</t>
  </si>
  <si>
    <t xml:space="preserve">8247SSKCIF0106180821</t>
  </si>
  <si>
    <t xml:space="preserve">VINOD AGGARWAL</t>
  </si>
  <si>
    <t xml:space="preserve">NEW DELHI</t>
  </si>
  <si>
    <t xml:space="preserve">VPL209558568</t>
  </si>
  <si>
    <t xml:space="preserve">8247SSKCIF0107180821</t>
  </si>
  <si>
    <t xml:space="preserve">BHAWANA</t>
  </si>
  <si>
    <t xml:space="preserve">VPL209558614</t>
  </si>
  <si>
    <t xml:space="preserve">8247SSKCIF0108180821</t>
  </si>
  <si>
    <t xml:space="preserve">KANCHAN BHOLA</t>
  </si>
  <si>
    <t xml:space="preserve">VPL209559409</t>
  </si>
  <si>
    <t xml:space="preserve">8247SSKCIF0109180821</t>
  </si>
  <si>
    <t xml:space="preserve">ASHWANI</t>
  </si>
  <si>
    <t xml:space="preserve">VPL209559429</t>
  </si>
  <si>
    <t xml:space="preserve">8247SSKCIF0110180821</t>
  </si>
  <si>
    <t xml:space="preserve">SHUBHAM JAIN</t>
  </si>
  <si>
    <t xml:space="preserve">NORTH EAST DELHI</t>
  </si>
  <si>
    <t xml:space="preserve">VPL209559446</t>
  </si>
  <si>
    <t xml:space="preserve">8247SSKCIF0111180821</t>
  </si>
  <si>
    <t xml:space="preserve">YASH THAKUR</t>
  </si>
  <si>
    <t xml:space="preserve">VPL209556833</t>
  </si>
  <si>
    <t xml:space="preserve">8247SSKCIF0112180821</t>
  </si>
  <si>
    <t xml:space="preserve">RAVINDER KUMAR</t>
  </si>
  <si>
    <t xml:space="preserve">NORTH WEST DELHI</t>
  </si>
  <si>
    <t xml:space="preserve">VPL209557846</t>
  </si>
  <si>
    <t xml:space="preserve">8247SSKCIF0113180821</t>
  </si>
  <si>
    <t xml:space="preserve">RUCHI DUA</t>
  </si>
  <si>
    <t xml:space="preserve">VPL209557880</t>
  </si>
  <si>
    <t xml:space="preserve">8247SSKCIF0114180821</t>
  </si>
  <si>
    <t xml:space="preserve">RAJESH KUMAR</t>
  </si>
  <si>
    <t xml:space="preserve">VPL209557998</t>
  </si>
  <si>
    <t xml:space="preserve">8247SSKCIF0115180821</t>
  </si>
  <si>
    <t xml:space="preserve">DHEERAJ GODWANI</t>
  </si>
  <si>
    <t xml:space="preserve">VPL209558427</t>
  </si>
  <si>
    <t xml:space="preserve">8247SSKCIF0116180821</t>
  </si>
  <si>
    <t xml:space="preserve">SHANTI  DEVI</t>
  </si>
  <si>
    <t xml:space="preserve">VPL209558780</t>
  </si>
  <si>
    <t xml:space="preserve">8247SSKCIF0117180821</t>
  </si>
  <si>
    <t xml:space="preserve">SUMIT</t>
  </si>
  <si>
    <t xml:space="preserve">VPL209558804</t>
  </si>
  <si>
    <t xml:space="preserve">8247SSKCIF0118180821</t>
  </si>
  <si>
    <t xml:space="preserve">LAVYA U/G KRISHAN MURARI</t>
  </si>
  <si>
    <t xml:space="preserve">VPL209507507</t>
  </si>
  <si>
    <t xml:space="preserve">8247SSKCIF0119180821</t>
  </si>
  <si>
    <t xml:space="preserve">SHIVAM GUPTA</t>
  </si>
  <si>
    <t xml:space="preserve">VPL209557224</t>
  </si>
  <si>
    <t xml:space="preserve">8247SSKCIF0120180821</t>
  </si>
  <si>
    <t xml:space="preserve">KISHOR KUMAR</t>
  </si>
  <si>
    <t xml:space="preserve">VPL209558846</t>
  </si>
  <si>
    <t xml:space="preserve">8247SSKCIF0121180821</t>
  </si>
  <si>
    <t xml:space="preserve">MANISH KUMAR AGIWAL</t>
  </si>
  <si>
    <t xml:space="preserve">VPL209559270</t>
  </si>
  <si>
    <t xml:space="preserve">8247SSKCIF0122180821</t>
  </si>
  <si>
    <t xml:space="preserve">RUCHIKA  ARORA</t>
  </si>
  <si>
    <t xml:space="preserve">VPL209559502</t>
  </si>
  <si>
    <t xml:space="preserve">8247SSKCIF0123180821</t>
  </si>
  <si>
    <t xml:space="preserve">MEGHA HARI</t>
  </si>
  <si>
    <t xml:space="preserve">VPL209559562</t>
  </si>
  <si>
    <t xml:space="preserve">8247SSKCIF0124180821</t>
  </si>
  <si>
    <t xml:space="preserve">MUKESH  GOEL</t>
  </si>
  <si>
    <t xml:space="preserve">VPL209559633</t>
  </si>
  <si>
    <t xml:space="preserve">8247SSKCIF0125180821</t>
  </si>
  <si>
    <t xml:space="preserve">YOGESH GOYAL</t>
  </si>
  <si>
    <t xml:space="preserve">VPL209507162</t>
  </si>
  <si>
    <t xml:space="preserve">8247SSKCIF0126180821</t>
  </si>
  <si>
    <t xml:space="preserve">MOHD TABARK</t>
  </si>
  <si>
    <t xml:space="preserve">VPL209557310</t>
  </si>
  <si>
    <t xml:space="preserve">8247SSKCIF0127180821</t>
  </si>
  <si>
    <t xml:space="preserve">SWATI GROVER</t>
  </si>
  <si>
    <t xml:space="preserve">VPL209557759</t>
  </si>
  <si>
    <t xml:space="preserve">8247SSKCIF0128180821</t>
  </si>
  <si>
    <t xml:space="preserve">VPL209558859</t>
  </si>
  <si>
    <t xml:space="preserve">8247SSKCIF0129180821</t>
  </si>
  <si>
    <t xml:space="preserve">RAVI PRATAP SINGH</t>
  </si>
  <si>
    <t xml:space="preserve">VPL209557452</t>
  </si>
  <si>
    <t xml:space="preserve">8247SSKCIF0130180821</t>
  </si>
  <si>
    <t xml:space="preserve">ANIL CHAUHAN</t>
  </si>
  <si>
    <t xml:space="preserve">VPL209507207</t>
  </si>
  <si>
    <t xml:space="preserve">8247SSKCIF0131180821</t>
  </si>
  <si>
    <t xml:space="preserve">GAJENDER  SINGH</t>
  </si>
  <si>
    <t xml:space="preserve">SOUTH WEST DELHI</t>
  </si>
  <si>
    <t xml:space="preserve">VPL209557010</t>
  </si>
  <si>
    <t xml:space="preserve">8247SSKCIF0132180821</t>
  </si>
  <si>
    <t xml:space="preserve">SAJAN KALRA</t>
  </si>
  <si>
    <t xml:space="preserve">VPL209557223</t>
  </si>
  <si>
    <t xml:space="preserve">8247SSKCIF0133180821</t>
  </si>
  <si>
    <t xml:space="preserve">SUNIL  MITTAL</t>
  </si>
  <si>
    <t xml:space="preserve">VPL209557573</t>
  </si>
  <si>
    <t xml:space="preserve">8247SSKCIF0134180821</t>
  </si>
  <si>
    <t xml:space="preserve">RAJA SAVITA</t>
  </si>
  <si>
    <t xml:space="preserve">VPL209557628</t>
  </si>
  <si>
    <t xml:space="preserve">8247SSKCIF0135180821</t>
  </si>
  <si>
    <t xml:space="preserve">MANISH CHAUHAN</t>
  </si>
  <si>
    <t xml:space="preserve">VPL209558468</t>
  </si>
  <si>
    <t xml:space="preserve">8247SSKCIF0136180821</t>
  </si>
  <si>
    <t xml:space="preserve">SUNIL KUMAR PANDEY</t>
  </si>
  <si>
    <t xml:space="preserve">VPL209558811</t>
  </si>
  <si>
    <t xml:space="preserve">8247SSKCIF0137180821</t>
  </si>
  <si>
    <t xml:space="preserve">RAVI</t>
  </si>
  <si>
    <t xml:space="preserve">VPL209507508</t>
  </si>
  <si>
    <t xml:space="preserve">8247SSKCIF0138180821</t>
  </si>
  <si>
    <t xml:space="preserve">SHRI RAM POLYMERS</t>
  </si>
  <si>
    <t xml:space="preserve">VPL209559328</t>
  </si>
  <si>
    <t xml:space="preserve">8247SSKCIF0139180821</t>
  </si>
  <si>
    <t xml:space="preserve">GIRISH SHARMA</t>
  </si>
  <si>
    <t xml:space="preserve">VPL209557588</t>
  </si>
  <si>
    <t xml:space="preserve">8247SSKCIF0140180821</t>
  </si>
  <si>
    <t xml:space="preserve">SURENDER MOHAN GUPTA</t>
  </si>
  <si>
    <t xml:space="preserve">VPL209557951</t>
  </si>
  <si>
    <t xml:space="preserve">8247SSKCIF0141180821</t>
  </si>
  <si>
    <t xml:space="preserve">SURESH  KUMAR</t>
  </si>
  <si>
    <t xml:space="preserve">VPL209558387</t>
  </si>
  <si>
    <t xml:space="preserve">8247SSKCIF0142180821</t>
  </si>
  <si>
    <t xml:space="preserve">RAJEEV KUMAR RANJAN</t>
  </si>
  <si>
    <t xml:space="preserve">VPL209506989</t>
  </si>
  <si>
    <t xml:space="preserve">8247SSKCIF0143180821</t>
  </si>
  <si>
    <t xml:space="preserve">RAJNI</t>
  </si>
  <si>
    <t xml:space="preserve">WEST DELHI</t>
  </si>
  <si>
    <t xml:space="preserve">VPL209507036</t>
  </si>
  <si>
    <t xml:space="preserve">8247SSKCIF0144180821</t>
  </si>
  <si>
    <t xml:space="preserve">PRIYANKA</t>
  </si>
  <si>
    <t xml:space="preserve">VPL209556807</t>
  </si>
  <si>
    <t xml:space="preserve">8247SSKCIF0145180821</t>
  </si>
  <si>
    <t xml:space="preserve">RAM PRASAD MAURYA</t>
  </si>
  <si>
    <t xml:space="preserve">VPL209557347</t>
  </si>
  <si>
    <t xml:space="preserve">8247SSKCIF0146180821</t>
  </si>
  <si>
    <t xml:space="preserve">GOPAL GARG</t>
  </si>
  <si>
    <t xml:space="preserve">VPL209557741</t>
  </si>
  <si>
    <t xml:space="preserve">8247SSKCIF0147180821</t>
  </si>
  <si>
    <t xml:space="preserve">PRADEEP KUMAR</t>
  </si>
  <si>
    <t xml:space="preserve">VPL209558076</t>
  </si>
  <si>
    <t xml:space="preserve">8247SSKCIF0148180821</t>
  </si>
  <si>
    <t xml:space="preserve">MANPREET SINGH</t>
  </si>
  <si>
    <t xml:space="preserve">VPL209558684</t>
  </si>
  <si>
    <t xml:space="preserve">8247SSKCIF0149180821</t>
  </si>
  <si>
    <t xml:space="preserve">AKHILESH KUMAR</t>
  </si>
  <si>
    <t xml:space="preserve">VPL209558744</t>
  </si>
  <si>
    <t xml:space="preserve">8247SSKCIF0150180821</t>
  </si>
  <si>
    <t xml:space="preserve">HIRDESH KUMAR PATEL</t>
  </si>
  <si>
    <t xml:space="preserve">VPL209559231</t>
  </si>
  <si>
    <t xml:space="preserve">8247SSKCIF0151180821</t>
  </si>
  <si>
    <t xml:space="preserve">REKHA DEVI</t>
  </si>
  <si>
    <t xml:space="preserve">VPL209559501</t>
  </si>
  <si>
    <t xml:space="preserve">8247SSKCIF0152180821</t>
  </si>
  <si>
    <t xml:space="preserve">CHAND BABU</t>
  </si>
  <si>
    <t xml:space="preserve">VPL209557212</t>
  </si>
  <si>
    <t xml:space="preserve">8247SSKCIF0153180821</t>
  </si>
  <si>
    <t xml:space="preserve">KRISHAN DEV PRASAD</t>
  </si>
  <si>
    <t xml:space="preserve">VPL209557243</t>
  </si>
  <si>
    <t xml:space="preserve">8247SSKCIF0154180821</t>
  </si>
  <si>
    <t xml:space="preserve">SATYENDRA NARAYAN TIWARI</t>
  </si>
  <si>
    <t xml:space="preserve">VPL209557680</t>
  </si>
  <si>
    <t xml:space="preserve">8247SSKCIF0155180821</t>
  </si>
  <si>
    <t xml:space="preserve">SUMAN  KALRA</t>
  </si>
  <si>
    <t xml:space="preserve">VPL209559403</t>
  </si>
  <si>
    <t xml:space="preserve">8247SSKCIF0156180821</t>
  </si>
  <si>
    <t xml:space="preserve">VIRENDER</t>
  </si>
  <si>
    <t xml:space="preserve">VPL209506982</t>
  </si>
  <si>
    <t xml:space="preserve">8247SSKCIF0157180821</t>
  </si>
  <si>
    <t xml:space="preserve">NISHA RANI</t>
  </si>
  <si>
    <t xml:space="preserve">VPL209507430</t>
  </si>
  <si>
    <t xml:space="preserve">8247SSKCIF0158180821</t>
  </si>
  <si>
    <t xml:space="preserve">SUNDER LAL</t>
  </si>
  <si>
    <t xml:space="preserve">VPL209556800</t>
  </si>
  <si>
    <t xml:space="preserve">8247SSKCIF0159180821</t>
  </si>
  <si>
    <t xml:space="preserve">POOJA KUMARI</t>
  </si>
  <si>
    <t xml:space="preserve">VPL209557827</t>
  </si>
  <si>
    <t xml:space="preserve">8247SSKCIF0160180821</t>
  </si>
  <si>
    <t xml:space="preserve">GAURAV YADAV</t>
  </si>
  <si>
    <t xml:space="preserve">VPL209558091</t>
  </si>
  <si>
    <t xml:space="preserve">8247SSKCIF0161180821</t>
  </si>
  <si>
    <t xml:space="preserve">VINOD KUMAR</t>
  </si>
  <si>
    <t xml:space="preserve">VPL209558379</t>
  </si>
  <si>
    <t xml:space="preserve">8247SSKCIF0162180821</t>
  </si>
  <si>
    <t xml:space="preserve">ram  swaroop</t>
  </si>
  <si>
    <t xml:space="preserve">VPL209558742</t>
  </si>
  <si>
    <t xml:space="preserve">8247SSKCIF0163180821</t>
  </si>
  <si>
    <t xml:space="preserve">KAPIL KUMAR CHAUDHARY</t>
  </si>
  <si>
    <t xml:space="preserve">VPL209558766</t>
  </si>
  <si>
    <t xml:space="preserve">8247SSKCIF0164180821</t>
  </si>
  <si>
    <t xml:space="preserve">RAKESH KUMAR</t>
  </si>
  <si>
    <t xml:space="preserve">VPL209559076</t>
  </si>
  <si>
    <t xml:space="preserve">8247SSKCIF0165180821</t>
  </si>
  <si>
    <t xml:space="preserve">PAWAN KUMAR SINGH</t>
  </si>
  <si>
    <t xml:space="preserve">VPL209559661</t>
  </si>
  <si>
    <t xml:space="preserve">8247SSKCIF0166180821</t>
  </si>
  <si>
    <t xml:space="preserve">RAMESHWAR SHAH</t>
  </si>
  <si>
    <t xml:space="preserve">VPL209556844</t>
  </si>
  <si>
    <t xml:space="preserve">8247SSKCIF0167180821</t>
  </si>
  <si>
    <t xml:space="preserve">BIRENDER KUMAR</t>
  </si>
  <si>
    <t xml:space="preserve">VPL209557233</t>
  </si>
  <si>
    <t xml:space="preserve">8247SSKCIF0168180821</t>
  </si>
  <si>
    <t xml:space="preserve">LALIT</t>
  </si>
  <si>
    <t xml:space="preserve">VPL209557529</t>
  </si>
  <si>
    <t xml:space="preserve">8247SSKCIF0169180821</t>
  </si>
  <si>
    <t xml:space="preserve">SUNIT  KUMAR</t>
  </si>
  <si>
    <t xml:space="preserve">VPL209557560</t>
  </si>
  <si>
    <t xml:space="preserve">8247SSKCIF0170180821</t>
  </si>
  <si>
    <t xml:space="preserve">MOHD SHAHNAVAJ</t>
  </si>
  <si>
    <t xml:space="preserve">VPL209557672</t>
  </si>
  <si>
    <t xml:space="preserve">8247SSKCIF0171180821</t>
  </si>
  <si>
    <t xml:space="preserve">RAJ KUMAR SINGH</t>
  </si>
  <si>
    <t xml:space="preserve">VPL209558828</t>
  </si>
  <si>
    <t xml:space="preserve">8247SSKCIF0172180821</t>
  </si>
  <si>
    <t xml:space="preserve">SUMIT KUMAR JHA</t>
  </si>
  <si>
    <t xml:space="preserve">VPL209559054</t>
  </si>
  <si>
    <t xml:space="preserve">8247SSKCIF0173180821</t>
  </si>
  <si>
    <t xml:space="preserve">MEENU VINAYAK</t>
  </si>
  <si>
    <t xml:space="preserve">VPL209557001</t>
  </si>
  <si>
    <t xml:space="preserve">8247SSKCIF0174180821</t>
  </si>
  <si>
    <t xml:space="preserve">SURENDRA PRATAP YADAV</t>
  </si>
  <si>
    <t xml:space="preserve">VPL209557047</t>
  </si>
  <si>
    <t xml:space="preserve">8247SSKCIF0175180821</t>
  </si>
  <si>
    <t xml:space="preserve">ABHISHEK AVASTHI</t>
  </si>
  <si>
    <t xml:space="preserve">VPL209557196</t>
  </si>
  <si>
    <t xml:space="preserve">8247SSKCIF0176180821</t>
  </si>
  <si>
    <t xml:space="preserve">UDAY SETHI</t>
  </si>
  <si>
    <t xml:space="preserve">VPL209557216</t>
  </si>
  <si>
    <t xml:space="preserve">8247SSKCIF0177180821</t>
  </si>
  <si>
    <t xml:space="preserve">CHANDAN SINGH</t>
  </si>
  <si>
    <t xml:space="preserve">VPL209557459</t>
  </si>
  <si>
    <t xml:space="preserve">8247SSKCIF0178180821</t>
  </si>
  <si>
    <t xml:space="preserve">CHANDAN KUMAR THAKUR</t>
  </si>
  <si>
    <t xml:space="preserve">VPL209558786</t>
  </si>
  <si>
    <t xml:space="preserve">8247SSKCIF0179180821</t>
  </si>
  <si>
    <t xml:space="preserve">ASHOK KUMAR</t>
  </si>
  <si>
    <t xml:space="preserve">VPL209559529</t>
  </si>
  <si>
    <t xml:space="preserve">8247SSKCIF0180180821</t>
  </si>
  <si>
    <t xml:space="preserve">RAVI KUMAR RAJPUT</t>
  </si>
  <si>
    <t xml:space="preserve">VPL209559622</t>
  </si>
  <si>
    <t xml:space="preserve">8247SSKCIF0181180821</t>
  </si>
  <si>
    <t xml:space="preserve">PREETI SOLANKI</t>
  </si>
  <si>
    <t xml:space="preserve">VPL209507021</t>
  </si>
  <si>
    <t xml:space="preserve">8247SSKCIF0182180821</t>
  </si>
  <si>
    <t xml:space="preserve">ELIZABETH MOON</t>
  </si>
  <si>
    <t xml:space="preserve">VPL209507034</t>
  </si>
  <si>
    <t xml:space="preserve">8247SSKCIF0183180821</t>
  </si>
  <si>
    <t xml:space="preserve">KIRTI SHARMA</t>
  </si>
  <si>
    <t xml:space="preserve">VPL209507256</t>
  </si>
  <si>
    <t xml:space="preserve">8247SSKCIF0184180821</t>
  </si>
  <si>
    <t xml:space="preserve">HANS RAJ GURJAR</t>
  </si>
  <si>
    <t xml:space="preserve">VPL209557071</t>
  </si>
  <si>
    <t xml:space="preserve">8247SSKCIF0185180821</t>
  </si>
  <si>
    <t xml:space="preserve">SHUBHAM KUMAR</t>
  </si>
  <si>
    <t xml:space="preserve">VPL209559278</t>
  </si>
  <si>
    <t xml:space="preserve">8247SSKCIF0186180821</t>
  </si>
  <si>
    <t xml:space="preserve">AMIT KUMAR</t>
  </si>
  <si>
    <t xml:space="preserve">VPL209559334</t>
  </si>
  <si>
    <t xml:space="preserve">8247SSKCIF0187180821</t>
  </si>
  <si>
    <t xml:space="preserve">MD  ASLAM</t>
  </si>
  <si>
    <t xml:space="preserve">VPL209556756</t>
  </si>
  <si>
    <t xml:space="preserve">8247SSKCIF0188180821</t>
  </si>
  <si>
    <t xml:space="preserve">HITESH GULATI</t>
  </si>
  <si>
    <t xml:space="preserve">VPL209557836</t>
  </si>
  <si>
    <t xml:space="preserve">8247SSKCIF0189180821</t>
  </si>
  <si>
    <t xml:space="preserve">NEERAJ AGGARWAL</t>
  </si>
  <si>
    <t xml:space="preserve">VPL209558225</t>
  </si>
  <si>
    <t xml:space="preserve">8247SSKCIF0190180821</t>
  </si>
  <si>
    <t xml:space="preserve">ATHARVA SHARMA</t>
  </si>
  <si>
    <t xml:space="preserve">VPL209559434</t>
  </si>
  <si>
    <t xml:space="preserve">8247SSKCIF0191180821</t>
  </si>
  <si>
    <t xml:space="preserve">VIKRAM  SAXENA</t>
  </si>
  <si>
    <t xml:space="preserve">VPL209507497</t>
  </si>
  <si>
    <t xml:space="preserve">8247SSKCIF0192180821</t>
  </si>
  <si>
    <t xml:space="preserve">NIKHIL  THAKUR</t>
  </si>
  <si>
    <t xml:space="preserve">VPL209558448</t>
  </si>
  <si>
    <t xml:space="preserve">8247SSKCIF0193180821</t>
  </si>
  <si>
    <t xml:space="preserve">AJAY AGGARWAL</t>
  </si>
  <si>
    <t xml:space="preserve">VPL209558844</t>
  </si>
  <si>
    <t xml:space="preserve">8247SSKCIF1709180821</t>
  </si>
  <si>
    <t xml:space="preserve">GURUNATH SURESH KALMADE</t>
  </si>
  <si>
    <t xml:space="preserve">VPL209558544</t>
  </si>
  <si>
    <t xml:space="preserve">8247SSKCIF1835180821</t>
  </si>
  <si>
    <t xml:space="preserve">SHUBHAM BANDU THEPALE</t>
  </si>
  <si>
    <t xml:space="preserve">CHANDRAPUR</t>
  </si>
  <si>
    <t xml:space="preserve">VPL209556887</t>
  </si>
  <si>
    <t xml:space="preserve">8247SSKCIF1836180821</t>
  </si>
  <si>
    <t xml:space="preserve">dhiraj rambhau lingade</t>
  </si>
  <si>
    <t xml:space="preserve">BULDHANA</t>
  </si>
  <si>
    <t xml:space="preserve">VPL209559322</t>
  </si>
  <si>
    <t xml:space="preserve">8247SSKCIF1837180821</t>
  </si>
  <si>
    <t xml:space="preserve">MADANLAL JAIRAM CHOUDHARI</t>
  </si>
  <si>
    <t xml:space="preserve">VPL209507413</t>
  </si>
  <si>
    <t xml:space="preserve">8247SSKCIF1838180821</t>
  </si>
  <si>
    <t xml:space="preserve">ABHILASH MANOHAR TEKADE</t>
  </si>
  <si>
    <t xml:space="preserve">AKOLA</t>
  </si>
  <si>
    <t xml:space="preserve">VPL209557300</t>
  </si>
  <si>
    <t xml:space="preserve">8247SSKCIF1839180821</t>
  </si>
  <si>
    <t xml:space="preserve">PRASHANT VISHWASRAO GAWANDE</t>
  </si>
  <si>
    <t xml:space="preserve">VPL209558483</t>
  </si>
  <si>
    <t xml:space="preserve">8247SSKCIF1840180821</t>
  </si>
  <si>
    <t xml:space="preserve">ROHIT VRAJLAL GAGLANI</t>
  </si>
  <si>
    <t xml:space="preserve">VPL209559297</t>
  </si>
  <si>
    <t xml:space="preserve">8247SSKCIF1841180821</t>
  </si>
  <si>
    <t xml:space="preserve">ARUN VISHWASRAO GAWANDE</t>
  </si>
  <si>
    <t xml:space="preserve">VPL209557285</t>
  </si>
  <si>
    <t xml:space="preserve">8247SSKCIF1842180821</t>
  </si>
  <si>
    <t xml:space="preserve">PRANAL HANUMANTRAO DESHMUKH</t>
  </si>
  <si>
    <t xml:space="preserve">VPL209558283</t>
  </si>
  <si>
    <t xml:space="preserve">8247SSKCIF1843180821</t>
  </si>
  <si>
    <t xml:space="preserve">RUPESH KAILASRAO PATIL</t>
  </si>
  <si>
    <t xml:space="preserve">VPL209559295</t>
  </si>
  <si>
    <t xml:space="preserve">8247SSKCIF1844180821</t>
  </si>
  <si>
    <t xml:space="preserve">ANNA WASUDEVRAO MAHALLE</t>
  </si>
  <si>
    <t xml:space="preserve">VPL209559296</t>
  </si>
  <si>
    <t xml:space="preserve">8247SSKCIF1845180821</t>
  </si>
  <si>
    <t xml:space="preserve">VISHWAS PRATISHTHAN</t>
  </si>
  <si>
    <t xml:space="preserve">VPL209506927</t>
  </si>
  <si>
    <t xml:space="preserve">8247SSKCIF1846180821</t>
  </si>
  <si>
    <t xml:space="preserve">SIDDHIKA SUBHASH JAISWAL</t>
  </si>
  <si>
    <t xml:space="preserve">VPL209558485</t>
  </si>
  <si>
    <t xml:space="preserve">8247SSKCIF1847180821</t>
  </si>
  <si>
    <t xml:space="preserve">AKSHAY RAOSAHEB GAWANDE</t>
  </si>
  <si>
    <t xml:space="preserve">VPL209559620</t>
  </si>
  <si>
    <t xml:space="preserve">8247SSKCIF1848180821</t>
  </si>
  <si>
    <t xml:space="preserve">SACHIN SAMADHAN WARDHE</t>
  </si>
  <si>
    <t xml:space="preserve">VPL209557305</t>
  </si>
  <si>
    <t xml:space="preserve">8247SSKCIF1849180821</t>
  </si>
  <si>
    <t xml:space="preserve">MILIND KAILAS BURADE</t>
  </si>
  <si>
    <t xml:space="preserve">KHAMGAON</t>
  </si>
  <si>
    <t xml:space="preserve">VPL209557798</t>
  </si>
  <si>
    <t xml:space="preserve">8247SSKCIF1850180821</t>
  </si>
  <si>
    <t xml:space="preserve">VINITA YASH GAHI</t>
  </si>
  <si>
    <t xml:space="preserve">VPL209558031</t>
  </si>
  <si>
    <t xml:space="preserve">8247SSKCIF1851180821</t>
  </si>
  <si>
    <t xml:space="preserve">ARYA SHIKSHAN SANSTHA</t>
  </si>
  <si>
    <t xml:space="preserve">WASHIM</t>
  </si>
  <si>
    <t xml:space="preserve">VPL209559547</t>
  </si>
  <si>
    <t xml:space="preserve">8247SSKCIF1852180821</t>
  </si>
  <si>
    <t xml:space="preserve">SUVARNA VRUSHKET PATIL</t>
  </si>
  <si>
    <t xml:space="preserve">AMRAVATI</t>
  </si>
  <si>
    <t xml:space="preserve">VPL209558381</t>
  </si>
  <si>
    <t xml:space="preserve">8247SSKCIF1853180821</t>
  </si>
  <si>
    <t xml:space="preserve">BHARTI LAXMIKANT JAISWAL</t>
  </si>
  <si>
    <t xml:space="preserve">VPL209507364</t>
  </si>
  <si>
    <t xml:space="preserve">8247SSKCIF1854180821</t>
  </si>
  <si>
    <t xml:space="preserve">SWAPNIL BAJRANGLAL RATHI</t>
  </si>
  <si>
    <t xml:space="preserve">YAVATMAL</t>
  </si>
  <si>
    <t xml:space="preserve">VPL209506958</t>
  </si>
  <si>
    <t xml:space="preserve">8247SSKCIF1855180821</t>
  </si>
  <si>
    <t xml:space="preserve">JOGINDER SINGH</t>
  </si>
  <si>
    <t xml:space="preserve">INDORE</t>
  </si>
  <si>
    <t xml:space="preserve">VPL209507240</t>
  </si>
  <si>
    <t xml:space="preserve">8247SSKCIF1856180821</t>
  </si>
  <si>
    <t xml:space="preserve">VARUN SHARMA</t>
  </si>
  <si>
    <t xml:space="preserve">VPL209507241</t>
  </si>
  <si>
    <t xml:space="preserve">8247SSKCIF1857180821</t>
  </si>
  <si>
    <t xml:space="preserve">SUDHANSHU SHARMA</t>
  </si>
  <si>
    <t xml:space="preserve">VPL209507242</t>
  </si>
  <si>
    <t xml:space="preserve">8247SSKCIF1858180821</t>
  </si>
  <si>
    <t xml:space="preserve">PADMINI SHARMA</t>
  </si>
  <si>
    <t xml:space="preserve">VPL209556897</t>
  </si>
  <si>
    <t xml:space="preserve">8247SSKCIF1859180821</t>
  </si>
  <si>
    <t xml:space="preserve">ASHITA AGRAWAL</t>
  </si>
  <si>
    <t xml:space="preserve">VPL209558459</t>
  </si>
  <si>
    <t xml:space="preserve">8247SSKCIF1860180821</t>
  </si>
  <si>
    <t xml:space="preserve">STAR ENTERPRISES</t>
  </si>
  <si>
    <t xml:space="preserve">VPL209558662</t>
  </si>
  <si>
    <t xml:space="preserve">8247SSKCIF1861180821</t>
  </si>
  <si>
    <t xml:space="preserve">NILESH SONI</t>
  </si>
  <si>
    <t xml:space="preserve">VPL209558714</t>
  </si>
  <si>
    <t xml:space="preserve">8247SSKCIF1862180821</t>
  </si>
  <si>
    <t xml:space="preserve">JASPREET  SINGH</t>
  </si>
  <si>
    <t xml:space="preserve">VPL209558760</t>
  </si>
  <si>
    <t xml:space="preserve">8247SSKCIF1863180821</t>
  </si>
  <si>
    <t xml:space="preserve">VINESH PATNI</t>
  </si>
  <si>
    <t xml:space="preserve">VPL209558865</t>
  </si>
  <si>
    <t xml:space="preserve">8247SSKCIF1864180821</t>
  </si>
  <si>
    <t xml:space="preserve">NIRMALA KARADIYA</t>
  </si>
  <si>
    <t xml:space="preserve">VPL209559315</t>
  </si>
  <si>
    <t xml:space="preserve">8247SSKCIF1865180821</t>
  </si>
  <si>
    <t xml:space="preserve">NEPTUNE WATERPROOFING AND CHEMICALS</t>
  </si>
  <si>
    <t xml:space="preserve">VPL209506957</t>
  </si>
  <si>
    <t xml:space="preserve">8247SSKCIF1866180821</t>
  </si>
  <si>
    <t xml:space="preserve">SUMAN BAI</t>
  </si>
  <si>
    <t xml:space="preserve">VPL209507335</t>
  </si>
  <si>
    <t xml:space="preserve">8247SSKCIF1867180821</t>
  </si>
  <si>
    <t xml:space="preserve">RAKESH GOSWAMI</t>
  </si>
  <si>
    <t xml:space="preserve">VPL209556789</t>
  </si>
  <si>
    <t xml:space="preserve">8247SSKCIF1868180821</t>
  </si>
  <si>
    <t xml:space="preserve">NIDHI KOTHARI</t>
  </si>
  <si>
    <t xml:space="preserve">VPL209558860</t>
  </si>
  <si>
    <t xml:space="preserve">8247SSKCIF1869180821</t>
  </si>
  <si>
    <t xml:space="preserve">JAGSON TECHNO SOLUTIONS</t>
  </si>
  <si>
    <t xml:space="preserve">VPL209559316</t>
  </si>
  <si>
    <t xml:space="preserve">8247SSKCIF1870180821</t>
  </si>
  <si>
    <t xml:space="preserve">BALDEV SINGH SHOKAR</t>
  </si>
  <si>
    <t xml:space="preserve">VANCOUVER</t>
  </si>
  <si>
    <t xml:space="preserve">VPL209558703</t>
  </si>
  <si>
    <t xml:space="preserve">8247SSKCIF1871180821</t>
  </si>
  <si>
    <t xml:space="preserve">SAMEER DASONDHI</t>
  </si>
  <si>
    <t xml:space="preserve">VPL209507140</t>
  </si>
  <si>
    <t xml:space="preserve">8247SSKCIF1872180821</t>
  </si>
  <si>
    <t xml:space="preserve">DHIRAJ RAJOURE</t>
  </si>
  <si>
    <t xml:space="preserve">VPL209558253</t>
  </si>
  <si>
    <t xml:space="preserve">8247SSKCIF1873180821</t>
  </si>
  <si>
    <t xml:space="preserve">AKASH</t>
  </si>
  <si>
    <t xml:space="preserve">VPL209558679</t>
  </si>
  <si>
    <t xml:space="preserve">8247SSKCIF1874180821</t>
  </si>
  <si>
    <t xml:space="preserve">VIKALP ACHARYA</t>
  </si>
  <si>
    <t xml:space="preserve">VPL209507466</t>
  </si>
  <si>
    <t xml:space="preserve">8247SSKCIF1875180821</t>
  </si>
  <si>
    <t xml:space="preserve">ARCHANA VAISHNAV</t>
  </si>
  <si>
    <t xml:space="preserve">VPL209557077</t>
  </si>
  <si>
    <t xml:space="preserve">8247SSKCIF1876180821</t>
  </si>
  <si>
    <t xml:space="preserve">KANARAM  KUMAWAT</t>
  </si>
  <si>
    <t xml:space="preserve">VPL209557317</t>
  </si>
  <si>
    <t xml:space="preserve">8247SSKCIF1877180821</t>
  </si>
  <si>
    <t xml:space="preserve">AKASH  LAMBHATE</t>
  </si>
  <si>
    <t xml:space="preserve">VPL209558549</t>
  </si>
  <si>
    <t xml:space="preserve">8247SSKCIF1878180821</t>
  </si>
  <si>
    <t xml:space="preserve">NEERAJ MALVIYA</t>
  </si>
  <si>
    <t xml:space="preserve">VPL209558767</t>
  </si>
  <si>
    <t xml:space="preserve">8247SSKCIF1879180821</t>
  </si>
  <si>
    <t xml:space="preserve">JAYA GUPTA</t>
  </si>
  <si>
    <t xml:space="preserve">VPL209558768</t>
  </si>
  <si>
    <t xml:space="preserve">8247SSKCIF1880180821</t>
  </si>
  <si>
    <t xml:space="preserve">SHUBHAM GUPTA</t>
  </si>
  <si>
    <t xml:space="preserve">VPL209559130</t>
  </si>
  <si>
    <t xml:space="preserve">8247SSKCIF1881180821</t>
  </si>
  <si>
    <t xml:space="preserve">KISHAN PRAJAPATI</t>
  </si>
  <si>
    <t xml:space="preserve">VPL209556999</t>
  </si>
  <si>
    <t xml:space="preserve">8247SSKCIF1882180821</t>
  </si>
  <si>
    <t xml:space="preserve">SALIM SAIFEE LATTHA WALA</t>
  </si>
  <si>
    <t xml:space="preserve">VPL209557660</t>
  </si>
  <si>
    <t xml:space="preserve">8247SSKCIF1883180821</t>
  </si>
  <si>
    <t xml:space="preserve">MANOJ HIRVE</t>
  </si>
  <si>
    <t xml:space="preserve">VPL209557988</t>
  </si>
  <si>
    <t xml:space="preserve">8247SSKCIF1884180821</t>
  </si>
  <si>
    <t xml:space="preserve">RAVI SHANKAR MIRCHANDANI</t>
  </si>
  <si>
    <t xml:space="preserve">VPL209558505</t>
  </si>
  <si>
    <t xml:space="preserve">8247SSKCIF1885180821</t>
  </si>
  <si>
    <t xml:space="preserve">ANIL KUMAR WANKHEDE</t>
  </si>
  <si>
    <t xml:space="preserve">VPL209557823</t>
  </si>
  <si>
    <t xml:space="preserve">8247SSKCIF1886180821</t>
  </si>
  <si>
    <t xml:space="preserve">VIVEK TOMAR</t>
  </si>
  <si>
    <t xml:space="preserve">DEWAS</t>
  </si>
  <si>
    <t xml:space="preserve">VPL209558073</t>
  </si>
  <si>
    <t xml:space="preserve">8247SSKCIF1887180821</t>
  </si>
  <si>
    <t xml:space="preserve">VIRENDRA SINGH CHOUHAN</t>
  </si>
  <si>
    <t xml:space="preserve">VPL209558327</t>
  </si>
  <si>
    <t xml:space="preserve">8247SSKCIF1888180821</t>
  </si>
  <si>
    <t xml:space="preserve">SANJAY  DUMANE</t>
  </si>
  <si>
    <t xml:space="preserve">VPL209558819</t>
  </si>
  <si>
    <t xml:space="preserve">8247SSKCIF1889180821</t>
  </si>
  <si>
    <t xml:space="preserve">MANISH DETHLIYA</t>
  </si>
  <si>
    <t xml:space="preserve">VPL209556935</t>
  </si>
  <si>
    <t xml:space="preserve">8247SSKCIF1890180821</t>
  </si>
  <si>
    <t xml:space="preserve">KHUSH MUTHA</t>
  </si>
  <si>
    <t xml:space="preserve">UJJAIN</t>
  </si>
  <si>
    <t xml:space="preserve">VPL209557020</t>
  </si>
  <si>
    <t xml:space="preserve">8247SSKCIF1891180821</t>
  </si>
  <si>
    <t xml:space="preserve">ANURAG SAXENA</t>
  </si>
  <si>
    <t xml:space="preserve">VPL209558437</t>
  </si>
  <si>
    <t xml:space="preserve">8247SSKCIF1892180821</t>
  </si>
  <si>
    <t xml:space="preserve">KANTA DEVI SONEJA</t>
  </si>
  <si>
    <t xml:space="preserve">VPL209559589</t>
  </si>
  <si>
    <t xml:space="preserve">8247SSKCIF1893180821</t>
  </si>
  <si>
    <t xml:space="preserve">MANJU  JAIN</t>
  </si>
  <si>
    <t xml:space="preserve">VPL209507459</t>
  </si>
  <si>
    <t xml:space="preserve">8247SSKCIF1894180821</t>
  </si>
  <si>
    <t xml:space="preserve">VIKRAM KHATRI</t>
  </si>
  <si>
    <t xml:space="preserve">VPL209557578</t>
  </si>
  <si>
    <t xml:space="preserve">8247SSKCIF1895180821</t>
  </si>
  <si>
    <t xml:space="preserve">SANDEEP KUMAR SURI</t>
  </si>
  <si>
    <t xml:space="preserve">VPL209557728</t>
  </si>
  <si>
    <t xml:space="preserve">8247SSKCIF1896180821</t>
  </si>
  <si>
    <t xml:space="preserve">RAHUL</t>
  </si>
  <si>
    <t xml:space="preserve">VPL209557733</t>
  </si>
  <si>
    <t xml:space="preserve">8247SSKCIF1897180821</t>
  </si>
  <si>
    <t xml:space="preserve">AKASH SHARMA</t>
  </si>
  <si>
    <t xml:space="preserve">VPL209558555</t>
  </si>
  <si>
    <t xml:space="preserve">8247SSKCIF1898180821</t>
  </si>
  <si>
    <t xml:space="preserve">SANJAY TRIVEDI</t>
  </si>
  <si>
    <t xml:space="preserve">VPL209557438</t>
  </si>
  <si>
    <t xml:space="preserve">8247SSKCIF1899180821</t>
  </si>
  <si>
    <t xml:space="preserve">VINOD PANCHOLI</t>
  </si>
  <si>
    <t xml:space="preserve">VPL209558291</t>
  </si>
  <si>
    <t xml:space="preserve">8247SSKCIF1900180821</t>
  </si>
  <si>
    <t xml:space="preserve">SHUBHAM SABOO</t>
  </si>
  <si>
    <t xml:space="preserve">RATLAM</t>
  </si>
  <si>
    <t xml:space="preserve">VPL209558472</t>
  </si>
  <si>
    <t xml:space="preserve">8247SSKCIF1901180821</t>
  </si>
  <si>
    <t xml:space="preserve">MANOHAR RATHOR</t>
  </si>
  <si>
    <t xml:space="preserve">VPL209558474</t>
  </si>
  <si>
    <t xml:space="preserve">8247SSKCIF1902180821</t>
  </si>
  <si>
    <t xml:space="preserve">SHUBHAM KASTIYA</t>
  </si>
  <si>
    <t xml:space="preserve">VPL209558482</t>
  </si>
  <si>
    <t xml:space="preserve">8247SSKCIF1903180821</t>
  </si>
  <si>
    <t xml:space="preserve">DEEPAK RATHOD</t>
  </si>
  <si>
    <t xml:space="preserve">VPL209558777</t>
  </si>
  <si>
    <t xml:space="preserve">8247SSKCIF1904180821</t>
  </si>
  <si>
    <t xml:space="preserve">UTTAM CHOHAN</t>
  </si>
  <si>
    <t xml:space="preserve">VPL209558778</t>
  </si>
  <si>
    <t xml:space="preserve">8247SSKCIF1905180821</t>
  </si>
  <si>
    <t xml:space="preserve">DEVENDRA JATAV</t>
  </si>
  <si>
    <t xml:space="preserve">VPL209558807</t>
  </si>
  <si>
    <t xml:space="preserve">8247SSKCIF1906180821</t>
  </si>
  <si>
    <t xml:space="preserve">GAURAV JAIN</t>
  </si>
  <si>
    <t xml:space="preserve">VPL209558840</t>
  </si>
  <si>
    <t xml:space="preserve">8247SSKCIF1907180821</t>
  </si>
  <si>
    <t xml:space="preserve">DEEPAK SONI</t>
  </si>
  <si>
    <t xml:space="preserve">VPL209559664</t>
  </si>
  <si>
    <t xml:space="preserve">8247SSKCIF1908180821</t>
  </si>
  <si>
    <t xml:space="preserve">NUZHAT KHAN</t>
  </si>
  <si>
    <t xml:space="preserve">VPL209558044</t>
  </si>
  <si>
    <t xml:space="preserve">8247SSKCIF1909180821</t>
  </si>
  <si>
    <t xml:space="preserve">DEEPAK KUMAR BHAWNANI</t>
  </si>
  <si>
    <t xml:space="preserve">BETUL</t>
  </si>
  <si>
    <t xml:space="preserve">VPL209558491</t>
  </si>
  <si>
    <t xml:space="preserve">8247SSKCIF1910180821</t>
  </si>
  <si>
    <t xml:space="preserve">PALLAVI CHOUDHARY</t>
  </si>
  <si>
    <t xml:space="preserve">VPL209556829</t>
  </si>
  <si>
    <t xml:space="preserve">8247SSKCIF1911180821</t>
  </si>
  <si>
    <t xml:space="preserve">SUJEET  JAIN</t>
  </si>
  <si>
    <t xml:space="preserve">BHOPAL</t>
  </si>
  <si>
    <t xml:space="preserve">VPL209557270</t>
  </si>
  <si>
    <t xml:space="preserve">8247SSKCIF1912180821</t>
  </si>
  <si>
    <t xml:space="preserve">MAHESH LALWANI</t>
  </si>
  <si>
    <t xml:space="preserve">VPL209558857</t>
  </si>
  <si>
    <t xml:space="preserve">8247SSKCIF1913180821</t>
  </si>
  <si>
    <t xml:space="preserve">PARWAT SINGH KUSHWAH</t>
  </si>
  <si>
    <t xml:space="preserve">VPL209559603</t>
  </si>
  <si>
    <t xml:space="preserve">8247SSKCIF1914180821</t>
  </si>
  <si>
    <t xml:space="preserve">MANAS MRITYUNJAY DARPAN</t>
  </si>
  <si>
    <t xml:space="preserve">VPL209507146</t>
  </si>
  <si>
    <t xml:space="preserve">8247SSKCIF1915180821</t>
  </si>
  <si>
    <t xml:space="preserve">HARSH DHAMANIYA</t>
  </si>
  <si>
    <t xml:space="preserve">VPL209507365</t>
  </si>
  <si>
    <t xml:space="preserve">8247SSKCIF1916180821</t>
  </si>
  <si>
    <t xml:space="preserve">RAJESH KUMAR PAL</t>
  </si>
  <si>
    <t xml:space="preserve">VPL209558308</t>
  </si>
  <si>
    <t xml:space="preserve">8247SSKCIF1917180821</t>
  </si>
  <si>
    <t xml:space="preserve">KANISHAK TIWARI</t>
  </si>
  <si>
    <t xml:space="preserve">VPL209558999</t>
  </si>
  <si>
    <t xml:space="preserve">8247SSKCIF1918180821</t>
  </si>
  <si>
    <t xml:space="preserve">MUKESH SAXENA</t>
  </si>
  <si>
    <t xml:space="preserve">VPL209507232</t>
  </si>
  <si>
    <t xml:space="preserve">8247SSKCIF1919180821</t>
  </si>
  <si>
    <t xml:space="preserve">ANKIT VISHWAKARMA</t>
  </si>
  <si>
    <t xml:space="preserve">VPL209558043</t>
  </si>
  <si>
    <t xml:space="preserve">8247SSKCIF1920180821</t>
  </si>
  <si>
    <t xml:space="preserve">AMIT  ROCHANI</t>
  </si>
  <si>
    <t xml:space="preserve">VPL209559223</t>
  </si>
  <si>
    <t xml:space="preserve">8247SSKCIF1921180821</t>
  </si>
  <si>
    <t xml:space="preserve">MANI SINGH</t>
  </si>
  <si>
    <t xml:space="preserve">VPL209559604</t>
  </si>
  <si>
    <t xml:space="preserve">8247SSKCIF1922180821</t>
  </si>
  <si>
    <t xml:space="preserve">ASHUTOSH  PUROHIT</t>
  </si>
  <si>
    <t xml:space="preserve">VPL209559713</t>
  </si>
  <si>
    <t xml:space="preserve">8247SSKCIF1923180821</t>
  </si>
  <si>
    <t xml:space="preserve">ANITA VALMIK</t>
  </si>
  <si>
    <t xml:space="preserve">VPL209507243</t>
  </si>
  <si>
    <t xml:space="preserve">8247SSKCIF1924180821</t>
  </si>
  <si>
    <t xml:space="preserve">SHIVAM KHATIK</t>
  </si>
  <si>
    <t xml:space="preserve">SAGAR</t>
  </si>
  <si>
    <t xml:space="preserve">VPL209559178</t>
  </si>
  <si>
    <t xml:space="preserve">8247SSKCIF1925180821</t>
  </si>
  <si>
    <t xml:space="preserve">VARUN CHOUBEY</t>
  </si>
  <si>
    <t xml:space="preserve">VPL209506972</t>
  </si>
  <si>
    <t xml:space="preserve">8247SSKCIF1926180821</t>
  </si>
  <si>
    <t xml:space="preserve">ARUN SINGH KANSANA</t>
  </si>
  <si>
    <t xml:space="preserve">VPL209507313</t>
  </si>
  <si>
    <t xml:space="preserve">8247SSKCIF1927180821</t>
  </si>
  <si>
    <t xml:space="preserve">ANGEL JOHARI</t>
  </si>
  <si>
    <t xml:space="preserve">VPL209557085</t>
  </si>
  <si>
    <t xml:space="preserve">8247SSKCIF1928180821</t>
  </si>
  <si>
    <t xml:space="preserve">ANURAG SHARMA</t>
  </si>
  <si>
    <t xml:space="preserve">VPL209558249</t>
  </si>
  <si>
    <t xml:space="preserve">8247SSKCIF1929180821</t>
  </si>
  <si>
    <t xml:space="preserve">HIMANSHU VERMA</t>
  </si>
  <si>
    <t xml:space="preserve">VPL209558682</t>
  </si>
  <si>
    <t xml:space="preserve">8247SSKCIF1930180821</t>
  </si>
  <si>
    <t xml:space="preserve">JAGTAP JAIN</t>
  </si>
  <si>
    <t xml:space="preserve">VPL209559126</t>
  </si>
  <si>
    <t xml:space="preserve">8247SSKCIF1931180821</t>
  </si>
  <si>
    <t xml:space="preserve">AMIT SHAKYA</t>
  </si>
  <si>
    <t xml:space="preserve">VPL209559175</t>
  </si>
  <si>
    <t xml:space="preserve">8247SSKCIF1932180821</t>
  </si>
  <si>
    <t xml:space="preserve">JAI HIND BOOT HOUSE</t>
  </si>
  <si>
    <t xml:space="preserve">VPL209559383</t>
  </si>
  <si>
    <t xml:space="preserve">8247SSKCIF1933180821</t>
  </si>
  <si>
    <t xml:space="preserve">ANKIT DAVGAR</t>
  </si>
  <si>
    <t xml:space="preserve">VPL209559677</t>
  </si>
  <si>
    <t xml:space="preserve">8247SSKCIF1710180821</t>
  </si>
  <si>
    <t xml:space="preserve">NILESH SANJAY SHEWALE</t>
  </si>
  <si>
    <t xml:space="preserve">ULHASNAGAR</t>
  </si>
  <si>
    <t xml:space="preserve">VPL209559452</t>
  </si>
  <si>
    <t xml:space="preserve">8247SSKCIF3486180821</t>
  </si>
  <si>
    <t xml:space="preserve">subrata  saha</t>
  </si>
  <si>
    <t xml:space="preserve">VPL209558923</t>
  </si>
  <si>
    <t xml:space="preserve">8247SSKCIF3487180821</t>
  </si>
  <si>
    <t xml:space="preserve">SHYAM AGARWAL</t>
  </si>
  <si>
    <t xml:space="preserve">VPL209507475</t>
  </si>
  <si>
    <t xml:space="preserve">8247SSKCIF3488180821</t>
  </si>
  <si>
    <t xml:space="preserve">SRIJITA BANERJEE</t>
  </si>
  <si>
    <t xml:space="preserve">VPL209557570</t>
  </si>
  <si>
    <t xml:space="preserve">8247SSKCIF3489180821</t>
  </si>
  <si>
    <t xml:space="preserve">ANIRUDDHA SARKAR</t>
  </si>
  <si>
    <t xml:space="preserve">VPL209558576</t>
  </si>
  <si>
    <t xml:space="preserve">8247SSKCIF3490180821</t>
  </si>
  <si>
    <t xml:space="preserve">ABIN MUKHERJEE</t>
  </si>
  <si>
    <t xml:space="preserve">VPL209559552</t>
  </si>
  <si>
    <t xml:space="preserve">8247SSKCIF3491180821</t>
  </si>
  <si>
    <t xml:space="preserve">LENA GOSWAMI</t>
  </si>
  <si>
    <t xml:space="preserve">VPL209558785</t>
  </si>
  <si>
    <t xml:space="preserve">8247SSKCIF1470180821</t>
  </si>
  <si>
    <t xml:space="preserve">PRIYESH HASMUKH BABARIYA</t>
  </si>
  <si>
    <t xml:space="preserve">VPL209557536</t>
  </si>
  <si>
    <t xml:space="preserve">8247SSKCIF1750180821</t>
  </si>
  <si>
    <t xml:space="preserve">AVINASH ANAND SALVI</t>
  </si>
  <si>
    <t xml:space="preserve">VPL209558521</t>
  </si>
  <si>
    <t xml:space="preserve">8247SSKCIF1753180821</t>
  </si>
  <si>
    <t xml:space="preserve">PRADIP BAJIRAO PATIL</t>
  </si>
  <si>
    <t xml:space="preserve">VPL209558200</t>
  </si>
  <si>
    <t xml:space="preserve">8247SSKCIF3177180821</t>
  </si>
  <si>
    <t xml:space="preserve">SARAVANAN</t>
  </si>
  <si>
    <t xml:space="preserve">COIMBATORE</t>
  </si>
  <si>
    <t xml:space="preserve">VPL209558020</t>
  </si>
  <si>
    <t xml:space="preserve">8247SSKCIF3183180821</t>
  </si>
  <si>
    <t xml:space="preserve">VIJESH PREMRAJ</t>
  </si>
  <si>
    <t xml:space="preserve">VPL209559481</t>
  </si>
  <si>
    <t xml:space="preserve">8247SSKCIF3427180821</t>
  </si>
  <si>
    <t xml:space="preserve">FIROJ AKHTAR</t>
  </si>
  <si>
    <t xml:space="preserve">VPL209558129</t>
  </si>
  <si>
    <t xml:space="preserve">8247SSKCIF1469180821</t>
  </si>
  <si>
    <t xml:space="preserve">MEENA GIRISH VISHARIA</t>
  </si>
  <si>
    <t xml:space="preserve">VPL209557506</t>
  </si>
  <si>
    <t xml:space="preserve">8247SSKCIF1749180821</t>
  </si>
  <si>
    <t xml:space="preserve">SHAHEENA RAZIUDDIN KHAN</t>
  </si>
  <si>
    <t xml:space="preserve">VPL209558439</t>
  </si>
  <si>
    <t xml:space="preserve">8247SSKCIF1752180821</t>
  </si>
  <si>
    <t xml:space="preserve">ROHINI DEEPAK JAGTAP</t>
  </si>
  <si>
    <t xml:space="preserve">VPL209559352</t>
  </si>
  <si>
    <t xml:space="preserve">8247SSKCIF3176180821</t>
  </si>
  <si>
    <t xml:space="preserve">SRIHARI</t>
  </si>
  <si>
    <t xml:space="preserve">TIRUPPUR</t>
  </si>
  <si>
    <t xml:space="preserve">VPL209558198</t>
  </si>
  <si>
    <t xml:space="preserve">8247SSKCIF3175180821</t>
  </si>
  <si>
    <t xml:space="preserve">K MANIYAN</t>
  </si>
  <si>
    <t xml:space="preserve">VPL209557278</t>
  </si>
  <si>
    <t xml:space="preserve">8247SSKCIF3174180821</t>
  </si>
  <si>
    <t xml:space="preserve">SOUNDARARAJAN</t>
  </si>
  <si>
    <t xml:space="preserve">VPL209557049</t>
  </si>
  <si>
    <t xml:space="preserve">8247SSKCIF3182180821</t>
  </si>
  <si>
    <t xml:space="preserve">MUHAMMED RAYEES K T</t>
  </si>
  <si>
    <t xml:space="preserve">VPL209558851</t>
  </si>
  <si>
    <t xml:space="preserve">8247SSKCIF3426180821</t>
  </si>
  <si>
    <t xml:space="preserve">UTTAM KUMAR SHAW</t>
  </si>
  <si>
    <t xml:space="preserve">VPL209559691</t>
  </si>
  <si>
    <t xml:space="preserve">8247SSKCIF3492180821</t>
  </si>
  <si>
    <t xml:space="preserve">VPL209557352</t>
  </si>
  <si>
    <t xml:space="preserve">8247SSKCIF3493180821</t>
  </si>
  <si>
    <t xml:space="preserve">ESHITA SEN</t>
  </si>
  <si>
    <t xml:space="preserve">VPL209559317</t>
  </si>
  <si>
    <t xml:space="preserve">8247SSKCIF3494180821</t>
  </si>
  <si>
    <t xml:space="preserve">LIPSA HANS</t>
  </si>
  <si>
    <t xml:space="preserve">BHUBANESHWAR</t>
  </si>
  <si>
    <t xml:space="preserve">VPL209507337</t>
  </si>
  <si>
    <t xml:space="preserve">8247SSKCIF3495180821</t>
  </si>
  <si>
    <t xml:space="preserve">NIBEDITA JENA</t>
  </si>
  <si>
    <t xml:space="preserve">KHORDA</t>
  </si>
  <si>
    <t xml:space="preserve">VPL209557742</t>
  </si>
  <si>
    <t xml:space="preserve">8247SSKCIF3496180821</t>
  </si>
  <si>
    <t xml:space="preserve">SUDEEP SAMAL</t>
  </si>
  <si>
    <t xml:space="preserve">KHORDHA</t>
  </si>
  <si>
    <t xml:space="preserve">VPL209557743</t>
  </si>
  <si>
    <t xml:space="preserve">8247SSKCIF3497180821</t>
  </si>
  <si>
    <t xml:space="preserve">DIANA PATTNAIK</t>
  </si>
  <si>
    <t xml:space="preserve">VPL209559025</t>
  </si>
  <si>
    <t xml:space="preserve">8247SSKCIF3498180821</t>
  </si>
  <si>
    <t xml:space="preserve">ALOK KUMAR MISHRA</t>
  </si>
  <si>
    <t xml:space="preserve">VPL209559127</t>
  </si>
  <si>
    <t xml:space="preserve">8247SSKCIF3499180821</t>
  </si>
  <si>
    <t xml:space="preserve">SUNITA OJHA</t>
  </si>
  <si>
    <t xml:space="preserve">VPL209507171</t>
  </si>
  <si>
    <t xml:space="preserve">8247SSKCIF3500180821</t>
  </si>
  <si>
    <t xml:space="preserve">PRABHUPRIYA DAS</t>
  </si>
  <si>
    <t xml:space="preserve">VPL209557627</t>
  </si>
  <si>
    <t xml:space="preserve">8247SSKCIF3501180821</t>
  </si>
  <si>
    <t xml:space="preserve">INDRANI TRIPATHY</t>
  </si>
  <si>
    <t xml:space="preserve">VPL209559418</t>
  </si>
  <si>
    <t xml:space="preserve">8247SSKCIF3502180821</t>
  </si>
  <si>
    <t xml:space="preserve">SANJEEB GOSWAMI</t>
  </si>
  <si>
    <t xml:space="preserve">VPL209559014</t>
  </si>
  <si>
    <t xml:space="preserve">8247SSKCIF3503180821</t>
  </si>
  <si>
    <t xml:space="preserve">INDUREKHA BISWAL</t>
  </si>
  <si>
    <t xml:space="preserve">VPL209559318</t>
  </si>
  <si>
    <t xml:space="preserve">8247SSKCIF3504180821</t>
  </si>
  <si>
    <t xml:space="preserve">YOGENDRA HANS</t>
  </si>
  <si>
    <t xml:space="preserve">VPL209507125</t>
  </si>
  <si>
    <t xml:space="preserve">8247SSKCIF3505180821</t>
  </si>
  <si>
    <t xml:space="preserve">WHITE METALS</t>
  </si>
  <si>
    <t xml:space="preserve">VPL209507126</t>
  </si>
  <si>
    <t xml:space="preserve">8247SSKCIF3506180821</t>
  </si>
  <si>
    <t xml:space="preserve">NARESH KUMAR SINGHAL</t>
  </si>
  <si>
    <t xml:space="preserve">VPL209507362</t>
  </si>
  <si>
    <t xml:space="preserve">8247SSKCIF3507180821</t>
  </si>
  <si>
    <t xml:space="preserve">SK. NASIM</t>
  </si>
  <si>
    <t xml:space="preserve">CUTTACK</t>
  </si>
  <si>
    <t xml:space="preserve">VPL209558001</t>
  </si>
  <si>
    <t xml:space="preserve">8247SSKCIF3508180821</t>
  </si>
  <si>
    <t xml:space="preserve">MALAYA KANTA MOHANTY</t>
  </si>
  <si>
    <t xml:space="preserve">VPL209558567</t>
  </si>
  <si>
    <t xml:space="preserve">8247SSKCIF3509180821</t>
  </si>
  <si>
    <t xml:space="preserve">SHRABANI DASH</t>
  </si>
  <si>
    <t xml:space="preserve">VPL209558712</t>
  </si>
  <si>
    <t xml:space="preserve">8247SSKCIF3510180821</t>
  </si>
  <si>
    <t xml:space="preserve">PUSPA LATA SWAIN</t>
  </si>
  <si>
    <t xml:space="preserve">VPL209559507</t>
  </si>
  <si>
    <t xml:space="preserve">8247SSKCIF3511180821</t>
  </si>
  <si>
    <t xml:space="preserve">PRAMILA SINGH</t>
  </si>
  <si>
    <t xml:space="preserve">VPL209506964</t>
  </si>
  <si>
    <t xml:space="preserve">8247SSKCIF3512180821</t>
  </si>
  <si>
    <t xml:space="preserve">NURUL ISLAM</t>
  </si>
  <si>
    <t xml:space="preserve">VPL209559443</t>
  </si>
  <si>
    <t xml:space="preserve">8247SSKCIF3513180821</t>
  </si>
  <si>
    <t xml:space="preserve">SANJIT KUMAR GUPTA</t>
  </si>
  <si>
    <t xml:space="preserve">VPL209558796</t>
  </si>
  <si>
    <t xml:space="preserve">8247SSKCIF3514180821</t>
  </si>
  <si>
    <t xml:space="preserve">GATIKRUSHNA MISHRA</t>
  </si>
  <si>
    <t xml:space="preserve">VPL209558055</t>
  </si>
  <si>
    <t xml:space="preserve">8247SSKCIF3515180821</t>
  </si>
  <si>
    <t xml:space="preserve">ALOK SWAIN</t>
  </si>
  <si>
    <t xml:space="preserve">VPL209507373</t>
  </si>
  <si>
    <t xml:space="preserve">8247SSKCIF3516180821</t>
  </si>
  <si>
    <t xml:space="preserve">RAHUL JAIN</t>
  </si>
  <si>
    <t xml:space="preserve">KAMRUP METRO</t>
  </si>
  <si>
    <t xml:space="preserve">VPL209557174</t>
  </si>
  <si>
    <t xml:space="preserve">8247SSKCIF3517180821</t>
  </si>
  <si>
    <t xml:space="preserve">SWEETY JAIN</t>
  </si>
  <si>
    <t xml:space="preserve">VPL209558636</t>
  </si>
  <si>
    <t xml:space="preserve">8247SSKCIF3518180821</t>
  </si>
  <si>
    <t xml:space="preserve">SHAHRUKH NAHID BARBHUYAN</t>
  </si>
  <si>
    <t xml:space="preserve">KAMRUP</t>
  </si>
  <si>
    <t xml:space="preserve">VPL209559377</t>
  </si>
  <si>
    <t xml:space="preserve">8247SSKCIF3519180821</t>
  </si>
  <si>
    <t xml:space="preserve">MERAJ AHMED</t>
  </si>
  <si>
    <t xml:space="preserve">VPL209556958</t>
  </si>
  <si>
    <t xml:space="preserve">8247SSKCIF3520180821</t>
  </si>
  <si>
    <t xml:space="preserve">TRILOCHAN BARUAH</t>
  </si>
  <si>
    <t xml:space="preserve">GUWAHATI</t>
  </si>
  <si>
    <t xml:space="preserve">VPL209557721</t>
  </si>
  <si>
    <t xml:space="preserve">8247SSKCIF3521180821</t>
  </si>
  <si>
    <t xml:space="preserve">NABAJIT BHATTA</t>
  </si>
  <si>
    <t xml:space="preserve">VPL209558579</t>
  </si>
  <si>
    <t xml:space="preserve">8247SSKCIF3522180821</t>
  </si>
  <si>
    <t xml:space="preserve">SHREYAN JYOTI GOSWAMI</t>
  </si>
  <si>
    <t xml:space="preserve">VPL209558863</t>
  </si>
  <si>
    <t xml:space="preserve">8247SSKCIF3523180821</t>
  </si>
  <si>
    <t xml:space="preserve">PRATIK KHETAN</t>
  </si>
  <si>
    <t xml:space="preserve">VPL209559695</t>
  </si>
  <si>
    <t xml:space="preserve">8247SSKCIF3524180821</t>
  </si>
  <si>
    <t xml:space="preserve">KRISHNA KANHIYA KARNANI</t>
  </si>
  <si>
    <t xml:space="preserve">VPL209507417</t>
  </si>
  <si>
    <t xml:space="preserve">8247SSKCIF3525180821</t>
  </si>
  <si>
    <t xml:space="preserve">ANUP KUMAR GUIN</t>
  </si>
  <si>
    <t xml:space="preserve">PATNA</t>
  </si>
  <si>
    <t xml:space="preserve">VPL209507495</t>
  </si>
  <si>
    <t xml:space="preserve">8247SSKCIF3526180821</t>
  </si>
  <si>
    <t xml:space="preserve">NIRAJ</t>
  </si>
  <si>
    <t xml:space="preserve">VPL209556894</t>
  </si>
  <si>
    <t xml:space="preserve">8247SSKCIF3527180821</t>
  </si>
  <si>
    <t xml:space="preserve">ARANYA ENGICON PRIVATE LIMITED</t>
  </si>
  <si>
    <t xml:space="preserve">VPL209556973</t>
  </si>
  <si>
    <t xml:space="preserve">8247SSKCIF3528180821</t>
  </si>
  <si>
    <t xml:space="preserve">SUNIL GUPTA</t>
  </si>
  <si>
    <t xml:space="preserve">VPL209556974</t>
  </si>
  <si>
    <t xml:space="preserve">8247SSKCIF3529180821</t>
  </si>
  <si>
    <t xml:space="preserve">MANJU GUPTA</t>
  </si>
  <si>
    <t xml:space="preserve">VPL209557423</t>
  </si>
  <si>
    <t xml:space="preserve">8247SSKCIF3530180821</t>
  </si>
  <si>
    <t xml:space="preserve">VPL209558324</t>
  </si>
  <si>
    <t xml:space="preserve">8247SSKCIF3531180821</t>
  </si>
  <si>
    <t xml:space="preserve">NITESH KUMAR</t>
  </si>
  <si>
    <t xml:space="preserve">VPL209558481</t>
  </si>
  <si>
    <t xml:space="preserve">8247SSKCIF3532180821</t>
  </si>
  <si>
    <t xml:space="preserve">VPL209558587</t>
  </si>
  <si>
    <t xml:space="preserve">8247SSKCIF3533180821</t>
  </si>
  <si>
    <t xml:space="preserve">VPL209558816</t>
  </si>
  <si>
    <t xml:space="preserve">8247SSKCIF3534180821</t>
  </si>
  <si>
    <t xml:space="preserve">BRAJESH KUMAR</t>
  </si>
  <si>
    <t xml:space="preserve">VPL209559458</t>
  </si>
  <si>
    <t xml:space="preserve">8247SSKCIF3535180821</t>
  </si>
  <si>
    <t xml:space="preserve">NAIN KUMAR RAM</t>
  </si>
  <si>
    <t xml:space="preserve">VPL209507039</t>
  </si>
  <si>
    <t xml:space="preserve">8247SSKCIF3536180821</t>
  </si>
  <si>
    <t xml:space="preserve">ANSHU KUMAR</t>
  </si>
  <si>
    <t xml:space="preserve">VPL209558775</t>
  </si>
  <si>
    <t xml:space="preserve">8247SSKCIF3537180821</t>
  </si>
  <si>
    <t xml:space="preserve">JITENDRA KUMAR</t>
  </si>
  <si>
    <t xml:space="preserve">VPL209559580</t>
  </si>
  <si>
    <t xml:space="preserve">8247SSKCIF3538180821</t>
  </si>
  <si>
    <t xml:space="preserve">ADITYA KISHORE SINHA</t>
  </si>
  <si>
    <t xml:space="preserve">VPL209557508</t>
  </si>
  <si>
    <t xml:space="preserve">8247SSKCIF3539180821</t>
  </si>
  <si>
    <t xml:space="preserve">MUNNI DEVI</t>
  </si>
  <si>
    <t xml:space="preserve">VPL209557783</t>
  </si>
  <si>
    <t xml:space="preserve">8247SSKCIF3540180821</t>
  </si>
  <si>
    <t xml:space="preserve">NAWAL  KISHOR</t>
  </si>
  <si>
    <t xml:space="preserve">VPL209557881</t>
  </si>
  <si>
    <t xml:space="preserve">8247SSKCIF3541180821</t>
  </si>
  <si>
    <t xml:space="preserve">MANISH KUMAR</t>
  </si>
  <si>
    <t xml:space="preserve">VPL209558436</t>
  </si>
  <si>
    <t xml:space="preserve">8247SSKCIF3542180821</t>
  </si>
  <si>
    <t xml:space="preserve">MOHAMMAD IFTEKHAR AHMAD</t>
  </si>
  <si>
    <t xml:space="preserve">VPL209559265</t>
  </si>
  <si>
    <t xml:space="preserve">8247SSKCIF3543180821</t>
  </si>
  <si>
    <t xml:space="preserve">PANKAJ KUMAR</t>
  </si>
  <si>
    <t xml:space="preserve">PATNA CITY</t>
  </si>
  <si>
    <t xml:space="preserve">VPL209507311</t>
  </si>
  <si>
    <t xml:space="preserve">8247SSKCIF3544180821</t>
  </si>
  <si>
    <t xml:space="preserve">KISHORE  KUMAR</t>
  </si>
  <si>
    <t xml:space="preserve">VPL209507394</t>
  </si>
  <si>
    <t xml:space="preserve">8247SSKCIF3545180821</t>
  </si>
  <si>
    <t xml:space="preserve">PRAVEEN KUMAR</t>
  </si>
  <si>
    <t xml:space="preserve">VPL209556895</t>
  </si>
  <si>
    <t xml:space="preserve">8247SSKCIF3546180821</t>
  </si>
  <si>
    <t xml:space="preserve">VPL209557123</t>
  </si>
  <si>
    <t xml:space="preserve">8247SSKCIF3547180821</t>
  </si>
  <si>
    <t xml:space="preserve">SANTOSH RAMAN</t>
  </si>
  <si>
    <t xml:space="preserve">VPL209557493</t>
  </si>
  <si>
    <t xml:space="preserve">8247SSKCIF3548180821</t>
  </si>
  <si>
    <t xml:space="preserve">RAUSHAN RAJ</t>
  </si>
  <si>
    <t xml:space="preserve">VPL209559044</t>
  </si>
  <si>
    <t xml:space="preserve">8247SSKCIF3549180821</t>
  </si>
  <si>
    <t xml:space="preserve">VPL209559288</t>
  </si>
  <si>
    <t xml:space="preserve">8247SSKCIF3550180821</t>
  </si>
  <si>
    <t xml:space="preserve">ABHISHEK KUMAR</t>
  </si>
  <si>
    <t xml:space="preserve">VPL209559488</t>
  </si>
  <si>
    <t xml:space="preserve">8247SSKCIF3551180821</t>
  </si>
  <si>
    <t xml:space="preserve">RAJESH KANODIA</t>
  </si>
  <si>
    <t xml:space="preserve">VPL209507309</t>
  </si>
  <si>
    <t xml:space="preserve">8247SSKCIF3552180821</t>
  </si>
  <si>
    <t xml:space="preserve">SUDHAKAR BISWAS</t>
  </si>
  <si>
    <t xml:space="preserve">VPL209557669</t>
  </si>
  <si>
    <t xml:space="preserve">8247SSKCIF3553180821</t>
  </si>
  <si>
    <t xml:space="preserve">SANDHYA KUMARI</t>
  </si>
  <si>
    <t xml:space="preserve">VPL209557018</t>
  </si>
  <si>
    <t xml:space="preserve">8247SSKCIF3554180821</t>
  </si>
  <si>
    <t xml:space="preserve">RAVINDRA KUMAR KHETAN</t>
  </si>
  <si>
    <t xml:space="preserve">VPL209557130</t>
  </si>
  <si>
    <t xml:space="preserve">8247SSKCIF3555180821</t>
  </si>
  <si>
    <t xml:space="preserve">ALOK RANJAN</t>
  </si>
  <si>
    <t xml:space="preserve">DANAPUR</t>
  </si>
  <si>
    <t xml:space="preserve">VPL209507041</t>
  </si>
  <si>
    <t xml:space="preserve">8247SSKCIF3556180821</t>
  </si>
  <si>
    <t xml:space="preserve">RUDRAKSHA INFRASTRUCTURE</t>
  </si>
  <si>
    <t xml:space="preserve">VPL209507099</t>
  </si>
  <si>
    <t xml:space="preserve">8247SSKCIF3557180821</t>
  </si>
  <si>
    <t xml:space="preserve">AJIT RANJAN</t>
  </si>
  <si>
    <t xml:space="preserve">VPL209507471</t>
  </si>
  <si>
    <t xml:space="preserve">8247SSKCIF3558180821</t>
  </si>
  <si>
    <t xml:space="preserve">PRIYANKA KUMARI</t>
  </si>
  <si>
    <t xml:space="preserve">VPL209557027</t>
  </si>
  <si>
    <t xml:space="preserve">8247SSKCIF3559180821</t>
  </si>
  <si>
    <t xml:space="preserve">VPL209558214</t>
  </si>
  <si>
    <t xml:space="preserve">8247SSKCIF3560180821</t>
  </si>
  <si>
    <t xml:space="preserve">VPL209559043</t>
  </si>
  <si>
    <t xml:space="preserve">8247SSKCIF3561180821</t>
  </si>
  <si>
    <t xml:space="preserve">VPL209559349</t>
  </si>
  <si>
    <t xml:space="preserve">8247SSKCIF3562180821</t>
  </si>
  <si>
    <t xml:space="preserve">SANIA AHMAD</t>
  </si>
  <si>
    <t xml:space="preserve">VPL209559711</t>
  </si>
  <si>
    <t xml:space="preserve">8247SSKCIF3563180821</t>
  </si>
  <si>
    <t xml:space="preserve">EKTA SHEKHER</t>
  </si>
  <si>
    <t xml:space="preserve">VPL209507032</t>
  </si>
  <si>
    <t xml:space="preserve">8247SSKCIF3564180821</t>
  </si>
  <si>
    <t xml:space="preserve">SOMYA</t>
  </si>
  <si>
    <t xml:space="preserve">VPL209556940</t>
  </si>
  <si>
    <t xml:space="preserve">8247SSKCIF3565180821</t>
  </si>
  <si>
    <t xml:space="preserve">VPL209557076</t>
  </si>
  <si>
    <t xml:space="preserve">8247SSKCIF3566180821</t>
  </si>
  <si>
    <t xml:space="preserve">PRASHANT KRISHNA</t>
  </si>
  <si>
    <t xml:space="preserve">VPL209558622</t>
  </si>
  <si>
    <t xml:space="preserve">8247SSKCIF3567180821</t>
  </si>
  <si>
    <t xml:space="preserve">RAVI RANJAN</t>
  </si>
  <si>
    <t xml:space="preserve">VPL209557821</t>
  </si>
  <si>
    <t xml:space="preserve">8247SSKCIF3568180821</t>
  </si>
  <si>
    <t xml:space="preserve">ANAND KISHORE</t>
  </si>
  <si>
    <t xml:space="preserve">VPL209558187</t>
  </si>
  <si>
    <t xml:space="preserve">8247SSKCIF3569180821</t>
  </si>
  <si>
    <t xml:space="preserve">UPENDRA SAH</t>
  </si>
  <si>
    <t xml:space="preserve">VPL209559451</t>
  </si>
  <si>
    <t xml:space="preserve">8247SSKCIF3485180821</t>
  </si>
  <si>
    <t xml:space="preserve">nandha gopal saha</t>
  </si>
  <si>
    <t xml:space="preserve">VPL209535594</t>
  </si>
  <si>
    <t xml:space="preserve">VPL209507493</t>
  </si>
  <si>
    <t xml:space="preserve">8247SSKCIF1102180821</t>
  </si>
  <si>
    <t xml:space="preserve">AMBIT CAPITAL PRIVATE LIMITED</t>
  </si>
  <si>
    <t xml:space="preserve">VPL209507316</t>
  </si>
  <si>
    <t xml:space="preserve">8247SSKCIF1101180821</t>
  </si>
  <si>
    <t xml:space="preserve">SUBHADRA NARAYAN PATIL</t>
  </si>
  <si>
    <t xml:space="preserve">VPL209559430</t>
  </si>
  <si>
    <t xml:space="preserve">8247SSKCIF1100180821</t>
  </si>
  <si>
    <t xml:space="preserve">VEENA SAVLA</t>
  </si>
  <si>
    <t xml:space="preserve">VPL209558060</t>
  </si>
  <si>
    <t xml:space="preserve">8247SSKCIF1099180821</t>
  </si>
  <si>
    <t xml:space="preserve">AYUS BASANTKUMAR JAIN</t>
  </si>
  <si>
    <t xml:space="preserve">VPL209556988</t>
  </si>
  <si>
    <t xml:space="preserve">8247SSKCIF1098180821</t>
  </si>
  <si>
    <t xml:space="preserve">MADHUR JAMES</t>
  </si>
  <si>
    <t xml:space="preserve">VPL209558617</t>
  </si>
  <si>
    <t xml:space="preserve">8247SSKCIF1097180821</t>
  </si>
  <si>
    <t xml:space="preserve">PRAGARAM MADHARAM CHOUDHARY</t>
  </si>
  <si>
    <t xml:space="preserve">VPL209557596</t>
  </si>
  <si>
    <t xml:space="preserve">8247SSKCIF1096180821</t>
  </si>
  <si>
    <t xml:space="preserve">MUBARAK IBRAHIM KAPDI</t>
  </si>
  <si>
    <t xml:space="preserve">VPL209558508</t>
  </si>
  <si>
    <t xml:space="preserve">8247SSKCIF1095180821</t>
  </si>
  <si>
    <t xml:space="preserve">RATANA RAM</t>
  </si>
  <si>
    <t xml:space="preserve">VPL209557132</t>
  </si>
  <si>
    <t xml:space="preserve">8247SSKCIF1094180821</t>
  </si>
  <si>
    <t xml:space="preserve">MOHAMED RIZWAN SHEIK SALAHUDEEN</t>
  </si>
  <si>
    <t xml:space="preserve">VPL209557458</t>
  </si>
  <si>
    <t xml:space="preserve">8247SSKCIF1093180821</t>
  </si>
  <si>
    <t xml:space="preserve">SUBODHCHANDRA  SHANTILAL PARIKH</t>
  </si>
  <si>
    <t xml:space="preserve">VPL209557457</t>
  </si>
  <si>
    <t xml:space="preserve">8247SSKCIF1092180821</t>
  </si>
  <si>
    <t xml:space="preserve">GUNVANTI SUBODHCHANDRA PARIKH</t>
  </si>
  <si>
    <t xml:space="preserve">VPL209556775</t>
  </si>
  <si>
    <t xml:space="preserve">8247SSKCIF1091180821</t>
  </si>
  <si>
    <t xml:space="preserve">CHETNA CORPORATION</t>
  </si>
  <si>
    <t xml:space="preserve">VPL209558661</t>
  </si>
  <si>
    <t xml:space="preserve">8247SSKCIF1090180821</t>
  </si>
  <si>
    <t xml:space="preserve">KIRTILAL VALCHAND SHETH</t>
  </si>
  <si>
    <t xml:space="preserve">VPL209557967</t>
  </si>
  <si>
    <t xml:space="preserve">8247SSKCIF1089180821</t>
  </si>
  <si>
    <t xml:space="preserve">SHZ ALISGAR BHAI SAHEB KALIMUDDIN</t>
  </si>
  <si>
    <t xml:space="preserve">VPL209557692</t>
  </si>
  <si>
    <t xml:space="preserve">8247SSKCIF1088180821</t>
  </si>
  <si>
    <t xml:space="preserve">NAKUL RAVI ARYA</t>
  </si>
  <si>
    <t xml:space="preserve">VPL209557608</t>
  </si>
  <si>
    <t xml:space="preserve">8247SSKCIF1087180821</t>
  </si>
  <si>
    <t xml:space="preserve">SWETA SOMIL ZAVERI</t>
  </si>
  <si>
    <t xml:space="preserve">VPL209557761</t>
  </si>
  <si>
    <t xml:space="preserve">8247SSKCIF1086180821</t>
  </si>
  <si>
    <t xml:space="preserve">SALIM MEHBOOB SHAIKH</t>
  </si>
  <si>
    <t xml:space="preserve">VPL209507455</t>
  </si>
  <si>
    <t xml:space="preserve">8247SSKCIF1085180821</t>
  </si>
  <si>
    <t xml:space="preserve">PRAFULLA VITTHALRAO KOHADE</t>
  </si>
  <si>
    <t xml:space="preserve">VPL209558071</t>
  </si>
  <si>
    <t xml:space="preserve">8247SSKCIF1084180821</t>
  </si>
  <si>
    <t xml:space="preserve">RIMA RAJESH SHAH</t>
  </si>
  <si>
    <t xml:space="preserve">VPL209557653</t>
  </si>
  <si>
    <t xml:space="preserve">8247SSKCIF1083180821</t>
  </si>
  <si>
    <t xml:space="preserve">JAIMIN M PANCHAL</t>
  </si>
  <si>
    <t xml:space="preserve">VPL209507460</t>
  </si>
  <si>
    <t xml:space="preserve">8247SSKCIF1082180821</t>
  </si>
  <si>
    <t xml:space="preserve">VPL209557040</t>
  </si>
  <si>
    <t xml:space="preserve">8247SSKCIF1081180821</t>
  </si>
  <si>
    <t xml:space="preserve">MOHD JUNAID ABDUL RAUF SHAIKH</t>
  </si>
  <si>
    <t xml:space="preserve">VPL209558122</t>
  </si>
  <si>
    <t xml:space="preserve">8247SSKCIF1080180821</t>
  </si>
  <si>
    <t xml:space="preserve">NIRMALA GHANSHYAM GUPTA</t>
  </si>
  <si>
    <t xml:space="preserve">VPL209557456</t>
  </si>
  <si>
    <t xml:space="preserve">8247SSKCIF1079180821</t>
  </si>
  <si>
    <t xml:space="preserve">CHOUDHARY DANISH GULAM</t>
  </si>
  <si>
    <t xml:space="preserve">VPL209557695</t>
  </si>
  <si>
    <t xml:space="preserve">8247SSKCIF1078180821</t>
  </si>
  <si>
    <t xml:space="preserve">SANTOSH DINAKARAN</t>
  </si>
  <si>
    <t xml:space="preserve">NAVSARI</t>
  </si>
  <si>
    <t xml:space="preserve">VPL209556970</t>
  </si>
  <si>
    <t xml:space="preserve">8247SSKCIF1077180821</t>
  </si>
  <si>
    <t xml:space="preserve">MIRABEN DASBHAI BUDHANI</t>
  </si>
  <si>
    <t xml:space="preserve">VPL209556969</t>
  </si>
  <si>
    <t xml:space="preserve">8247SSKCIF1076180821</t>
  </si>
  <si>
    <t xml:space="preserve">RAMCHANDRA DASBHAI BUDHANI</t>
  </si>
  <si>
    <t xml:space="preserve">VPL209556968</t>
  </si>
  <si>
    <t xml:space="preserve">8247SSKCIF1075180821</t>
  </si>
  <si>
    <t xml:space="preserve">DASBHAI HOTCHAND BUDHANI</t>
  </si>
  <si>
    <t xml:space="preserve">VPL209507121</t>
  </si>
  <si>
    <t xml:space="preserve">8247SSKCIF1074180821</t>
  </si>
  <si>
    <t xml:space="preserve">SHANTILAL P PATEL</t>
  </si>
  <si>
    <t xml:space="preserve">VPL209507120</t>
  </si>
  <si>
    <t xml:space="preserve">8247SSKCIF1073180821</t>
  </si>
  <si>
    <t xml:space="preserve">VPL209507119</t>
  </si>
  <si>
    <t xml:space="preserve">8247SSKCIF1072180821</t>
  </si>
  <si>
    <t xml:space="preserve">VPL209507118</t>
  </si>
  <si>
    <t xml:space="preserve">8247SSKCIF1071180821</t>
  </si>
  <si>
    <t xml:space="preserve">VPL209507117</t>
  </si>
  <si>
    <t xml:space="preserve">8247SSKCIF1070180821</t>
  </si>
  <si>
    <t xml:space="preserve">VPL209507116</t>
  </si>
  <si>
    <t xml:space="preserve">8247SSKCIF1069180821</t>
  </si>
  <si>
    <t xml:space="preserve">VPL209507115</t>
  </si>
  <si>
    <t xml:space="preserve">8247SSKCIF1068180821</t>
  </si>
  <si>
    <t xml:space="preserve">VPL209507114</t>
  </si>
  <si>
    <t xml:space="preserve">8247SSKCIF1067180821</t>
  </si>
  <si>
    <t xml:space="preserve">TEJAL KAILASH KORINGA</t>
  </si>
  <si>
    <t xml:space="preserve">VPL209507113</t>
  </si>
  <si>
    <t xml:space="preserve">8247SSKCIF1066180821</t>
  </si>
  <si>
    <t xml:space="preserve">VPL209507112</t>
  </si>
  <si>
    <t xml:space="preserve">8247SSKCIF1065180821</t>
  </si>
  <si>
    <t xml:space="preserve">VPL209507111</t>
  </si>
  <si>
    <t xml:space="preserve">8247SSKCIF1064180821</t>
  </si>
  <si>
    <t xml:space="preserve">VPL209507110</t>
  </si>
  <si>
    <t xml:space="preserve">8247SSKCIF1063180821</t>
  </si>
  <si>
    <t xml:space="preserve">VPL209507109</t>
  </si>
  <si>
    <t xml:space="preserve">8247SSKCIF1062180821</t>
  </si>
  <si>
    <t xml:space="preserve">VPL209507108</t>
  </si>
  <si>
    <t xml:space="preserve">8247SSKCIF1061180821</t>
  </si>
  <si>
    <t xml:space="preserve">VPL209558493</t>
  </si>
  <si>
    <t xml:space="preserve">8247SSKCIF1060180821</t>
  </si>
  <si>
    <t xml:space="preserve">RAHUL RAMA</t>
  </si>
  <si>
    <t xml:space="preserve">DAMAN</t>
  </si>
  <si>
    <t xml:space="preserve">VPL209556866</t>
  </si>
  <si>
    <t xml:space="preserve">8247SSKCIF1059180821</t>
  </si>
  <si>
    <t xml:space="preserve">VANITA SANDIP DAWANGE</t>
  </si>
  <si>
    <t xml:space="preserve">VPL209559710</t>
  </si>
  <si>
    <t xml:space="preserve">8247SSKCIF1058180821</t>
  </si>
  <si>
    <t xml:space="preserve">ARUNA DEEPAK JAIN</t>
  </si>
  <si>
    <t xml:space="preserve">VALSAD</t>
  </si>
  <si>
    <t xml:space="preserve">VPL209559455</t>
  </si>
  <si>
    <t xml:space="preserve">8247SSKCIF1057180821</t>
  </si>
  <si>
    <t xml:space="preserve">SWAPNA RAJENDRA PATIL</t>
  </si>
  <si>
    <t xml:space="preserve">VPL209557303</t>
  </si>
  <si>
    <t xml:space="preserve">8247SSKCIF1056180821</t>
  </si>
  <si>
    <t xml:space="preserve">ABHISHEK ANILKUMAR SINGH</t>
  </si>
  <si>
    <t xml:space="preserve">VAPI</t>
  </si>
  <si>
    <t xml:space="preserve">VPL209556992</t>
  </si>
  <si>
    <t xml:space="preserve">8247SSKCIF1055180821</t>
  </si>
  <si>
    <t xml:space="preserve">SHAMRAV JADHAV</t>
  </si>
  <si>
    <t xml:space="preserve">VPL209559700</t>
  </si>
  <si>
    <t xml:space="preserve">8247SSKCIF1054180821</t>
  </si>
  <si>
    <t xml:space="preserve">ANITA ANIL PRAJAPATI</t>
  </si>
  <si>
    <t xml:space="preserve">VPL209559686</t>
  </si>
  <si>
    <t xml:space="preserve">8247SSKCIF1053180821</t>
  </si>
  <si>
    <t xml:space="preserve">VIKASH RAVINDRA SINGH</t>
  </si>
  <si>
    <t xml:space="preserve">VPL209559685</t>
  </si>
  <si>
    <t xml:space="preserve">8247SSKCIF1052180821</t>
  </si>
  <si>
    <t xml:space="preserve">SINGH RAVINDRA KUMAR H</t>
  </si>
  <si>
    <t xml:space="preserve">VPL209558106</t>
  </si>
  <si>
    <t xml:space="preserve">8247SSKCIF1051180821</t>
  </si>
  <si>
    <t xml:space="preserve">NITIN RAJENDRAPAL KULHARI</t>
  </si>
  <si>
    <t xml:space="preserve">VPL209558000</t>
  </si>
  <si>
    <t xml:space="preserve">8247SSKCIF1050180821</t>
  </si>
  <si>
    <t xml:space="preserve">NAISARGI ABHISHEK PATEL</t>
  </si>
  <si>
    <t xml:space="preserve">VPL209557985</t>
  </si>
  <si>
    <t xml:space="preserve">8247SSKCIF1049180821</t>
  </si>
  <si>
    <t xml:space="preserve">DAVINDER KUMAR</t>
  </si>
  <si>
    <t xml:space="preserve">VPL209557984</t>
  </si>
  <si>
    <t xml:space="preserve">8247SSKCIF1048180821</t>
  </si>
  <si>
    <t xml:space="preserve">SHAILESH NARAYAN UPADHYAY</t>
  </si>
  <si>
    <t xml:space="preserve">VPL209557440</t>
  </si>
  <si>
    <t xml:space="preserve">8247SSKCIF1047180821</t>
  </si>
  <si>
    <t xml:space="preserve">VASHI MITTAL SANJAY</t>
  </si>
  <si>
    <t xml:space="preserve">VPL209558913</t>
  </si>
  <si>
    <t xml:space="preserve">8247SSKCIF1046180821</t>
  </si>
  <si>
    <t xml:space="preserve">SUMANA KAYAL MAITY</t>
  </si>
  <si>
    <t xml:space="preserve">UMBERGAON</t>
  </si>
  <si>
    <t xml:space="preserve">VPL209557837</t>
  </si>
  <si>
    <t xml:space="preserve">8247SSKCIF1045180821</t>
  </si>
  <si>
    <t xml:space="preserve">OBAS JAVEDBIN MAHAMAD</t>
  </si>
  <si>
    <t xml:space="preserve">VPL209507454</t>
  </si>
  <si>
    <t xml:space="preserve">8247SSKCIF1044180821</t>
  </si>
  <si>
    <t xml:space="preserve">PATEL MANANKUMAR</t>
  </si>
  <si>
    <t xml:space="preserve">VPL209557346</t>
  </si>
  <si>
    <t xml:space="preserve">8247SSKCIF1043180821</t>
  </si>
  <si>
    <t xml:space="preserve">MAYURKUMAR ASHVINBHAI PATEL</t>
  </si>
  <si>
    <t xml:space="preserve">VPL209559056</t>
  </si>
  <si>
    <t xml:space="preserve">8247SSKCIF1042180821</t>
  </si>
  <si>
    <t xml:space="preserve">TANDEL JIMESHKUMAR BHAGWANBHAI</t>
  </si>
  <si>
    <t xml:space="preserve">VPL209558908</t>
  </si>
  <si>
    <t xml:space="preserve">8247SSKCIF1041180821</t>
  </si>
  <si>
    <t xml:space="preserve">PATEL ANKUSHBHAI HASMUKHBHAI</t>
  </si>
  <si>
    <t xml:space="preserve">VPL209558490</t>
  </si>
  <si>
    <t xml:space="preserve">8247SSKCIF1040180821</t>
  </si>
  <si>
    <t xml:space="preserve">KANAIYALAL CHHOTUBHAI THAKOR</t>
  </si>
  <si>
    <t xml:space="preserve">VPL209558758</t>
  </si>
  <si>
    <t xml:space="preserve">8247SSKCIF1039180821</t>
  </si>
  <si>
    <t xml:space="preserve">PATEL KRINA JASHVANTBHAI</t>
  </si>
  <si>
    <t xml:space="preserve">VPL209558667</t>
  </si>
  <si>
    <t xml:space="preserve">8247SSKCIF1038180821</t>
  </si>
  <si>
    <t xml:space="preserve">SAHIGARA NAWAZ NASIR</t>
  </si>
  <si>
    <t xml:space="preserve">VPL209558383</t>
  </si>
  <si>
    <t xml:space="preserve">8247SSKCIF1037180821</t>
  </si>
  <si>
    <t xml:space="preserve">VPL209557863</t>
  </si>
  <si>
    <t xml:space="preserve">8247SSKCIF1036180821</t>
  </si>
  <si>
    <t xml:space="preserve">VEERALKUMAR SURESHBHAI MEHTA</t>
  </si>
  <si>
    <t xml:space="preserve">VPL209557370</t>
  </si>
  <si>
    <t xml:space="preserve">8247SSKCIF1035180821</t>
  </si>
  <si>
    <t xml:space="preserve">VPL209557335</t>
  </si>
  <si>
    <t xml:space="preserve">8247SSKCIF1034180821</t>
  </si>
  <si>
    <t xml:space="preserve">ASHISH DOMADIYA</t>
  </si>
  <si>
    <t xml:space="preserve">VPL209558665</t>
  </si>
  <si>
    <t xml:space="preserve">8247SSKCIF1297180821</t>
  </si>
  <si>
    <t xml:space="preserve">SANDEEP RAJNATH PANDEY</t>
  </si>
  <si>
    <t xml:space="preserve">VPL209558137</t>
  </si>
  <si>
    <t xml:space="preserve">8247SSKCIF1296180821</t>
  </si>
  <si>
    <t xml:space="preserve">VAISHALI DILIP BRAHMABHATT</t>
  </si>
  <si>
    <t xml:space="preserve">VPL209557682</t>
  </si>
  <si>
    <t xml:space="preserve">8247SSKCIF1295180821</t>
  </si>
  <si>
    <t xml:space="preserve">ASHOK NARAYAN MALI</t>
  </si>
  <si>
    <t xml:space="preserve">VPL209557654</t>
  </si>
  <si>
    <t xml:space="preserve">8247SSKCIF1294180821</t>
  </si>
  <si>
    <t xml:space="preserve">AJMER SINGH VIRDI</t>
  </si>
  <si>
    <t xml:space="preserve">VPL209507448</t>
  </si>
  <si>
    <t xml:space="preserve">8247SSKCIF1293180821</t>
  </si>
  <si>
    <t xml:space="preserve">VIKAS DHANPATRAJ JAIN</t>
  </si>
  <si>
    <t xml:space="preserve">VPL209558723</t>
  </si>
  <si>
    <t xml:space="preserve">8247SSKCIF1292180821</t>
  </si>
  <si>
    <t xml:space="preserve">JIVALESH SHANTARAM NARKAR</t>
  </si>
  <si>
    <t xml:space="preserve">VPL209558543</t>
  </si>
  <si>
    <t xml:space="preserve">8247SSKCIF1291180821</t>
  </si>
  <si>
    <t xml:space="preserve">MONA NIKESH SHAH</t>
  </si>
  <si>
    <t xml:space="preserve">VPL209557571</t>
  </si>
  <si>
    <t xml:space="preserve">8247SSKCIF1290180821</t>
  </si>
  <si>
    <t xml:space="preserve">BHARAT LALIT MEHTA</t>
  </si>
  <si>
    <t xml:space="preserve">VPL209557504</t>
  </si>
  <si>
    <t xml:space="preserve">8247SSKCIF1289180821</t>
  </si>
  <si>
    <t xml:space="preserve">NILAM AMIT CHANDAN</t>
  </si>
  <si>
    <t xml:space="preserve">VPL209557059</t>
  </si>
  <si>
    <t xml:space="preserve">8247SSKCIF1288180821</t>
  </si>
  <si>
    <t xml:space="preserve">MANOJ JAYANTILAL GANDANI</t>
  </si>
  <si>
    <t xml:space="preserve">VPL209557056</t>
  </si>
  <si>
    <t xml:space="preserve">8247SSKCIF1287180821</t>
  </si>
  <si>
    <t xml:space="preserve">ASHIT PRIYAKANT SHAH</t>
  </si>
  <si>
    <t xml:space="preserve">VPL209557055</t>
  </si>
  <si>
    <t xml:space="preserve">8247SSKCIF1286180821</t>
  </si>
  <si>
    <t xml:space="preserve">KUNAL ASHIT SHAH</t>
  </si>
  <si>
    <t xml:space="preserve">VPL209557914</t>
  </si>
  <si>
    <t xml:space="preserve">8247SSKCIF1285180821</t>
  </si>
  <si>
    <t xml:space="preserve">AMIT KUMAR KEDIA</t>
  </si>
  <si>
    <t xml:space="preserve">VPL209557624</t>
  </si>
  <si>
    <t xml:space="preserve">8247SSKCIF1284180821</t>
  </si>
  <si>
    <t xml:space="preserve">ABHISHEK CHANDRASHEKHAR BHOSALE</t>
  </si>
  <si>
    <t xml:space="preserve">VPL209556808</t>
  </si>
  <si>
    <t xml:space="preserve">8247SSKCIF1283180821</t>
  </si>
  <si>
    <t xml:space="preserve">RONAK VINOD BHAMBHANIYA</t>
  </si>
  <si>
    <t xml:space="preserve">VPL209559000</t>
  </si>
  <si>
    <t xml:space="preserve">8247SSKCIF1282180821</t>
  </si>
  <si>
    <t xml:space="preserve">DEEPAK DAGADU UBALE</t>
  </si>
  <si>
    <t xml:space="preserve">VPL209558588</t>
  </si>
  <si>
    <t xml:space="preserve">8247SSKCIF1281180821</t>
  </si>
  <si>
    <t xml:space="preserve">RUPALI DHARMESH GANDANI</t>
  </si>
  <si>
    <t xml:space="preserve">VPL209558539</t>
  </si>
  <si>
    <t xml:space="preserve">8247SSKCIF1280180821</t>
  </si>
  <si>
    <t xml:space="preserve">VPL209557843</t>
  </si>
  <si>
    <t xml:space="preserve">8247SSKCIF1279180821</t>
  </si>
  <si>
    <t xml:space="preserve">JAMAL INAMULLAH KHAN</t>
  </si>
  <si>
    <t xml:space="preserve">VPL209558384</t>
  </si>
  <si>
    <t xml:space="preserve">8247SSKCIF1278180821</t>
  </si>
  <si>
    <t xml:space="preserve">RAHUL SRINIVASAN</t>
  </si>
  <si>
    <t xml:space="preserve">VPL209558112</t>
  </si>
  <si>
    <t xml:space="preserve">8247SSKCIF1277180821</t>
  </si>
  <si>
    <t xml:space="preserve">DEEPA KANSARA</t>
  </si>
  <si>
    <t xml:space="preserve">VPL209557929</t>
  </si>
  <si>
    <t xml:space="preserve">8247SSKCIF1276180821</t>
  </si>
  <si>
    <t xml:space="preserve">MOHAMMAD TALHA KHAN</t>
  </si>
  <si>
    <t xml:space="preserve">VPL209557832</t>
  </si>
  <si>
    <t xml:space="preserve">8247SSKCIF1275180821</t>
  </si>
  <si>
    <t xml:space="preserve">RAKHEE BHADRA</t>
  </si>
  <si>
    <t xml:space="preserve">VPL209507298</t>
  </si>
  <si>
    <t xml:space="preserve">8247SSKCIF1274180821</t>
  </si>
  <si>
    <t xml:space="preserve">ANJELINE ROBERT SEQUEIRA</t>
  </si>
  <si>
    <t xml:space="preserve">VPL209507276</t>
  </si>
  <si>
    <t xml:space="preserve">8247SSKCIF1273180821</t>
  </si>
  <si>
    <t xml:space="preserve">ATUL SOPAN BHARATE</t>
  </si>
  <si>
    <t xml:space="preserve">VPL209507035</t>
  </si>
  <si>
    <t xml:space="preserve">8247SSKCIF1272180821</t>
  </si>
  <si>
    <t xml:space="preserve">SIDDARTH SUKUMAR ORUGANTI</t>
  </si>
  <si>
    <t xml:space="preserve">VPL209559082</t>
  </si>
  <si>
    <t xml:space="preserve">8247SSKCIF1271180821</t>
  </si>
  <si>
    <t xml:space="preserve">UGAMRAJ VALCHAND SISODIA</t>
  </si>
  <si>
    <t xml:space="preserve">VPL209559081</t>
  </si>
  <si>
    <t xml:space="preserve">8247SSKCIF1270180821</t>
  </si>
  <si>
    <t xml:space="preserve">NEELAM UGAMRAJ SISODIA</t>
  </si>
  <si>
    <t xml:space="preserve">VPL209558197</t>
  </si>
  <si>
    <t xml:space="preserve">8247SSKCIF1269180821</t>
  </si>
  <si>
    <t xml:space="preserve">VPL209557518</t>
  </si>
  <si>
    <t xml:space="preserve">8247SSKCIF1268180821</t>
  </si>
  <si>
    <t xml:space="preserve">KARIM SAGIR KHAN</t>
  </si>
  <si>
    <t xml:space="preserve">VPL209557236</t>
  </si>
  <si>
    <t xml:space="preserve">8247SSKCIF1267180821</t>
  </si>
  <si>
    <t xml:space="preserve">SANJAY RAYAPPA SHENOY</t>
  </si>
  <si>
    <t xml:space="preserve">VPL209556864</t>
  </si>
  <si>
    <t xml:space="preserve">8247SSKCIF1776180821</t>
  </si>
  <si>
    <t xml:space="preserve">AADITYA VISHWAS JADHAV</t>
  </si>
  <si>
    <t xml:space="preserve">VPL209557975</t>
  </si>
  <si>
    <t xml:space="preserve">8247SSKCIF1777180821</t>
  </si>
  <si>
    <t xml:space="preserve">RAJASHREE RAHUL JAWALE</t>
  </si>
  <si>
    <t xml:space="preserve">VPL209507084</t>
  </si>
  <si>
    <t xml:space="preserve">8247SSKCIF1778180821</t>
  </si>
  <si>
    <t xml:space="preserve">NALESH GANPAT JADHAV</t>
  </si>
  <si>
    <t xml:space="preserve">AURANGABAD</t>
  </si>
  <si>
    <t xml:space="preserve">VPL209507370</t>
  </si>
  <si>
    <t xml:space="preserve">8247SSKCIF1779180821</t>
  </si>
  <si>
    <t xml:space="preserve">IMRAN ABDUL KAYYUM TADWEE</t>
  </si>
  <si>
    <t xml:space="preserve">VPL209557007</t>
  </si>
  <si>
    <t xml:space="preserve">8247SSKCIF1780180821</t>
  </si>
  <si>
    <t xml:space="preserve">RAJENDRA BABASAHEB LAD</t>
  </si>
  <si>
    <t xml:space="preserve">VPL209557118</t>
  </si>
  <si>
    <t xml:space="preserve">8247SSKCIF1781180821</t>
  </si>
  <si>
    <t xml:space="preserve">SANDIP SHANKAR WAGH</t>
  </si>
  <si>
    <t xml:space="preserve">VPL209557822</t>
  </si>
  <si>
    <t xml:space="preserve">8247SSKCIF1782180821</t>
  </si>
  <si>
    <t xml:space="preserve">SANDEEP ARVIND MULEY</t>
  </si>
  <si>
    <t xml:space="preserve">VPL209558049</t>
  </si>
  <si>
    <t xml:space="preserve">8247SSKCIF1783180821</t>
  </si>
  <si>
    <t xml:space="preserve">PRAVEEN KUMAR SAXENA</t>
  </si>
  <si>
    <t xml:space="preserve">VPL209558063</t>
  </si>
  <si>
    <t xml:space="preserve">8247SSKCIF1784180821</t>
  </si>
  <si>
    <t xml:space="preserve">PRIYANKA BABASAHEB GAIKWAD</t>
  </si>
  <si>
    <t xml:space="preserve">VPL209558284</t>
  </si>
  <si>
    <t xml:space="preserve">8247SSKCIF1785180821</t>
  </si>
  <si>
    <t xml:space="preserve">MONALI CHETAN JOSHI</t>
  </si>
  <si>
    <t xml:space="preserve">VPL209558353</t>
  </si>
  <si>
    <t xml:space="preserve">8247SSKCIF1786180821</t>
  </si>
  <si>
    <t xml:space="preserve">DEEPAK DAGDUJI GAIKWAD</t>
  </si>
  <si>
    <t xml:space="preserve">VPL209506985</t>
  </si>
  <si>
    <t xml:space="preserve">8247SSKCIF1787180821</t>
  </si>
  <si>
    <t xml:space="preserve">NIRMALA ASHOK KADAM</t>
  </si>
  <si>
    <t xml:space="preserve">VPL209558328</t>
  </si>
  <si>
    <t xml:space="preserve">8247SSKCIF1788180821</t>
  </si>
  <si>
    <t xml:space="preserve">SACHIN SONAJI SONWANE</t>
  </si>
  <si>
    <t xml:space="preserve">BEED</t>
  </si>
  <si>
    <t xml:space="preserve">VPL209559070</t>
  </si>
  <si>
    <t xml:space="preserve">8247SSKCIF1789180821</t>
  </si>
  <si>
    <t xml:space="preserve">MUJAHED KALANDAR PATHAN</t>
  </si>
  <si>
    <t xml:space="preserve">JALNA</t>
  </si>
  <si>
    <t xml:space="preserve">VPL209558516</t>
  </si>
  <si>
    <t xml:space="preserve">8247SSKCIF1790180821</t>
  </si>
  <si>
    <t xml:space="preserve">SANDEEP SURYKANT DESHPANDE</t>
  </si>
  <si>
    <t xml:space="preserve">PARBHANI</t>
  </si>
  <si>
    <t xml:space="preserve">VPL209559551</t>
  </si>
  <si>
    <t xml:space="preserve">8247SSKCIF1791180821</t>
  </si>
  <si>
    <t xml:space="preserve">THEKIYA MD SAJEED AHMAD BHAI</t>
  </si>
  <si>
    <t xml:space="preserve">VPL209507275</t>
  </si>
  <si>
    <t xml:space="preserve">8247SSKCIF1792180821</t>
  </si>
  <si>
    <t xml:space="preserve">RAM KISHAN CHIDRAWAR</t>
  </si>
  <si>
    <t xml:space="preserve">NANDED</t>
  </si>
  <si>
    <t xml:space="preserve">VPL209557829</t>
  </si>
  <si>
    <t xml:space="preserve">8247SSKCIF1793180821</t>
  </si>
  <si>
    <t xml:space="preserve">MAHIMA PRADEEP SINGH</t>
  </si>
  <si>
    <t xml:space="preserve">VPL209557225</t>
  </si>
  <si>
    <t xml:space="preserve">8247SSKCIF1794180821</t>
  </si>
  <si>
    <t xml:space="preserve">SWAPNIL SHIVASHANKAR KUKADE</t>
  </si>
  <si>
    <t xml:space="preserve">HINGOLI</t>
  </si>
  <si>
    <t xml:space="preserve">VPL209558396</t>
  </si>
  <si>
    <t xml:space="preserve">8247SSKCIF1795180821</t>
  </si>
  <si>
    <t xml:space="preserve">ASHEET JITENDRA VARMA</t>
  </si>
  <si>
    <t xml:space="preserve">NAGPUR</t>
  </si>
  <si>
    <t xml:space="preserve">VPL209558967</t>
  </si>
  <si>
    <t xml:space="preserve">8247SSKCIF1796180821</t>
  </si>
  <si>
    <t xml:space="preserve">SOHANLAL NANAKCHAND JAGGI</t>
  </si>
  <si>
    <t xml:space="preserve">VPL209559565</t>
  </si>
  <si>
    <t xml:space="preserve">8247SSKCIF1797180821</t>
  </si>
  <si>
    <t xml:space="preserve">JOSEPH MANUAL FRANCIS</t>
  </si>
  <si>
    <t xml:space="preserve">VPL209557840</t>
  </si>
  <si>
    <t xml:space="preserve">8247SSKCIF1798180821</t>
  </si>
  <si>
    <t xml:space="preserve">ABHISHEK MEGHNATH KAMBLE</t>
  </si>
  <si>
    <t xml:space="preserve">VPL209558117</t>
  </si>
  <si>
    <t xml:space="preserve">8247SSKCIF1799180821</t>
  </si>
  <si>
    <t xml:space="preserve">JYOTI VIJAY SOUDAGAR</t>
  </si>
  <si>
    <t xml:space="preserve">VPL209507432</t>
  </si>
  <si>
    <t xml:space="preserve">8247SSKCIF1800180821</t>
  </si>
  <si>
    <t xml:space="preserve">ARCHANA SHARMA</t>
  </si>
  <si>
    <t xml:space="preserve">VPL209558392</t>
  </si>
  <si>
    <t xml:space="preserve">8247SSKCIF1801180821</t>
  </si>
  <si>
    <t xml:space="preserve">MANOJ RAMAJI BAWANGADE</t>
  </si>
  <si>
    <t xml:space="preserve">VPL209559479</t>
  </si>
  <si>
    <t xml:space="preserve">8247SSKCIF1802180821</t>
  </si>
  <si>
    <t xml:space="preserve">MEENA PURUSHOTTAM ALR</t>
  </si>
  <si>
    <t xml:space="preserve">VPL209507012</t>
  </si>
  <si>
    <t xml:space="preserve">8247SSKCIF1803180821</t>
  </si>
  <si>
    <t xml:space="preserve">AKASH DNYANESHWAR SAWAI</t>
  </si>
  <si>
    <t xml:space="preserve">VPL209557657</t>
  </si>
  <si>
    <t xml:space="preserve">8247SSKCIF1804180821</t>
  </si>
  <si>
    <t xml:space="preserve">GANESH JAYRAM MUKKAWAR</t>
  </si>
  <si>
    <t xml:space="preserve">VPL209507420</t>
  </si>
  <si>
    <t xml:space="preserve">8247SSKCIF1805180821</t>
  </si>
  <si>
    <t xml:space="preserve">KETKI TARAR</t>
  </si>
  <si>
    <t xml:space="preserve">VPL209557293</t>
  </si>
  <si>
    <t xml:space="preserve">8247SSKCIF1806180821</t>
  </si>
  <si>
    <t xml:space="preserve">SHRIKANT MADHUKAR BHAGDIKAR</t>
  </si>
  <si>
    <t xml:space="preserve">VPL209559624</t>
  </si>
  <si>
    <t xml:space="preserve">8247SSKCIF1807180821</t>
  </si>
  <si>
    <t xml:space="preserve">ASHISH SHYAMAKANT DEO</t>
  </si>
  <si>
    <t xml:space="preserve">VPL209556941</t>
  </si>
  <si>
    <t xml:space="preserve">8247SSKCIF1808180821</t>
  </si>
  <si>
    <t xml:space="preserve">DHIRAJ KHANDELWAL</t>
  </si>
  <si>
    <t xml:space="preserve">VPL209557089</t>
  </si>
  <si>
    <t xml:space="preserve">8247SSKCIF1809180821</t>
  </si>
  <si>
    <t xml:space="preserve">JIVESH RAJESH RAI</t>
  </si>
  <si>
    <t xml:space="preserve">VPL209557501</t>
  </si>
  <si>
    <t xml:space="preserve">8247SSKCIF1810180821</t>
  </si>
  <si>
    <t xml:space="preserve">GANESH YADAVRAO METANGALE</t>
  </si>
  <si>
    <t xml:space="preserve">VPL209507314</t>
  </si>
  <si>
    <t xml:space="preserve">8247SSKCIF1811180821</t>
  </si>
  <si>
    <t xml:space="preserve">MUKUND GANESH BORKAR</t>
  </si>
  <si>
    <t xml:space="preserve">VPL209557989</t>
  </si>
  <si>
    <t xml:space="preserve">8247SSKCIF1812180821</t>
  </si>
  <si>
    <t xml:space="preserve">NAKULRAM KIRSHANMAL BAJAJ</t>
  </si>
  <si>
    <t xml:space="preserve">VPL209559444</t>
  </si>
  <si>
    <t xml:space="preserve">8247SSKCIF1813180821</t>
  </si>
  <si>
    <t xml:space="preserve">ANJANA SHRICHAND KEWALRAMANI</t>
  </si>
  <si>
    <t xml:space="preserve">VPL209558463</t>
  </si>
  <si>
    <t xml:space="preserve">8247SSKCIF1814180821</t>
  </si>
  <si>
    <t xml:space="preserve">SPINOFF DIGITAL INDIA PRIVATE LIMITED</t>
  </si>
  <si>
    <t xml:space="preserve">VPL209559010</t>
  </si>
  <si>
    <t xml:space="preserve">8247SSKCIF1815180821</t>
  </si>
  <si>
    <t xml:space="preserve">N S ENGINEERING SERVICES</t>
  </si>
  <si>
    <t xml:space="preserve">VPL209557517</t>
  </si>
  <si>
    <t xml:space="preserve">8247SSKCIF1816180821</t>
  </si>
  <si>
    <t xml:space="preserve">PRASHANT MANOHAR MOHADIKAR</t>
  </si>
  <si>
    <t xml:space="preserve">VPL209559472</t>
  </si>
  <si>
    <t xml:space="preserve">8247SSKCIF1817180821</t>
  </si>
  <si>
    <t xml:space="preserve">MOHAMMAD MATEEN QURESHI</t>
  </si>
  <si>
    <t xml:space="preserve">VPL209557360</t>
  </si>
  <si>
    <t xml:space="preserve">8247SSKCIF1818180821</t>
  </si>
  <si>
    <t xml:space="preserve">ANIKET SUNIL PANDE</t>
  </si>
  <si>
    <t xml:space="preserve">VPL209557632</t>
  </si>
  <si>
    <t xml:space="preserve">8247SSKCIF1819180821</t>
  </si>
  <si>
    <t xml:space="preserve">SANGEETA SHARAD SHUKLA</t>
  </si>
  <si>
    <t xml:space="preserve">VPL209557635</t>
  </si>
  <si>
    <t xml:space="preserve">8247SSKCIF1820180821</t>
  </si>
  <si>
    <t xml:space="preserve">SRABONI RANJAN DASGUPTA</t>
  </si>
  <si>
    <t xml:space="preserve">VPL209559504</t>
  </si>
  <si>
    <t xml:space="preserve">8247SSKCIF1821180821</t>
  </si>
  <si>
    <t xml:space="preserve">DILIP PANDURANG BANGAR</t>
  </si>
  <si>
    <t xml:space="preserve">VPL209557068</t>
  </si>
  <si>
    <t xml:space="preserve">8247SSKCIF1822180821</t>
  </si>
  <si>
    <t xml:space="preserve">SUWANSH SUKHADEORAO MESHRAM</t>
  </si>
  <si>
    <t xml:space="preserve">VPL209557256</t>
  </si>
  <si>
    <t xml:space="preserve">8247SSKCIF1823180821</t>
  </si>
  <si>
    <t xml:space="preserve">PRASHANT RAMBHAU KAMBLE</t>
  </si>
  <si>
    <t xml:space="preserve">VPL209557772</t>
  </si>
  <si>
    <t xml:space="preserve">8247SSKCIF1824180821</t>
  </si>
  <si>
    <t xml:space="preserve">ASHISH MADHUKAR DIWAN</t>
  </si>
  <si>
    <t xml:space="preserve">VPL209507028</t>
  </si>
  <si>
    <t xml:space="preserve">8247SSKCIF1825180821</t>
  </si>
  <si>
    <t xml:space="preserve">MUKUL SUDHAKARRAO MAWLE</t>
  </si>
  <si>
    <t xml:space="preserve">VPL209507322</t>
  </si>
  <si>
    <t xml:space="preserve">8247SSKCIF1826180821</t>
  </si>
  <si>
    <t xml:space="preserve">VIRENDRA ARUNKUMAR LILHARE</t>
  </si>
  <si>
    <t xml:space="preserve">GONDIYA</t>
  </si>
  <si>
    <t xml:space="preserve">VPL209558401</t>
  </si>
  <si>
    <t xml:space="preserve">8247SSKCIF1827180821</t>
  </si>
  <si>
    <t xml:space="preserve">SHUBHAM SAUDAGAR SHENDE</t>
  </si>
  <si>
    <t xml:space="preserve">GONDIA</t>
  </si>
  <si>
    <t xml:space="preserve">VPL209558405</t>
  </si>
  <si>
    <t xml:space="preserve">8247SSKCIF1828180821</t>
  </si>
  <si>
    <t xml:space="preserve">AJAY PRAMOD AGRAWAL</t>
  </si>
  <si>
    <t xml:space="preserve">VPL209557889</t>
  </si>
  <si>
    <t xml:space="preserve">8247SSKCIF1829180821</t>
  </si>
  <si>
    <t xml:space="preserve">MO.NAIM MO.HARUN AKUKARA(KACHHI</t>
  </si>
  <si>
    <t xml:space="preserve">VPL209507030</t>
  </si>
  <si>
    <t xml:space="preserve">8247SSKCIF1830180821</t>
  </si>
  <si>
    <t xml:space="preserve">ASHISH SANJAY LABADE</t>
  </si>
  <si>
    <t xml:space="preserve">WARDHA</t>
  </si>
  <si>
    <t xml:space="preserve">VPL209557968</t>
  </si>
  <si>
    <t xml:space="preserve">8247SSKCIF1831180821</t>
  </si>
  <si>
    <t xml:space="preserve">VAISHALI KISHOR KINKAR</t>
  </si>
  <si>
    <t xml:space="preserve">VPL209558477</t>
  </si>
  <si>
    <t xml:space="preserve">8247SSKCIF1832180821</t>
  </si>
  <si>
    <t xml:space="preserve">ANIKET SUNIL PAULZADE</t>
  </si>
  <si>
    <t xml:space="preserve">VPL209557753</t>
  </si>
  <si>
    <t xml:space="preserve">8247SSKCIF1833180821</t>
  </si>
  <si>
    <t xml:space="preserve">RAVINDRA JAGAN GHUGALOT</t>
  </si>
  <si>
    <t xml:space="preserve">VPL209558415</t>
  </si>
  <si>
    <t xml:space="preserve">8247SSKCIF1834180821</t>
  </si>
  <si>
    <t xml:space="preserve">BHAGWANDAS SHIVRAJ SARDA</t>
  </si>
  <si>
    <t xml:space="preserve">VPL209558715</t>
  </si>
  <si>
    <t xml:space="preserve">8247SSKCIF0046180821</t>
  </si>
  <si>
    <t xml:space="preserve">RAMA SHANKAR VERMA</t>
  </si>
  <si>
    <t xml:space="preserve">VPL209558718</t>
  </si>
  <si>
    <t xml:space="preserve">8247SSKCIF0047180821</t>
  </si>
  <si>
    <t xml:space="preserve">RUPALI</t>
  </si>
  <si>
    <t xml:space="preserve">VPL209558868</t>
  </si>
  <si>
    <t xml:space="preserve">8247SSKCIF0048180821</t>
  </si>
  <si>
    <t xml:space="preserve">DILDAR SINGH</t>
  </si>
  <si>
    <t xml:space="preserve">VPL209558937</t>
  </si>
  <si>
    <t xml:space="preserve">8247SSKCIF0049180821</t>
  </si>
  <si>
    <t xml:space="preserve">ROHIT  SEHGAL</t>
  </si>
  <si>
    <t xml:space="preserve">VPL209559273</t>
  </si>
  <si>
    <t xml:space="preserve">8247SSKCIF0050180821</t>
  </si>
  <si>
    <t xml:space="preserve">AMIT CHAWLA</t>
  </si>
  <si>
    <t xml:space="preserve">VPL209559545</t>
  </si>
  <si>
    <t xml:space="preserve">8247SSKCIF0051180821</t>
  </si>
  <si>
    <t xml:space="preserve">GAURAV ARORA</t>
  </si>
  <si>
    <t xml:space="preserve">VPL209559630</t>
  </si>
  <si>
    <t xml:space="preserve">8247SSKCIF0052180821</t>
  </si>
  <si>
    <t xml:space="preserve">PRIT KAUR</t>
  </si>
  <si>
    <t xml:space="preserve">VPL209557100</t>
  </si>
  <si>
    <t xml:space="preserve">8247SSKCIF0053180821</t>
  </si>
  <si>
    <t xml:space="preserve">ALOK SHARMA</t>
  </si>
  <si>
    <t xml:space="preserve">VPL209557150</t>
  </si>
  <si>
    <t xml:space="preserve">8247SSKCIF0054180821</t>
  </si>
  <si>
    <t xml:space="preserve">SANJAY CHAKRABARTY</t>
  </si>
  <si>
    <t xml:space="preserve">VPL209557313</t>
  </si>
  <si>
    <t xml:space="preserve">8247SSKCIF0055180821</t>
  </si>
  <si>
    <t xml:space="preserve">TEJ BAHADUR</t>
  </si>
  <si>
    <t xml:space="preserve">VPL209558033</t>
  </si>
  <si>
    <t xml:space="preserve">8247SSKCIF0056180821</t>
  </si>
  <si>
    <t xml:space="preserve">JEET KABASI</t>
  </si>
  <si>
    <t xml:space="preserve">VPL209558057</t>
  </si>
  <si>
    <t xml:space="preserve">8247SSKCIF0057180821</t>
  </si>
  <si>
    <t xml:space="preserve">BANANI GANGULY</t>
  </si>
  <si>
    <t xml:space="preserve">VPL209558252</t>
  </si>
  <si>
    <t xml:space="preserve">8247SSKCIF0058180821</t>
  </si>
  <si>
    <t xml:space="preserve">ANKUSH GUPTA</t>
  </si>
  <si>
    <t xml:space="preserve">VPL209559236</t>
  </si>
  <si>
    <t xml:space="preserve">8247SSKCIF0059180821</t>
  </si>
  <si>
    <t xml:space="preserve">VPL209559644</t>
  </si>
  <si>
    <t xml:space="preserve">8247SSKCIF0060180821</t>
  </si>
  <si>
    <t xml:space="preserve">NIDHISH MITTAL</t>
  </si>
  <si>
    <t xml:space="preserve">VPL209507137</t>
  </si>
  <si>
    <t xml:space="preserve">8247SSKCIF0061180821</t>
  </si>
  <si>
    <t xml:space="preserve">VPL209557882</t>
  </si>
  <si>
    <t xml:space="preserve">8247SSKCIF0062180821</t>
  </si>
  <si>
    <t xml:space="preserve">JAYANTI RAMESH CHAUHAN</t>
  </si>
  <si>
    <t xml:space="preserve">VPL209557520</t>
  </si>
  <si>
    <t xml:space="preserve">8247SSKCIF0063180821</t>
  </si>
  <si>
    <t xml:space="preserve">VIKASH KUMAR SINGH</t>
  </si>
  <si>
    <t xml:space="preserve">VPL209559333</t>
  </si>
  <si>
    <t xml:space="preserve">8247SSKCIF0064180821</t>
  </si>
  <si>
    <t xml:space="preserve">SHWETANG SINGH</t>
  </si>
  <si>
    <t xml:space="preserve">VPL209557026</t>
  </si>
  <si>
    <t xml:space="preserve">8247SSKCIF0065180821</t>
  </si>
  <si>
    <t xml:space="preserve">RAKESH  JAIN</t>
  </si>
  <si>
    <t xml:space="preserve">VPL209558953</t>
  </si>
  <si>
    <t xml:space="preserve">8247SSKCIF0066180821</t>
  </si>
  <si>
    <t xml:space="preserve">CHANDNI  TANDON</t>
  </si>
  <si>
    <t xml:space="preserve">VPL209507260</t>
  </si>
  <si>
    <t xml:space="preserve">8247SSKCIF0067180821</t>
  </si>
  <si>
    <t xml:space="preserve">FARMAN SHAREEF</t>
  </si>
  <si>
    <t xml:space="preserve">VPL209557996</t>
  </si>
  <si>
    <t xml:space="preserve">8247SSKCIF0068180821</t>
  </si>
  <si>
    <t xml:space="preserve">MOHAMMAD NISHAT AHMAD</t>
  </si>
  <si>
    <t xml:space="preserve">VPL209558102</t>
  </si>
  <si>
    <t xml:space="preserve">8247SSKCIF0069180821</t>
  </si>
  <si>
    <t xml:space="preserve">MOHAMMAD ILYAS</t>
  </si>
  <si>
    <t xml:space="preserve">VPL209558260</t>
  </si>
  <si>
    <t xml:space="preserve">8247SSKCIF0070180821</t>
  </si>
  <si>
    <t xml:space="preserve">TARUN SINGH</t>
  </si>
  <si>
    <t xml:space="preserve">VPL209556965</t>
  </si>
  <si>
    <t xml:space="preserve">8247SSKCIF0071180821</t>
  </si>
  <si>
    <t xml:space="preserve">MANDEEP KAUR</t>
  </si>
  <si>
    <t xml:space="preserve">VPL209556972</t>
  </si>
  <si>
    <t xml:space="preserve">8247SSKCIF0072180821</t>
  </si>
  <si>
    <t xml:space="preserve">GURVINDER SINGH</t>
  </si>
  <si>
    <t xml:space="preserve">VPL209557949</t>
  </si>
  <si>
    <t xml:space="preserve">8247SSKCIF0073180821</t>
  </si>
  <si>
    <t xml:space="preserve">SONIYA MEHRA</t>
  </si>
  <si>
    <t xml:space="preserve">VPL209558375</t>
  </si>
  <si>
    <t xml:space="preserve">8247SSKCIF0074180821</t>
  </si>
  <si>
    <t xml:space="preserve">ISHA  GARG</t>
  </si>
  <si>
    <t xml:space="preserve">VPL209558409</t>
  </si>
  <si>
    <t xml:space="preserve">8247SSKCIF0075180821</t>
  </si>
  <si>
    <t xml:space="preserve">AMRIK  SINGH</t>
  </si>
  <si>
    <t xml:space="preserve">VPL209558820</t>
  </si>
  <si>
    <t xml:space="preserve">8247SSKCIF0076180821</t>
  </si>
  <si>
    <t xml:space="preserve">SUHANI GULLAH</t>
  </si>
  <si>
    <t xml:space="preserve">VPL209506970</t>
  </si>
  <si>
    <t xml:space="preserve">8247SSKCIF0077180821</t>
  </si>
  <si>
    <t xml:space="preserve">SARTHAK GROVER</t>
  </si>
  <si>
    <t xml:space="preserve">VPL209507096</t>
  </si>
  <si>
    <t xml:space="preserve">8247SSKCIF0078180821</t>
  </si>
  <si>
    <t xml:space="preserve">PRABHNEET SINGH</t>
  </si>
  <si>
    <t xml:space="preserve">VPL209507127</t>
  </si>
  <si>
    <t xml:space="preserve">8247SSKCIF0079180821</t>
  </si>
  <si>
    <t xml:space="preserve">RAHUL SHARMA</t>
  </si>
  <si>
    <t xml:space="preserve">VPL209557070</t>
  </si>
  <si>
    <t xml:space="preserve">8247SSKCIF0080180821</t>
  </si>
  <si>
    <t xml:space="preserve">RAMESH</t>
  </si>
  <si>
    <t xml:space="preserve">VPL209558565</t>
  </si>
  <si>
    <t xml:space="preserve">8247SSKCIF0081180821</t>
  </si>
  <si>
    <t xml:space="preserve">ROHIT ANAND</t>
  </si>
  <si>
    <t xml:space="preserve">VPL209559091</t>
  </si>
  <si>
    <t xml:space="preserve">8247SSKCIF0082180821</t>
  </si>
  <si>
    <t xml:space="preserve">RAKESH GOYAL</t>
  </si>
  <si>
    <t xml:space="preserve">VPL209559499</t>
  </si>
  <si>
    <t xml:space="preserve">8247SSKCIF0083180821</t>
  </si>
  <si>
    <t xml:space="preserve">VIPASHA  SARANGAL</t>
  </si>
  <si>
    <t xml:space="preserve">VPL209557238</t>
  </si>
  <si>
    <t xml:space="preserve">8247SSKCIF0084180821</t>
  </si>
  <si>
    <t xml:space="preserve">GURVEEN KAUR</t>
  </si>
  <si>
    <t xml:space="preserve">VPL209557894</t>
  </si>
  <si>
    <t xml:space="preserve">8247SSKCIF0085180821</t>
  </si>
  <si>
    <t xml:space="preserve">PRASHANT KUMAR</t>
  </si>
  <si>
    <t xml:space="preserve">VPL209559048</t>
  </si>
  <si>
    <t xml:space="preserve">8247SSKCIF0086180821</t>
  </si>
  <si>
    <t xml:space="preserve">SHREYA BANIK U/G GOPAL BANIK</t>
  </si>
  <si>
    <t xml:space="preserve">VPL209558209</t>
  </si>
  <si>
    <t xml:space="preserve">8247SSKCIF3081180821</t>
  </si>
  <si>
    <t xml:space="preserve">JAGAN GUNASEKARAN</t>
  </si>
  <si>
    <t xml:space="preserve">SALEM</t>
  </si>
  <si>
    <t xml:space="preserve">VPL209557801</t>
  </si>
  <si>
    <t xml:space="preserve">8247SSKCIF3082180821</t>
  </si>
  <si>
    <t xml:space="preserve">SANKAR A P</t>
  </si>
  <si>
    <t xml:space="preserve">VPL209556748</t>
  </si>
  <si>
    <t xml:space="preserve">8247SSKCIF3084180821</t>
  </si>
  <si>
    <t xml:space="preserve">DHARVESH MAIDEEN ABDUL RAHEEM</t>
  </si>
  <si>
    <t xml:space="preserve">VPL209559513</t>
  </si>
  <si>
    <t xml:space="preserve">8247SSKCIF3085180821</t>
  </si>
  <si>
    <t xml:space="preserve">ABIRAMI  RAMASAMY</t>
  </si>
  <si>
    <t xml:space="preserve">VPL209556869</t>
  </si>
  <si>
    <t xml:space="preserve">8247SSKCIF3086180821</t>
  </si>
  <si>
    <t xml:space="preserve">SELVAM</t>
  </si>
  <si>
    <t xml:space="preserve">VPL209557253</t>
  </si>
  <si>
    <t xml:space="preserve">8247SSKCIF3087180821</t>
  </si>
  <si>
    <t xml:space="preserve">T SUNDARA PRABAKARAN</t>
  </si>
  <si>
    <t xml:space="preserve">VPL209557716</t>
  </si>
  <si>
    <t xml:space="preserve">8247SSKCIF3088180821</t>
  </si>
  <si>
    <t xml:space="preserve">RAJESHKUMAR V</t>
  </si>
  <si>
    <t xml:space="preserve">VPL209557746</t>
  </si>
  <si>
    <t xml:space="preserve">8247SSKCIF3089180821</t>
  </si>
  <si>
    <t xml:space="preserve">ANANTHI SATHISH</t>
  </si>
  <si>
    <t xml:space="preserve">VPL209507458</t>
  </si>
  <si>
    <t xml:space="preserve">8247SSKCIF3090180821</t>
  </si>
  <si>
    <t xml:space="preserve">SARAVANAN NARAYANAN</t>
  </si>
  <si>
    <t xml:space="preserve">VPL209506962</t>
  </si>
  <si>
    <t xml:space="preserve">8247SSKCIF3091180821</t>
  </si>
  <si>
    <t xml:space="preserve">CHINNADURAI</t>
  </si>
  <si>
    <t xml:space="preserve">VPL209559540</t>
  </si>
  <si>
    <t xml:space="preserve">8247SSKCIF3092180821</t>
  </si>
  <si>
    <t xml:space="preserve">SIVASANKAR RAJENDRAN</t>
  </si>
  <si>
    <t xml:space="preserve">VPL209557515</t>
  </si>
  <si>
    <t xml:space="preserve">8247SSKCIF3093180821</t>
  </si>
  <si>
    <t xml:space="preserve">REVATHI</t>
  </si>
  <si>
    <t xml:space="preserve">VPL209557069</t>
  </si>
  <si>
    <t xml:space="preserve">8247SSKCIF3094180821</t>
  </si>
  <si>
    <t xml:space="preserve">PRAKASH KRISHNAN</t>
  </si>
  <si>
    <t xml:space="preserve">VPL209559072</t>
  </si>
  <si>
    <t xml:space="preserve">8247SSKCIF3095180821</t>
  </si>
  <si>
    <t xml:space="preserve">KALPANA S</t>
  </si>
  <si>
    <t xml:space="preserve">DHARMAPURI</t>
  </si>
  <si>
    <t xml:space="preserve">VPL209558275</t>
  </si>
  <si>
    <t xml:space="preserve">8247SSKCIF3096180821</t>
  </si>
  <si>
    <t xml:space="preserve">MULLAIVENDHAN D</t>
  </si>
  <si>
    <t xml:space="preserve">VPL209559384</t>
  </si>
  <si>
    <t xml:space="preserve">8247SSKCIF3097180821</t>
  </si>
  <si>
    <t xml:space="preserve">M SENTHIL KUMAR</t>
  </si>
  <si>
    <t xml:space="preserve">VPL209558006</t>
  </si>
  <si>
    <t xml:space="preserve">8247SSKCIF3098180821</t>
  </si>
  <si>
    <t xml:space="preserve">SUBRAMANI S</t>
  </si>
  <si>
    <t xml:space="preserve">VPL209557564</t>
  </si>
  <si>
    <t xml:space="preserve">8247SSKCIF3099180821</t>
  </si>
  <si>
    <t xml:space="preserve">G SENTHILNATHAN</t>
  </si>
  <si>
    <t xml:space="preserve">VPL209507100</t>
  </si>
  <si>
    <t xml:space="preserve">8247SSKCIF3100180821</t>
  </si>
  <si>
    <t xml:space="preserve">S NANDHAKUMAR</t>
  </si>
  <si>
    <t xml:space="preserve">VPL209557230</t>
  </si>
  <si>
    <t xml:space="preserve">8247SSKCIF3101180821</t>
  </si>
  <si>
    <t xml:space="preserve">SATHISHKUMARAN JAGANATHAN</t>
  </si>
  <si>
    <t xml:space="preserve">NAMAKKAL</t>
  </si>
  <si>
    <t xml:space="preserve">VPL209557074</t>
  </si>
  <si>
    <t xml:space="preserve">8247SSKCIF3102180821</t>
  </si>
  <si>
    <t xml:space="preserve">KAVI BHARATHI K</t>
  </si>
  <si>
    <t xml:space="preserve">VPL209558651</t>
  </si>
  <si>
    <t xml:space="preserve">8247SSKCIF3103180821</t>
  </si>
  <si>
    <t xml:space="preserve">KARTHICK ANNADUARI</t>
  </si>
  <si>
    <t xml:space="preserve">VPL209507500</t>
  </si>
  <si>
    <t xml:space="preserve">8247SSKCIF3104180821</t>
  </si>
  <si>
    <t xml:space="preserve">SETTU RENGASAMY</t>
  </si>
  <si>
    <t xml:space="preserve">VPL209557554</t>
  </si>
  <si>
    <t xml:space="preserve">8247SSKCIF3105180821</t>
  </si>
  <si>
    <t xml:space="preserve">VENKATESAN PONNUSAMY</t>
  </si>
  <si>
    <t xml:space="preserve">VPL209558825</t>
  </si>
  <si>
    <t xml:space="preserve">8247SSKCIF3106180821</t>
  </si>
  <si>
    <t xml:space="preserve">YOGAMANGALANAYAKI T.K</t>
  </si>
  <si>
    <t xml:space="preserve">VPL209557432</t>
  </si>
  <si>
    <t xml:space="preserve">8247SSKCIF3107180821</t>
  </si>
  <si>
    <t xml:space="preserve">MUTHUSAMY VENKATACHALAM</t>
  </si>
  <si>
    <t xml:space="preserve">VPL209558251</t>
  </si>
  <si>
    <t xml:space="preserve">8247SSKCIF3108180821</t>
  </si>
  <si>
    <t xml:space="preserve">MUTHUSAMY RANGAPPAN</t>
  </si>
  <si>
    <t xml:space="preserve">VPL209507273</t>
  </si>
  <si>
    <t xml:space="preserve">8247SSKCIF3109180821</t>
  </si>
  <si>
    <t xml:space="preserve">ARJUNAN VETHAM</t>
  </si>
  <si>
    <t xml:space="preserve">VPL209558007</t>
  </si>
  <si>
    <t xml:space="preserve">8247SSKCIF3110180821</t>
  </si>
  <si>
    <t xml:space="preserve">VIJAYA MADHU</t>
  </si>
  <si>
    <t xml:space="preserve">VPL209557819</t>
  </si>
  <si>
    <t xml:space="preserve">8247SSKCIF3111180821</t>
  </si>
  <si>
    <t xml:space="preserve">RAJESH MANI</t>
  </si>
  <si>
    <t xml:space="preserve">VPL209507018</t>
  </si>
  <si>
    <t xml:space="preserve">8247SSKCIF3112180821</t>
  </si>
  <si>
    <t xml:space="preserve">OBULIRAJ SELVARAJ</t>
  </si>
  <si>
    <t xml:space="preserve">VPL209559478</t>
  </si>
  <si>
    <t xml:space="preserve">8247SSKCIF3113180821</t>
  </si>
  <si>
    <t xml:space="preserve">SAKTHIVEL NAGARAJAN</t>
  </si>
  <si>
    <t xml:space="preserve">VPL209558759</t>
  </si>
  <si>
    <t xml:space="preserve">8247SSKCIF3114180821</t>
  </si>
  <si>
    <t xml:space="preserve">VASANTHI MADESH</t>
  </si>
  <si>
    <t xml:space="preserve">VPL209559077</t>
  </si>
  <si>
    <t xml:space="preserve">8247SSKCIF3115180821</t>
  </si>
  <si>
    <t xml:space="preserve">NAVEENKUMAR DHANAPAL</t>
  </si>
  <si>
    <t xml:space="preserve">ERODE</t>
  </si>
  <si>
    <t xml:space="preserve">VPL209559125</t>
  </si>
  <si>
    <t xml:space="preserve">8247SSKCIF3116180821</t>
  </si>
  <si>
    <t xml:space="preserve">MOHAMMED YASEEN S</t>
  </si>
  <si>
    <t xml:space="preserve">VPL209557754</t>
  </si>
  <si>
    <t xml:space="preserve">8247SSKCIF3117180821</t>
  </si>
  <si>
    <t xml:space="preserve">MARAGATHAM MANICKAM</t>
  </si>
  <si>
    <t xml:space="preserve">VPL209559357</t>
  </si>
  <si>
    <t xml:space="preserve">8247SSKCIF3118180821</t>
  </si>
  <si>
    <t xml:space="preserve">YUVARANI A</t>
  </si>
  <si>
    <t xml:space="preserve">VPL209558708</t>
  </si>
  <si>
    <t xml:space="preserve">8247SSKCIF3119180821</t>
  </si>
  <si>
    <t xml:space="preserve">SEKAR IYANDHURAI</t>
  </si>
  <si>
    <t xml:space="preserve">VPL209558368</t>
  </si>
  <si>
    <t xml:space="preserve">8247SSKCIF3120180821</t>
  </si>
  <si>
    <t xml:space="preserve">DEEPA</t>
  </si>
  <si>
    <t xml:space="preserve">METTUNASUVAMPALAYAM</t>
  </si>
  <si>
    <t xml:space="preserve">VPL209557380</t>
  </si>
  <si>
    <t xml:space="preserve">8247SSKCIF3121180821</t>
  </si>
  <si>
    <t xml:space="preserve">SURESH K</t>
  </si>
  <si>
    <t xml:space="preserve">VPL209558188</t>
  </si>
  <si>
    <t xml:space="preserve">8247SSKCIF3122180821</t>
  </si>
  <si>
    <t xml:space="preserve">KAVITHA K</t>
  </si>
  <si>
    <t xml:space="preserve">VPL209559194</t>
  </si>
  <si>
    <t xml:space="preserve">8247SSKCIF3123180821</t>
  </si>
  <si>
    <t xml:space="preserve">JAYAPRAKASAM V</t>
  </si>
  <si>
    <t xml:space="preserve">VPL209559353</t>
  </si>
  <si>
    <t xml:space="preserve">8247SSKCIF3124180821</t>
  </si>
  <si>
    <t xml:space="preserve">KARUNAMOORTHI PONNUSAMY</t>
  </si>
  <si>
    <t xml:space="preserve">VPL209558589</t>
  </si>
  <si>
    <t xml:space="preserve">8247SSKCIF3125180821</t>
  </si>
  <si>
    <t xml:space="preserve">LAKSHMIPRIYA  A</t>
  </si>
  <si>
    <t xml:space="preserve">KARUR</t>
  </si>
  <si>
    <t xml:space="preserve">VPL209558424</t>
  </si>
  <si>
    <t xml:space="preserve">8247SSKCIF3126180821</t>
  </si>
  <si>
    <t xml:space="preserve">MANICKASUNDARAM M</t>
  </si>
  <si>
    <t xml:space="preserve">VPL209558975</t>
  </si>
  <si>
    <t xml:space="preserve">8247SSKCIF3127180821</t>
  </si>
  <si>
    <t xml:space="preserve">VIMAL ENTERPRISE</t>
  </si>
  <si>
    <t xml:space="preserve">VPL209559311</t>
  </si>
  <si>
    <t xml:space="preserve">8247SSKCIF3128180821</t>
  </si>
  <si>
    <t xml:space="preserve">ASHISH BAFNA</t>
  </si>
  <si>
    <t xml:space="preserve">VPL209559546</t>
  </si>
  <si>
    <t xml:space="preserve">8247SSKCIF3083180821</t>
  </si>
  <si>
    <t xml:space="preserve">VAITHIYANATHAN NAGAPPAN</t>
  </si>
  <si>
    <t xml:space="preserve">VPL209507399</t>
  </si>
  <si>
    <t xml:space="preserve">8247SSKCIF3129180821</t>
  </si>
  <si>
    <t xml:space="preserve">SOUNDARAN NATARAJAN</t>
  </si>
  <si>
    <t xml:space="preserve">VPL209559185</t>
  </si>
  <si>
    <t xml:space="preserve">8247SSKCIF3130180821</t>
  </si>
  <si>
    <t xml:space="preserve">S Shreyas</t>
  </si>
  <si>
    <t xml:space="preserve">VPL209559186</t>
  </si>
  <si>
    <t xml:space="preserve">8247SSKCIF3131180821</t>
  </si>
  <si>
    <t xml:space="preserve">Raghuram s</t>
  </si>
  <si>
    <t xml:space="preserve">VPL209559187</t>
  </si>
  <si>
    <t xml:space="preserve">8247SSKCIF3132180821</t>
  </si>
  <si>
    <t xml:space="preserve">Sathyanarayanan R</t>
  </si>
  <si>
    <t xml:space="preserve">VPL209559188</t>
  </si>
  <si>
    <t xml:space="preserve">8247SSKCIF3133180821</t>
  </si>
  <si>
    <t xml:space="preserve">S Radhika</t>
  </si>
  <si>
    <t xml:space="preserve">VPL209558395</t>
  </si>
  <si>
    <t xml:space="preserve">8247SSKCIF3134180821</t>
  </si>
  <si>
    <t xml:space="preserve">SARAVANAN MANI</t>
  </si>
  <si>
    <t xml:space="preserve">VPL209557976</t>
  </si>
  <si>
    <t xml:space="preserve">8247SSKCIF3135180821</t>
  </si>
  <si>
    <t xml:space="preserve">MOHAMED AZHARUDDIN M</t>
  </si>
  <si>
    <t xml:space="preserve">VPL209558048</t>
  </si>
  <si>
    <t xml:space="preserve">8247SSKCIF3136180821</t>
  </si>
  <si>
    <t xml:space="preserve">HAKKIM V M</t>
  </si>
  <si>
    <t xml:space="preserve">VPL209558052</t>
  </si>
  <si>
    <t xml:space="preserve">8247SSKCIF3137180821</t>
  </si>
  <si>
    <t xml:space="preserve">SAHUL HAMEED. S</t>
  </si>
  <si>
    <t xml:space="preserve">VPL209559204</t>
  </si>
  <si>
    <t xml:space="preserve">8247SSKCIF3138180821</t>
  </si>
  <si>
    <t xml:space="preserve">ABBAS MOHAMMED HANIFA</t>
  </si>
  <si>
    <t xml:space="preserve">VPL209559635</t>
  </si>
  <si>
    <t xml:space="preserve">8247SSKCIF3139180821</t>
  </si>
  <si>
    <t xml:space="preserve">SAJAS AHAMED J</t>
  </si>
  <si>
    <t xml:space="preserve">VPL209557994</t>
  </si>
  <si>
    <t xml:space="preserve">8247SSKCIF3140180821</t>
  </si>
  <si>
    <t xml:space="preserve">T K CHANDIRAN</t>
  </si>
  <si>
    <t xml:space="preserve">VPL209557995</t>
  </si>
  <si>
    <t xml:space="preserve">8247SSKCIF3141180821</t>
  </si>
  <si>
    <t xml:space="preserve">SELVI</t>
  </si>
  <si>
    <t xml:space="preserve">VPL209559471</t>
  </si>
  <si>
    <t xml:space="preserve">8247SSKCIF3142180821</t>
  </si>
  <si>
    <t xml:space="preserve">PONKUMARAKARUPPIAH K</t>
  </si>
  <si>
    <t xml:space="preserve">VPL209557272</t>
  </si>
  <si>
    <t xml:space="preserve">8247SSKCIF3143180821</t>
  </si>
  <si>
    <t xml:space="preserve">BABITHA</t>
  </si>
  <si>
    <t xml:space="preserve">VPL209559213</t>
  </si>
  <si>
    <t xml:space="preserve">8247SSKCIF3144180821</t>
  </si>
  <si>
    <t xml:space="preserve">CHANDRASEKARAN CHENNAPPAN</t>
  </si>
  <si>
    <t xml:space="preserve">VPL209556845</t>
  </si>
  <si>
    <t xml:space="preserve">8247SSKCIF3145180821</t>
  </si>
  <si>
    <t xml:space="preserve">BALAGANAPATHY U</t>
  </si>
  <si>
    <t xml:space="preserve">VPL209558631</t>
  </si>
  <si>
    <t xml:space="preserve">8247SSKCIF3146180821</t>
  </si>
  <si>
    <t xml:space="preserve">TAMILARASI  C</t>
  </si>
  <si>
    <t xml:space="preserve">VPL209558847</t>
  </si>
  <si>
    <t xml:space="preserve">8247SSKCIF3147180821</t>
  </si>
  <si>
    <t xml:space="preserve">S VIJAY KUMAR</t>
  </si>
  <si>
    <t xml:space="preserve">VPL209558558</t>
  </si>
  <si>
    <t xml:space="preserve">8247SSKCIF3148180821</t>
  </si>
  <si>
    <t xml:space="preserve">MURALIKRISHNAN MANICKAM</t>
  </si>
  <si>
    <t xml:space="preserve">VPL209557340</t>
  </si>
  <si>
    <t xml:space="preserve">8247SSKCIF3149180821</t>
  </si>
  <si>
    <t xml:space="preserve">INULBASHIRIYA</t>
  </si>
  <si>
    <t xml:space="preserve">VPL209558222</t>
  </si>
  <si>
    <t xml:space="preserve">8247SSKCIF3150180821</t>
  </si>
  <si>
    <t xml:space="preserve">MOHIDEEN SHAREEF S</t>
  </si>
  <si>
    <t xml:space="preserve">VPL209558875</t>
  </si>
  <si>
    <t xml:space="preserve">8247SSKCIF3151180821</t>
  </si>
  <si>
    <t xml:space="preserve">SENTHILKUMAR MALAYAPALAYAM SHANMUGAM</t>
  </si>
  <si>
    <t xml:space="preserve">VPL209557679</t>
  </si>
  <si>
    <t xml:space="preserve">8247SSKCIF3152180821</t>
  </si>
  <si>
    <t xml:space="preserve">J PUNITHA JEBAKANI</t>
  </si>
  <si>
    <t xml:space="preserve">VPL209557767</t>
  </si>
  <si>
    <t xml:space="preserve">8247SSKCIF3153180821</t>
  </si>
  <si>
    <t xml:space="preserve">DINESH KUMAR</t>
  </si>
  <si>
    <t xml:space="preserve">VPL209556889</t>
  </si>
  <si>
    <t xml:space="preserve">8247SSKCIF3154180821</t>
  </si>
  <si>
    <t xml:space="preserve">NIRMAL BASKARAN</t>
  </si>
  <si>
    <t xml:space="preserve">VPL209556890</t>
  </si>
  <si>
    <t xml:space="preserve">8247SSKCIF3155180821</t>
  </si>
  <si>
    <t xml:space="preserve">VPL209507264</t>
  </si>
  <si>
    <t xml:space="preserve">8247SSKCIF3156180821</t>
  </si>
  <si>
    <t xml:space="preserve">CHITRA RAMESH</t>
  </si>
  <si>
    <t xml:space="preserve">VPL209557945</t>
  </si>
  <si>
    <t xml:space="preserve">8247SSKCIF3157180821</t>
  </si>
  <si>
    <t xml:space="preserve">VINOTH M</t>
  </si>
  <si>
    <t xml:space="preserve">VPL209559411</t>
  </si>
  <si>
    <t xml:space="preserve">8247SSKCIF3158180821</t>
  </si>
  <si>
    <t xml:space="preserve">SUBBURAM SUBBAIAH</t>
  </si>
  <si>
    <t xml:space="preserve">VPL209557999</t>
  </si>
  <si>
    <t xml:space="preserve">8247SSKCIF3159180821</t>
  </si>
  <si>
    <t xml:space="preserve">ADITHYA ADARSH</t>
  </si>
  <si>
    <t xml:space="preserve">VPL209557079</t>
  </si>
  <si>
    <t xml:space="preserve">8247SSKCIF3160180821</t>
  </si>
  <si>
    <t xml:space="preserve">SHANMUGASUNDARAM R</t>
  </si>
  <si>
    <t xml:space="preserve">VPL209558217</t>
  </si>
  <si>
    <t xml:space="preserve">8247SSKCIF3161180821</t>
  </si>
  <si>
    <t xml:space="preserve">KAVITHA VELUMANI</t>
  </si>
  <si>
    <t xml:space="preserve">VPL209558230</t>
  </si>
  <si>
    <t xml:space="preserve">8247SSKCIF3162180821</t>
  </si>
  <si>
    <t xml:space="preserve">SHERENE FRANSUA A</t>
  </si>
  <si>
    <t xml:space="preserve">VPL209557436</t>
  </si>
  <si>
    <t xml:space="preserve">8247SSKCIF3163180821</t>
  </si>
  <si>
    <t xml:space="preserve">BALAJI VISHNU</t>
  </si>
  <si>
    <t xml:space="preserve">VPL209557302</t>
  </si>
  <si>
    <t xml:space="preserve">8247SSKCIF3164180821</t>
  </si>
  <si>
    <t xml:space="preserve">SENTHILKUMAR RAMASAMY</t>
  </si>
  <si>
    <t xml:space="preserve">VPL209558917</t>
  </si>
  <si>
    <t xml:space="preserve">8247SSKCIF3165180821</t>
  </si>
  <si>
    <t xml:space="preserve">PUSHPA</t>
  </si>
  <si>
    <t xml:space="preserve">VPL209557283</t>
  </si>
  <si>
    <t xml:space="preserve">8247SSKCIF3166180821</t>
  </si>
  <si>
    <t xml:space="preserve">VPL209557066</t>
  </si>
  <si>
    <t xml:space="preserve">8247SSKCIF3167180821</t>
  </si>
  <si>
    <t xml:space="preserve">ANKUR AGARWAL</t>
  </si>
  <si>
    <t xml:space="preserve">TIRUPUR</t>
  </si>
  <si>
    <t xml:space="preserve">VPL209558874</t>
  </si>
  <si>
    <t xml:space="preserve">8247SSKCIF3168180821</t>
  </si>
  <si>
    <t xml:space="preserve">MAYUR AGARWAL</t>
  </si>
  <si>
    <t xml:space="preserve">VPL209559393</t>
  </si>
  <si>
    <t xml:space="preserve">8247SSKCIF3169180821</t>
  </si>
  <si>
    <t xml:space="preserve">VPL209557936</t>
  </si>
  <si>
    <t xml:space="preserve">8247SSKCIF3170180821</t>
  </si>
  <si>
    <t xml:space="preserve">SANTHOSH FELIX THIRUMOORTHY</t>
  </si>
  <si>
    <t xml:space="preserve">VPL209556737</t>
  </si>
  <si>
    <t xml:space="preserve">8247SSKCIF3171180821</t>
  </si>
  <si>
    <t xml:space="preserve">MOHAN M</t>
  </si>
  <si>
    <t xml:space="preserve">VPL209557207</t>
  </si>
  <si>
    <t xml:space="preserve">8247SSKCIF3172180821</t>
  </si>
  <si>
    <t xml:space="preserve">GULZAR AHAMED</t>
  </si>
  <si>
    <t xml:space="preserve">VPL209558835</t>
  </si>
  <si>
    <t xml:space="preserve">8247SSKCIF3173180821</t>
  </si>
  <si>
    <t xml:space="preserve">GOVINDARAJ SUBRAMANIYAN</t>
  </si>
  <si>
    <t xml:space="preserve">VPL209559406</t>
  </si>
  <si>
    <t xml:space="preserve">8247SSKCIF3179180821</t>
  </si>
  <si>
    <t xml:space="preserve">MOHAMED IBRAHIM SHERIFF</t>
  </si>
  <si>
    <t xml:space="preserve">NILGIRIS</t>
  </si>
  <si>
    <t xml:space="preserve">VPL209556753</t>
  </si>
  <si>
    <t xml:space="preserve">8247SSKCIF3180180821</t>
  </si>
  <si>
    <t xml:space="preserve">SHAJITHA</t>
  </si>
  <si>
    <t xml:space="preserve">VPL209558021</t>
  </si>
  <si>
    <t xml:space="preserve">8247SSKCIF3184180821</t>
  </si>
  <si>
    <t xml:space="preserve">VPL209557129</t>
  </si>
  <si>
    <t xml:space="preserve">8247SSKCIF3181180821</t>
  </si>
  <si>
    <t xml:space="preserve">E BEENA</t>
  </si>
  <si>
    <t xml:space="preserve">VPL209557314</t>
  </si>
  <si>
    <t xml:space="preserve">8247SSKCIF3178180821</t>
  </si>
  <si>
    <t xml:space="preserve">NAVEEN KUMAR SHANMUGARAJ</t>
  </si>
  <si>
    <t xml:space="preserve">VPL209558234</t>
  </si>
  <si>
    <t xml:space="preserve">8247SSKCIF3191180821</t>
  </si>
  <si>
    <t xml:space="preserve">ADHYA TRADERS</t>
  </si>
  <si>
    <t xml:space="preserve">VPL209559049</t>
  </si>
  <si>
    <t xml:space="preserve">8247SSKCIF0087180821</t>
  </si>
  <si>
    <t xml:space="preserve">VPL209558685</t>
  </si>
  <si>
    <t xml:space="preserve">8247SSKCIF2784180821</t>
  </si>
  <si>
    <t xml:space="preserve">DHANASEKAR S</t>
  </si>
  <si>
    <t xml:space="preserve">VPL209557389</t>
  </si>
  <si>
    <t xml:space="preserve">8247SSKCIF2785180821</t>
  </si>
  <si>
    <t xml:space="preserve">SELVARAJ V</t>
  </si>
  <si>
    <t xml:space="preserve">VPL209557502</t>
  </si>
  <si>
    <t xml:space="preserve">8247SSKCIF2786180821</t>
  </si>
  <si>
    <t xml:space="preserve">D SURESH</t>
  </si>
  <si>
    <t xml:space="preserve">VPL209557877</t>
  </si>
  <si>
    <t xml:space="preserve">8247SSKCIF2787180821</t>
  </si>
  <si>
    <t xml:space="preserve">JAGAN S</t>
  </si>
  <si>
    <t xml:space="preserve">VPL209556944</t>
  </si>
  <si>
    <t xml:space="preserve">8247SSKCIF2788180821</t>
  </si>
  <si>
    <t xml:space="preserve">ARCHANA</t>
  </si>
  <si>
    <t xml:space="preserve">VPL209558064</t>
  </si>
  <si>
    <t xml:space="preserve">8247SSKCIF2790180821</t>
  </si>
  <si>
    <t xml:space="preserve">NIRAV A MEHTA</t>
  </si>
  <si>
    <t xml:space="preserve">VPL209559684</t>
  </si>
  <si>
    <t xml:space="preserve">8247SSKCIF2791180821</t>
  </si>
  <si>
    <t xml:space="preserve">T S ANAND KUMAR</t>
  </si>
  <si>
    <t xml:space="preserve">VPL209559510</t>
  </si>
  <si>
    <t xml:space="preserve">8247SSKCIF2792180821</t>
  </si>
  <si>
    <t xml:space="preserve">PUGAZHENTHI</t>
  </si>
  <si>
    <t xml:space="preserve">VPL209507462</t>
  </si>
  <si>
    <t xml:space="preserve">8247SSKCIF2793180821</t>
  </si>
  <si>
    <t xml:space="preserve">P KUMARESAN</t>
  </si>
  <si>
    <t xml:space="preserve">VPL209556824</t>
  </si>
  <si>
    <t xml:space="preserve">8247SSKCIF2794180821</t>
  </si>
  <si>
    <t xml:space="preserve">KALYANARAMAN SUNDARAMAN</t>
  </si>
  <si>
    <t xml:space="preserve">VPL209557065</t>
  </si>
  <si>
    <t xml:space="preserve">8247SSKCIF2795180821</t>
  </si>
  <si>
    <t xml:space="preserve">RAMESH SADAYANDI</t>
  </si>
  <si>
    <t xml:space="preserve">VPL209557915</t>
  </si>
  <si>
    <t xml:space="preserve">8247SSKCIF2796180821</t>
  </si>
  <si>
    <t xml:space="preserve">NANJAN MATHAN RAJENDRAN</t>
  </si>
  <si>
    <t xml:space="preserve">VPL209557966</t>
  </si>
  <si>
    <t xml:space="preserve">8247SSKCIF2797180821</t>
  </si>
  <si>
    <t xml:space="preserve">JANSI WILSON</t>
  </si>
  <si>
    <t xml:space="preserve">VPL209558029</t>
  </si>
  <si>
    <t xml:space="preserve">8247SSKCIF2798180821</t>
  </si>
  <si>
    <t xml:space="preserve">SANJAY KUMAR</t>
  </si>
  <si>
    <t xml:space="preserve">VPL209558880</t>
  </si>
  <si>
    <t xml:space="preserve">8247SSKCIF2799180821</t>
  </si>
  <si>
    <t xml:space="preserve">MITHRA T CHANDRASEKAR</t>
  </si>
  <si>
    <t xml:space="preserve">VPL209507071</t>
  </si>
  <si>
    <t xml:space="preserve">8247SSKCIF2800180821</t>
  </si>
  <si>
    <t xml:space="preserve">INDUROTECH COMPOSITES PRIVATE LIMITED</t>
  </si>
  <si>
    <t xml:space="preserve">VPL209556838</t>
  </si>
  <si>
    <t xml:space="preserve">8247SSKCIF2801180821</t>
  </si>
  <si>
    <t xml:space="preserve">C.S.ENGINEERING</t>
  </si>
  <si>
    <t xml:space="preserve">VPL209558478</t>
  </si>
  <si>
    <t xml:space="preserve">8247SSKCIF2802180821</t>
  </si>
  <si>
    <t xml:space="preserve">KARTHIK PALANISAMY</t>
  </si>
  <si>
    <t xml:space="preserve">VPL209558696</t>
  </si>
  <si>
    <t xml:space="preserve">8247SSKCIF2803180821</t>
  </si>
  <si>
    <t xml:space="preserve">ARUL SARAVANAN</t>
  </si>
  <si>
    <t xml:space="preserve">VPL209557064</t>
  </si>
  <si>
    <t xml:space="preserve">8247SSKCIF2804180821</t>
  </si>
  <si>
    <t xml:space="preserve">POTHIRAJ SADAYANDI</t>
  </si>
  <si>
    <t xml:space="preserve">VPL209558928</t>
  </si>
  <si>
    <t xml:space="preserve">8247SSKCIF2805180821</t>
  </si>
  <si>
    <t xml:space="preserve">POORNA PRITHVI SUBRAMANIAM</t>
  </si>
  <si>
    <t xml:space="preserve">VPL209559107</t>
  </si>
  <si>
    <t xml:space="preserve">8247SSKCIF2806180821</t>
  </si>
  <si>
    <t xml:space="preserve">CHENNAI MOTORSS</t>
  </si>
  <si>
    <t xml:space="preserve">VPL209559358</t>
  </si>
  <si>
    <t xml:space="preserve">8247SSKCIF2807180821</t>
  </si>
  <si>
    <t xml:space="preserve">HARESHWER  S</t>
  </si>
  <si>
    <t xml:space="preserve">VPL209559363</t>
  </si>
  <si>
    <t xml:space="preserve">8247SSKCIF2808180821</t>
  </si>
  <si>
    <t xml:space="preserve">B SARAVANAN</t>
  </si>
  <si>
    <t xml:space="preserve">VPL209559364</t>
  </si>
  <si>
    <t xml:space="preserve">8247SSKCIF2809180821</t>
  </si>
  <si>
    <t xml:space="preserve">PUNITHA  S</t>
  </si>
  <si>
    <t xml:space="preserve">VPL209507499</t>
  </si>
  <si>
    <t xml:space="preserve">8247SSKCIF2810180821</t>
  </si>
  <si>
    <t xml:space="preserve">PIYUSH MEHTA</t>
  </si>
  <si>
    <t xml:space="preserve">VPL209557204</t>
  </si>
  <si>
    <t xml:space="preserve">8247SSKCIF2811180821</t>
  </si>
  <si>
    <t xml:space="preserve">DEEPA V</t>
  </si>
  <si>
    <t xml:space="preserve">VPL209557113</t>
  </si>
  <si>
    <t xml:space="preserve">8247SSKCIF2812180821</t>
  </si>
  <si>
    <t xml:space="preserve">K  PAVITHRA</t>
  </si>
  <si>
    <t xml:space="preserve">VPL209559292</t>
  </si>
  <si>
    <t xml:space="preserve">8247SSKCIF2813180821</t>
  </si>
  <si>
    <t xml:space="preserve">B. RATHINA KUMAR</t>
  </si>
  <si>
    <t xml:space="preserve">VPL209507397</t>
  </si>
  <si>
    <t xml:space="preserve">8247SSKCIF2814180821</t>
  </si>
  <si>
    <t xml:space="preserve">SUMA SRINIVASAN</t>
  </si>
  <si>
    <t xml:space="preserve">VPL209557856</t>
  </si>
  <si>
    <t xml:space="preserve">8247SSKCIF2815180821</t>
  </si>
  <si>
    <t xml:space="preserve">VIVEKANANTHAN MURUGESAN</t>
  </si>
  <si>
    <t xml:space="preserve">VPL209558374</t>
  </si>
  <si>
    <t xml:space="preserve">8247SSKCIF2816180821</t>
  </si>
  <si>
    <t xml:space="preserve">SINGARAVELU S</t>
  </si>
  <si>
    <t xml:space="preserve">KANCHEEPURAM</t>
  </si>
  <si>
    <t xml:space="preserve">VPL209558435</t>
  </si>
  <si>
    <t xml:space="preserve">8247SSKCIF2817180821</t>
  </si>
  <si>
    <t xml:space="preserve">NISTER AHAMED A</t>
  </si>
  <si>
    <t xml:space="preserve">VPL209558595</t>
  </si>
  <si>
    <t xml:space="preserve">8247SSKCIF2818180821</t>
  </si>
  <si>
    <t xml:space="preserve">KANNIAPPAN P</t>
  </si>
  <si>
    <t xml:space="preserve">VPL209558866</t>
  </si>
  <si>
    <t xml:space="preserve">8247SSKCIF2819180821</t>
  </si>
  <si>
    <t xml:space="preserve">ASWIN M</t>
  </si>
  <si>
    <t xml:space="preserve">VPL209558974</t>
  </si>
  <si>
    <t xml:space="preserve">8247SSKCIF2820180821</t>
  </si>
  <si>
    <t xml:space="preserve">MUKTHIKAR UNEESA BEGAM</t>
  </si>
  <si>
    <t xml:space="preserve">VPL209559284</t>
  </si>
  <si>
    <t xml:space="preserve">8247SSKCIF2821180821</t>
  </si>
  <si>
    <t xml:space="preserve">A JEEVAN JAYAKUMAR</t>
  </si>
  <si>
    <t xml:space="preserve">VPL209559286</t>
  </si>
  <si>
    <t xml:space="preserve">8247SSKCIF2822180821</t>
  </si>
  <si>
    <t xml:space="preserve">SHAREEN BANU</t>
  </si>
  <si>
    <t xml:space="preserve">VPL209559410</t>
  </si>
  <si>
    <t xml:space="preserve">8247SSKCIF2823180821</t>
  </si>
  <si>
    <t xml:space="preserve">ARIVAZHAGAN</t>
  </si>
  <si>
    <t xml:space="preserve">VPL209507228</t>
  </si>
  <si>
    <t xml:space="preserve">8247SSKCIF2824180821</t>
  </si>
  <si>
    <t xml:space="preserve">KAVITHA R</t>
  </si>
  <si>
    <t xml:space="preserve">VPL209559433</t>
  </si>
  <si>
    <t xml:space="preserve">8247SSKCIF2825180821</t>
  </si>
  <si>
    <t xml:space="preserve">R ANITA</t>
  </si>
  <si>
    <t xml:space="preserve">VPL209559525</t>
  </si>
  <si>
    <t xml:space="preserve">8247SSKCIF2826180821</t>
  </si>
  <si>
    <t xml:space="preserve">SAROJA V</t>
  </si>
  <si>
    <t xml:space="preserve">VPL209559516</t>
  </si>
  <si>
    <t xml:space="preserve">8247SSKCIF2827180821</t>
  </si>
  <si>
    <t xml:space="preserve">VENKATRAMANAN SUBRAMANIYAN</t>
  </si>
  <si>
    <t xml:space="preserve">VPL209506963</t>
  </si>
  <si>
    <t xml:space="preserve">8247SSKCIF2828180821</t>
  </si>
  <si>
    <t xml:space="preserve">VENKATASUBRAMANIAM</t>
  </si>
  <si>
    <t xml:space="preserve">VPL209557401</t>
  </si>
  <si>
    <t xml:space="preserve">8247SSKCIF2829180821</t>
  </si>
  <si>
    <t xml:space="preserve">RAMAKRISHNAN S</t>
  </si>
  <si>
    <t xml:space="preserve">VPL209557140</t>
  </si>
  <si>
    <t xml:space="preserve">8247SSKCIF2830180821</t>
  </si>
  <si>
    <t xml:space="preserve">VINOTHKUMAR</t>
  </si>
  <si>
    <t xml:space="preserve">VPL209507262</t>
  </si>
  <si>
    <t xml:space="preserve">8247SSKCIF2831180821</t>
  </si>
  <si>
    <t xml:space="preserve">G VENKATESWARAN</t>
  </si>
  <si>
    <t xml:space="preserve">VPL209558457</t>
  </si>
  <si>
    <t xml:space="preserve">8247SSKCIF2832180821</t>
  </si>
  <si>
    <t xml:space="preserve">SHANMUGARAJAN</t>
  </si>
  <si>
    <t xml:space="preserve">VPL209559448</t>
  </si>
  <si>
    <t xml:space="preserve">8247SSKCIF2833180821</t>
  </si>
  <si>
    <t xml:space="preserve">VIKAS SIVADAS</t>
  </si>
  <si>
    <t xml:space="preserve">VPL209559658</t>
  </si>
  <si>
    <t xml:space="preserve">8247SSKCIF2834180821</t>
  </si>
  <si>
    <t xml:space="preserve">SRIGANESH B</t>
  </si>
  <si>
    <t xml:space="preserve">VPL209556787</t>
  </si>
  <si>
    <t xml:space="preserve">8247SSKCIF2835180821</t>
  </si>
  <si>
    <t xml:space="preserve">M SURENDER KUMAR</t>
  </si>
  <si>
    <t xml:space="preserve">VPL209506929</t>
  </si>
  <si>
    <t xml:space="preserve">8247SSKCIF2836180821</t>
  </si>
  <si>
    <t xml:space="preserve">LOGESH  C</t>
  </si>
  <si>
    <t xml:space="preserve">VPL209507320</t>
  </si>
  <si>
    <t xml:space="preserve">8247SSKCIF2837180821</t>
  </si>
  <si>
    <t xml:space="preserve">N. CATHERIN</t>
  </si>
  <si>
    <t xml:space="preserve">VPL209557014</t>
  </si>
  <si>
    <t xml:space="preserve">8247SSKCIF2838180821</t>
  </si>
  <si>
    <t xml:space="preserve">SANJEEVI</t>
  </si>
  <si>
    <t xml:space="preserve">VPL209557139</t>
  </si>
  <si>
    <t xml:space="preserve">8247SSKCIF2839180821</t>
  </si>
  <si>
    <t xml:space="preserve">PARIMALA TRANSPORT</t>
  </si>
  <si>
    <t xml:space="preserve">VPL209557201</t>
  </si>
  <si>
    <t xml:space="preserve">8247SSKCIF2840180821</t>
  </si>
  <si>
    <t xml:space="preserve">PALANI</t>
  </si>
  <si>
    <t xml:space="preserve">VPL209558755</t>
  </si>
  <si>
    <t xml:space="preserve">8247SSKCIF2841180821</t>
  </si>
  <si>
    <t xml:space="preserve">BASKARAN SHANMUGAM</t>
  </si>
  <si>
    <t xml:space="preserve">VPL209558756</t>
  </si>
  <si>
    <t xml:space="preserve">8247SSKCIF2842180821</t>
  </si>
  <si>
    <t xml:space="preserve">NIRANJANI GANDHI</t>
  </si>
  <si>
    <t xml:space="preserve">VPL209559413</t>
  </si>
  <si>
    <t xml:space="preserve">8247SSKCIF2843180821</t>
  </si>
  <si>
    <t xml:space="preserve">S  Thlagavathi</t>
  </si>
  <si>
    <t xml:space="preserve">VPL209558799</t>
  </si>
  <si>
    <t xml:space="preserve">8247SSKCIF2844180821</t>
  </si>
  <si>
    <t xml:space="preserve">VIJAY VENKATESAN</t>
  </si>
  <si>
    <t xml:space="preserve">VPL209556760</t>
  </si>
  <si>
    <t xml:space="preserve">8247SSKCIF2845180821</t>
  </si>
  <si>
    <t xml:space="preserve">ADVAITH SUBRAMANIAN SAHASRANAMAM</t>
  </si>
  <si>
    <t xml:space="preserve">VPL209558720</t>
  </si>
  <si>
    <t xml:space="preserve">8247SSKCIF2846180821</t>
  </si>
  <si>
    <t xml:space="preserve">VISHNU PRAKASH PRABU</t>
  </si>
  <si>
    <t xml:space="preserve">VPL209559285</t>
  </si>
  <si>
    <t xml:space="preserve">8247SSKCIF2847180821</t>
  </si>
  <si>
    <t xml:space="preserve">MANOJ KUMAR JAYAKUMAR</t>
  </si>
  <si>
    <t xml:space="preserve">VPL209557510</t>
  </si>
  <si>
    <t xml:space="preserve">8247SSKCIF2848180821</t>
  </si>
  <si>
    <t xml:space="preserve">DHIVYABHARATHI KRISHNAKUMAR</t>
  </si>
  <si>
    <t xml:space="preserve">VPL209558082</t>
  </si>
  <si>
    <t xml:space="preserve">8247SSKCIF2849180821</t>
  </si>
  <si>
    <t xml:space="preserve">KUPPAN BALAKRISHNAN</t>
  </si>
  <si>
    <t xml:space="preserve">VPL209507480</t>
  </si>
  <si>
    <t xml:space="preserve">8247SSKCIF2850180821</t>
  </si>
  <si>
    <t xml:space="preserve">S KARTHIK</t>
  </si>
  <si>
    <t xml:space="preserve">VPL209557561</t>
  </si>
  <si>
    <t xml:space="preserve">8247SSKCIF2851180821</t>
  </si>
  <si>
    <t xml:space="preserve">NOVA CHARLES DEVAMANI</t>
  </si>
  <si>
    <t xml:space="preserve">VPL209556930</t>
  </si>
  <si>
    <t xml:space="preserve">8247SSKCIF2852180821</t>
  </si>
  <si>
    <t xml:space="preserve">PRIYARANJAN D</t>
  </si>
  <si>
    <t xml:space="preserve">VPL209558789</t>
  </si>
  <si>
    <t xml:space="preserve">8247SSKCIF2853180821</t>
  </si>
  <si>
    <t xml:space="preserve">SANMA NOORMOHAMED</t>
  </si>
  <si>
    <t xml:space="preserve">VPL209557916</t>
  </si>
  <si>
    <t xml:space="preserve">8247SSKCIF2854180821</t>
  </si>
  <si>
    <t xml:space="preserve">T ARUNKUMAR</t>
  </si>
  <si>
    <t xml:space="preserve">VPL209557684</t>
  </si>
  <si>
    <t xml:space="preserve">8247SSKCIF2855180821</t>
  </si>
  <si>
    <t xml:space="preserve">SARVAJITH INFOTECH</t>
  </si>
  <si>
    <t xml:space="preserve">VPL209557685</t>
  </si>
  <si>
    <t xml:space="preserve">8247SSKCIF2856180821</t>
  </si>
  <si>
    <t xml:space="preserve">J  JITHI</t>
  </si>
  <si>
    <t xml:space="preserve">VPL209558899</t>
  </si>
  <si>
    <t xml:space="preserve">8247SSKCIF2857180821</t>
  </si>
  <si>
    <t xml:space="preserve">K SAKTHIVEL</t>
  </si>
  <si>
    <t xml:space="preserve">VPL209559672</t>
  </si>
  <si>
    <t xml:space="preserve">8247SSKCIF2858180821</t>
  </si>
  <si>
    <t xml:space="preserve">ANITHA SASIKUMAR</t>
  </si>
  <si>
    <t xml:space="preserve">VPL209507226</t>
  </si>
  <si>
    <t xml:space="preserve">8247SSKCIF2859180821</t>
  </si>
  <si>
    <t xml:space="preserve">AMARNATH</t>
  </si>
  <si>
    <t xml:space="preserve">VPL209557381</t>
  </si>
  <si>
    <t xml:space="preserve">8247SSKCIF2860180821</t>
  </si>
  <si>
    <t xml:space="preserve">KARTHIKEYAN</t>
  </si>
  <si>
    <t xml:space="preserve">VPL209558950</t>
  </si>
  <si>
    <t xml:space="preserve">8247SSKCIF2861180821</t>
  </si>
  <si>
    <t xml:space="preserve">ABDULLAH MUNSIF R U/G AYESHA FATHIMA I</t>
  </si>
  <si>
    <t xml:space="preserve">VPL209559227</t>
  </si>
  <si>
    <t xml:space="preserve">8247SSKCIF2862180821</t>
  </si>
  <si>
    <t xml:space="preserve">HOLLY CALLISTA COBB PHILLIPS</t>
  </si>
  <si>
    <t xml:space="preserve">VPL209559489</t>
  </si>
  <si>
    <t xml:space="preserve">8247SSKCIF2863180821</t>
  </si>
  <si>
    <t xml:space="preserve">MOHINDAR R</t>
  </si>
  <si>
    <t xml:space="preserve">VPL209507033</t>
  </si>
  <si>
    <t xml:space="preserve">8247SSKCIF2864180821</t>
  </si>
  <si>
    <t xml:space="preserve">KISHORE SUBRAMANIAN</t>
  </si>
  <si>
    <t xml:space="preserve">VPL209557288</t>
  </si>
  <si>
    <t xml:space="preserve">8247SSKCIF2865180821</t>
  </si>
  <si>
    <t xml:space="preserve">KALAISELVAN KRISHNAMOORTHI</t>
  </si>
  <si>
    <t xml:space="preserve">VPL209557087</t>
  </si>
  <si>
    <t xml:space="preserve">8247SSKCIF2866180821</t>
  </si>
  <si>
    <t xml:space="preserve">BALAJI</t>
  </si>
  <si>
    <t xml:space="preserve">VPL209557630</t>
  </si>
  <si>
    <t xml:space="preserve">8247SSKCIF2867180821</t>
  </si>
  <si>
    <t xml:space="preserve">VETRIVEL ARUMUGAM</t>
  </si>
  <si>
    <t xml:space="preserve">VPL209558749</t>
  </si>
  <si>
    <t xml:space="preserve">8247SSKCIF2868180821</t>
  </si>
  <si>
    <t xml:space="preserve">ALWAR RAJA</t>
  </si>
  <si>
    <t xml:space="preserve">VPL209559177</t>
  </si>
  <si>
    <t xml:space="preserve">8247SSKCIF2869180821</t>
  </si>
  <si>
    <t xml:space="preserve">T SIVAGURUNATHAN</t>
  </si>
  <si>
    <t xml:space="preserve">VPL209557925</t>
  </si>
  <si>
    <t xml:space="preserve">8247SSKCIF2870180821</t>
  </si>
  <si>
    <t xml:space="preserve">JEEVARATHINAM A</t>
  </si>
  <si>
    <t xml:space="preserve">VPL209558143</t>
  </si>
  <si>
    <t xml:space="preserve">8247SSKCIF2871180821</t>
  </si>
  <si>
    <t xml:space="preserve">C MAHALAKSHMI</t>
  </si>
  <si>
    <t xml:space="preserve">VPL209556762</t>
  </si>
  <si>
    <t xml:space="preserve">8247SSKCIF2872180821</t>
  </si>
  <si>
    <t xml:space="preserve">ANANTHAKUMAR KANDASAMY</t>
  </si>
  <si>
    <t xml:space="preserve">VPL209556986</t>
  </si>
  <si>
    <t xml:space="preserve">8247SSKCIF2873180821</t>
  </si>
  <si>
    <t xml:space="preserve">D AVINASH U/G M DEENATHAYALAN</t>
  </si>
  <si>
    <t xml:space="preserve">VPL209557509</t>
  </si>
  <si>
    <t xml:space="preserve">8247SSKCIF2874180821</t>
  </si>
  <si>
    <t xml:space="preserve">S NELLAI NAYAGAM</t>
  </si>
  <si>
    <t xml:space="preserve">VPL209557638</t>
  </si>
  <si>
    <t xml:space="preserve">8247SSKCIF2875180821</t>
  </si>
  <si>
    <t xml:space="preserve">PREMNATH SIVASAMI</t>
  </si>
  <si>
    <t xml:space="preserve">VPL209558888</t>
  </si>
  <si>
    <t xml:space="preserve">8247SSKCIF2876180821</t>
  </si>
  <si>
    <t xml:space="preserve">TAMIL SELVI R</t>
  </si>
  <si>
    <t xml:space="preserve">VPL209559011</t>
  </si>
  <si>
    <t xml:space="preserve">8247SSKCIF2877180821</t>
  </si>
  <si>
    <t xml:space="preserve">KISHORE A</t>
  </si>
  <si>
    <t xml:space="preserve">VPL209507172</t>
  </si>
  <si>
    <t xml:space="preserve">8247SSKCIF2878180821</t>
  </si>
  <si>
    <t xml:space="preserve">LAKSHMI RAMASAMY</t>
  </si>
  <si>
    <t xml:space="preserve">VPL209557636</t>
  </si>
  <si>
    <t xml:space="preserve">8247SSKCIF2879180821</t>
  </si>
  <si>
    <t xml:space="preserve">ROBERT</t>
  </si>
  <si>
    <t xml:space="preserve">VPL209558329</t>
  </si>
  <si>
    <t xml:space="preserve">8247SSKCIF2880180821</t>
  </si>
  <si>
    <t xml:space="preserve">SOMNATH</t>
  </si>
  <si>
    <t xml:space="preserve">VPL209558663</t>
  </si>
  <si>
    <t xml:space="preserve">8247SSKCIF2881180821</t>
  </si>
  <si>
    <t xml:space="preserve">UMAPATHY L R U</t>
  </si>
  <si>
    <t xml:space="preserve">VPL209558782</t>
  </si>
  <si>
    <t xml:space="preserve">8247SSKCIF2882180821</t>
  </si>
  <si>
    <t xml:space="preserve">NAVARATHN  SINGH</t>
  </si>
  <si>
    <t xml:space="preserve">VPL209559254</t>
  </si>
  <si>
    <t xml:space="preserve">8247SSKCIF0088180821</t>
  </si>
  <si>
    <t xml:space="preserve">SUSHIL BHATIA</t>
  </si>
  <si>
    <t xml:space="preserve">VPL209556782</t>
  </si>
  <si>
    <t xml:space="preserve">8247SSKCIF0089180821</t>
  </si>
  <si>
    <t xml:space="preserve">POONAM  KAICKER</t>
  </si>
  <si>
    <t xml:space="preserve">VPL209507422</t>
  </si>
  <si>
    <t xml:space="preserve">8247SSKCIF0453180821</t>
  </si>
  <si>
    <t xml:space="preserve">SUSHMA HANDA</t>
  </si>
  <si>
    <t xml:space="preserve">AMRITSAR</t>
  </si>
  <si>
    <t xml:space="preserve">VPL209507223</t>
  </si>
  <si>
    <t xml:space="preserve">8247SSKCIF0452180821</t>
  </si>
  <si>
    <t xml:space="preserve">ANSHUM LUTHRA</t>
  </si>
  <si>
    <t xml:space="preserve">VPL209507182</t>
  </si>
  <si>
    <t xml:space="preserve">8247SSKCIF0451180821</t>
  </si>
  <si>
    <t xml:space="preserve">SHIVAM MEHRA</t>
  </si>
  <si>
    <t xml:space="preserve">VPL209507045</t>
  </si>
  <si>
    <t xml:space="preserve">8247SSKCIF0450180821</t>
  </si>
  <si>
    <t xml:space="preserve">ASHWANI MEHRA</t>
  </si>
  <si>
    <t xml:space="preserve">VPL209506943</t>
  </si>
  <si>
    <t xml:space="preserve">8247SSKCIF0449180821</t>
  </si>
  <si>
    <t xml:space="preserve">PUNEET SAXENA</t>
  </si>
  <si>
    <t xml:space="preserve">VPL209559699</t>
  </si>
  <si>
    <t xml:space="preserve">8247SSKCIF0448180821</t>
  </si>
  <si>
    <t xml:space="preserve">ARCHIT JAIN</t>
  </si>
  <si>
    <t xml:space="preserve">LUDHIANA</t>
  </si>
  <si>
    <t xml:space="preserve">VPL209559601</t>
  </si>
  <si>
    <t xml:space="preserve">8247SSKCIF0447180821</t>
  </si>
  <si>
    <t xml:space="preserve">RAJAN DOGRA</t>
  </si>
  <si>
    <t xml:space="preserve">VPL209559259</t>
  </si>
  <si>
    <t xml:space="preserve">8247SSKCIF0446180821</t>
  </si>
  <si>
    <t xml:space="preserve">KAVITA DEVI</t>
  </si>
  <si>
    <t xml:space="preserve">VPL209558570</t>
  </si>
  <si>
    <t xml:space="preserve">8247SSKCIF0445180821</t>
  </si>
  <si>
    <t xml:space="preserve">K.G.FRUIT PRODUCTS REGD.</t>
  </si>
  <si>
    <t xml:space="preserve">VPL209558184</t>
  </si>
  <si>
    <t xml:space="preserve">8247SSKCIF0444180821</t>
  </si>
  <si>
    <t xml:space="preserve">ATISH KUMAR</t>
  </si>
  <si>
    <t xml:space="preserve">VPL209557486</t>
  </si>
  <si>
    <t xml:space="preserve">8247SSKCIF0443180821</t>
  </si>
  <si>
    <t xml:space="preserve">VPL209558124</t>
  </si>
  <si>
    <t xml:space="preserve">8247SSKCIF0442180821</t>
  </si>
  <si>
    <t xml:space="preserve">SURESH KUMAR</t>
  </si>
  <si>
    <t xml:space="preserve">VPL209557453</t>
  </si>
  <si>
    <t xml:space="preserve">8247SSKCIF0441180821</t>
  </si>
  <si>
    <t xml:space="preserve">BALWINDER KAUR</t>
  </si>
  <si>
    <t xml:space="preserve">VPL209557203</t>
  </si>
  <si>
    <t xml:space="preserve">8247SSKCIF0440180821</t>
  </si>
  <si>
    <t xml:space="preserve">GURLEEN SINGH</t>
  </si>
  <si>
    <t xml:space="preserve">VPL209556761</t>
  </si>
  <si>
    <t xml:space="preserve">8247SSKCIF0439180821</t>
  </si>
  <si>
    <t xml:space="preserve">MANJINDER KAUR</t>
  </si>
  <si>
    <t xml:space="preserve">VPL209557446</t>
  </si>
  <si>
    <t xml:space="preserve">8247SSKCIF0438180821</t>
  </si>
  <si>
    <t xml:space="preserve">VISHAL KATYAL</t>
  </si>
  <si>
    <t xml:space="preserve">VPL209557324</t>
  </si>
  <si>
    <t xml:space="preserve">8247SSKCIF0437180821</t>
  </si>
  <si>
    <t xml:space="preserve">RAVITESH SINGH KALOTI</t>
  </si>
  <si>
    <t xml:space="preserve">VPL209559705</t>
  </si>
  <si>
    <t xml:space="preserve">8247SSKCIF0436180821</t>
  </si>
  <si>
    <t xml:space="preserve">ANIL KUMAR</t>
  </si>
  <si>
    <t xml:space="preserve">VPL209559367</t>
  </si>
  <si>
    <t xml:space="preserve">8247SSKCIF0435180821</t>
  </si>
  <si>
    <t xml:space="preserve">GURMEET KAUR</t>
  </si>
  <si>
    <t xml:space="preserve">VPL209559345</t>
  </si>
  <si>
    <t xml:space="preserve">8247SSKCIF0434180821</t>
  </si>
  <si>
    <t xml:space="preserve">PARAMVIR TRANSPORT COMPANY</t>
  </si>
  <si>
    <t xml:space="preserve">VPL209559255</t>
  </si>
  <si>
    <t xml:space="preserve">8247SSKCIF0433180821</t>
  </si>
  <si>
    <t xml:space="preserve">TARSEM SINGH</t>
  </si>
  <si>
    <t xml:space="preserve">VPL209558190</t>
  </si>
  <si>
    <t xml:space="preserve">8247SSKCIF0432180821</t>
  </si>
  <si>
    <t xml:space="preserve">SWARAN SINGH</t>
  </si>
  <si>
    <t xml:space="preserve">VPL209558183</t>
  </si>
  <si>
    <t xml:space="preserve">8247SSKCIF0431180821</t>
  </si>
  <si>
    <t xml:space="preserve">RAVINDER PAL SINGH</t>
  </si>
  <si>
    <t xml:space="preserve">VPL209558182</t>
  </si>
  <si>
    <t xml:space="preserve">8247SSKCIF0430180821</t>
  </si>
  <si>
    <t xml:space="preserve">VPL209558181</t>
  </si>
  <si>
    <t xml:space="preserve">8247SSKCIF0429180821</t>
  </si>
  <si>
    <t xml:space="preserve">VPL209558180</t>
  </si>
  <si>
    <t xml:space="preserve">8247SSKCIF0428180821</t>
  </si>
  <si>
    <t xml:space="preserve">VPL209558179</t>
  </si>
  <si>
    <t xml:space="preserve">8247SSKCIF0427180821</t>
  </si>
  <si>
    <t xml:space="preserve">VPL209558178</t>
  </si>
  <si>
    <t xml:space="preserve">8247SSKCIF0426180821</t>
  </si>
  <si>
    <t xml:space="preserve">VPL209558177</t>
  </si>
  <si>
    <t xml:space="preserve">8247SSKCIF0425180821</t>
  </si>
  <si>
    <t xml:space="preserve">INDER MOHAN SINGH</t>
  </si>
  <si>
    <t xml:space="preserve">VPL209558176</t>
  </si>
  <si>
    <t xml:space="preserve">8247SSKCIF0424180821</t>
  </si>
  <si>
    <t xml:space="preserve">VPL209558175</t>
  </si>
  <si>
    <t xml:space="preserve">8247SSKCIF0423180821</t>
  </si>
  <si>
    <t xml:space="preserve">VPL209558174</t>
  </si>
  <si>
    <t xml:space="preserve">8247SSKCIF0422180821</t>
  </si>
  <si>
    <t xml:space="preserve">VPL209558173</t>
  </si>
  <si>
    <t xml:space="preserve">8247SSKCIF0421180821</t>
  </si>
  <si>
    <t xml:space="preserve">VPL209558172</t>
  </si>
  <si>
    <t xml:space="preserve">8247SSKCIF0420180821</t>
  </si>
  <si>
    <t xml:space="preserve">VPL209557528</t>
  </si>
  <si>
    <t xml:space="preserve">8247SSKCIF0419180821</t>
  </si>
  <si>
    <t xml:space="preserve">AMANDEEP SINGH DHILLON</t>
  </si>
  <si>
    <t xml:space="preserve">VPL209507192</t>
  </si>
  <si>
    <t xml:space="preserve">8247SSKCIF0418180821</t>
  </si>
  <si>
    <t xml:space="preserve">SHERRY PURI</t>
  </si>
  <si>
    <t xml:space="preserve">VPL209559346</t>
  </si>
  <si>
    <t xml:space="preserve">8247SSKCIF0417180821</t>
  </si>
  <si>
    <t xml:space="preserve">ANJERPREET  SINGH</t>
  </si>
  <si>
    <t xml:space="preserve">VPL209559343</t>
  </si>
  <si>
    <t xml:space="preserve">8247SSKCIF0416180821</t>
  </si>
  <si>
    <t xml:space="preserve">PARAMVIR  SINGH</t>
  </si>
  <si>
    <t xml:space="preserve">VPL209558686</t>
  </si>
  <si>
    <t xml:space="preserve">8247SSKCIF0415180821</t>
  </si>
  <si>
    <t xml:space="preserve">VIJAY KUMAR</t>
  </si>
  <si>
    <t xml:space="preserve">VPL209557946</t>
  </si>
  <si>
    <t xml:space="preserve">8247SSKCIF0414180821</t>
  </si>
  <si>
    <t xml:space="preserve">BRIJU</t>
  </si>
  <si>
    <t xml:space="preserve">VPL209557342</t>
  </si>
  <si>
    <t xml:space="preserve">8247SSKCIF0413180821</t>
  </si>
  <si>
    <t xml:space="preserve">HARPREET SINGH</t>
  </si>
  <si>
    <t xml:space="preserve">VPL209559195</t>
  </si>
  <si>
    <t xml:space="preserve">8247SSKCIF0412180821</t>
  </si>
  <si>
    <t xml:space="preserve">PARMINDER KAUR</t>
  </si>
  <si>
    <t xml:space="preserve">VPL209559026</t>
  </si>
  <si>
    <t xml:space="preserve">8247SSKCIF0411180821</t>
  </si>
  <si>
    <t xml:space="preserve">KULDEEP SINGH NEGI</t>
  </si>
  <si>
    <t xml:space="preserve">VPL209558991</t>
  </si>
  <si>
    <t xml:space="preserve">8247SSKCIF0410180821</t>
  </si>
  <si>
    <t xml:space="preserve">DEEPAK VERMA</t>
  </si>
  <si>
    <t xml:space="preserve">VPL209558772</t>
  </si>
  <si>
    <t xml:space="preserve">8247SSKCIF0409180821</t>
  </si>
  <si>
    <t xml:space="preserve">VPL209558573</t>
  </si>
  <si>
    <t xml:space="preserve">8247SSKCIF0408180821</t>
  </si>
  <si>
    <t xml:space="preserve">ROHIT  KHANNA</t>
  </si>
  <si>
    <t xml:space="preserve">VPL209558335</t>
  </si>
  <si>
    <t xml:space="preserve">8247SSKCIF0407180821</t>
  </si>
  <si>
    <t xml:space="preserve">ANKUSH  BANSAL</t>
  </si>
  <si>
    <t xml:space="preserve">VPL209558317</t>
  </si>
  <si>
    <t xml:space="preserve">8247SSKCIF0406180821</t>
  </si>
  <si>
    <t xml:space="preserve">DALJEET SINGH</t>
  </si>
  <si>
    <t xml:space="preserve">VPL209558262</t>
  </si>
  <si>
    <t xml:space="preserve">8247SSKCIF0405180821</t>
  </si>
  <si>
    <t xml:space="preserve">MOHIT KUMAR</t>
  </si>
  <si>
    <t xml:space="preserve">VPL209558224</t>
  </si>
  <si>
    <t xml:space="preserve">8247SSKCIF0404180821</t>
  </si>
  <si>
    <t xml:space="preserve">SUNIL DUTT</t>
  </si>
  <si>
    <t xml:space="preserve">VPL209558208</t>
  </si>
  <si>
    <t xml:space="preserve">8247SSKCIF0403180821</t>
  </si>
  <si>
    <t xml:space="preserve">SONU SINGH</t>
  </si>
  <si>
    <t xml:space="preserve">VPL209557983</t>
  </si>
  <si>
    <t xml:space="preserve">8247SSKCIF0402180821</t>
  </si>
  <si>
    <t xml:space="preserve">DARSHAN LAL</t>
  </si>
  <si>
    <t xml:space="preserve">VPL209557000</t>
  </si>
  <si>
    <t xml:space="preserve">8247SSKCIF0401180821</t>
  </si>
  <si>
    <t xml:space="preserve">PUNITA RANI</t>
  </si>
  <si>
    <t xml:space="preserve">VPL209507237</t>
  </si>
  <si>
    <t xml:space="preserve">8247SSKCIF0400180821</t>
  </si>
  <si>
    <t xml:space="preserve">VPL209506996</t>
  </si>
  <si>
    <t xml:space="preserve">8247SSKCIF0399180821</t>
  </si>
  <si>
    <t xml:space="preserve">NEHA VIJ</t>
  </si>
  <si>
    <t xml:space="preserve">VPL209506995</t>
  </si>
  <si>
    <t xml:space="preserve">8247SSKCIF0398180821</t>
  </si>
  <si>
    <t xml:space="preserve">VARUN VIKAS VIJ</t>
  </si>
  <si>
    <t xml:space="preserve">VPL209559160</t>
  </si>
  <si>
    <t xml:space="preserve">8247SSKCIF0397180821</t>
  </si>
  <si>
    <t xml:space="preserve">ANGREJ SINGH</t>
  </si>
  <si>
    <t xml:space="preserve">AMBALA</t>
  </si>
  <si>
    <t xml:space="preserve">VPL209557814</t>
  </si>
  <si>
    <t xml:space="preserve">8247SSKCIF0396180821</t>
  </si>
  <si>
    <t xml:space="preserve">SANJEEV KUMAR</t>
  </si>
  <si>
    <t xml:space="preserve">VPL209557740</t>
  </si>
  <si>
    <t xml:space="preserve">8247SSKCIF0395180821</t>
  </si>
  <si>
    <t xml:space="preserve">AMARJEET SINGH</t>
  </si>
  <si>
    <t xml:space="preserve">VPL209557540</t>
  </si>
  <si>
    <t xml:space="preserve">8247SSKCIF0394180821</t>
  </si>
  <si>
    <t xml:space="preserve">SUNIL KUMAR</t>
  </si>
  <si>
    <t xml:space="preserve">VPL209557519</t>
  </si>
  <si>
    <t xml:space="preserve">8247SSKCIF0393180821</t>
  </si>
  <si>
    <t xml:space="preserve">GRACE OVERSEAS LEGAL AND IMMIGRATION SOLUTIONS LLP</t>
  </si>
  <si>
    <t xml:space="preserve">AMBALA CITY</t>
  </si>
  <si>
    <t xml:space="preserve">VPL209557151</t>
  </si>
  <si>
    <t xml:space="preserve">8247SSKCIF0392180821</t>
  </si>
  <si>
    <t xml:space="preserve">VPL209557144</t>
  </si>
  <si>
    <t xml:space="preserve">8247SSKCIF0391180821</t>
  </si>
  <si>
    <t xml:space="preserve">ANKIT GOEL</t>
  </si>
  <si>
    <t xml:space="preserve">VPL209507239</t>
  </si>
  <si>
    <t xml:space="preserve">8247SSKCIF0390180821</t>
  </si>
  <si>
    <t xml:space="preserve">VPL209507083</t>
  </si>
  <si>
    <t xml:space="preserve">8247SSKCIF0389180821</t>
  </si>
  <si>
    <t xml:space="preserve">PARAMJIT SINGH</t>
  </si>
  <si>
    <t xml:space="preserve">VPL209507017</t>
  </si>
  <si>
    <t xml:space="preserve">8247SSKCIF0388180821</t>
  </si>
  <si>
    <t xml:space="preserve">NITIN KUMAR</t>
  </si>
  <si>
    <t xml:space="preserve">VPL209559016</t>
  </si>
  <si>
    <t xml:space="preserve">8247SSKCIF0387180821</t>
  </si>
  <si>
    <t xml:space="preserve">ROHIT GOEL</t>
  </si>
  <si>
    <t xml:space="preserve">VPL209557870</t>
  </si>
  <si>
    <t xml:space="preserve">8247SSKCIF0386180821</t>
  </si>
  <si>
    <t xml:space="preserve">RUCHIKA</t>
  </si>
  <si>
    <t xml:space="preserve">AMBALA CANTONMENT</t>
  </si>
  <si>
    <t xml:space="preserve">VPL209557793</t>
  </si>
  <si>
    <t xml:space="preserve">8247SSKCIF0385180821</t>
  </si>
  <si>
    <t xml:space="preserve">GAURAV  GUPTA</t>
  </si>
  <si>
    <t xml:space="preserve">VPL209557382</t>
  </si>
  <si>
    <t xml:space="preserve">8247SSKCIF0384180821</t>
  </si>
  <si>
    <t xml:space="preserve">VISHAL KUMAR</t>
  </si>
  <si>
    <t xml:space="preserve">VPL209557137</t>
  </si>
  <si>
    <t xml:space="preserve">8247SSKCIF0383180821</t>
  </si>
  <si>
    <t xml:space="preserve">NITIN  BANSAL</t>
  </si>
  <si>
    <t xml:space="preserve">VPL209507436</t>
  </si>
  <si>
    <t xml:space="preserve">8247SSKCIF0382180821</t>
  </si>
  <si>
    <t xml:space="preserve">DEEPTI GUPTA</t>
  </si>
  <si>
    <t xml:space="preserve">VPL209559627</t>
  </si>
  <si>
    <t xml:space="preserve">8247SSKCIF0381180821</t>
  </si>
  <si>
    <t xml:space="preserve">ANUJ SAINI</t>
  </si>
  <si>
    <t xml:space="preserve">GURGAON</t>
  </si>
  <si>
    <t xml:space="preserve">VPL209559415</t>
  </si>
  <si>
    <t xml:space="preserve">8247SSKCIF0380180821</t>
  </si>
  <si>
    <t xml:space="preserve">SACHIN  TRIPATHI</t>
  </si>
  <si>
    <t xml:space="preserve">ETAWAH</t>
  </si>
  <si>
    <t xml:space="preserve">VPL209559355</t>
  </si>
  <si>
    <t xml:space="preserve">8247SSKCIF0379180821</t>
  </si>
  <si>
    <t xml:space="preserve">PULOMA GUPTA</t>
  </si>
  <si>
    <t xml:space="preserve">VPL209559230</t>
  </si>
  <si>
    <t xml:space="preserve">8247SSKCIF0378180821</t>
  </si>
  <si>
    <t xml:space="preserve">DHEERAJ SAINI</t>
  </si>
  <si>
    <t xml:space="preserve">VPL209558099</t>
  </si>
  <si>
    <t xml:space="preserve">8247SSKCIF0045180821</t>
  </si>
  <si>
    <t xml:space="preserve">GULSHAN KUMAR MADAN</t>
  </si>
  <si>
    <t xml:space="preserve">VPL209557774</t>
  </si>
  <si>
    <t xml:space="preserve">8247SSKCIF0044180821</t>
  </si>
  <si>
    <t xml:space="preserve">ARSHPREET SINGH ARORA</t>
  </si>
  <si>
    <t xml:space="preserve">VPL209556909</t>
  </si>
  <si>
    <t xml:space="preserve">8247SSKCIF0043180821</t>
  </si>
  <si>
    <t xml:space="preserve">SARTHAK KATHURIA</t>
  </si>
  <si>
    <t xml:space="preserve">VPL209556805</t>
  </si>
  <si>
    <t xml:space="preserve">8247SSKCIF0042180821</t>
  </si>
  <si>
    <t xml:space="preserve">SAZIA MADAR</t>
  </si>
  <si>
    <t xml:space="preserve">VPL209507090</t>
  </si>
  <si>
    <t xml:space="preserve">8247SSKCIF0041180821</t>
  </si>
  <si>
    <t xml:space="preserve">RAJAT</t>
  </si>
  <si>
    <t xml:space="preserve">VPL209506959</t>
  </si>
  <si>
    <t xml:space="preserve">8247SSKCIF0040180821</t>
  </si>
  <si>
    <t xml:space="preserve">SHIVANGI SETHI</t>
  </si>
  <si>
    <t xml:space="preserve">VPL209559167</t>
  </si>
  <si>
    <t xml:space="preserve">8247SSKCIF0039180821</t>
  </si>
  <si>
    <t xml:space="preserve">UPASANA MATHUR</t>
  </si>
  <si>
    <t xml:space="preserve">VPL209558470</t>
  </si>
  <si>
    <t xml:space="preserve">8247SSKCIF0038180821</t>
  </si>
  <si>
    <t xml:space="preserve">ABHISHEK  TREHAN</t>
  </si>
  <si>
    <t xml:space="preserve">VPL209558107</t>
  </si>
  <si>
    <t xml:space="preserve">8247SSKCIF0037180821</t>
  </si>
  <si>
    <t xml:space="preserve">DILSHAD AHMED</t>
  </si>
  <si>
    <t xml:space="preserve">VPL209557987</t>
  </si>
  <si>
    <t xml:space="preserve">8247SSKCIF0036180821</t>
  </si>
  <si>
    <t xml:space="preserve">GAUTAM MAMGAIN</t>
  </si>
  <si>
    <t xml:space="preserve">VPL209557080</t>
  </si>
  <si>
    <t xml:space="preserve">8247SSKCIF0035180821</t>
  </si>
  <si>
    <t xml:space="preserve">VPL209559193</t>
  </si>
  <si>
    <t xml:space="preserve">8247SSKCIF0034180821</t>
  </si>
  <si>
    <t xml:space="preserve">MYSHA ANWAR U/G MOHAMMED ANWAR</t>
  </si>
  <si>
    <t xml:space="preserve">VPL209557897</t>
  </si>
  <si>
    <t xml:space="preserve">8247SSKCIF0033180821</t>
  </si>
  <si>
    <t xml:space="preserve">AMAN SUDAN</t>
  </si>
  <si>
    <t xml:space="preserve">VPL209559681</t>
  </si>
  <si>
    <t xml:space="preserve">8247SSKCIF0032180821</t>
  </si>
  <si>
    <t xml:space="preserve">AMIT JASWAL</t>
  </si>
  <si>
    <t xml:space="preserve">VPL209558582</t>
  </si>
  <si>
    <t xml:space="preserve">8247SSKCIF0031180821</t>
  </si>
  <si>
    <t xml:space="preserve">SANGEETA  VISHWAKARMA</t>
  </si>
  <si>
    <t xml:space="preserve">VPL209558577</t>
  </si>
  <si>
    <t xml:space="preserve">8247SSKCIF0030180821</t>
  </si>
  <si>
    <t xml:space="preserve">SAROJ KUMARI ARORA</t>
  </si>
  <si>
    <t xml:space="preserve">VPL209557990</t>
  </si>
  <si>
    <t xml:space="preserve">8247SSKCIF0029180821</t>
  </si>
  <si>
    <t xml:space="preserve">ROHIT ARORA</t>
  </si>
  <si>
    <t xml:space="preserve">VPL209557460</t>
  </si>
  <si>
    <t xml:space="preserve">8247SSKCIF0028180821</t>
  </si>
  <si>
    <t xml:space="preserve">KULPREET SOKHI</t>
  </si>
  <si>
    <t xml:space="preserve">VPL209558590</t>
  </si>
  <si>
    <t xml:space="preserve">8247SSKCIF0027180821</t>
  </si>
  <si>
    <t xml:space="preserve">ANJALI CHOUDHARY</t>
  </si>
  <si>
    <t xml:space="preserve">CENTRAL DELHI</t>
  </si>
  <si>
    <t xml:space="preserve">VPL209556883</t>
  </si>
  <si>
    <t xml:space="preserve">8247SSKCIF0026180821</t>
  </si>
  <si>
    <t xml:space="preserve">CHANDNI</t>
  </si>
  <si>
    <t xml:space="preserve">VPL209558389</t>
  </si>
  <si>
    <t xml:space="preserve">8247SSKCIF0025180821</t>
  </si>
  <si>
    <t xml:space="preserve">VIKRAM SINGH NEGI</t>
  </si>
  <si>
    <t xml:space="preserve">VPL209559310</t>
  </si>
  <si>
    <t xml:space="preserve">8247SSKCIF0024180821</t>
  </si>
  <si>
    <t xml:space="preserve">VPL209557982</t>
  </si>
  <si>
    <t xml:space="preserve">8247SSKCIF0090180821</t>
  </si>
  <si>
    <t xml:space="preserve">MAYOPAM LUIRAM</t>
  </si>
  <si>
    <t xml:space="preserve">VPL209558067</t>
  </si>
  <si>
    <t xml:space="preserve">8247SSKCIF0091180821</t>
  </si>
  <si>
    <t xml:space="preserve">KARAN BIR SINGH</t>
  </si>
  <si>
    <t xml:space="preserve">VPL209507160</t>
  </si>
  <si>
    <t xml:space="preserve">8247SSKCIF0194180821</t>
  </si>
  <si>
    <t xml:space="preserve">BRIJESH AGARWAL</t>
  </si>
  <si>
    <t xml:space="preserve">VPL209557557</t>
  </si>
  <si>
    <t xml:space="preserve">8247SSKCIF0195180821</t>
  </si>
  <si>
    <t xml:space="preserve">PRIYA UPADHYAY</t>
  </si>
  <si>
    <t xml:space="preserve">VPL209557601</t>
  </si>
  <si>
    <t xml:space="preserve">8247SSKCIF0196180821</t>
  </si>
  <si>
    <t xml:space="preserve">VASUDHA GUPTA</t>
  </si>
  <si>
    <t xml:space="preserve">VPL209558264</t>
  </si>
  <si>
    <t xml:space="preserve">8247SSKCIF0197180821</t>
  </si>
  <si>
    <t xml:space="preserve">SANJAY  PANCHAL</t>
  </si>
  <si>
    <t xml:space="preserve">VPL209558273</t>
  </si>
  <si>
    <t xml:space="preserve">8247SSKCIF0198180821</t>
  </si>
  <si>
    <t xml:space="preserve">SHUBHAM  SINGHAL</t>
  </si>
  <si>
    <t xml:space="preserve">VPL209559058</t>
  </si>
  <si>
    <t xml:space="preserve">8247SSKCIF0199180821</t>
  </si>
  <si>
    <t xml:space="preserve">PAWAN GOYAL</t>
  </si>
  <si>
    <t xml:space="preserve">VPL209559473</t>
  </si>
  <si>
    <t xml:space="preserve">8247SSKCIF0200180821</t>
  </si>
  <si>
    <t xml:space="preserve">RANDEEP SINGH</t>
  </si>
  <si>
    <t xml:space="preserve">VPL209557848</t>
  </si>
  <si>
    <t xml:space="preserve">8247SSKCIF0201180821</t>
  </si>
  <si>
    <t xml:space="preserve">VPL209558318</t>
  </si>
  <si>
    <t xml:space="preserve">8247SSKCIF0202180821</t>
  </si>
  <si>
    <t xml:space="preserve">GRAVITY HEALTHCARE PRIVATE LIMITED</t>
  </si>
  <si>
    <t xml:space="preserve">VPL209507129</t>
  </si>
  <si>
    <t xml:space="preserve">8247SSKCIF0203180821</t>
  </si>
  <si>
    <t xml:space="preserve">SATPAL</t>
  </si>
  <si>
    <t xml:space="preserve">VPL209507407</t>
  </si>
  <si>
    <t xml:space="preserve">8247SSKCIF0204180821</t>
  </si>
  <si>
    <t xml:space="preserve">RAJEEV JINDAL</t>
  </si>
  <si>
    <t xml:space="preserve">VPL209556752</t>
  </si>
  <si>
    <t xml:space="preserve">8247SSKCIF0205180821</t>
  </si>
  <si>
    <t xml:space="preserve">GULNAZ KHAN</t>
  </si>
  <si>
    <t xml:space="preserve">VPL209558355</t>
  </si>
  <si>
    <t xml:space="preserve">8247SSKCIF0206180821</t>
  </si>
  <si>
    <t xml:space="preserve">MOHD. ASIF</t>
  </si>
  <si>
    <t xml:space="preserve">VPL209559161</t>
  </si>
  <si>
    <t xml:space="preserve">8247SSKCIF0207180821</t>
  </si>
  <si>
    <t xml:space="preserve">ANKIT KUMAR</t>
  </si>
  <si>
    <t xml:space="preserve">VPL209559314</t>
  </si>
  <si>
    <t xml:space="preserve">8247SSKCIF0208180821</t>
  </si>
  <si>
    <t xml:space="preserve">SHIVALIKA BANSAL</t>
  </si>
  <si>
    <t xml:space="preserve">VPL209507388</t>
  </si>
  <si>
    <t xml:space="preserve">8247SSKCIF0209180821</t>
  </si>
  <si>
    <t xml:space="preserve">TANYA TANEJA</t>
  </si>
  <si>
    <t xml:space="preserve">NORTH DELHI</t>
  </si>
  <si>
    <t xml:space="preserve">VPL209557705</t>
  </si>
  <si>
    <t xml:space="preserve">8247SSKCIF0210180821</t>
  </si>
  <si>
    <t xml:space="preserve">ANNU GAUTAM</t>
  </si>
  <si>
    <t xml:space="preserve">VPL209558905</t>
  </si>
  <si>
    <t xml:space="preserve">8247SSKCIF0211180821</t>
  </si>
  <si>
    <t xml:space="preserve">MOHD ASHRAF</t>
  </si>
  <si>
    <t xml:space="preserve">VPL209559173</t>
  </si>
  <si>
    <t xml:space="preserve">8247SSKCIF0212180821</t>
  </si>
  <si>
    <t xml:space="preserve">PARVEEN KUMAR FIALOK</t>
  </si>
  <si>
    <t xml:space="preserve">VPL209557613</t>
  </si>
  <si>
    <t xml:space="preserve">8247SSKCIF0213180821</t>
  </si>
  <si>
    <t xml:space="preserve">PEEYUSH VASISHTHA</t>
  </si>
  <si>
    <t xml:space="preserve">VPL209559208</t>
  </si>
  <si>
    <t xml:space="preserve">8247SSKCIF0214180821</t>
  </si>
  <si>
    <t xml:space="preserve">AJAY  KUMAR</t>
  </si>
  <si>
    <t xml:space="preserve">VPL209557447</t>
  </si>
  <si>
    <t xml:space="preserve">8247SSKCIF0215180821</t>
  </si>
  <si>
    <t xml:space="preserve">ANJU RISHIRAJ</t>
  </si>
  <si>
    <t xml:space="preserve">VPL209557615</t>
  </si>
  <si>
    <t xml:space="preserve">8247SSKCIF0216180821</t>
  </si>
  <si>
    <t xml:space="preserve">ANKUR CHOPRA</t>
  </si>
  <si>
    <t xml:space="preserve">VPL209558960</t>
  </si>
  <si>
    <t xml:space="preserve">8247SSKCIF0217180821</t>
  </si>
  <si>
    <t xml:space="preserve">ANUJ JAIN</t>
  </si>
  <si>
    <t xml:space="preserve">VPL209559637</t>
  </si>
  <si>
    <t xml:space="preserve">8247SSKCIF0218180821</t>
  </si>
  <si>
    <t xml:space="preserve">GIRISH  ANAND</t>
  </si>
  <si>
    <t xml:space="preserve">VPL209507008</t>
  </si>
  <si>
    <t xml:space="preserve">8247SSKCIF0219180821</t>
  </si>
  <si>
    <t xml:space="preserve">HARSHIT SHARMA</t>
  </si>
  <si>
    <t xml:space="preserve">VPL209507258</t>
  </si>
  <si>
    <t xml:space="preserve">8247SSKCIF0220180821</t>
  </si>
  <si>
    <t xml:space="preserve">VPL209556783</t>
  </si>
  <si>
    <t xml:space="preserve">8247SSKCIF0221180821</t>
  </si>
  <si>
    <t xml:space="preserve">Aliya  Hassan</t>
  </si>
  <si>
    <t xml:space="preserve">VPL209556810</t>
  </si>
  <si>
    <t xml:space="preserve">8247SSKCIF0222180821</t>
  </si>
  <si>
    <t xml:space="preserve">SAJJAN  KAPOOR</t>
  </si>
  <si>
    <t xml:space="preserve">VPL209557024</t>
  </si>
  <si>
    <t xml:space="preserve">8247SSKCIF0223180821</t>
  </si>
  <si>
    <t xml:space="preserve">VIVEK CHHIKARA</t>
  </si>
  <si>
    <t xml:space="preserve">VPL209557197</t>
  </si>
  <si>
    <t xml:space="preserve">8247SSKCIF0224180821</t>
  </si>
  <si>
    <t xml:space="preserve">MANOJ SHARMA</t>
  </si>
  <si>
    <t xml:space="preserve">VPL209557210</t>
  </si>
  <si>
    <t xml:space="preserve">8247SSKCIF0225180821</t>
  </si>
  <si>
    <t xml:space="preserve">JOHN JACOB</t>
  </si>
  <si>
    <t xml:space="preserve">VPL209557426</t>
  </si>
  <si>
    <t xml:space="preserve">8247SSKCIF0226180821</t>
  </si>
  <si>
    <t xml:space="preserve">GUNJAN</t>
  </si>
  <si>
    <t xml:space="preserve">VPL209558332</t>
  </si>
  <si>
    <t xml:space="preserve">8247SSKCIF0227180821</t>
  </si>
  <si>
    <t xml:space="preserve">BALI ENTERPRISES</t>
  </si>
  <si>
    <t xml:space="preserve">VPL209558429</t>
  </si>
  <si>
    <t xml:space="preserve">8247SSKCIF0228180821</t>
  </si>
  <si>
    <t xml:space="preserve">KAUSHAL KISHORE JHA</t>
  </si>
  <si>
    <t xml:space="preserve">VPL209558438</t>
  </si>
  <si>
    <t xml:space="preserve">8247SSKCIF0229180821</t>
  </si>
  <si>
    <t xml:space="preserve">RUKSANA</t>
  </si>
  <si>
    <t xml:space="preserve">VPL209558750</t>
  </si>
  <si>
    <t xml:space="preserve">8247SSKCIF0230180821</t>
  </si>
  <si>
    <t xml:space="preserve">KAMAL SINGH</t>
  </si>
  <si>
    <t xml:space="preserve">VPL209558845</t>
  </si>
  <si>
    <t xml:space="preserve">8247SSKCIF0231180821</t>
  </si>
  <si>
    <t xml:space="preserve">MANJU SARASWAT</t>
  </si>
  <si>
    <t xml:space="preserve">VPL209559226</t>
  </si>
  <si>
    <t xml:space="preserve">8247SSKCIF0232180821</t>
  </si>
  <si>
    <t xml:space="preserve">VPL209559390</t>
  </si>
  <si>
    <t xml:space="preserve">8247SSKCIF0233180821</t>
  </si>
  <si>
    <t xml:space="preserve">KUMAR VISHWAJEET GAURAV</t>
  </si>
  <si>
    <t xml:space="preserve">VPL209559440</t>
  </si>
  <si>
    <t xml:space="preserve">8247SSKCIF0234180821</t>
  </si>
  <si>
    <t xml:space="preserve">SHYAM PRASAD GUPTA</t>
  </si>
  <si>
    <t xml:space="preserve">VPL209556971</t>
  </si>
  <si>
    <t xml:space="preserve">8247SSKCIF0235180821</t>
  </si>
  <si>
    <t xml:space="preserve">PREM KAUR</t>
  </si>
  <si>
    <t xml:space="preserve">VPL209558958</t>
  </si>
  <si>
    <t xml:space="preserve">8247SSKCIF0236180821</t>
  </si>
  <si>
    <t xml:space="preserve">RAKESH KHANDELWAL</t>
  </si>
  <si>
    <t xml:space="preserve">VPL209557428</t>
  </si>
  <si>
    <t xml:space="preserve">8247SSKCIF0237180821</t>
  </si>
  <si>
    <t xml:space="preserve">NITESH RANA</t>
  </si>
  <si>
    <t xml:space="preserve">VPL209507489</t>
  </si>
  <si>
    <t xml:space="preserve">8247SSKCIF0238180821</t>
  </si>
  <si>
    <t xml:space="preserve">RAKASH KUMAR FOTADAR</t>
  </si>
  <si>
    <t xml:space="preserve">VPL209557349</t>
  </si>
  <si>
    <t xml:space="preserve">8247SSKCIF0239180821</t>
  </si>
  <si>
    <t xml:space="preserve">KOMAL ARORA</t>
  </si>
  <si>
    <t xml:space="preserve">VPL209558103</t>
  </si>
  <si>
    <t xml:space="preserve">8247SSKCIF0240180821</t>
  </si>
  <si>
    <t xml:space="preserve">AANKHI DIWAKAR</t>
  </si>
  <si>
    <t xml:space="preserve">VPL209558211</t>
  </si>
  <si>
    <t xml:space="preserve">8247SSKCIF0241180821</t>
  </si>
  <si>
    <t xml:space="preserve">CATHRINE</t>
  </si>
  <si>
    <t xml:space="preserve">VPL209558450</t>
  </si>
  <si>
    <t xml:space="preserve">8247SSKCIF0242180821</t>
  </si>
  <si>
    <t xml:space="preserve">SUDHIR KUMAR</t>
  </si>
  <si>
    <t xml:space="preserve">VPL209559051</t>
  </si>
  <si>
    <t xml:space="preserve">8247SSKCIF0243180821</t>
  </si>
  <si>
    <t xml:space="preserve">MANAV SINGH</t>
  </si>
  <si>
    <t xml:space="preserve">VPL209559431</t>
  </si>
  <si>
    <t xml:space="preserve">8247SSKCIF0244180821</t>
  </si>
  <si>
    <t xml:space="preserve">DAL CHAND RAJPUT</t>
  </si>
  <si>
    <t xml:space="preserve">VPL209559557</t>
  </si>
  <si>
    <t xml:space="preserve">8247SSKCIF0245180821</t>
  </si>
  <si>
    <t xml:space="preserve">MD RIZWAN KHAN</t>
  </si>
  <si>
    <t xml:space="preserve">VPL209507158</t>
  </si>
  <si>
    <t xml:space="preserve">8247SSKCIF0246180821</t>
  </si>
  <si>
    <t xml:space="preserve">SANDEEP SAREEN</t>
  </si>
  <si>
    <t xml:space="preserve">VPL209557763</t>
  </si>
  <si>
    <t xml:space="preserve">8247SSKCIF0247180821</t>
  </si>
  <si>
    <t xml:space="preserve">AJAY  SHARMA</t>
  </si>
  <si>
    <t xml:space="preserve">VPL209557825</t>
  </si>
  <si>
    <t xml:space="preserve">8247SSKCIF0248180821</t>
  </si>
  <si>
    <t xml:space="preserve">JASPINDER SINGH ARORA</t>
  </si>
  <si>
    <t xml:space="preserve">VPL209557531</t>
  </si>
  <si>
    <t xml:space="preserve">8247SSKCIF0249180821</t>
  </si>
  <si>
    <t xml:space="preserve">ADITYA KHURANA</t>
  </si>
  <si>
    <t xml:space="preserve">VPL209558836</t>
  </si>
  <si>
    <t xml:space="preserve">8247SSKCIF0250180821</t>
  </si>
  <si>
    <t xml:space="preserve">SATNAM SINGH</t>
  </si>
  <si>
    <t xml:space="preserve">VPL209557051</t>
  </si>
  <si>
    <t xml:space="preserve">8247SSKCIF0251180821</t>
  </si>
  <si>
    <t xml:space="preserve">JEWEL NEOG</t>
  </si>
  <si>
    <t xml:space="preserve">VPL209558704</t>
  </si>
  <si>
    <t xml:space="preserve">8247SSKCIF0371180821</t>
  </si>
  <si>
    <t xml:space="preserve">VPL209558827</t>
  </si>
  <si>
    <t xml:space="preserve">8247SSKCIF0372180821</t>
  </si>
  <si>
    <t xml:space="preserve">SHARAD KUMAR</t>
  </si>
  <si>
    <t xml:space="preserve">VPL209559063</t>
  </si>
  <si>
    <t xml:space="preserve">8247SSKCIF0373180821</t>
  </si>
  <si>
    <t xml:space="preserve">YATENDRA SINGH</t>
  </si>
  <si>
    <t xml:space="preserve">VPL209559067</t>
  </si>
  <si>
    <t xml:space="preserve">8247SSKCIF0374180821</t>
  </si>
  <si>
    <t xml:space="preserve">SOHAN PAL</t>
  </si>
  <si>
    <t xml:space="preserve">VPL209559093</t>
  </si>
  <si>
    <t xml:space="preserve">8247SSKCIF0375180821</t>
  </si>
  <si>
    <t xml:space="preserve">VANDANA</t>
  </si>
  <si>
    <t xml:space="preserve">VPL209559152</t>
  </si>
  <si>
    <t xml:space="preserve">8247SSKCIF0376180821</t>
  </si>
  <si>
    <t xml:space="preserve">PRIYANKA SHAW</t>
  </si>
  <si>
    <t xml:space="preserve">VPL209557075</t>
  </si>
  <si>
    <t xml:space="preserve">8247SSKCIF0001180821</t>
  </si>
  <si>
    <t xml:space="preserve">EDUCOMP RAFFLES HIGHER EDUCATION LIMITED</t>
  </si>
  <si>
    <t xml:space="preserve">VPL209557942</t>
  </si>
  <si>
    <t xml:space="preserve">8247SSKCIF0002180821</t>
  </si>
  <si>
    <t xml:space="preserve">NIRMALA SALECHA</t>
  </si>
  <si>
    <t xml:space="preserve">VPL209558602</t>
  </si>
  <si>
    <t xml:space="preserve">8247SSKCIF0003180821</t>
  </si>
  <si>
    <t xml:space="preserve">VINOD  KUMAR</t>
  </si>
  <si>
    <t xml:space="preserve">VPL209558277</t>
  </si>
  <si>
    <t xml:space="preserve">8247SSKCIF0004180821</t>
  </si>
  <si>
    <t xml:space="preserve">MOHD SHAZIB</t>
  </si>
  <si>
    <t xml:space="preserve">VPL209507193</t>
  </si>
  <si>
    <t xml:space="preserve">8247SSKCIF0005180821</t>
  </si>
  <si>
    <t xml:space="preserve">YATHARTH BISHT</t>
  </si>
  <si>
    <t xml:space="preserve">VPL209559462</t>
  </si>
  <si>
    <t xml:space="preserve">8247SSKCIF0006180821</t>
  </si>
  <si>
    <t xml:space="preserve">HARSH GOEL</t>
  </si>
  <si>
    <t xml:space="preserve">VPL209507453</t>
  </si>
  <si>
    <t xml:space="preserve">8247SSKCIF0007180821</t>
  </si>
  <si>
    <t xml:space="preserve">FARHAD JAMIL</t>
  </si>
  <si>
    <t xml:space="preserve">VPL209556914</t>
  </si>
  <si>
    <t xml:space="preserve">8247SSKCIF0008180821</t>
  </si>
  <si>
    <t xml:space="preserve">SHWETA GERA</t>
  </si>
  <si>
    <t xml:space="preserve">VPL209556921</t>
  </si>
  <si>
    <t xml:space="preserve">8247SSKCIF0009180821</t>
  </si>
  <si>
    <t xml:space="preserve">UMANGPREET SINGH</t>
  </si>
  <si>
    <t xml:space="preserve">VPL209557424</t>
  </si>
  <si>
    <t xml:space="preserve">8247SSKCIF0010180821</t>
  </si>
  <si>
    <t xml:space="preserve">SHIV CHARAN SHARMA</t>
  </si>
  <si>
    <t xml:space="preserve">VPL209557958</t>
  </si>
  <si>
    <t xml:space="preserve">8247SSKCIF0011180821</t>
  </si>
  <si>
    <t xml:space="preserve">RESHMA</t>
  </si>
  <si>
    <t xml:space="preserve">VPL209557959</t>
  </si>
  <si>
    <t xml:space="preserve">8247SSKCIF0012180821</t>
  </si>
  <si>
    <t xml:space="preserve">VPL209558139</t>
  </si>
  <si>
    <t xml:space="preserve">8247SSKCIF0013180821</t>
  </si>
  <si>
    <t xml:space="preserve">VPL209558227</t>
  </si>
  <si>
    <t xml:space="preserve">8247SSKCIF0014180821</t>
  </si>
  <si>
    <t xml:space="preserve">MUNIBA</t>
  </si>
  <si>
    <t xml:space="preserve">VPL209559428</t>
  </si>
  <si>
    <t xml:space="preserve">8247SSKCIF0015180821</t>
  </si>
  <si>
    <t xml:space="preserve">AJAY KUMAR</t>
  </si>
  <si>
    <t xml:space="preserve">VPL209557135</t>
  </si>
  <si>
    <t xml:space="preserve">8247SSKCIF0016180821</t>
  </si>
  <si>
    <t xml:space="preserve">RAMAN  GANDHI</t>
  </si>
  <si>
    <t xml:space="preserve">VPL209557676</t>
  </si>
  <si>
    <t xml:space="preserve">8247SSKCIF0017180821</t>
  </si>
  <si>
    <t xml:space="preserve">RAJINDER PAL</t>
  </si>
  <si>
    <t xml:space="preserve">VPL209507075</t>
  </si>
  <si>
    <t xml:space="preserve">8247SSKCIF0018180821</t>
  </si>
  <si>
    <t xml:space="preserve">MANOJ KHURANA</t>
  </si>
  <si>
    <t xml:space="preserve">VPL209507076</t>
  </si>
  <si>
    <t xml:space="preserve">8247SSKCIF0019180821</t>
  </si>
  <si>
    <t xml:space="preserve">POONAM KHURANA</t>
  </si>
  <si>
    <t xml:space="preserve">VPL209557812</t>
  </si>
  <si>
    <t xml:space="preserve">8247SSKCIF0020180821</t>
  </si>
  <si>
    <t xml:space="preserve">BALBIR SINGH ANAND</t>
  </si>
  <si>
    <t xml:space="preserve">VPL209557813</t>
  </si>
  <si>
    <t xml:space="preserve">8247SSKCIF0021180821</t>
  </si>
  <si>
    <t xml:space="preserve">HARJEET KAUR</t>
  </si>
  <si>
    <t xml:space="preserve">VPL209559132</t>
  </si>
  <si>
    <t xml:space="preserve">8247SSKCIF0022180821</t>
  </si>
  <si>
    <t xml:space="preserve">BHAGWATI DEVI &amp; SONS</t>
  </si>
  <si>
    <t xml:space="preserve">VPL209559302</t>
  </si>
  <si>
    <t xml:space="preserve">8247SSKCIF0023180821</t>
  </si>
  <si>
    <t xml:space="preserve">PANKAJ VERMA</t>
  </si>
  <si>
    <t xml:space="preserve">VPL209557061</t>
  </si>
  <si>
    <t xml:space="preserve">8247SSKCIF0252180821</t>
  </si>
  <si>
    <t xml:space="preserve">AVANTIKA SHARMA</t>
  </si>
  <si>
    <t xml:space="preserve">VPL209557182</t>
  </si>
  <si>
    <t xml:space="preserve">8247SSKCIF0253180821</t>
  </si>
  <si>
    <t xml:space="preserve">ANIL  BHANGAR</t>
  </si>
  <si>
    <t xml:space="preserve">VPL209557467</t>
  </si>
  <si>
    <t xml:space="preserve">8247SSKCIF0254180821</t>
  </si>
  <si>
    <t xml:space="preserve">HIMANGINI SINGH</t>
  </si>
  <si>
    <t xml:space="preserve">VPL209559536</t>
  </si>
  <si>
    <t xml:space="preserve">8247SSKCIF0255180821</t>
  </si>
  <si>
    <t xml:space="preserve">sanjay Gupta</t>
  </si>
  <si>
    <t xml:space="preserve">VPL209558748</t>
  </si>
  <si>
    <t xml:space="preserve">8247SSKCIF0256180821</t>
  </si>
  <si>
    <t xml:space="preserve">NILANJANA BANERJEE</t>
  </si>
  <si>
    <t xml:space="preserve">VPL209557471</t>
  </si>
  <si>
    <t xml:space="preserve">8247SSKCIF0257180821</t>
  </si>
  <si>
    <t xml:space="preserve">SACHIN PAL</t>
  </si>
  <si>
    <t xml:space="preserve">VPL209559365</t>
  </si>
  <si>
    <t xml:space="preserve">8247SSKCIF0258180821</t>
  </si>
  <si>
    <t xml:space="preserve">MAMTA  RAWAT</t>
  </si>
  <si>
    <t xml:space="preserve">VPL209559268</t>
  </si>
  <si>
    <t xml:space="preserve">8247SSKCIF0259180821</t>
  </si>
  <si>
    <t xml:space="preserve">MANJEET</t>
  </si>
  <si>
    <t xml:space="preserve">VPL209507205</t>
  </si>
  <si>
    <t xml:space="preserve">8247SSKCIF0260180821</t>
  </si>
  <si>
    <t xml:space="preserve">CHHAYA SHARMA</t>
  </si>
  <si>
    <t xml:space="preserve">VPL209556947</t>
  </si>
  <si>
    <t xml:space="preserve">8247SSKCIF0261180821</t>
  </si>
  <si>
    <t xml:space="preserve">R.K. INTERNATIONAL</t>
  </si>
  <si>
    <t xml:space="preserve">VPL209557247</t>
  </si>
  <si>
    <t xml:space="preserve">8247SSKCIF0262180821</t>
  </si>
  <si>
    <t xml:space="preserve">RICHA GUSAIN</t>
  </si>
  <si>
    <t xml:space="preserve">VPL209557248</t>
  </si>
  <si>
    <t xml:space="preserve">8247SSKCIF0263180821</t>
  </si>
  <si>
    <t xml:space="preserve">MANJU</t>
  </si>
  <si>
    <t xml:space="preserve">VPL209557634</t>
  </si>
  <si>
    <t xml:space="preserve">8247SSKCIF0264180821</t>
  </si>
  <si>
    <t xml:space="preserve">ALOK KUMAR</t>
  </si>
  <si>
    <t xml:space="preserve">VPL209507103</t>
  </si>
  <si>
    <t xml:space="preserve">8247SSKCIF1166180821</t>
  </si>
  <si>
    <t xml:space="preserve">APAR APOORVA SHAH</t>
  </si>
  <si>
    <t xml:space="preserve">VPL209559553</t>
  </si>
  <si>
    <t xml:space="preserve">8247SSKCIF1165180821</t>
  </si>
  <si>
    <t xml:space="preserve">KUMAR RATHOD</t>
  </si>
  <si>
    <t xml:space="preserve">VPL209559086</t>
  </si>
  <si>
    <t xml:space="preserve">8247SSKCIF1164180821</t>
  </si>
  <si>
    <t xml:space="preserve">KALBE SADIQ SHAFIQ</t>
  </si>
  <si>
    <t xml:space="preserve">VPL209558986</t>
  </si>
  <si>
    <t xml:space="preserve">8247SSKCIF1163180821</t>
  </si>
  <si>
    <t xml:space="preserve">RENU GIRISHPAL GAGAT</t>
  </si>
  <si>
    <t xml:space="preserve">VPL209557776</t>
  </si>
  <si>
    <t xml:space="preserve">8247SSKCIF1162180821</t>
  </si>
  <si>
    <t xml:space="preserve">MOHD ARIF SHAIKH</t>
  </si>
  <si>
    <t xml:space="preserve">VPL209557734</t>
  </si>
  <si>
    <t xml:space="preserve">8247SSKCIF1161180821</t>
  </si>
  <si>
    <t xml:space="preserve">MUSAWAR ALI MOHARRAM ALI  KHAN</t>
  </si>
  <si>
    <t xml:space="preserve">VPL209557702</t>
  </si>
  <si>
    <t xml:space="preserve">8247SSKCIF1160180821</t>
  </si>
  <si>
    <t xml:space="preserve">NASREEN DASTAGIR SHEIKH</t>
  </si>
  <si>
    <t xml:space="preserve">VPL209557701</t>
  </si>
  <si>
    <t xml:space="preserve">8247SSKCIF1159180821</t>
  </si>
  <si>
    <t xml:space="preserve">DASTAGIR RASUL SHEIKH</t>
  </si>
  <si>
    <t xml:space="preserve">VPL209507469</t>
  </si>
  <si>
    <t xml:space="preserve">8247SSKCIF1158180821</t>
  </si>
  <si>
    <t xml:space="preserve">UMASHANKAR TILLAR YADAV</t>
  </si>
  <si>
    <t xml:space="preserve">VPL209507360</t>
  </si>
  <si>
    <t xml:space="preserve">8247SSKCIF1157180821</t>
  </si>
  <si>
    <t xml:space="preserve">PRADEEP CHAURASIA</t>
  </si>
  <si>
    <t xml:space="preserve">VPL209556942</t>
  </si>
  <si>
    <t xml:space="preserve">8247SSKCIF1156180821</t>
  </si>
  <si>
    <t xml:space="preserve">RAVI PRAVIN CHAUHAN</t>
  </si>
  <si>
    <t xml:space="preserve">VPL209556961</t>
  </si>
  <si>
    <t xml:space="preserve">8247SSKCIF0672180821</t>
  </si>
  <si>
    <t xml:space="preserve">JITESHBHAI DALICHANDBHAI KAKU</t>
  </si>
  <si>
    <t xml:space="preserve">VPL209556819</t>
  </si>
  <si>
    <t xml:space="preserve">8247SSKCIF0671180821</t>
  </si>
  <si>
    <t xml:space="preserve">MUNGARA LAXMIBEN BHANUBHAI</t>
  </si>
  <si>
    <t xml:space="preserve">VPL209506936</t>
  </si>
  <si>
    <t xml:space="preserve">8247SSKCIF0670180821</t>
  </si>
  <si>
    <t xml:space="preserve">BORICHA CHIRAG KISHORBHAI</t>
  </si>
  <si>
    <t xml:space="preserve">VPL209559649</t>
  </si>
  <si>
    <t xml:space="preserve">8247SSKCIF0669180821</t>
  </si>
  <si>
    <t xml:space="preserve">TRIVEDI DEVANG KETANKUMAR</t>
  </si>
  <si>
    <t xml:space="preserve">VPL209559530</t>
  </si>
  <si>
    <t xml:space="preserve">8247SSKCIF0668180821</t>
  </si>
  <si>
    <t xml:space="preserve">RADHANPURA RAVI JAYSUKHLAL</t>
  </si>
  <si>
    <t xml:space="preserve">VPL209558832</t>
  </si>
  <si>
    <t xml:space="preserve">8247SSKCIF0667180821</t>
  </si>
  <si>
    <t xml:space="preserve">VAGHASIYA NIKITA ASHOKBHAI</t>
  </si>
  <si>
    <t xml:space="preserve">VPL209558774</t>
  </si>
  <si>
    <t xml:space="preserve">8247SSKCIF0666180821</t>
  </si>
  <si>
    <t xml:space="preserve">PITRODA RAVI ATULBHAI</t>
  </si>
  <si>
    <t xml:space="preserve">VPL209556912</t>
  </si>
  <si>
    <t xml:space="preserve">8247SSKCIF0665180821</t>
  </si>
  <si>
    <t xml:space="preserve">PIYUSHBHAI RAMESHBHAI GAJERA</t>
  </si>
  <si>
    <t xml:space="preserve">VPL209559538</t>
  </si>
  <si>
    <t xml:space="preserve">8247SSKCIF0664180821</t>
  </si>
  <si>
    <t xml:space="preserve">PARMAR BHARATBHAI SHANTILAL</t>
  </si>
  <si>
    <t xml:space="preserve">VPL209559243</t>
  </si>
  <si>
    <t xml:space="preserve">8247SSKCIF0663180821</t>
  </si>
  <si>
    <t xml:space="preserve">SK SAIFUDDIN</t>
  </si>
  <si>
    <t xml:space="preserve">VPL209559218</t>
  </si>
  <si>
    <t xml:space="preserve">8247SSKCIF0662180821</t>
  </si>
  <si>
    <t xml:space="preserve">MOHIBUL SK</t>
  </si>
  <si>
    <t xml:space="preserve">VPL209558492</t>
  </si>
  <si>
    <t xml:space="preserve">8247SSKCIF0661180821</t>
  </si>
  <si>
    <t xml:space="preserve">TALWELKAR SANJAY RANGNATH</t>
  </si>
  <si>
    <t xml:space="preserve">VPL209556821</t>
  </si>
  <si>
    <t xml:space="preserve">8247SSKCIF0660180821</t>
  </si>
  <si>
    <t xml:space="preserve">MAYURDHVAJSINH BHARATSINH ZALA</t>
  </si>
  <si>
    <t xml:space="preserve">VPL209506951</t>
  </si>
  <si>
    <t xml:space="preserve">8247SSKCIF0659180821</t>
  </si>
  <si>
    <t xml:space="preserve">KADVANI JAYSHREE ANILKUMAR</t>
  </si>
  <si>
    <t xml:space="preserve">VPL209557435</t>
  </si>
  <si>
    <t xml:space="preserve">8247SSKCIF0658180821</t>
  </si>
  <si>
    <t xml:space="preserve">SANJAY</t>
  </si>
  <si>
    <t xml:space="preserve">BARMER</t>
  </si>
  <si>
    <t xml:space="preserve">VPL209559420</t>
  </si>
  <si>
    <t xml:space="preserve">8247SSKCIF0657180821</t>
  </si>
  <si>
    <t xml:space="preserve">BABITA VERMA</t>
  </si>
  <si>
    <t xml:space="preserve">JODHPUR</t>
  </si>
  <si>
    <t xml:space="preserve">VPL209558030</t>
  </si>
  <si>
    <t xml:space="preserve">8247SSKCIF0656180821</t>
  </si>
  <si>
    <t xml:space="preserve">DEV BHANDARI</t>
  </si>
  <si>
    <t xml:space="preserve">VPL209557939</t>
  </si>
  <si>
    <t xml:space="preserve">8247SSKCIF0655180821</t>
  </si>
  <si>
    <t xml:space="preserve">VINEET  BANSAL</t>
  </si>
  <si>
    <t xml:space="preserve">VPL209558695</t>
  </si>
  <si>
    <t xml:space="preserve">8247SSKCIF0654180821</t>
  </si>
  <si>
    <t xml:space="preserve">JINISHA BOHRA</t>
  </si>
  <si>
    <t xml:space="preserve">VPL209558205</t>
  </si>
  <si>
    <t xml:space="preserve">8247SSKCIF0653180821</t>
  </si>
  <si>
    <t xml:space="preserve">DHARMENDRA TOLANI</t>
  </si>
  <si>
    <t xml:space="preserve">VPL209558189</t>
  </si>
  <si>
    <t xml:space="preserve">8247SSKCIF0652180821</t>
  </si>
  <si>
    <t xml:space="preserve">ARUNA SINGHAL</t>
  </si>
  <si>
    <t xml:space="preserve">VPL209557384</t>
  </si>
  <si>
    <t xml:space="preserve">8247SSKCIF0651180821</t>
  </si>
  <si>
    <t xml:space="preserve">SUMER SINGH RAJPUROHIT</t>
  </si>
  <si>
    <t xml:space="preserve">VPL209559100</t>
  </si>
  <si>
    <t xml:space="preserve">8247SSKCIF0650180821</t>
  </si>
  <si>
    <t xml:space="preserve">AMAR SINGH</t>
  </si>
  <si>
    <t xml:space="preserve">BIKANER</t>
  </si>
  <si>
    <t xml:space="preserve">VPL209557495</t>
  </si>
  <si>
    <t xml:space="preserve">8247SSKCIF0649180821</t>
  </si>
  <si>
    <t xml:space="preserve">REKHA GUSAINWAL</t>
  </si>
  <si>
    <t xml:space="preserve">VPL209558650</t>
  </si>
  <si>
    <t xml:space="preserve">8247SSKCIF0648180821</t>
  </si>
  <si>
    <t xml:space="preserve">HUSSAIN</t>
  </si>
  <si>
    <t xml:space="preserve">BANSWARA</t>
  </si>
  <si>
    <t xml:space="preserve">VPL209559642</t>
  </si>
  <si>
    <t xml:space="preserve">8247SSKCIF0647180821</t>
  </si>
  <si>
    <t xml:space="preserve">PIYUSH GUPTA</t>
  </si>
  <si>
    <t xml:space="preserve">KOTA</t>
  </si>
  <si>
    <t xml:space="preserve">VPL209507230</t>
  </si>
  <si>
    <t xml:space="preserve">8247SSKCIF0646180821</t>
  </si>
  <si>
    <t xml:space="preserve">NAMAN GAUTAM</t>
  </si>
  <si>
    <t xml:space="preserve">VPL209507198</t>
  </si>
  <si>
    <t xml:space="preserve">8247SSKCIF0645180821</t>
  </si>
  <si>
    <t xml:space="preserve">PALLAVI SINGHAL</t>
  </si>
  <si>
    <t xml:space="preserve">VPL209559414</t>
  </si>
  <si>
    <t xml:space="preserve">8247SSKCIF0644180821</t>
  </si>
  <si>
    <t xml:space="preserve">SANGEETA GUPTA</t>
  </si>
  <si>
    <t xml:space="preserve">VPL209558072</t>
  </si>
  <si>
    <t xml:space="preserve">8247SSKCIF0643180821</t>
  </si>
  <si>
    <t xml:space="preserve">RITESH BHASIN</t>
  </si>
  <si>
    <t xml:space="preserve">VPL209557906</t>
  </si>
  <si>
    <t xml:space="preserve">8247SSKCIF0642180821</t>
  </si>
  <si>
    <t xml:space="preserve">DINESH  KUMAR</t>
  </si>
  <si>
    <t xml:space="preserve">VPL209556835</t>
  </si>
  <si>
    <t xml:space="preserve">8247SSKCIF0641180821</t>
  </si>
  <si>
    <t xml:space="preserve">BHUPENDRA SINGH</t>
  </si>
  <si>
    <t xml:space="preserve">VPL209507269</t>
  </si>
  <si>
    <t xml:space="preserve">8247SSKCIF0640180821</t>
  </si>
  <si>
    <t xml:space="preserve">KAMLA DEVI AGRAWAL</t>
  </si>
  <si>
    <t xml:space="preserve">VPL209558311</t>
  </si>
  <si>
    <t xml:space="preserve">8247SSKCIF0639180821</t>
  </si>
  <si>
    <t xml:space="preserve">ANUGRAH  GUPTA</t>
  </si>
  <si>
    <t xml:space="preserve">BHARATPUR</t>
  </si>
  <si>
    <t xml:space="preserve">VPL209557703</t>
  </si>
  <si>
    <t xml:space="preserve">8247SSKCIF0638180821</t>
  </si>
  <si>
    <t xml:space="preserve">JITENDRA AGRAWAL</t>
  </si>
  <si>
    <t xml:space="preserve">VPL209507062</t>
  </si>
  <si>
    <t xml:space="preserve">8247SSKCIF0637180821</t>
  </si>
  <si>
    <t xml:space="preserve">MUDIT GUPTA</t>
  </si>
  <si>
    <t xml:space="preserve">VPL209558973</t>
  </si>
  <si>
    <t xml:space="preserve">8247SSKCIF0636180821</t>
  </si>
  <si>
    <t xml:space="preserve">BHARAT FINANCIAL INCLUSION LIMITED</t>
  </si>
  <si>
    <t xml:space="preserve">UDAIPUR</t>
  </si>
  <si>
    <t xml:space="preserve">VPL209558559</t>
  </si>
  <si>
    <t xml:space="preserve">8247SSKCIF0635180821</t>
  </si>
  <si>
    <t xml:space="preserve">SANDEEP JOSHI</t>
  </si>
  <si>
    <t xml:space="preserve">VPL209557890</t>
  </si>
  <si>
    <t xml:space="preserve">8247SSKCIF0634180821</t>
  </si>
  <si>
    <t xml:space="preserve">MADAN  DAS</t>
  </si>
  <si>
    <t xml:space="preserve">VPL209557322</t>
  </si>
  <si>
    <t xml:space="preserve">8247SSKCIF0633180821</t>
  </si>
  <si>
    <t xml:space="preserve">KAMLESH PRAJAPAT</t>
  </si>
  <si>
    <t xml:space="preserve">VPL209507227</t>
  </si>
  <si>
    <t xml:space="preserve">8247SSKCIF0632180821</t>
  </si>
  <si>
    <t xml:space="preserve">BHUPESH BHANDARI</t>
  </si>
  <si>
    <t xml:space="preserve">VPL209507082</t>
  </si>
  <si>
    <t xml:space="preserve">8247SSKCIF0631180821</t>
  </si>
  <si>
    <t xml:space="preserve">ANKIT  JAIN</t>
  </si>
  <si>
    <t xml:space="preserve">VPL209507081</t>
  </si>
  <si>
    <t xml:space="preserve">8247SSKCIF0630180821</t>
  </si>
  <si>
    <t xml:space="preserve">PANKAJ  MANDWANI</t>
  </si>
  <si>
    <t xml:space="preserve">VPL209507080</t>
  </si>
  <si>
    <t xml:space="preserve">8247SSKCIF0629180821</t>
  </si>
  <si>
    <t xml:space="preserve">JOY  PORWAL</t>
  </si>
  <si>
    <t xml:space="preserve">VPL209507079</t>
  </si>
  <si>
    <t xml:space="preserve">8247SSKCIF0628180821</t>
  </si>
  <si>
    <t xml:space="preserve">SUDEEP  SARAF</t>
  </si>
  <si>
    <t xml:space="preserve">VPL209559422</t>
  </si>
  <si>
    <t xml:space="preserve">8247SSKCIF0627180821</t>
  </si>
  <si>
    <t xml:space="preserve">RAGHAV LADDHA</t>
  </si>
  <si>
    <t xml:space="preserve">CHITTORGARH</t>
  </si>
  <si>
    <t xml:space="preserve">VPL209559323</t>
  </si>
  <si>
    <t xml:space="preserve">8247SSKCIF0626180821</t>
  </si>
  <si>
    <t xml:space="preserve">MOHAMMAD ZOHER RAZA</t>
  </si>
  <si>
    <t xml:space="preserve">VPL209506983</t>
  </si>
  <si>
    <t xml:space="preserve">8247SSKCIF0625180821</t>
  </si>
  <si>
    <t xml:space="preserve">IMTIYAZ KHAN</t>
  </si>
  <si>
    <t xml:space="preserve">VPL209559593</t>
  </si>
  <si>
    <t xml:space="preserve">8247SSKCIF0624180821</t>
  </si>
  <si>
    <t xml:space="preserve">MOHAMMAD WASIM</t>
  </si>
  <si>
    <t xml:space="preserve">BHILWARA</t>
  </si>
  <si>
    <t xml:space="preserve">VPL209557764</t>
  </si>
  <si>
    <t xml:space="preserve">8247SSKCIF0623180821</t>
  </si>
  <si>
    <t xml:space="preserve">MADHU SUDAN BAHEDIYA</t>
  </si>
  <si>
    <t xml:space="preserve">VPL209507188</t>
  </si>
  <si>
    <t xml:space="preserve">8247SSKCIF0622180821</t>
  </si>
  <si>
    <t xml:space="preserve">RUPESH JAIN</t>
  </si>
  <si>
    <t xml:space="preserve">VPL209559542</t>
  </si>
  <si>
    <t xml:space="preserve">8247SSKCIF0621180821</t>
  </si>
  <si>
    <t xml:space="preserve">DHIRAJ KUMAR DAVE</t>
  </si>
  <si>
    <t xml:space="preserve">SIROHI</t>
  </si>
  <si>
    <t xml:space="preserve">VPL209557964</t>
  </si>
  <si>
    <t xml:space="preserve">8247SSKCIF0620180821</t>
  </si>
  <si>
    <t xml:space="preserve">RITENDRA BHANSALI</t>
  </si>
  <si>
    <t xml:space="preserve">PALI</t>
  </si>
  <si>
    <t xml:space="preserve">VPL209507203</t>
  </si>
  <si>
    <t xml:space="preserve">8247SSKCIF0619180821</t>
  </si>
  <si>
    <t xml:space="preserve">SONAM ARORA</t>
  </si>
  <si>
    <t xml:space="preserve">VPL209558951</t>
  </si>
  <si>
    <t xml:space="preserve">8247SSKCIF0618180821</t>
  </si>
  <si>
    <t xml:space="preserve">ABHISHEK  GARG</t>
  </si>
  <si>
    <t xml:space="preserve">BEAWAR</t>
  </si>
  <si>
    <t xml:space="preserve">VPL209558023</t>
  </si>
  <si>
    <t xml:space="preserve">8247SSKCIF0617180821</t>
  </si>
  <si>
    <t xml:space="preserve">RAHUL TAMBOLI</t>
  </si>
  <si>
    <t xml:space="preserve">AJMER</t>
  </si>
  <si>
    <t xml:space="preserve">VPL209558966</t>
  </si>
  <si>
    <t xml:space="preserve">8247SSKCIF0616180821</t>
  </si>
  <si>
    <t xml:space="preserve">VIJAY HARCHANDANI</t>
  </si>
  <si>
    <t xml:space="preserve">VPL209557864</t>
  </si>
  <si>
    <t xml:space="preserve">8247SSKCIF0614180821</t>
  </si>
  <si>
    <t xml:space="preserve">TOHASIN KHAN</t>
  </si>
  <si>
    <t xml:space="preserve">VPL209558753</t>
  </si>
  <si>
    <t xml:space="preserve">8247SSKCIF0615180821</t>
  </si>
  <si>
    <t xml:space="preserve">ARJUN SISODIYA</t>
  </si>
  <si>
    <t xml:space="preserve">VPL209557311</t>
  </si>
  <si>
    <t xml:space="preserve">8247SSKCIF0613180821</t>
  </si>
  <si>
    <t xml:space="preserve">BHAGYASHREE BHATIA</t>
  </si>
  <si>
    <t xml:space="preserve">VPL209557282</t>
  </si>
  <si>
    <t xml:space="preserve">8247SSKCIF0612180821</t>
  </si>
  <si>
    <t xml:space="preserve">JATIN MEHARCHANDANI</t>
  </si>
  <si>
    <t xml:space="preserve">VPL209556857</t>
  </si>
  <si>
    <t xml:space="preserve">8247SSKCIF0611180821</t>
  </si>
  <si>
    <t xml:space="preserve">DEVANAND .</t>
  </si>
  <si>
    <t xml:space="preserve">VPL209557792</t>
  </si>
  <si>
    <t xml:space="preserve">8247SSKCIF0610180821</t>
  </si>
  <si>
    <t xml:space="preserve">SUKHENDRA  SINGH</t>
  </si>
  <si>
    <t xml:space="preserve">JAIPUR</t>
  </si>
  <si>
    <t xml:space="preserve">VPL209559399</t>
  </si>
  <si>
    <t xml:space="preserve">8247SSKCIF0609180821</t>
  </si>
  <si>
    <t xml:space="preserve">RAJ SINGH</t>
  </si>
  <si>
    <t xml:space="preserve">VPL209559148</t>
  </si>
  <si>
    <t xml:space="preserve">8247SSKCIF0608180821</t>
  </si>
  <si>
    <t xml:space="preserve">MOHAMMED JAKIR HUSSEN</t>
  </si>
  <si>
    <t xml:space="preserve">VPL209558898</t>
  </si>
  <si>
    <t xml:space="preserve">8247SSKCIF0607180821</t>
  </si>
  <si>
    <t xml:space="preserve">VINOD KUMAR SAINI</t>
  </si>
  <si>
    <t xml:space="preserve">VPL209558637</t>
  </si>
  <si>
    <t xml:space="preserve">8247SSKCIF0606180821</t>
  </si>
  <si>
    <t xml:space="preserve">DEEPAK SINGH</t>
  </si>
  <si>
    <t xml:space="preserve">VPL209558376</t>
  </si>
  <si>
    <t xml:space="preserve">8247SSKCIF0605180821</t>
  </si>
  <si>
    <t xml:space="preserve">PRIYANKA CHOUDHARY</t>
  </si>
  <si>
    <t xml:space="preserve">VPL209558013</t>
  </si>
  <si>
    <t xml:space="preserve">8247SSKCIF0604180821</t>
  </si>
  <si>
    <t xml:space="preserve">SAVITA KUMAWAT</t>
  </si>
  <si>
    <t xml:space="preserve">VPL209557398</t>
  </si>
  <si>
    <t xml:space="preserve">8247SSKCIF0603180821</t>
  </si>
  <si>
    <t xml:space="preserve">GAURAV PAREEK</t>
  </si>
  <si>
    <t xml:space="preserve">VPL209557353</t>
  </si>
  <si>
    <t xml:space="preserve">8247SSKCIF0602180821</t>
  </si>
  <si>
    <t xml:space="preserve">GAJENDRA SINGH RATHORE</t>
  </si>
  <si>
    <t xml:space="preserve">VPL209506950</t>
  </si>
  <si>
    <t xml:space="preserve">8247SSKCIF0601180821</t>
  </si>
  <si>
    <t xml:space="preserve">MRITYUNJAY SINGH SHEKHAWAT</t>
  </si>
  <si>
    <t xml:space="preserve">VPL209559690</t>
  </si>
  <si>
    <t xml:space="preserve">8247SSKCIF0600180821</t>
  </si>
  <si>
    <t xml:space="preserve">NAMITA CHAUDHARY</t>
  </si>
  <si>
    <t xml:space="preserve">VPL209557058</t>
  </si>
  <si>
    <t xml:space="preserve">8247SSKCIF0599180821</t>
  </si>
  <si>
    <t xml:space="preserve">MANOJ KUMAR KHANDELWAL</t>
  </si>
  <si>
    <t xml:space="preserve">VPL209506942</t>
  </si>
  <si>
    <t xml:space="preserve">8247SSKCIF0598180821</t>
  </si>
  <si>
    <t xml:space="preserve">SANJAY KUMAR JAIN</t>
  </si>
  <si>
    <t xml:space="preserve">VPL209506941</t>
  </si>
  <si>
    <t xml:space="preserve">8247SSKCIF0597180821</t>
  </si>
  <si>
    <t xml:space="preserve">JAIN MARKETING AGENCY</t>
  </si>
  <si>
    <t xml:space="preserve">VPL209558856</t>
  </si>
  <si>
    <t xml:space="preserve">8247SSKCIF0596180821</t>
  </si>
  <si>
    <t xml:space="preserve">HAIDER ALI</t>
  </si>
  <si>
    <t xml:space="preserve">VPL209559461</t>
  </si>
  <si>
    <t xml:space="preserve">8247SSKCIF0595180821</t>
  </si>
  <si>
    <t xml:space="preserve">PRIYANK MAHESHWARI</t>
  </si>
  <si>
    <t xml:space="preserve">VPL209558680</t>
  </si>
  <si>
    <t xml:space="preserve">8247SSKCIF0594180821</t>
  </si>
  <si>
    <t xml:space="preserve">EKTA  JAIN</t>
  </si>
  <si>
    <t xml:space="preserve">VPL209507434</t>
  </si>
  <si>
    <t xml:space="preserve">8247SSKCIF0593180821</t>
  </si>
  <si>
    <t xml:space="preserve">MANJULA SHARMA</t>
  </si>
  <si>
    <t xml:space="preserve">VPL209559583</t>
  </si>
  <si>
    <t xml:space="preserve">8247SSKCIF0592180821</t>
  </si>
  <si>
    <t xml:space="preserve">RAMAVATAR  GADHWAL</t>
  </si>
  <si>
    <t xml:space="preserve">ALWAR</t>
  </si>
  <si>
    <t xml:space="preserve">VPL209559001</t>
  </si>
  <si>
    <t xml:space="preserve">8247SSKCIF0591180821</t>
  </si>
  <si>
    <t xml:space="preserve">LIFE STYLE</t>
  </si>
  <si>
    <t xml:space="preserve">VPL209556882</t>
  </si>
  <si>
    <t xml:space="preserve">8247SSKCIF0590180821</t>
  </si>
  <si>
    <t xml:space="preserve">TALIM KHAN</t>
  </si>
  <si>
    <t xml:space="preserve">VPL209557364</t>
  </si>
  <si>
    <t xml:space="preserve">8247SSKCIF0589180821</t>
  </si>
  <si>
    <t xml:space="preserve">SHUBHI NIGAM</t>
  </si>
  <si>
    <t xml:space="preserve">AGRA</t>
  </si>
  <si>
    <t xml:space="preserve">VPL209557299</t>
  </si>
  <si>
    <t xml:space="preserve">8247SSKCIF0588180821</t>
  </si>
  <si>
    <t xml:space="preserve">SHIVENDRA KUMAR SINGH</t>
  </si>
  <si>
    <t xml:space="preserve">VPL209559382</t>
  </si>
  <si>
    <t xml:space="preserve">8247SSKCIF0587180821</t>
  </si>
  <si>
    <t xml:space="preserve">MOHD AAMIR KHAN</t>
  </si>
  <si>
    <t xml:space="preserve">VPL209558430</t>
  </si>
  <si>
    <t xml:space="preserve">8247SSKCIF0586180821</t>
  </si>
  <si>
    <t xml:space="preserve">PNC ALIGARH HIGHWAYS PRIVATE LIMITED</t>
  </si>
  <si>
    <t xml:space="preserve">VPL209557938</t>
  </si>
  <si>
    <t xml:space="preserve">8247SSKCIF0585180821</t>
  </si>
  <si>
    <t xml:space="preserve">MOHAMMAD FAHIM</t>
  </si>
  <si>
    <t xml:space="preserve">VPL209558090</t>
  </si>
  <si>
    <t xml:space="preserve">8247SSKCIF0584180821</t>
  </si>
  <si>
    <t xml:space="preserve">PANKAJ MOHAN</t>
  </si>
  <si>
    <t xml:space="preserve">VPL209557902</t>
  </si>
  <si>
    <t xml:space="preserve">8247SSKCIF0265180821</t>
  </si>
  <si>
    <t xml:space="preserve">MIRA DEVI</t>
  </si>
  <si>
    <t xml:space="preserve">VPL209556880</t>
  </si>
  <si>
    <t xml:space="preserve">8247SSKCIF0092180821</t>
  </si>
  <si>
    <t xml:space="preserve">BABLI SOLANKI</t>
  </si>
  <si>
    <t xml:space="preserve">VPL209557663</t>
  </si>
  <si>
    <t xml:space="preserve">8247SSKCIF0093180821</t>
  </si>
  <si>
    <t xml:space="preserve">B S MEHRA</t>
  </si>
  <si>
    <t xml:space="preserve">VPL209557665</t>
  </si>
  <si>
    <t xml:space="preserve">8247SSKCIF0094180821</t>
  </si>
  <si>
    <t xml:space="preserve">SANTOSH KUMAR ROUT</t>
  </si>
  <si>
    <t xml:space="preserve">VPL209535866</t>
  </si>
  <si>
    <t xml:space="preserve">VPL209535913</t>
  </si>
  <si>
    <t xml:space="preserve">VPL209535863</t>
  </si>
  <si>
    <t xml:space="preserve">VPL209535905</t>
  </si>
  <si>
    <t xml:space="preserve">VPL209535867</t>
  </si>
  <si>
    <t xml:space="preserve">VPL209535912</t>
  </si>
  <si>
    <t xml:space="preserve">VPL209535882</t>
  </si>
  <si>
    <t xml:space="preserve">VPL209535914</t>
  </si>
  <si>
    <t xml:space="preserve">VPL209535885</t>
  </si>
  <si>
    <t xml:space="preserve">VPL209535864</t>
  </si>
  <si>
    <t xml:space="preserve">VPL209535915</t>
  </si>
  <si>
    <t xml:space="preserve">VPL209535879</t>
  </si>
  <si>
    <t xml:space="preserve">VPL209535853</t>
  </si>
  <si>
    <t xml:space="preserve">VPL209535856</t>
  </si>
  <si>
    <t xml:space="preserve">VPL209535848</t>
  </si>
  <si>
    <t xml:space="preserve">VPL209535878</t>
  </si>
  <si>
    <t xml:space="preserve">VPL209535834</t>
  </si>
  <si>
    <t xml:space="preserve">VPL209535846</t>
  </si>
  <si>
    <t xml:space="preserve">VPL209535880</t>
  </si>
  <si>
    <t xml:space="preserve">VPL209535868</t>
  </si>
  <si>
    <t xml:space="preserve">VPL209535901</t>
  </si>
  <si>
    <t xml:space="preserve">VPL209535881</t>
  </si>
  <si>
    <t xml:space="preserve">VPL209535900</t>
  </si>
  <si>
    <t xml:space="preserve">VPL209535899</t>
  </si>
  <si>
    <t xml:space="preserve">VPL209557082</t>
  </si>
  <si>
    <t xml:space="preserve">8247SSKCIF1711180821</t>
  </si>
  <si>
    <t xml:space="preserve">MEERA RAJKISHORE MADNANI</t>
  </si>
  <si>
    <t xml:space="preserve">VPL209557083</t>
  </si>
  <si>
    <t xml:space="preserve">8247SSKCIF1712180821</t>
  </si>
  <si>
    <t xml:space="preserve">RIYA KAMLESH MADNANI</t>
  </si>
  <si>
    <t xml:space="preserve">VPL209507236</t>
  </si>
  <si>
    <t xml:space="preserve">8247SSKCIF1713180821</t>
  </si>
  <si>
    <t xml:space="preserve">HITESH MOTIRAM BHATIA</t>
  </si>
  <si>
    <t xml:space="preserve">VPL209558466</t>
  </si>
  <si>
    <t xml:space="preserve">8247SSKCIF1714180821</t>
  </si>
  <si>
    <t xml:space="preserve">NILESH CHANDRAKANT PATIL</t>
  </si>
  <si>
    <t xml:space="preserve">VPL209507106</t>
  </si>
  <si>
    <t xml:space="preserve">8247SSKCIF1715180821</t>
  </si>
  <si>
    <t xml:space="preserve">SANDEEP AVADHESH MEHTA</t>
  </si>
  <si>
    <t xml:space="preserve">VPL209507465</t>
  </si>
  <si>
    <t xml:space="preserve">8247SSKCIF1716180821</t>
  </si>
  <si>
    <t xml:space="preserve">SHUBHA KARUNAKAR POOJARY</t>
  </si>
  <si>
    <t xml:space="preserve">VPL209557394</t>
  </si>
  <si>
    <t xml:space="preserve">8247SSKCIF1717180821</t>
  </si>
  <si>
    <t xml:space="preserve">RAJEEV RAMESHWAR NISHAD</t>
  </si>
  <si>
    <t xml:space="preserve">VPL209558574</t>
  </si>
  <si>
    <t xml:space="preserve">8247SSKCIF1718180821</t>
  </si>
  <si>
    <t xml:space="preserve">SANDESH LAXMAN GHAGARE</t>
  </si>
  <si>
    <t xml:space="preserve">VPL209507467</t>
  </si>
  <si>
    <t xml:space="preserve">8247SSKCIF1719180821</t>
  </si>
  <si>
    <t xml:space="preserve">FUNDE SUNIL ASHRUBA</t>
  </si>
  <si>
    <t xml:space="preserve">VPL209556891</t>
  </si>
  <si>
    <t xml:space="preserve">8247SSKCIF1720180821</t>
  </si>
  <si>
    <t xml:space="preserve">SHIVRAJ DEVELOPERS</t>
  </si>
  <si>
    <t xml:space="preserve">VPL209557430</t>
  </si>
  <si>
    <t xml:space="preserve">8247SSKCIF1721180821</t>
  </si>
  <si>
    <t xml:space="preserve">SNEHAL NANDKUMAR YERUNKAR</t>
  </si>
  <si>
    <t xml:space="preserve">VPL209558265</t>
  </si>
  <si>
    <t xml:space="preserve">8247SSKCIF1722180821</t>
  </si>
  <si>
    <t xml:space="preserve">MADHAVI RAMESH GUPTE</t>
  </si>
  <si>
    <t xml:space="preserve">DOMBIVALI  EAST</t>
  </si>
  <si>
    <t xml:space="preserve">VPL209507019</t>
  </si>
  <si>
    <t xml:space="preserve">8247SSKCIF1723180821</t>
  </si>
  <si>
    <t xml:space="preserve">DARSHANA KALPESH BEDEKAR</t>
  </si>
  <si>
    <t xml:space="preserve">VPL209507222</t>
  </si>
  <si>
    <t xml:space="preserve">8247SSKCIF1724180821</t>
  </si>
  <si>
    <t xml:space="preserve">ANKIT BAPU THOMBRE</t>
  </si>
  <si>
    <t xml:space="preserve">VPL209557350</t>
  </si>
  <si>
    <t xml:space="preserve">8247SSKCIF1725180821</t>
  </si>
  <si>
    <t xml:space="preserve">YADNESH SHRINIVAS PATWARDHAN</t>
  </si>
  <si>
    <t xml:space="preserve">VPL209557404</t>
  </si>
  <si>
    <t xml:space="preserve">8247SSKCIF1726180821</t>
  </si>
  <si>
    <t xml:space="preserve">MILAN MOHANLAL PATEL</t>
  </si>
  <si>
    <t xml:space="preserve">VPL209557820</t>
  </si>
  <si>
    <t xml:space="preserve">8247SSKCIF1727180821</t>
  </si>
  <si>
    <t xml:space="preserve">PRITEE AJAY SINGH</t>
  </si>
  <si>
    <t xml:space="preserve">VPL209559485</t>
  </si>
  <si>
    <t xml:space="preserve">8247SSKCIF1728180821</t>
  </si>
  <si>
    <t xml:space="preserve">DEEP  ARORA</t>
  </si>
  <si>
    <t xml:space="preserve">VPL209557576</t>
  </si>
  <si>
    <t xml:space="preserve">8247SSKCIF1729180821</t>
  </si>
  <si>
    <t xml:space="preserve">SANGEETA THULASIDAS NAIR</t>
  </si>
  <si>
    <t xml:space="preserve">VPL209557804</t>
  </si>
  <si>
    <t xml:space="preserve">8247SSKCIF1730180821</t>
  </si>
  <si>
    <t xml:space="preserve">ROHIT GOPAL JOGANI</t>
  </si>
  <si>
    <t xml:space="preserve">VPL209558161</t>
  </si>
  <si>
    <t xml:space="preserve">8247SSKCIF1731180821</t>
  </si>
  <si>
    <t xml:space="preserve">PRABHANJAN VILAS VARTAK</t>
  </si>
  <si>
    <t xml:space="preserve">VPL209559060</t>
  </si>
  <si>
    <t xml:space="preserve">8247SSKCIF1732180821</t>
  </si>
  <si>
    <t xml:space="preserve">AMIT SRICHAND KUKREJA</t>
  </si>
  <si>
    <t xml:space="preserve">VPL209559142</t>
  </si>
  <si>
    <t xml:space="preserve">8247SSKCIF1733180821</t>
  </si>
  <si>
    <t xml:space="preserve">NILESH RAJESHKUMAR CHAUHAN</t>
  </si>
  <si>
    <t xml:space="preserve">VPL209559212</t>
  </si>
  <si>
    <t xml:space="preserve">8247SSKCIF1734180821</t>
  </si>
  <si>
    <t xml:space="preserve">KAUSTUBH RAJENDRA RAJWADE</t>
  </si>
  <si>
    <t xml:space="preserve">VPL209559351</t>
  </si>
  <si>
    <t xml:space="preserve">8247SSKCIF1735180821</t>
  </si>
  <si>
    <t xml:space="preserve">PURNIMA SANJAY SHARMA</t>
  </si>
  <si>
    <t xml:space="preserve">VPL209556801</t>
  </si>
  <si>
    <t xml:space="preserve">8247SSKCIF1736180821</t>
  </si>
  <si>
    <t xml:space="preserve">RENU HARISHCHNDRA KESHARWANI</t>
  </si>
  <si>
    <t xml:space="preserve">VPL209556918</t>
  </si>
  <si>
    <t xml:space="preserve">8247SSKCIF1737180821</t>
  </si>
  <si>
    <t xml:space="preserve">SHAMSHUDDUHA SHAMSHUDDIN ANSARI</t>
  </si>
  <si>
    <t xml:space="preserve">VPL209558342</t>
  </si>
  <si>
    <t xml:space="preserve">8247SSKCIF1738180821</t>
  </si>
  <si>
    <t xml:space="preserve">KALPESH NARAYAN SATPUTE</t>
  </si>
  <si>
    <t xml:space="preserve">VPL209507369</t>
  </si>
  <si>
    <t xml:space="preserve">8247SSKCIF1739180821</t>
  </si>
  <si>
    <t xml:space="preserve">KIRAN KALADHARAN NAIR</t>
  </si>
  <si>
    <t xml:space="preserve">VPL209557724</t>
  </si>
  <si>
    <t xml:space="preserve">8247SSKCIF1740180821</t>
  </si>
  <si>
    <t xml:space="preserve">MANOJ SHIVAJI SURYAWANSHI</t>
  </si>
  <si>
    <t xml:space="preserve">VPL209558934</t>
  </si>
  <si>
    <t xml:space="preserve">8247SSKCIF1741180821</t>
  </si>
  <si>
    <t xml:space="preserve">NITHYA SATHANANTHAN</t>
  </si>
  <si>
    <t xml:space="preserve">VPL209507178</t>
  </si>
  <si>
    <t xml:space="preserve">8247SSKCIF1742180821</t>
  </si>
  <si>
    <t xml:space="preserve">VIKAS HRUDAYPRAKASH SHRIVASTAV</t>
  </si>
  <si>
    <t xml:space="preserve">VPL209558204</t>
  </si>
  <si>
    <t xml:space="preserve">8247SSKCIF1743180821</t>
  </si>
  <si>
    <t xml:space="preserve">BALURAM DANGI</t>
  </si>
  <si>
    <t xml:space="preserve">VPL209559497</t>
  </si>
  <si>
    <t xml:space="preserve">8247SSKCIF1744180821</t>
  </si>
  <si>
    <t xml:space="preserve">AKSHAY DASHRATH BHALERAO</t>
  </si>
  <si>
    <t xml:space="preserve">VPL209557107</t>
  </si>
  <si>
    <t xml:space="preserve">8247SSKCIF1745180821</t>
  </si>
  <si>
    <t xml:space="preserve">SHRINIWAS ETE</t>
  </si>
  <si>
    <t xml:space="preserve">VPL209557470</t>
  </si>
  <si>
    <t xml:space="preserve">8247SSKCIF1746180821</t>
  </si>
  <si>
    <t xml:space="preserve">SAGAR PRABHAKAR NANEKAR</t>
  </si>
  <si>
    <t xml:space="preserve">VPL209558654</t>
  </si>
  <si>
    <t xml:space="preserve">8247SSKCIF1747180821</t>
  </si>
  <si>
    <t xml:space="preserve">MANJU ASHLEY DAVID</t>
  </si>
  <si>
    <t xml:space="preserve">VPL209507410</t>
  </si>
  <si>
    <t xml:space="preserve">8247SSKCIF1748180821</t>
  </si>
  <si>
    <t xml:space="preserve">SURESHPRATAP SHIVKUMAR SINGH</t>
  </si>
  <si>
    <t xml:space="preserve">BADLAPUR</t>
  </si>
  <si>
    <t xml:space="preserve">VPL209559639</t>
  </si>
  <si>
    <t xml:space="preserve">8247SSKCIF2030180821</t>
  </si>
  <si>
    <t xml:space="preserve">KANJARLA VENKAT RAMANA CHARY</t>
  </si>
  <si>
    <t xml:space="preserve">VPL209557030</t>
  </si>
  <si>
    <t xml:space="preserve">8247SSKCIF2031180821</t>
  </si>
  <si>
    <t xml:space="preserve">ASHOK KUMAR MODI</t>
  </si>
  <si>
    <t xml:space="preserve">VPL209557629</t>
  </si>
  <si>
    <t xml:space="preserve">8247SSKCIF2032180821</t>
  </si>
  <si>
    <t xml:space="preserve">KOTTAPALLI BHAGYAREKHA</t>
  </si>
  <si>
    <t xml:space="preserve">VPL209559137</t>
  </si>
  <si>
    <t xml:space="preserve">8247SSKCIF2033180821</t>
  </si>
  <si>
    <t xml:space="preserve">MURALIDHARAN RAMASESHAN</t>
  </si>
  <si>
    <t xml:space="preserve">VPL209559319</t>
  </si>
  <si>
    <t xml:space="preserve">8247SSKCIF2034180821</t>
  </si>
  <si>
    <t xml:space="preserve">SREEKANTH S</t>
  </si>
  <si>
    <t xml:space="preserve">VPL209506947</t>
  </si>
  <si>
    <t xml:space="preserve">8247SSKCIF2035180821</t>
  </si>
  <si>
    <t xml:space="preserve">KURAKULA ASHOK KUMAR</t>
  </si>
  <si>
    <t xml:space="preserve">VPL209558012</t>
  </si>
  <si>
    <t xml:space="preserve">8247SSKCIF2036180821</t>
  </si>
  <si>
    <t xml:space="preserve">LANKA ARJUN</t>
  </si>
  <si>
    <t xml:space="preserve">VPL209558402</t>
  </si>
  <si>
    <t xml:space="preserve">8247SSKCIF2037180821</t>
  </si>
  <si>
    <t xml:space="preserve">SHERLA SAGAR</t>
  </si>
  <si>
    <t xml:space="preserve">VPL209559012</t>
  </si>
  <si>
    <t xml:space="preserve">8247SSKCIF2038180821</t>
  </si>
  <si>
    <t xml:space="preserve">SYED MANSOOR</t>
  </si>
  <si>
    <t xml:space="preserve">VPL209557887</t>
  </si>
  <si>
    <t xml:space="preserve">8247SSKCIF2039180821</t>
  </si>
  <si>
    <t xml:space="preserve">MOHAMMED ABDUL KHALED</t>
  </si>
  <si>
    <t xml:space="preserve">VPL209557735</t>
  </si>
  <si>
    <t xml:space="preserve">8247SSKCIF2040180821</t>
  </si>
  <si>
    <t xml:space="preserve">MIR IFTEQUAR ALI</t>
  </si>
  <si>
    <t xml:space="preserve">VPL209559426</t>
  </si>
  <si>
    <t xml:space="preserve">8247SSKCIF2041180821</t>
  </si>
  <si>
    <t xml:space="preserve">ANUGU YASHWANTH REDDY</t>
  </si>
  <si>
    <t xml:space="preserve">VPL209557597</t>
  </si>
  <si>
    <t xml:space="preserve">8247SSKCIF2042180821</t>
  </si>
  <si>
    <t xml:space="preserve">MURALI KRISHNA TANGIRALA</t>
  </si>
  <si>
    <t xml:space="preserve">VPL209557687</t>
  </si>
  <si>
    <t xml:space="preserve">8247SSKCIF2043180821</t>
  </si>
  <si>
    <t xml:space="preserve">GADHAPAKA SANTOSH</t>
  </si>
  <si>
    <t xml:space="preserve">VPL209506954</t>
  </si>
  <si>
    <t xml:space="preserve">8247SSKCIF2044180821</t>
  </si>
  <si>
    <t xml:space="preserve">P MALLESH GOUD</t>
  </si>
  <si>
    <t xml:space="preserve">VPL209556754</t>
  </si>
  <si>
    <t xml:space="preserve">8247SSKCIF2045180821</t>
  </si>
  <si>
    <t xml:space="preserve">KORAM ANANYA JYOTHI</t>
  </si>
  <si>
    <t xml:space="preserve">VPL209558593</t>
  </si>
  <si>
    <t xml:space="preserve">8247SSKCIF2046180821</t>
  </si>
  <si>
    <t xml:space="preserve">SYEDA AZIZA FATIMA</t>
  </si>
  <si>
    <t xml:space="preserve">VPL209558892</t>
  </si>
  <si>
    <t xml:space="preserve">8247SSKCIF2047180821</t>
  </si>
  <si>
    <t xml:space="preserve">NAGESH BEHERA</t>
  </si>
  <si>
    <t xml:space="preserve">VPL209507184</t>
  </si>
  <si>
    <t xml:space="preserve">8247SSKCIF2048180821</t>
  </si>
  <si>
    <t xml:space="preserve">D DARSHAN YADAV</t>
  </si>
  <si>
    <t xml:space="preserve">VPL209558603</t>
  </si>
  <si>
    <t xml:space="preserve">8247SSKCIF2049180821</t>
  </si>
  <si>
    <t xml:space="preserve">G NIDHEISH</t>
  </si>
  <si>
    <t xml:space="preserve">VPL209558761</t>
  </si>
  <si>
    <t xml:space="preserve">8247SSKCIF2050180821</t>
  </si>
  <si>
    <t xml:space="preserve">HANUMARA  HARSHAVARDHAN</t>
  </si>
  <si>
    <t xml:space="preserve">VPL209559122</t>
  </si>
  <si>
    <t xml:space="preserve">8247SSKCIF2051180821</t>
  </si>
  <si>
    <t xml:space="preserve">G NIKHILESH</t>
  </si>
  <si>
    <t xml:space="preserve">VPL209507331</t>
  </si>
  <si>
    <t xml:space="preserve">8247SSKCIF2052180821</t>
  </si>
  <si>
    <t xml:space="preserve">BIJENDRA PAL</t>
  </si>
  <si>
    <t xml:space="preserve">VPL209557181</t>
  </si>
  <si>
    <t xml:space="preserve">8247SSKCIF2053180821</t>
  </si>
  <si>
    <t xml:space="preserve">KOSETTI GANGADHAR</t>
  </si>
  <si>
    <t xml:space="preserve">VPL209558410</t>
  </si>
  <si>
    <t xml:space="preserve">8247SSKCIF2054180821</t>
  </si>
  <si>
    <t xml:space="preserve">GLOBAL UNIVERSITY FOUNDATION</t>
  </si>
  <si>
    <t xml:space="preserve">VPL209556879</t>
  </si>
  <si>
    <t xml:space="preserve">8247SSKCIF2982180821</t>
  </si>
  <si>
    <t xml:space="preserve">NIRMAL KUMAR S</t>
  </si>
  <si>
    <t xml:space="preserve">TIRUCHIRAPPALLI</t>
  </si>
  <si>
    <t xml:space="preserve">VPL209558280</t>
  </si>
  <si>
    <t xml:space="preserve">8247SSKCIF2983180821</t>
  </si>
  <si>
    <t xml:space="preserve">VIGNESH</t>
  </si>
  <si>
    <t xml:space="preserve">VPL209556868</t>
  </si>
  <si>
    <t xml:space="preserve">8247SSKCIF2984180821</t>
  </si>
  <si>
    <t xml:space="preserve">G JEEVANANTHAN</t>
  </si>
  <si>
    <t xml:space="preserve">PERAMBALUR</t>
  </si>
  <si>
    <t xml:space="preserve">VPL209559453</t>
  </si>
  <si>
    <t xml:space="preserve">8247SSKCIF2985180821</t>
  </si>
  <si>
    <t xml:space="preserve">PAZHANIYANDI</t>
  </si>
  <si>
    <t xml:space="preserve">VPL209506992</t>
  </si>
  <si>
    <t xml:space="preserve">8247SSKCIF2986180821</t>
  </si>
  <si>
    <t xml:space="preserve">BALAPRIYA</t>
  </si>
  <si>
    <t xml:space="preserve">VPL209559400</t>
  </si>
  <si>
    <t xml:space="preserve">8247SSKCIF2987180821</t>
  </si>
  <si>
    <t xml:space="preserve">ROMARIO VAN PASTINE</t>
  </si>
  <si>
    <t xml:space="preserve">VPL209558533</t>
  </si>
  <si>
    <t xml:space="preserve">8247SSKCIF2988180821</t>
  </si>
  <si>
    <t xml:space="preserve">SUNDARAVIJAYAN M</t>
  </si>
  <si>
    <t xml:space="preserve">VPL209557699</t>
  </si>
  <si>
    <t xml:space="preserve">8247SSKCIF2989180821</t>
  </si>
  <si>
    <t xml:space="preserve">SUGANTH VARATHARAJAN</t>
  </si>
  <si>
    <t xml:space="preserve">VPL209507056</t>
  </si>
  <si>
    <t xml:space="preserve">8247SSKCIF2990180821</t>
  </si>
  <si>
    <t xml:space="preserve">GUNASEKARAN RENGASAMY</t>
  </si>
  <si>
    <t xml:space="preserve">VPL209556927</t>
  </si>
  <si>
    <t xml:space="preserve">8247SSKCIF2991180821</t>
  </si>
  <si>
    <t xml:space="preserve">SUBRAMANIYAN</t>
  </si>
  <si>
    <t xml:space="preserve">VPL209558069</t>
  </si>
  <si>
    <t xml:space="preserve">8247SSKCIF2992180821</t>
  </si>
  <si>
    <t xml:space="preserve">SUDHKAR AYYIANAR</t>
  </si>
  <si>
    <t xml:space="preserve">PUDUKKOTTAI</t>
  </si>
  <si>
    <t xml:space="preserve">VPL209559165</t>
  </si>
  <si>
    <t xml:space="preserve">8247SSKCIF2993180821</t>
  </si>
  <si>
    <t xml:space="preserve">SAYADU RAHMAN</t>
  </si>
  <si>
    <t xml:space="preserve">VPL209559401</t>
  </si>
  <si>
    <t xml:space="preserve">8247SSKCIF2994180821</t>
  </si>
  <si>
    <t xml:space="preserve">SOURIRAJAN  YAGAPPA</t>
  </si>
  <si>
    <t xml:space="preserve">VPL209558638</t>
  </si>
  <si>
    <t xml:space="preserve">8247SSKCIF2995180821</t>
  </si>
  <si>
    <t xml:space="preserve">SATHYARAJ THANGARASU</t>
  </si>
  <si>
    <t xml:space="preserve">VPL209506971</t>
  </si>
  <si>
    <t xml:space="preserve">8247SSKCIF2996180821</t>
  </si>
  <si>
    <t xml:space="preserve">SAANA TRADERS</t>
  </si>
  <si>
    <t xml:space="preserve">VPL209558990</t>
  </si>
  <si>
    <t xml:space="preserve">8247SSKCIF2997180821</t>
  </si>
  <si>
    <t xml:space="preserve">BHARATHIRAJAN KARNAMAHARAJAN</t>
  </si>
  <si>
    <t xml:space="preserve">RAMANATHAPURAM</t>
  </si>
  <si>
    <t xml:space="preserve">VPL209556757</t>
  </si>
  <si>
    <t xml:space="preserve">8247SSKCIF2998180821</t>
  </si>
  <si>
    <t xml:space="preserve">JEYARAMAN</t>
  </si>
  <si>
    <t xml:space="preserve">VPL209557261</t>
  </si>
  <si>
    <t xml:space="preserve">8247SSKCIF2999180821</t>
  </si>
  <si>
    <t xml:space="preserve">SARAVANA BABU MURUGESAN</t>
  </si>
  <si>
    <t xml:space="preserve">VPL209559199</t>
  </si>
  <si>
    <t xml:space="preserve">8247SSKCIF3000180821</t>
  </si>
  <si>
    <t xml:space="preserve">CHELLAMANI</t>
  </si>
  <si>
    <t xml:space="preserve">DINDIGUL</t>
  </si>
  <si>
    <t xml:space="preserve">VPL209559327</t>
  </si>
  <si>
    <t xml:space="preserve">8247SSKCIF3001180821</t>
  </si>
  <si>
    <t xml:space="preserve">PAVITHRA KUMAR</t>
  </si>
  <si>
    <t xml:space="preserve">VPL209559075</t>
  </si>
  <si>
    <t xml:space="preserve">8247SSKCIF3002180821</t>
  </si>
  <si>
    <t xml:space="preserve">KALAISELVAN MAYAKRISHNAN</t>
  </si>
  <si>
    <t xml:space="preserve">VPL209557476</t>
  </si>
  <si>
    <t xml:space="preserve">8247SSKCIF3003180821</t>
  </si>
  <si>
    <t xml:space="preserve">PARAMESHWARI RAJENTHIRAN</t>
  </si>
  <si>
    <t xml:space="preserve">VPL209557815</t>
  </si>
  <si>
    <t xml:space="preserve">8247SSKCIF3004180821</t>
  </si>
  <si>
    <t xml:space="preserve">JAGANATHAN  SENNIAPPAN</t>
  </si>
  <si>
    <t xml:space="preserve">VPL209558515</t>
  </si>
  <si>
    <t xml:space="preserve">8247SSKCIF3005180821</t>
  </si>
  <si>
    <t xml:space="preserve">UTHAMARAJ  A</t>
  </si>
  <si>
    <t xml:space="preserve">VPL209558136</t>
  </si>
  <si>
    <t xml:space="preserve">8247SSKCIF3006180821</t>
  </si>
  <si>
    <t xml:space="preserve">THARUNKUMAR ANBALAGAN</t>
  </si>
  <si>
    <t xml:space="preserve">VPL209558806</t>
  </si>
  <si>
    <t xml:space="preserve">8247SSKCIF3007180821</t>
  </si>
  <si>
    <t xml:space="preserve">KALEESWARI</t>
  </si>
  <si>
    <t xml:space="preserve">VPL209556834</t>
  </si>
  <si>
    <t xml:space="preserve">8247SSKCIF3008180821</t>
  </si>
  <si>
    <t xml:space="preserve">SIVAKUMAR P</t>
  </si>
  <si>
    <t xml:space="preserve">MADURAI</t>
  </si>
  <si>
    <t xml:space="preserve">VPL209557019</t>
  </si>
  <si>
    <t xml:space="preserve">8247SSKCIF3009180821</t>
  </si>
  <si>
    <t xml:space="preserve">GIRITHAR THANAGOPAL</t>
  </si>
  <si>
    <t xml:space="preserve">VPL209559548</t>
  </si>
  <si>
    <t xml:space="preserve">8247SSKCIF3010180821</t>
  </si>
  <si>
    <t xml:space="preserve">R KRISHNAMACHARI</t>
  </si>
  <si>
    <t xml:space="preserve">VPL209557173</t>
  </si>
  <si>
    <t xml:space="preserve">8247SSKCIF3011180821</t>
  </si>
  <si>
    <t xml:space="preserve">C KRISHNAMOORTHI</t>
  </si>
  <si>
    <t xml:space="preserve">VPL209557485</t>
  </si>
  <si>
    <t xml:space="preserve">8247SSKCIF3012180821</t>
  </si>
  <si>
    <t xml:space="preserve">R BHARATHI MEENA</t>
  </si>
  <si>
    <t xml:space="preserve">VPL209558452</t>
  </si>
  <si>
    <t xml:space="preserve">8247SSKCIF3013180821</t>
  </si>
  <si>
    <t xml:space="preserve">ELSADAI TYRE POINT</t>
  </si>
  <si>
    <t xml:space="preserve">VPL209557063</t>
  </si>
  <si>
    <t xml:space="preserve">8247SSKCIF3014180821</t>
  </si>
  <si>
    <t xml:space="preserve">MURUGESH S</t>
  </si>
  <si>
    <t xml:space="preserve">VPL209557277</t>
  </si>
  <si>
    <t xml:space="preserve">8247SSKCIF3015180821</t>
  </si>
  <si>
    <t xml:space="preserve">C KALI SINDIYA</t>
  </si>
  <si>
    <t xml:space="preserve">VPL209559239</t>
  </si>
  <si>
    <t xml:space="preserve">8247SSKCIF3016180821</t>
  </si>
  <si>
    <t xml:space="preserve">VILWANATHAN VILWALINGAM</t>
  </si>
  <si>
    <t xml:space="preserve">VPL209557325</t>
  </si>
  <si>
    <t xml:space="preserve">8247SSKCIF3017180821</t>
  </si>
  <si>
    <t xml:space="preserve">SUNDARAVIGNESH SIVASETHUMANI</t>
  </si>
  <si>
    <t xml:space="preserve">THENI</t>
  </si>
  <si>
    <t xml:space="preserve">VPL209557372</t>
  </si>
  <si>
    <t xml:space="preserve">8247SSKCIF3018180821</t>
  </si>
  <si>
    <t xml:space="preserve">SUGIRTHA SAKTHIVEL</t>
  </si>
  <si>
    <t xml:space="preserve">VPL209557775</t>
  </si>
  <si>
    <t xml:space="preserve">8247SSKCIF3019180821</t>
  </si>
  <si>
    <t xml:space="preserve">PON PRABAKARAN T</t>
  </si>
  <si>
    <t xml:space="preserve">VIRUDHUNAGAR</t>
  </si>
  <si>
    <t xml:space="preserve">VPL209507390</t>
  </si>
  <si>
    <t xml:space="preserve">8247SSKCIF3020180821</t>
  </si>
  <si>
    <t xml:space="preserve">VENKATESH MURUGAN RAMASAMY</t>
  </si>
  <si>
    <t xml:space="preserve">VPL209507295</t>
  </si>
  <si>
    <t xml:space="preserve">8247SSKCIF3021180821</t>
  </si>
  <si>
    <t xml:space="preserve">SIVAKUMAR RAVI</t>
  </si>
  <si>
    <t xml:space="preserve">VPL209507301</t>
  </si>
  <si>
    <t xml:space="preserve">8247SSKCIF3022180821</t>
  </si>
  <si>
    <t xml:space="preserve">BITTU KUMAR YADAV</t>
  </si>
  <si>
    <t xml:space="preserve">VPL209558528</t>
  </si>
  <si>
    <t xml:space="preserve">8247SSKCIF3023180821</t>
  </si>
  <si>
    <t xml:space="preserve">A GIRI SUBBU RATHINAM</t>
  </si>
  <si>
    <t xml:space="preserve">VPL209556977</t>
  </si>
  <si>
    <t xml:space="preserve">8247SSKCIF3024180821</t>
  </si>
  <si>
    <t xml:space="preserve">CHANDRU I</t>
  </si>
  <si>
    <t xml:space="preserve">VPL209558624</t>
  </si>
  <si>
    <t xml:space="preserve">8247SSKCIF3025180821</t>
  </si>
  <si>
    <t xml:space="preserve">GANDHIRAJ MARIAPPAN</t>
  </si>
  <si>
    <t xml:space="preserve">VPL209559059</t>
  </si>
  <si>
    <t xml:space="preserve">8247SSKCIF3026180821</t>
  </si>
  <si>
    <t xml:space="preserve">MUTHUKUMAR  P</t>
  </si>
  <si>
    <t xml:space="preserve">VPL209558484</t>
  </si>
  <si>
    <t xml:space="preserve">8247SSKCIF3027180821</t>
  </si>
  <si>
    <t xml:space="preserve">PANDIARAJAN M</t>
  </si>
  <si>
    <t xml:space="preserve">VPL209559522</t>
  </si>
  <si>
    <t xml:space="preserve">8247SSKCIF3028180821</t>
  </si>
  <si>
    <t xml:space="preserve">SUJATHA RAVINDRAN</t>
  </si>
  <si>
    <t xml:space="preserve">SIVAKASI</t>
  </si>
  <si>
    <t xml:space="preserve">VPL209559356</t>
  </si>
  <si>
    <t xml:space="preserve">8247SSKCIF3029180821</t>
  </si>
  <si>
    <t xml:space="preserve">SRIDEVI SEENIVASAN</t>
  </si>
  <si>
    <t xml:space="preserve">VPL209557454</t>
  </si>
  <si>
    <t xml:space="preserve">8247SSKCIF3030180821</t>
  </si>
  <si>
    <t xml:space="preserve">SARAVANA THEVAN P</t>
  </si>
  <si>
    <t xml:space="preserve">TIRUNELVELI</t>
  </si>
  <si>
    <t xml:space="preserve">VPL209507470</t>
  </si>
  <si>
    <t xml:space="preserve">8247SSKCIF3031180821</t>
  </si>
  <si>
    <t xml:space="preserve">MUTHURAJ M</t>
  </si>
  <si>
    <t xml:space="preserve">VPL209558385</t>
  </si>
  <si>
    <t xml:space="preserve">8247SSKCIF3032180821</t>
  </si>
  <si>
    <t xml:space="preserve">SENTHILKUMAR</t>
  </si>
  <si>
    <t xml:space="preserve">TIRUNELVEL I</t>
  </si>
  <si>
    <t xml:space="preserve">VPL209557387</t>
  </si>
  <si>
    <t xml:space="preserve">8247SSKCIF3033180821</t>
  </si>
  <si>
    <t xml:space="preserve">ANTONYRAJ GNANASUNDARAM</t>
  </si>
  <si>
    <t xml:space="preserve">VPL209507214</t>
  </si>
  <si>
    <t xml:space="preserve">8247SSKCIF3034180821</t>
  </si>
  <si>
    <t xml:space="preserve">NAJIMUDEEN</t>
  </si>
  <si>
    <t xml:space="preserve">VPL209559354</t>
  </si>
  <si>
    <t xml:space="preserve">8247SSKCIF3035180821</t>
  </si>
  <si>
    <t xml:space="preserve">THANGAM P</t>
  </si>
  <si>
    <t xml:space="preserve">VPL209557809</t>
  </si>
  <si>
    <t xml:space="preserve">8247SSKCIF3036180821</t>
  </si>
  <si>
    <t xml:space="preserve">SARAVANAN GOMATHIAPILLAI VEMBU .</t>
  </si>
  <si>
    <t xml:space="preserve">THOOTHUKKUDI</t>
  </si>
  <si>
    <t xml:space="preserve">VPL209557655</t>
  </si>
  <si>
    <t xml:space="preserve">8247SSKCIF3037180821</t>
  </si>
  <si>
    <t xml:space="preserve">JOSEPH ALOYSIOUS SCHMIDT PHILIP SCHMIDT</t>
  </si>
  <si>
    <t xml:space="preserve">TUTICORIN</t>
  </si>
  <si>
    <t xml:space="preserve">VPL209559228</t>
  </si>
  <si>
    <t xml:space="preserve">8247SSKCIF3038180821</t>
  </si>
  <si>
    <t xml:space="preserve">RAJIV CHARLES</t>
  </si>
  <si>
    <t xml:space="preserve">KANYAKUMARI</t>
  </si>
  <si>
    <t xml:space="preserve">VPL209557219</t>
  </si>
  <si>
    <t xml:space="preserve">8247SSKCIF3039180821</t>
  </si>
  <si>
    <t xml:space="preserve">JESLIN JERALD M</t>
  </si>
  <si>
    <t xml:space="preserve">VPL209557395</t>
  </si>
  <si>
    <t xml:space="preserve">8247SSKCIF3040180821</t>
  </si>
  <si>
    <t xml:space="preserve">C S GOPALAKRISHNAN</t>
  </si>
  <si>
    <t xml:space="preserve">VPL209557231</t>
  </si>
  <si>
    <t xml:space="preserve">8247SSKCIF3041180821</t>
  </si>
  <si>
    <t xml:space="preserve">MANOJKUMAR</t>
  </si>
  <si>
    <t xml:space="preserve">SIVAGANGA</t>
  </si>
  <si>
    <t xml:space="preserve">VPL209558895</t>
  </si>
  <si>
    <t xml:space="preserve">8247SSKCIF3042180821</t>
  </si>
  <si>
    <t xml:space="preserve">BALAMURUGAN KARMEGAM</t>
  </si>
  <si>
    <t xml:space="preserve">VPL209559707</t>
  </si>
  <si>
    <t xml:space="preserve">8247SSKCIF3043180821</t>
  </si>
  <si>
    <t xml:space="preserve">SATHISHKUMAR GANESAN</t>
  </si>
  <si>
    <t xml:space="preserve">VPL209558942</t>
  </si>
  <si>
    <t xml:space="preserve">8247SSKCIF3044180821</t>
  </si>
  <si>
    <t xml:space="preserve">SIKKANDHAR BATCHA MAIDEEN</t>
  </si>
  <si>
    <t xml:space="preserve">VPL209558461</t>
  </si>
  <si>
    <t xml:space="preserve">8247SSKCIF3045180821</t>
  </si>
  <si>
    <t xml:space="preserve">GOPI D</t>
  </si>
  <si>
    <t xml:space="preserve">VELLORE</t>
  </si>
  <si>
    <t xml:space="preserve">VPL209556799</t>
  </si>
  <si>
    <t xml:space="preserve">8247SSKCIF3046180821</t>
  </si>
  <si>
    <t xml:space="preserve">LOKESH K J</t>
  </si>
  <si>
    <t xml:space="preserve">VPL209556945</t>
  </si>
  <si>
    <t xml:space="preserve">8247SSKCIF3047180821</t>
  </si>
  <si>
    <t xml:space="preserve">RAJENDRAN</t>
  </si>
  <si>
    <t xml:space="preserve">VPL209558514</t>
  </si>
  <si>
    <t xml:space="preserve">8247SSKCIF3048180821</t>
  </si>
  <si>
    <t xml:space="preserve">KALAIYARASAN SAMBASIVAM</t>
  </si>
  <si>
    <t xml:space="preserve">VPL209507253</t>
  </si>
  <si>
    <t xml:space="preserve">8247SSKCIF3049180821</t>
  </si>
  <si>
    <t xml:space="preserve">VENUGOPAL  SUBRAMANYAM</t>
  </si>
  <si>
    <t xml:space="preserve">VPL209558496</t>
  </si>
  <si>
    <t xml:space="preserve">8247SSKCIF3050180821</t>
  </si>
  <si>
    <t xml:space="preserve">KALAIISELVII RAMU</t>
  </si>
  <si>
    <t xml:space="preserve">VPL209557191</t>
  </si>
  <si>
    <t xml:space="preserve">8247SSKCIF3051180821</t>
  </si>
  <si>
    <t xml:space="preserve">SARITHA S</t>
  </si>
  <si>
    <t xml:space="preserve">VPL209507482</t>
  </si>
  <si>
    <t xml:space="preserve">8247SSKCIF3052180821</t>
  </si>
  <si>
    <t xml:space="preserve">BALAJI BALAKRISHNAN</t>
  </si>
  <si>
    <t xml:space="preserve">VPL209557198</t>
  </si>
  <si>
    <t xml:space="preserve">8247SSKCIF3053180821</t>
  </si>
  <si>
    <t xml:space="preserve">BASKAR NACHA</t>
  </si>
  <si>
    <t xml:space="preserve">VPL209557542</t>
  </si>
  <si>
    <t xml:space="preserve">8247SSKCIF3054180821</t>
  </si>
  <si>
    <t xml:space="preserve">RENUGADEVI MANOHAR</t>
  </si>
  <si>
    <t xml:space="preserve">TIRUVANNAMALAI</t>
  </si>
  <si>
    <t xml:space="preserve">VPL209558449</t>
  </si>
  <si>
    <t xml:space="preserve">8247SSKCIF3055180821</t>
  </si>
  <si>
    <t xml:space="preserve">DHARANENTHIRAN PRADHABAN</t>
  </si>
  <si>
    <t xml:space="preserve">VPL209557991</t>
  </si>
  <si>
    <t xml:space="preserve">8247SSKCIF3056180821</t>
  </si>
  <si>
    <t xml:space="preserve">MADHESHWARAN</t>
  </si>
  <si>
    <t xml:space="preserve">KRISHNAGIRI</t>
  </si>
  <si>
    <t xml:space="preserve">VPL209558520</t>
  </si>
  <si>
    <t xml:space="preserve">8247SSKCIF3057180821</t>
  </si>
  <si>
    <t xml:space="preserve">DEVA RAM</t>
  </si>
  <si>
    <t xml:space="preserve">VPL209559543</t>
  </si>
  <si>
    <t xml:space="preserve">8247SSKCIF3058180821</t>
  </si>
  <si>
    <t xml:space="preserve">RAJENDIRAN C</t>
  </si>
  <si>
    <t xml:space="preserve">VPL209557354</t>
  </si>
  <si>
    <t xml:space="preserve">8247SSKCIF3059180821</t>
  </si>
  <si>
    <t xml:space="preserve">AVINASH R</t>
  </si>
  <si>
    <t xml:space="preserve">VPL209557392</t>
  </si>
  <si>
    <t xml:space="preserve">8247SSKCIF3060180821</t>
  </si>
  <si>
    <t xml:space="preserve">PARTHIBAN S</t>
  </si>
  <si>
    <t xml:space="preserve">VPL209557907</t>
  </si>
  <si>
    <t xml:space="preserve">8247SSKCIF3061180821</t>
  </si>
  <si>
    <t xml:space="preserve">AYYAPPAN C</t>
  </si>
  <si>
    <t xml:space="preserve">VPL209557133</t>
  </si>
  <si>
    <t xml:space="preserve">8247SSKCIF3062180821</t>
  </si>
  <si>
    <t xml:space="preserve">BALASUBRAMANIAM  SRINIVASAN</t>
  </si>
  <si>
    <t xml:space="preserve">VPL209558025</t>
  </si>
  <si>
    <t xml:space="preserve">8247SSKCIF3063180821</t>
  </si>
  <si>
    <t xml:space="preserve">NARENDRA SINGH SHEKHAWAT</t>
  </si>
  <si>
    <t xml:space="preserve">VPL209558295</t>
  </si>
  <si>
    <t xml:space="preserve">8247SSKCIF3064180821</t>
  </si>
  <si>
    <t xml:space="preserve">AGILCHAKRAVARTHI ASHOKAN</t>
  </si>
  <si>
    <t xml:space="preserve">VPL209558861</t>
  </si>
  <si>
    <t xml:space="preserve">8247SSKCIF3065180821</t>
  </si>
  <si>
    <t xml:space="preserve">PARAMASIVAM  CHINNADURAI</t>
  </si>
  <si>
    <t xml:space="preserve">VPL209507250</t>
  </si>
  <si>
    <t xml:space="preserve">8247SSKCIF3066180821</t>
  </si>
  <si>
    <t xml:space="preserve">P MAHAVEER CHAND</t>
  </si>
  <si>
    <t xml:space="preserve">TIRUPATTUR</t>
  </si>
  <si>
    <t xml:space="preserve">VPL209558618</t>
  </si>
  <si>
    <t xml:space="preserve">8247SSKCIF3067180821</t>
  </si>
  <si>
    <t xml:space="preserve">SINDHU THYAGARAJAN</t>
  </si>
  <si>
    <t xml:space="preserve">VPL209559694</t>
  </si>
  <si>
    <t xml:space="preserve">8247SSKCIF3068180821</t>
  </si>
  <si>
    <t xml:space="preserve">L B NAYAZ AHMED</t>
  </si>
  <si>
    <t xml:space="preserve">VPL209558672</t>
  </si>
  <si>
    <t xml:space="preserve">8247SSKCIF3069180821</t>
  </si>
  <si>
    <t xml:space="preserve">SRINIVASAN  G</t>
  </si>
  <si>
    <t xml:space="preserve">VPL209557920</t>
  </si>
  <si>
    <t xml:space="preserve">8247SSKCIF3070180821</t>
  </si>
  <si>
    <t xml:space="preserve">PRAVEENRAJ SRINIVASAN</t>
  </si>
  <si>
    <t xml:space="preserve">VPL209558717</t>
  </si>
  <si>
    <t xml:space="preserve">8247SSKCIF3071180821</t>
  </si>
  <si>
    <t xml:space="preserve">JEGADEESAN ANBAZHAGAN</t>
  </si>
  <si>
    <t xml:space="preserve">VPL209557039</t>
  </si>
  <si>
    <t xml:space="preserve">8247SSKCIF3072180821</t>
  </si>
  <si>
    <t xml:space="preserve">SARMA</t>
  </si>
  <si>
    <t xml:space="preserve">VPL209559515</t>
  </si>
  <si>
    <t xml:space="preserve">8247SSKCIF3073180821</t>
  </si>
  <si>
    <t xml:space="preserve">MEENA KADHIRVEL</t>
  </si>
  <si>
    <t xml:space="preserve">VPL209506944</t>
  </si>
  <si>
    <t xml:space="preserve">8247SSKCIF3074180821</t>
  </si>
  <si>
    <t xml:space="preserve">SRIRAM SRINIVASAN</t>
  </si>
  <si>
    <t xml:space="preserve">VPL209507282</t>
  </si>
  <si>
    <t xml:space="preserve">8247SSKCIF3075180821</t>
  </si>
  <si>
    <t xml:space="preserve">KAVITHA J</t>
  </si>
  <si>
    <t xml:space="preserve">VPL209557284</t>
  </si>
  <si>
    <t xml:space="preserve">8247SSKCIF3076180821</t>
  </si>
  <si>
    <t xml:space="preserve">BALAJI R</t>
  </si>
  <si>
    <t xml:space="preserve">VPL209557617</t>
  </si>
  <si>
    <t xml:space="preserve">8247SSKCIF3077180821</t>
  </si>
  <si>
    <t xml:space="preserve">UDAYA SANKAR GUNASEKARAN</t>
  </si>
  <si>
    <t xml:space="preserve">VPL209556997</t>
  </si>
  <si>
    <t xml:space="preserve">8247SSKCIF3078180821</t>
  </si>
  <si>
    <t xml:space="preserve">P NARENDRAN</t>
  </si>
  <si>
    <t xml:space="preserve">VPL209557548</t>
  </si>
  <si>
    <t xml:space="preserve">8247SSKCIF3079180821</t>
  </si>
  <si>
    <t xml:space="preserve">SHANKAR MANICKAM</t>
  </si>
  <si>
    <t xml:space="preserve">VPL209558690</t>
  </si>
  <si>
    <t xml:space="preserve">8247SSKCIF3080180821</t>
  </si>
  <si>
    <t xml:space="preserve">VIJAYARAGAVAN SHANKAR</t>
  </si>
  <si>
    <t xml:space="preserve">VPL209556963</t>
  </si>
  <si>
    <t xml:space="preserve">8247SSKCIF2883180821</t>
  </si>
  <si>
    <t xml:space="preserve">MANIMARAN T</t>
  </si>
  <si>
    <t xml:space="preserve">VPL209558235</t>
  </si>
  <si>
    <t xml:space="preserve">8247SSKCIF2884180821</t>
  </si>
  <si>
    <t xml:space="preserve">S SUDHAKAR</t>
  </si>
  <si>
    <t xml:space="preserve">VPL209556817</t>
  </si>
  <si>
    <t xml:space="preserve">8247SSKCIF2885180821</t>
  </si>
  <si>
    <t xml:space="preserve">ARPUTHARAJ S</t>
  </si>
  <si>
    <t xml:space="preserve">VPL209557747</t>
  </si>
  <si>
    <t xml:space="preserve">8247SSKCIF2886180821</t>
  </si>
  <si>
    <t xml:space="preserve">DHAGLARAM CHOUDHARY J</t>
  </si>
  <si>
    <t xml:space="preserve">VPL209558745</t>
  </si>
  <si>
    <t xml:space="preserve">8247SSKCIF2887180821</t>
  </si>
  <si>
    <t xml:space="preserve">VPL209556840</t>
  </si>
  <si>
    <t xml:space="preserve">8247SSKCIF2888180821</t>
  </si>
  <si>
    <t xml:space="preserve">SHANKAR</t>
  </si>
  <si>
    <t xml:space="preserve">VPL209557126</t>
  </si>
  <si>
    <t xml:space="preserve">8247SSKCIF2889180821</t>
  </si>
  <si>
    <t xml:space="preserve">T S THENDRAL</t>
  </si>
  <si>
    <t xml:space="preserve">VPL209558842</t>
  </si>
  <si>
    <t xml:space="preserve">8247SSKCIF2890180821</t>
  </si>
  <si>
    <t xml:space="preserve">CHANDRAMOULI J</t>
  </si>
  <si>
    <t xml:space="preserve">VPL209556825</t>
  </si>
  <si>
    <t xml:space="preserve">8247SSKCIF2891180821</t>
  </si>
  <si>
    <t xml:space="preserve">G VENKATAKRISHNAN</t>
  </si>
  <si>
    <t xml:space="preserve">VPL209557114</t>
  </si>
  <si>
    <t xml:space="preserve">8247SSKCIF2892180821</t>
  </si>
  <si>
    <t xml:space="preserve">JEEVITHA</t>
  </si>
  <si>
    <t xml:space="preserve">VPL209558400</t>
  </si>
  <si>
    <t xml:space="preserve">8247SSKCIF2893180821</t>
  </si>
  <si>
    <t xml:space="preserve">RAMKI</t>
  </si>
  <si>
    <t xml:space="preserve">VPL209559632</t>
  </si>
  <si>
    <t xml:space="preserve">8247SSKCIF2894180821</t>
  </si>
  <si>
    <t xml:space="preserve">VENKATACHALAPATHY</t>
  </si>
  <si>
    <t xml:space="preserve">VPL209506939</t>
  </si>
  <si>
    <t xml:space="preserve">8247SSKCIF2895180821</t>
  </si>
  <si>
    <t xml:space="preserve">LEO XAVIER LOUIS</t>
  </si>
  <si>
    <t xml:space="preserve">VPL209558972</t>
  </si>
  <si>
    <t xml:space="preserve">8247SSKCIF2896180821</t>
  </si>
  <si>
    <t xml:space="preserve">MUTHUKKUMAR R V</t>
  </si>
  <si>
    <t xml:space="preserve">VPL209558526</t>
  </si>
  <si>
    <t xml:space="preserve">8247SSKCIF2897180821</t>
  </si>
  <si>
    <t xml:space="preserve">P JEYAPRIYA</t>
  </si>
  <si>
    <t xml:space="preserve">VPL209558687</t>
  </si>
  <si>
    <t xml:space="preserve">8247SSKCIF2898180821</t>
  </si>
  <si>
    <t xml:space="preserve">KUMARAGURUBARAN M</t>
  </si>
  <si>
    <t xml:space="preserve">VPL209557205</t>
  </si>
  <si>
    <t xml:space="preserve">8247SSKCIF2899180821</t>
  </si>
  <si>
    <t xml:space="preserve">M INDRAVEL</t>
  </si>
  <si>
    <t xml:space="preserve">VPL209556860</t>
  </si>
  <si>
    <t xml:space="preserve">8247SSKCIF2900180821</t>
  </si>
  <si>
    <t xml:space="preserve">MURALI S</t>
  </si>
  <si>
    <t xml:space="preserve">VPL209558711</t>
  </si>
  <si>
    <t xml:space="preserve">8247SSKCIF2901180821</t>
  </si>
  <si>
    <t xml:space="preserve">PRABHU R</t>
  </si>
  <si>
    <t xml:space="preserve">VPL209558779</t>
  </si>
  <si>
    <t xml:space="preserve">8247SSKCIF2902180821</t>
  </si>
  <si>
    <t xml:space="preserve">SENTHAMIZH KANNAN A</t>
  </si>
  <si>
    <t xml:space="preserve">VPL209559179</t>
  </si>
  <si>
    <t xml:space="preserve">8247SSKCIF2903180821</t>
  </si>
  <si>
    <t xml:space="preserve">KARNAKAR DARAM</t>
  </si>
  <si>
    <t xml:space="preserve">VPL209559378</t>
  </si>
  <si>
    <t xml:space="preserve">8247SSKCIF2904180821</t>
  </si>
  <si>
    <t xml:space="preserve">v  shanmugam</t>
  </si>
  <si>
    <t xml:space="preserve">THIRUVALLUR</t>
  </si>
  <si>
    <t xml:space="preserve">VPL209507011</t>
  </si>
  <si>
    <t xml:space="preserve">8247SSKCIF2905180821</t>
  </si>
  <si>
    <t xml:space="preserve">JAGADEESAN SANTHANAKRISHNAN</t>
  </si>
  <si>
    <t xml:space="preserve">VPL209557399</t>
  </si>
  <si>
    <t xml:space="preserve">8247SSKCIF2906180821</t>
  </si>
  <si>
    <t xml:space="preserve">C VIJAY</t>
  </si>
  <si>
    <t xml:space="preserve">VPL209558051</t>
  </si>
  <si>
    <t xml:space="preserve">8247SSKCIF2907180821</t>
  </si>
  <si>
    <t xml:space="preserve">JAYAKUMAR BALAKRISHNAN</t>
  </si>
  <si>
    <t xml:space="preserve">VPL209558298</t>
  </si>
  <si>
    <t xml:space="preserve">8247SSKCIF2908180821</t>
  </si>
  <si>
    <t xml:space="preserve">BANUPRIYA</t>
  </si>
  <si>
    <t xml:space="preserve">VPL209559464</t>
  </si>
  <si>
    <t xml:space="preserve">8247SSKCIF2909180821</t>
  </si>
  <si>
    <t xml:space="preserve">RAJESH B</t>
  </si>
  <si>
    <t xml:space="preserve">VPL209559492</t>
  </si>
  <si>
    <t xml:space="preserve">8247SSKCIF2910180821</t>
  </si>
  <si>
    <t xml:space="preserve">R SRINIVASAN</t>
  </si>
  <si>
    <t xml:space="preserve">VPL209556862</t>
  </si>
  <si>
    <t xml:space="preserve">8247SSKCIF2911180821</t>
  </si>
  <si>
    <t xml:space="preserve">SUGIRTHA J</t>
  </si>
  <si>
    <t xml:space="preserve">VPL209559503</t>
  </si>
  <si>
    <t xml:space="preserve">8247SSKCIF2912180821</t>
  </si>
  <si>
    <t xml:space="preserve">KODISWARI</t>
  </si>
  <si>
    <t xml:space="preserve">VPL209556978</t>
  </si>
  <si>
    <t xml:space="preserve">8247SSKCIF2913180821</t>
  </si>
  <si>
    <t xml:space="preserve">R.VIJAYACHITRA</t>
  </si>
  <si>
    <t xml:space="preserve">VPL209558525</t>
  </si>
  <si>
    <t xml:space="preserve">8247SSKCIF2914180821</t>
  </si>
  <si>
    <t xml:space="preserve">K  SENTHIL</t>
  </si>
  <si>
    <t xml:space="preserve">VPL209559096</t>
  </si>
  <si>
    <t xml:space="preserve">8247SSKCIF2915180821</t>
  </si>
  <si>
    <t xml:space="preserve">RANJITH  KUMAR</t>
  </si>
  <si>
    <t xml:space="preserve">VPL209559045</t>
  </si>
  <si>
    <t xml:space="preserve">8247SSKCIF2916180821</t>
  </si>
  <si>
    <t xml:space="preserve">M SAILESH KUMAR</t>
  </si>
  <si>
    <t xml:space="preserve">VPL209557155</t>
  </si>
  <si>
    <t xml:space="preserve">8247SSKCIF2917180821</t>
  </si>
  <si>
    <t xml:space="preserve">O RAMAIYA</t>
  </si>
  <si>
    <t xml:space="preserve">VPL209557614</t>
  </si>
  <si>
    <t xml:space="preserve">8247SSKCIF2918180821</t>
  </si>
  <si>
    <t xml:space="preserve">THABASUM BEGUM U/G SYED MOHIUDDIN R</t>
  </si>
  <si>
    <t xml:space="preserve">VPL209557496</t>
  </si>
  <si>
    <t xml:space="preserve">8247SSKCIF2919180821</t>
  </si>
  <si>
    <t xml:space="preserve">SANTHA MURUGESAN</t>
  </si>
  <si>
    <t xml:space="preserve">VPL209557749</t>
  </si>
  <si>
    <t xml:space="preserve">8247SSKCIF2920180821</t>
  </si>
  <si>
    <t xml:space="preserve">KUMARAVEL M</t>
  </si>
  <si>
    <t xml:space="preserve">VPL209558365</t>
  </si>
  <si>
    <t xml:space="preserve">8247SSKCIF2921180821</t>
  </si>
  <si>
    <t xml:space="preserve">SIVAKUMARI GURUSWAMY</t>
  </si>
  <si>
    <t xml:space="preserve">VPL209558788</t>
  </si>
  <si>
    <t xml:space="preserve">8247SSKCIF2922180821</t>
  </si>
  <si>
    <t xml:space="preserve">ROSE GNANA SUNDARI</t>
  </si>
  <si>
    <t xml:space="preserve">VPL209559232</t>
  </si>
  <si>
    <t xml:space="preserve">8247SSKCIF2923180821</t>
  </si>
  <si>
    <t xml:space="preserve">DILIP KUMAR A T</t>
  </si>
  <si>
    <t xml:space="preserve">VPL209558670</t>
  </si>
  <si>
    <t xml:space="preserve">8247SSKCIF2924180821</t>
  </si>
  <si>
    <t xml:space="preserve">SANKARI S</t>
  </si>
  <si>
    <t xml:space="preserve">VPL209559211</t>
  </si>
  <si>
    <t xml:space="preserve">8247SSKCIF2925180821</t>
  </si>
  <si>
    <t xml:space="preserve">KARTHICK</t>
  </si>
  <si>
    <t xml:space="preserve">VPL209558707</t>
  </si>
  <si>
    <t xml:space="preserve">8247SSKCIF2926180821</t>
  </si>
  <si>
    <t xml:space="preserve">RAMALAKSHMI D</t>
  </si>
  <si>
    <t xml:space="preserve">VPL209507491</t>
  </si>
  <si>
    <t xml:space="preserve">8247SSKCIF2927180821</t>
  </si>
  <si>
    <t xml:space="preserve">JAYAKUMAR E</t>
  </si>
  <si>
    <t xml:space="preserve">VPL209558996</t>
  </si>
  <si>
    <t xml:space="preserve">8247SSKCIF2928180821</t>
  </si>
  <si>
    <t xml:space="preserve">LAL PRASATH R</t>
  </si>
  <si>
    <t xml:space="preserve">VPL209557032</t>
  </si>
  <si>
    <t xml:space="preserve">8247SSKCIF2929180821</t>
  </si>
  <si>
    <t xml:space="preserve">THIYAGARAJAN K</t>
  </si>
  <si>
    <t xml:space="preserve">VPL209507151</t>
  </si>
  <si>
    <t xml:space="preserve">8247SSKCIF2930180821</t>
  </si>
  <si>
    <t xml:space="preserve">R RAJESWARI</t>
  </si>
  <si>
    <t xml:space="preserve">VPL209559348</t>
  </si>
  <si>
    <t xml:space="preserve">8247SSKCIF2931180821</t>
  </si>
  <si>
    <t xml:space="preserve">BASKARAN P</t>
  </si>
  <si>
    <t xml:space="preserve">VPL209558529</t>
  </si>
  <si>
    <t xml:space="preserve">8247SSKCIF2932180821</t>
  </si>
  <si>
    <t xml:space="preserve">MANIKANDAN C</t>
  </si>
  <si>
    <t xml:space="preserve">VPL209559031</t>
  </si>
  <si>
    <t xml:space="preserve">8247SSKCIF2933180821</t>
  </si>
  <si>
    <t xml:space="preserve">PEER HABEEB SAIDEEN PEER ALI</t>
  </si>
  <si>
    <t xml:space="preserve">VPL209557697</t>
  </si>
  <si>
    <t xml:space="preserve">8247SSKCIF2934180821</t>
  </si>
  <si>
    <t xml:space="preserve">POONAM NITIN PATIL</t>
  </si>
  <si>
    <t xml:space="preserve">VPL209557886</t>
  </si>
  <si>
    <t xml:space="preserve">8247SSKCIF2935180821</t>
  </si>
  <si>
    <t xml:space="preserve">JAYANTHI RENU</t>
  </si>
  <si>
    <t xml:space="preserve">VPL209559235</t>
  </si>
  <si>
    <t xml:space="preserve">8247SSKCIF2936180821</t>
  </si>
  <si>
    <t xml:space="preserve">BALAJI  S</t>
  </si>
  <si>
    <t xml:space="preserve">VPL209507461</t>
  </si>
  <si>
    <t xml:space="preserve">8247SSKCIF2937180821</t>
  </si>
  <si>
    <t xml:space="preserve">SHAMALA P</t>
  </si>
  <si>
    <t xml:space="preserve">VPL209557094</t>
  </si>
  <si>
    <t xml:space="preserve">8247SSKCIF2938180821</t>
  </si>
  <si>
    <t xml:space="preserve">KARTHICK B</t>
  </si>
  <si>
    <t xml:space="preserve">VPL209558659</t>
  </si>
  <si>
    <t xml:space="preserve">8247SSKCIF2939180821</t>
  </si>
  <si>
    <t xml:space="preserve">RAMYA FRANCIS XAVIER</t>
  </si>
  <si>
    <t xml:space="preserve">VPL209557671</t>
  </si>
  <si>
    <t xml:space="preserve">8247SSKCIF2940180821</t>
  </si>
  <si>
    <t xml:space="preserve">SANGAVI</t>
  </si>
  <si>
    <t xml:space="preserve">VILLUPURAM</t>
  </si>
  <si>
    <t xml:space="preserve">VPL209557371</t>
  </si>
  <si>
    <t xml:space="preserve">8247SSKCIF2941180821</t>
  </si>
  <si>
    <t xml:space="preserve">KALYANI</t>
  </si>
  <si>
    <t xml:space="preserve">PONDICHERRY</t>
  </si>
  <si>
    <t xml:space="preserve">VPL209507086</t>
  </si>
  <si>
    <t xml:space="preserve">8247SSKCIF2942180821</t>
  </si>
  <si>
    <t xml:space="preserve">M BALASUBRAMANIAN</t>
  </si>
  <si>
    <t xml:space="preserve">VPL209557228</t>
  </si>
  <si>
    <t xml:space="preserve">8247SSKCIF2943180821</t>
  </si>
  <si>
    <t xml:space="preserve">B SATHIANARAYANAN</t>
  </si>
  <si>
    <t xml:space="preserve">VPL209558965</t>
  </si>
  <si>
    <t xml:space="preserve">8247SSKCIF2944180821</t>
  </si>
  <si>
    <t xml:space="preserve">PALANI RAJA</t>
  </si>
  <si>
    <t xml:space="preserve">VPL209559028</t>
  </si>
  <si>
    <t xml:space="preserve">8247SSKCIF2945180821</t>
  </si>
  <si>
    <t xml:space="preserve">S USHA</t>
  </si>
  <si>
    <t xml:space="preserve">VPL209557110</t>
  </si>
  <si>
    <t xml:space="preserve">8247SSKCIF2946180821</t>
  </si>
  <si>
    <t xml:space="preserve">KALPANA</t>
  </si>
  <si>
    <t xml:space="preserve">VPL209559498</t>
  </si>
  <si>
    <t xml:space="preserve">8247SSKCIF2947180821</t>
  </si>
  <si>
    <t xml:space="preserve">IYYAPPAN S</t>
  </si>
  <si>
    <t xml:space="preserve">VPL209557154</t>
  </si>
  <si>
    <t xml:space="preserve">8247SSKCIF2948180821</t>
  </si>
  <si>
    <t xml:space="preserve">SUSAI BASKAR AROCKIARAJ</t>
  </si>
  <si>
    <t xml:space="preserve">VPL209558489</t>
  </si>
  <si>
    <t xml:space="preserve">8247SSKCIF2949180821</t>
  </si>
  <si>
    <t xml:space="preserve">RAMAN</t>
  </si>
  <si>
    <t xml:space="preserve">VPL209506952</t>
  </si>
  <si>
    <t xml:space="preserve">8247SSKCIF2950180821</t>
  </si>
  <si>
    <t xml:space="preserve">RAJA</t>
  </si>
  <si>
    <t xml:space="preserve">VILUPPURAM</t>
  </si>
  <si>
    <t xml:space="preserve">VPL209506993</t>
  </si>
  <si>
    <t xml:space="preserve">8247SSKCIF2951180821</t>
  </si>
  <si>
    <t xml:space="preserve">MAHAVEER</t>
  </si>
  <si>
    <t xml:space="preserve">VPL209557586</t>
  </si>
  <si>
    <t xml:space="preserve">8247SSKCIF2952180821</t>
  </si>
  <si>
    <t xml:space="preserve">RAFIULLAH KHAN</t>
  </si>
  <si>
    <t xml:space="preserve">VPL209557730</t>
  </si>
  <si>
    <t xml:space="preserve">8247SSKCIF2953180821</t>
  </si>
  <si>
    <t xml:space="preserve">BALAMURUGAN</t>
  </si>
  <si>
    <t xml:space="preserve">VPL209558939</t>
  </si>
  <si>
    <t xml:space="preserve">8247SSKCIF2954180821</t>
  </si>
  <si>
    <t xml:space="preserve">USHA  RADHAKRISHNAN</t>
  </si>
  <si>
    <t xml:space="preserve">CUDDALORE</t>
  </si>
  <si>
    <t xml:space="preserve">VPL209556938</t>
  </si>
  <si>
    <t xml:space="preserve">8247SSKCIF2955180821</t>
  </si>
  <si>
    <t xml:space="preserve">VPL209557108</t>
  </si>
  <si>
    <t xml:space="preserve">8247SSKCIF2956180821</t>
  </si>
  <si>
    <t xml:space="preserve">VEERAVISWAMITHIRAN PALANISAMY</t>
  </si>
  <si>
    <t xml:space="preserve">VPL209559156</t>
  </si>
  <si>
    <t xml:space="preserve">8247SSKCIF2957180821</t>
  </si>
  <si>
    <t xml:space="preserve">GOPAL  CHINNADURAI</t>
  </si>
  <si>
    <t xml:space="preserve">VPL209559331</t>
  </si>
  <si>
    <t xml:space="preserve">8247SSKCIF2958180821</t>
  </si>
  <si>
    <t xml:space="preserve">ELAMATHI</t>
  </si>
  <si>
    <t xml:space="preserve">VPL209559121</t>
  </si>
  <si>
    <t xml:space="preserve">8247SSKCIF2959180821</t>
  </si>
  <si>
    <t xml:space="preserve">V RAMAMURTHY</t>
  </si>
  <si>
    <t xml:space="preserve">VPL209558289</t>
  </si>
  <si>
    <t xml:space="preserve">8247SSKCIF2960180821</t>
  </si>
  <si>
    <t xml:space="preserve">VPL209559368</t>
  </si>
  <si>
    <t xml:space="preserve">8247SSKCIF2961180821</t>
  </si>
  <si>
    <t xml:space="preserve">ANBARASAN</t>
  </si>
  <si>
    <t xml:space="preserve">VPL209559598</t>
  </si>
  <si>
    <t xml:space="preserve">8247SSKCIF2962180821</t>
  </si>
  <si>
    <t xml:space="preserve">PADMANABAN RANGANATHAN</t>
  </si>
  <si>
    <t xml:space="preserve">VPL209557269</t>
  </si>
  <si>
    <t xml:space="preserve">8247SSKCIF2963180821</t>
  </si>
  <si>
    <t xml:space="preserve">VPL209557698</t>
  </si>
  <si>
    <t xml:space="preserve">8247SSKCIF2964180821</t>
  </si>
  <si>
    <t xml:space="preserve">PUSHPARAJ</t>
  </si>
  <si>
    <t xml:space="preserve">VPL209557025</t>
  </si>
  <si>
    <t xml:space="preserve">8247SSKCIF2965180821</t>
  </si>
  <si>
    <t xml:space="preserve">KARTHIKA NAGARAJAN</t>
  </si>
  <si>
    <t xml:space="preserve">NAGAPATTINAM</t>
  </si>
  <si>
    <t xml:space="preserve">VPL209557997</t>
  </si>
  <si>
    <t xml:space="preserve">8247SSKCIF2966180821</t>
  </si>
  <si>
    <t xml:space="preserve">PARTHIPAN K</t>
  </si>
  <si>
    <t xml:space="preserve">VPL209559606</t>
  </si>
  <si>
    <t xml:space="preserve">8247SSKCIF2967180821</t>
  </si>
  <si>
    <t xml:space="preserve">SUDHA R S</t>
  </si>
  <si>
    <t xml:space="preserve">VPL209557957</t>
  </si>
  <si>
    <t xml:space="preserve">8247SSKCIF2968180821</t>
  </si>
  <si>
    <t xml:space="preserve">REKHAMOL MOORTHY</t>
  </si>
  <si>
    <t xml:space="preserve">THANJAVUR</t>
  </si>
  <si>
    <t xml:space="preserve">VPL209557511</t>
  </si>
  <si>
    <t xml:space="preserve">8247SSKCIF2969180821</t>
  </si>
  <si>
    <t xml:space="preserve">P VIJAYARAJU</t>
  </si>
  <si>
    <t xml:space="preserve">VPL209558142</t>
  </si>
  <si>
    <t xml:space="preserve">8247SSKCIF2970180821</t>
  </si>
  <si>
    <t xml:space="preserve">BALACHANDRAN KUMAR</t>
  </si>
  <si>
    <t xml:space="preserve">VPL209558798</t>
  </si>
  <si>
    <t xml:space="preserve">8247SSKCIF2971180821</t>
  </si>
  <si>
    <t xml:space="preserve">RAMESHKUMAR SAKTHIVEL</t>
  </si>
  <si>
    <t xml:space="preserve">VPL209507185</t>
  </si>
  <si>
    <t xml:space="preserve">8247SSKCIF2972180821</t>
  </si>
  <si>
    <t xml:space="preserve">RAJAGOPAL SUNDARALINGAM</t>
  </si>
  <si>
    <t xml:space="preserve">THIRUVARUR</t>
  </si>
  <si>
    <t xml:space="preserve">VPL209559324</t>
  </si>
  <si>
    <t xml:space="preserve">8247SSKCIF2973180821</t>
  </si>
  <si>
    <t xml:space="preserve">GOKILA S</t>
  </si>
  <si>
    <t xml:space="preserve">VPL209559441</t>
  </si>
  <si>
    <t xml:space="preserve">8247SSKCIF2974180821</t>
  </si>
  <si>
    <t xml:space="preserve">NIRESHKUMAR MANIVASAGAN</t>
  </si>
  <si>
    <t xml:space="preserve">VPL209507506</t>
  </si>
  <si>
    <t xml:space="preserve">8247SSKCIF2975180821</t>
  </si>
  <si>
    <t xml:space="preserve">S USHANANTHINI</t>
  </si>
  <si>
    <t xml:space="preserve">VPL209559133</t>
  </si>
  <si>
    <t xml:space="preserve">8247SSKCIF2976180821</t>
  </si>
  <si>
    <t xml:space="preserve">STEPHEN AMIRTHASAMY</t>
  </si>
  <si>
    <t xml:space="preserve">VPL209559229</t>
  </si>
  <si>
    <t xml:space="preserve">8247SSKCIF2977180821</t>
  </si>
  <si>
    <t xml:space="preserve">RENGARAJ PERIYATHAMBI</t>
  </si>
  <si>
    <t xml:space="preserve">VPL209557948</t>
  </si>
  <si>
    <t xml:space="preserve">8247SSKCIF2978180821</t>
  </si>
  <si>
    <t xml:space="preserve">SAMIRUNNIVAS ABDUL HAMEED</t>
  </si>
  <si>
    <t xml:space="preserve">VPL209556907</t>
  </si>
  <si>
    <t xml:space="preserve">8247SSKCIF2979180821</t>
  </si>
  <si>
    <t xml:space="preserve">SELVAKRISHNAN THULASIDOSS</t>
  </si>
  <si>
    <t xml:space="preserve">TIRUVARUR</t>
  </si>
  <si>
    <t xml:space="preserve">VPL209557892</t>
  </si>
  <si>
    <t xml:space="preserve">8247SSKCIF2980180821</t>
  </si>
  <si>
    <t xml:space="preserve">BALASUBRAMANIAN PACKRISAMY</t>
  </si>
  <si>
    <t xml:space="preserve">VPL209558152</t>
  </si>
  <si>
    <t xml:space="preserve">8247SSKCIF2981180821</t>
  </si>
  <si>
    <t xml:space="preserve">MAHABOOB HUSSAIN SOWKATH</t>
  </si>
  <si>
    <t xml:space="preserve">VPL209558592</t>
  </si>
  <si>
    <t xml:space="preserve">8247SSKCIF2191180821</t>
  </si>
  <si>
    <t xml:space="preserve">T SIDDESWARA</t>
  </si>
  <si>
    <t xml:space="preserve">VPL209507323</t>
  </si>
  <si>
    <t xml:space="preserve">8247SSKCIF2192180821</t>
  </si>
  <si>
    <t xml:space="preserve">KAKARLA PEDDA NAYUDU</t>
  </si>
  <si>
    <t xml:space="preserve">VPL209557109</t>
  </si>
  <si>
    <t xml:space="preserve">8247SSKCIF2193180821</t>
  </si>
  <si>
    <t xml:space="preserve">S DADA KHALANDAR</t>
  </si>
  <si>
    <t xml:space="preserve">VPL209557250</t>
  </si>
  <si>
    <t xml:space="preserve">8247SSKCIF2194180821</t>
  </si>
  <si>
    <t xml:space="preserve">YAMPALAKU SREENIVASULU</t>
  </si>
  <si>
    <t xml:space="preserve">VPL209557473</t>
  </si>
  <si>
    <t xml:space="preserve">8247SSKCIF2195180821</t>
  </si>
  <si>
    <t xml:space="preserve">KAKARLA NAGENDRA PRASAD YADAV</t>
  </si>
  <si>
    <t xml:space="preserve">VPL209558002</t>
  </si>
  <si>
    <t xml:space="preserve">8247SSKCIF2196180821</t>
  </si>
  <si>
    <t xml:space="preserve">KODATALA VENKATA RAMANA REDDY</t>
  </si>
  <si>
    <t xml:space="preserve">VPL209559605</t>
  </si>
  <si>
    <t xml:space="preserve">8247SSKCIF2197180821</t>
  </si>
  <si>
    <t xml:space="preserve">KAKARLA MANJUNATH CHOWDARY</t>
  </si>
  <si>
    <t xml:space="preserve">VPL209558763</t>
  </si>
  <si>
    <t xml:space="preserve">8247SSKCIF2198180821</t>
  </si>
  <si>
    <t xml:space="preserve">APPAYYAGARI LOKESH</t>
  </si>
  <si>
    <t xml:space="preserve">VPL209556952</t>
  </si>
  <si>
    <t xml:space="preserve">8247SSKCIF2199180821</t>
  </si>
  <si>
    <t xml:space="preserve">THOTA RAMANA PRASAD</t>
  </si>
  <si>
    <t xml:space="preserve">CUDDAPAH</t>
  </si>
  <si>
    <t xml:space="preserve">VPL209558319</t>
  </si>
  <si>
    <t xml:space="preserve">8247SSKCIF2200180821</t>
  </si>
  <si>
    <t xml:space="preserve">BOYAPATI CHANDRA SHEKAR</t>
  </si>
  <si>
    <t xml:space="preserve">VPL209559131</t>
  </si>
  <si>
    <t xml:space="preserve">8247SSKCIF2201180821</t>
  </si>
  <si>
    <t xml:space="preserve">NALLAMALLA SANKAR RAO</t>
  </si>
  <si>
    <t xml:space="preserve">VPL209558523</t>
  </si>
  <si>
    <t xml:space="preserve">8247SSKCIF2202180821</t>
  </si>
  <si>
    <t xml:space="preserve">BHUMANA SUDHAKAR</t>
  </si>
  <si>
    <t xml:space="preserve">VPL209558386</t>
  </si>
  <si>
    <t xml:space="preserve">8247SSKCIF2203180821</t>
  </si>
  <si>
    <t xml:space="preserve">DUVVURI LOKESH</t>
  </si>
  <si>
    <t xml:space="preserve">VPL209507218</t>
  </si>
  <si>
    <t xml:space="preserve">8247SSKCIF2204180821</t>
  </si>
  <si>
    <t xml:space="preserve">BOGGARAPU LAKSHMI NARASIMHA PRASAD GUPTA</t>
  </si>
  <si>
    <t xml:space="preserve">VPL209558692</t>
  </si>
  <si>
    <t xml:space="preserve">8247SSKCIF2205180821</t>
  </si>
  <si>
    <t xml:space="preserve">UMMADISETTY VISWANADH</t>
  </si>
  <si>
    <t xml:space="preserve">VPL209557393</t>
  </si>
  <si>
    <t xml:space="preserve">8247SSKCIF2206180821</t>
  </si>
  <si>
    <t xml:space="preserve">EETHAMUKKALA NETHAJI SREENIVAS</t>
  </si>
  <si>
    <t xml:space="preserve">CHITTOOR</t>
  </si>
  <si>
    <t xml:space="preserve">VPL209559020</t>
  </si>
  <si>
    <t xml:space="preserve">8247SSKCIF2207180821</t>
  </si>
  <si>
    <t xml:space="preserve">VUYYALA ANIL KUMAR</t>
  </si>
  <si>
    <t xml:space="preserve">VPL209558930</t>
  </si>
  <si>
    <t xml:space="preserve">8247SSKCIF2208180821</t>
  </si>
  <si>
    <t xml:space="preserve">P NITHIN BHARATH</t>
  </si>
  <si>
    <t xml:space="preserve">PALAMANER</t>
  </si>
  <si>
    <t xml:space="preserve">VPL209558641</t>
  </si>
  <si>
    <t xml:space="preserve">8247SSKCIF2209180821</t>
  </si>
  <si>
    <t xml:space="preserve">M VENKATESH</t>
  </si>
  <si>
    <t xml:space="preserve">VPL209559155</t>
  </si>
  <si>
    <t xml:space="preserve">8247SSKCIF2210180821</t>
  </si>
  <si>
    <t xml:space="preserve">S CHAN BASHA</t>
  </si>
  <si>
    <t xml:space="preserve">VPL209507025</t>
  </si>
  <si>
    <t xml:space="preserve">8247SSKCIF2211180821</t>
  </si>
  <si>
    <t xml:space="preserve">PULICHARLA YUGANDHAR</t>
  </si>
  <si>
    <t xml:space="preserve">VPL209507372</t>
  </si>
  <si>
    <t xml:space="preserve">8247SSKCIF2212180821</t>
  </si>
  <si>
    <t xml:space="preserve">KAYAM LOKESH</t>
  </si>
  <si>
    <t xml:space="preserve">VPL209558911</t>
  </si>
  <si>
    <t xml:space="preserve">8247SSKCIF2213180821</t>
  </si>
  <si>
    <t xml:space="preserve">V SUDHEER BABU</t>
  </si>
  <si>
    <t xml:space="preserve">KURNOOL</t>
  </si>
  <si>
    <t xml:space="preserve">VPL209507007</t>
  </si>
  <si>
    <t xml:space="preserve">8247SSKCIF2214180821</t>
  </si>
  <si>
    <t xml:space="preserve">PENDEKANTI NAGARJUNA</t>
  </si>
  <si>
    <t xml:space="preserve">VPL209558271</t>
  </si>
  <si>
    <t xml:space="preserve">8247SSKCIF2215180821</t>
  </si>
  <si>
    <t xml:space="preserve">KUNIGIRI NAGARAJU</t>
  </si>
  <si>
    <t xml:space="preserve">VPL209558598</t>
  </si>
  <si>
    <t xml:space="preserve">8247SSKCIF2216180821</t>
  </si>
  <si>
    <t xml:space="preserve">MADAMSETTY  KEERTHI</t>
  </si>
  <si>
    <t xml:space="preserve">VPL209558955</t>
  </si>
  <si>
    <t xml:space="preserve">8247SSKCIF2217180821</t>
  </si>
  <si>
    <t xml:space="preserve">M EKTHIYAR</t>
  </si>
  <si>
    <t xml:space="preserve">VPL209507235</t>
  </si>
  <si>
    <t xml:space="preserve">8247SSKCIF2218180821</t>
  </si>
  <si>
    <t xml:space="preserve">J. SURESH</t>
  </si>
  <si>
    <t xml:space="preserve">VPL209507293</t>
  </si>
  <si>
    <t xml:space="preserve">8247SSKCIF2219180821</t>
  </si>
  <si>
    <t xml:space="preserve">RAMIREDDYGARI RAVI THEJA REDDY</t>
  </si>
  <si>
    <t xml:space="preserve">VPL209557057</t>
  </si>
  <si>
    <t xml:space="preserve">8247SSKCIF2220180821</t>
  </si>
  <si>
    <t xml:space="preserve">CHOUDI UMAR BASHA</t>
  </si>
  <si>
    <t xml:space="preserve">VPL209558307</t>
  </si>
  <si>
    <t xml:space="preserve">8247SSKCIF2221180821</t>
  </si>
  <si>
    <t xml:space="preserve">DUDEKULA BALA KHASIM</t>
  </si>
  <si>
    <t xml:space="preserve">VPL209558341</t>
  </si>
  <si>
    <t xml:space="preserve">8247SSKCIF2222180821</t>
  </si>
  <si>
    <t xml:space="preserve">PERIKALA KIRAN KUMAR</t>
  </si>
  <si>
    <t xml:space="preserve">VPL209559567</t>
  </si>
  <si>
    <t xml:space="preserve">8247SSKCIF2223180821</t>
  </si>
  <si>
    <t xml:space="preserve">DIDDEKUNTA SUMANA</t>
  </si>
  <si>
    <t xml:space="preserve">VPL209557607</t>
  </si>
  <si>
    <t xml:space="preserve">8247SSKCIF2224180821</t>
  </si>
  <si>
    <t xml:space="preserve">MANEPALLI SOMASEKHAR</t>
  </si>
  <si>
    <t xml:space="preserve">VIJAYAWADA  URBAN</t>
  </si>
  <si>
    <t xml:space="preserve">VPL209557031</t>
  </si>
  <si>
    <t xml:space="preserve">8247SSKCIF2225180821</t>
  </si>
  <si>
    <t xml:space="preserve">KARISE MANEESH</t>
  </si>
  <si>
    <t xml:space="preserve">KRISHNA</t>
  </si>
  <si>
    <t xml:space="preserve">VPL209558085</t>
  </si>
  <si>
    <t xml:space="preserve">8247SSKCIF2226180821</t>
  </si>
  <si>
    <t xml:space="preserve">SRIKANTH MERUGU</t>
  </si>
  <si>
    <t xml:space="preserve">VPL209559274</t>
  </si>
  <si>
    <t xml:space="preserve">8247SSKCIF2227180821</t>
  </si>
  <si>
    <t xml:space="preserve">MAJETI VENKATA SATHYAVATHI</t>
  </si>
  <si>
    <t xml:space="preserve">VPL209557263</t>
  </si>
  <si>
    <t xml:space="preserve">8247SSKCIF2228180821</t>
  </si>
  <si>
    <t xml:space="preserve">PUSAPATI SAKUNTALA</t>
  </si>
  <si>
    <t xml:space="preserve">VPL209507429</t>
  </si>
  <si>
    <t xml:space="preserve">8247SSKCIF2229180821</t>
  </si>
  <si>
    <t xml:space="preserve">KANURI VIJAYA LAKSHMI</t>
  </si>
  <si>
    <t xml:space="preserve">VIJAYAWADA</t>
  </si>
  <si>
    <t xml:space="preserve">VPL209557410</t>
  </si>
  <si>
    <t xml:space="preserve">8247SSKCIF2230180821</t>
  </si>
  <si>
    <t xml:space="preserve">GURIVINDAPALLI RAJENDRA KUMAR</t>
  </si>
  <si>
    <t xml:space="preserve">VPL209557932</t>
  </si>
  <si>
    <t xml:space="preserve">8247SSKCIF2231180821</t>
  </si>
  <si>
    <t xml:space="preserve">MALLAREDDY SRAVYA</t>
  </si>
  <si>
    <t xml:space="preserve">VPL209558702</t>
  </si>
  <si>
    <t xml:space="preserve">8247SSKCIF2232180821</t>
  </si>
  <si>
    <t xml:space="preserve">CHALAMALASETTY VASUDEVA RAO</t>
  </si>
  <si>
    <t xml:space="preserve">VPL209507249</t>
  </si>
  <si>
    <t xml:space="preserve">8247SSKCIF2233180821</t>
  </si>
  <si>
    <t xml:space="preserve">RAVI KUMAR YAKKATI</t>
  </si>
  <si>
    <t xml:space="preserve">VPL209558019</t>
  </si>
  <si>
    <t xml:space="preserve">8247SSKCIF2234180821</t>
  </si>
  <si>
    <t xml:space="preserve">CHALASANI PRAJESH</t>
  </si>
  <si>
    <t xml:space="preserve">VPL209558302</t>
  </si>
  <si>
    <t xml:space="preserve">8247SSKCIF2235180821</t>
  </si>
  <si>
    <t xml:space="preserve">PODILAPU VENKATA RADHA KRISHNA</t>
  </si>
  <si>
    <t xml:space="preserve">VPL209558279</t>
  </si>
  <si>
    <t xml:space="preserve">8247SSKCIF2236180821</t>
  </si>
  <si>
    <t xml:space="preserve">NALLAJELLA J P MANIKANTA KISHORE</t>
  </si>
  <si>
    <t xml:space="preserve">VPL209558169</t>
  </si>
  <si>
    <t xml:space="preserve">8247SSKCIF2237180821</t>
  </si>
  <si>
    <t xml:space="preserve">MADAALA VENKATA SUBBAYYA</t>
  </si>
  <si>
    <t xml:space="preserve">VPL209557969</t>
  </si>
  <si>
    <t xml:space="preserve">8247SSKCIF2238180821</t>
  </si>
  <si>
    <t xml:space="preserve">BALA CHANDER KUPPILI</t>
  </si>
  <si>
    <t xml:space="preserve">VPL209507166</t>
  </si>
  <si>
    <t xml:space="preserve">8247SSKCIF2239180821</t>
  </si>
  <si>
    <t xml:space="preserve">VADDI SAI KIRAN</t>
  </si>
  <si>
    <t xml:space="preserve">VPL209556916</t>
  </si>
  <si>
    <t xml:space="preserve">8247SSKCIF2240180821</t>
  </si>
  <si>
    <t xml:space="preserve">ABDUL  AZIZ</t>
  </si>
  <si>
    <t xml:space="preserve">VPL209557893</t>
  </si>
  <si>
    <t xml:space="preserve">8247SSKCIF2241180821</t>
  </si>
  <si>
    <t xml:space="preserve">MORLA NAGA MALLIKA</t>
  </si>
  <si>
    <t xml:space="preserve">VPL209507177</t>
  </si>
  <si>
    <t xml:space="preserve">8247SSKCIF2242180821</t>
  </si>
  <si>
    <t xml:space="preserve">KOLLI DINESH</t>
  </si>
  <si>
    <t xml:space="preserve">VPL209556955</t>
  </si>
  <si>
    <t xml:space="preserve">8247SSKCIF2243180821</t>
  </si>
  <si>
    <t xml:space="preserve">AMBATI SANNI BABU</t>
  </si>
  <si>
    <t xml:space="preserve">VPL209557262</t>
  </si>
  <si>
    <t xml:space="preserve">8247SSKCIF2244180821</t>
  </si>
  <si>
    <t xml:space="preserve">VARADA NEELAVENI</t>
  </si>
  <si>
    <t xml:space="preserve">VPL209558620</t>
  </si>
  <si>
    <t xml:space="preserve">8247SSKCIF2245180821</t>
  </si>
  <si>
    <t xml:space="preserve">SHAIK IMAM KHASIM</t>
  </si>
  <si>
    <t xml:space="preserve">VPL209558716</t>
  </si>
  <si>
    <t xml:space="preserve">8247SSKCIF2246180821</t>
  </si>
  <si>
    <t xml:space="preserve">MANDADAPU JHANSI RANI</t>
  </si>
  <si>
    <t xml:space="preserve">VPL209556836</t>
  </si>
  <si>
    <t xml:space="preserve">8247SSKCIF2247180821</t>
  </si>
  <si>
    <t xml:space="preserve">AJAY MURTHY RAMAKURI</t>
  </si>
  <si>
    <t xml:space="preserve">VPL209558599</t>
  </si>
  <si>
    <t xml:space="preserve">8247SSKCIF2248180821</t>
  </si>
  <si>
    <t xml:space="preserve">DEVALLA NAGESWARARAO</t>
  </si>
  <si>
    <t xml:space="preserve">VPL209556856</t>
  </si>
  <si>
    <t xml:space="preserve">8247SSKCIF2249180821</t>
  </si>
  <si>
    <t xml:space="preserve">KARETI SRI KRISHNA YADAV</t>
  </si>
  <si>
    <t xml:space="preserve">VPL209557409</t>
  </si>
  <si>
    <t xml:space="preserve">8247SSKCIF2250180821</t>
  </si>
  <si>
    <t xml:space="preserve">SONTI KISHORE KUMAR</t>
  </si>
  <si>
    <t xml:space="preserve">GUNTUR</t>
  </si>
  <si>
    <t xml:space="preserve">VPL209558956</t>
  </si>
  <si>
    <t xml:space="preserve">8247SSKCIF2251180821</t>
  </si>
  <si>
    <t xml:space="preserve">SRIVARDHANI COACHING CENTER</t>
  </si>
  <si>
    <t xml:space="preserve">VPL209558957</t>
  </si>
  <si>
    <t xml:space="preserve">8247SSKCIF2252180821</t>
  </si>
  <si>
    <t xml:space="preserve">GRANDHI  LAKSHMI</t>
  </si>
  <si>
    <t xml:space="preserve">VPL209559116</t>
  </si>
  <si>
    <t xml:space="preserve">8247SSKCIF2253180821</t>
  </si>
  <si>
    <t xml:space="preserve">MYLAVARAPU PREM BHARATH</t>
  </si>
  <si>
    <t xml:space="preserve">VPL209556776</t>
  </si>
  <si>
    <t xml:space="preserve">8247SSKCIF2254180821</t>
  </si>
  <si>
    <t xml:space="preserve">SRUNGARAPATI ARUN KUMAR</t>
  </si>
  <si>
    <t xml:space="preserve">VPL209557980</t>
  </si>
  <si>
    <t xml:space="preserve">8247SSKCIF2255180821</t>
  </si>
  <si>
    <t xml:space="preserve">KOTHAPALLI AAMANI</t>
  </si>
  <si>
    <t xml:space="preserve">VPL209557385</t>
  </si>
  <si>
    <t xml:space="preserve">8247SSKCIF2256180821</t>
  </si>
  <si>
    <t xml:space="preserve">ALADASU ASHOK</t>
  </si>
  <si>
    <t xml:space="preserve">VPL209507095</t>
  </si>
  <si>
    <t xml:space="preserve">8247SSKCIF2257180821</t>
  </si>
  <si>
    <t xml:space="preserve">SIDDU VINAY KUMAR</t>
  </si>
  <si>
    <t xml:space="preserve">VPL209557136</t>
  </si>
  <si>
    <t xml:space="preserve">8247SSKCIF2258180821</t>
  </si>
  <si>
    <t xml:space="preserve">SHANMUKHA HOMELOAN FINANCIAL SERVICES</t>
  </si>
  <si>
    <t xml:space="preserve">VPL209559101</t>
  </si>
  <si>
    <t xml:space="preserve">8247SSKCIF2259180821</t>
  </si>
  <si>
    <t xml:space="preserve">KATAKAM SETTY MADHU SUDHANARAO</t>
  </si>
  <si>
    <t xml:space="preserve">VPL209559518</t>
  </si>
  <si>
    <t xml:space="preserve">8247SSKCIF2260180821</t>
  </si>
  <si>
    <t xml:space="preserve">GANGAVARAPU ANJI REDDY</t>
  </si>
  <si>
    <t xml:space="preserve">VPL209558810</t>
  </si>
  <si>
    <t xml:space="preserve">8247SSKCIF2261180821</t>
  </si>
  <si>
    <t xml:space="preserve">KANCHI LEELA CHAKRAVARTHY</t>
  </si>
  <si>
    <t xml:space="preserve">VPL209559105</t>
  </si>
  <si>
    <t xml:space="preserve">8247SSKCIF2262180821</t>
  </si>
  <si>
    <t xml:space="preserve">BOMMISETTI  YELLAMANDA</t>
  </si>
  <si>
    <t xml:space="preserve">VPL209557383</t>
  </si>
  <si>
    <t xml:space="preserve">8247SSKCIF2263180821</t>
  </si>
  <si>
    <t xml:space="preserve">KHADAR BAIG</t>
  </si>
  <si>
    <t xml:space="preserve">VPL209557494</t>
  </si>
  <si>
    <t xml:space="preserve">8247SSKCIF2264180821</t>
  </si>
  <si>
    <t xml:space="preserve">POTTURI HARI MANI KANTA</t>
  </si>
  <si>
    <t xml:space="preserve">VPL209557826</t>
  </si>
  <si>
    <t xml:space="preserve">8247SSKCIF2265180821</t>
  </si>
  <si>
    <t xml:space="preserve">RAYUDU ASHOK</t>
  </si>
  <si>
    <t xml:space="preserve">VPL209557146</t>
  </si>
  <si>
    <t xml:space="preserve">8247SSKCIF2266180821</t>
  </si>
  <si>
    <t xml:space="preserve">SHAIK ABDUL RASHEED</t>
  </si>
  <si>
    <t xml:space="preserve">VPL209557845</t>
  </si>
  <si>
    <t xml:space="preserve">8247SSKCIF2267180821</t>
  </si>
  <si>
    <t xml:space="preserve">BATTULA BOSU BABU</t>
  </si>
  <si>
    <t xml:space="preserve">VPL209559015</t>
  </si>
  <si>
    <t xml:space="preserve">8247SSKCIF2268180821</t>
  </si>
  <si>
    <t xml:space="preserve">MUDEM SANDHYA GAYATHRI</t>
  </si>
  <si>
    <t xml:space="preserve">VPL209556892</t>
  </si>
  <si>
    <t xml:space="preserve">8247SSKCIF2269180821</t>
  </si>
  <si>
    <t xml:space="preserve">MUKKAPATI NAVEEN</t>
  </si>
  <si>
    <t xml:space="preserve">VPL209557241</t>
  </si>
  <si>
    <t xml:space="preserve">8247SSKCIF2270180821</t>
  </si>
  <si>
    <t xml:space="preserve">GORANTLA  PURNANANDA</t>
  </si>
  <si>
    <t xml:space="preserve">VPL209557242</t>
  </si>
  <si>
    <t xml:space="preserve">8247SSKCIF2271180821</t>
  </si>
  <si>
    <t xml:space="preserve">VPL209558600</t>
  </si>
  <si>
    <t xml:space="preserve">8247SSKCIF2272180821</t>
  </si>
  <si>
    <t xml:space="preserve">SHAIK BURAN</t>
  </si>
  <si>
    <t xml:space="preserve">VPL209507329</t>
  </si>
  <si>
    <t xml:space="preserve">8247SSKCIF2273180821</t>
  </si>
  <si>
    <t xml:space="preserve">VOOLA AMAR NATH</t>
  </si>
  <si>
    <t xml:space="preserve">PRAKASAM</t>
  </si>
  <si>
    <t xml:space="preserve">VPL209557731</t>
  </si>
  <si>
    <t xml:space="preserve">8247SSKCIF2274180821</t>
  </si>
  <si>
    <t xml:space="preserve">CHAVALI RAM GOKUL</t>
  </si>
  <si>
    <t xml:space="preserve">VPL209559654</t>
  </si>
  <si>
    <t xml:space="preserve">8247SSKCIF2275180821</t>
  </si>
  <si>
    <t xml:space="preserve">BIJJAM VENKATA LAKSHMI</t>
  </si>
  <si>
    <t xml:space="preserve">VPL209507220</t>
  </si>
  <si>
    <t xml:space="preserve">8247SSKCIF2276180821</t>
  </si>
  <si>
    <t xml:space="preserve">KATTA  NAGARAJU</t>
  </si>
  <si>
    <t xml:space="preserve">VPL209507443</t>
  </si>
  <si>
    <t xml:space="preserve">8247SSKCIF2277180821</t>
  </si>
  <si>
    <t xml:space="preserve">KALLAGUNTA VENKATA KALYAN BABU</t>
  </si>
  <si>
    <t xml:space="preserve">VPL209557574</t>
  </si>
  <si>
    <t xml:space="preserve">8247SSKCIF2278180821</t>
  </si>
  <si>
    <t xml:space="preserve">VEMULAPATI HARISH</t>
  </si>
  <si>
    <t xml:space="preserve">VPL209558992</t>
  </si>
  <si>
    <t xml:space="preserve">8247SSKCIF2279180821</t>
  </si>
  <si>
    <t xml:space="preserve">CHALUVADHI CHANDANA</t>
  </si>
  <si>
    <t xml:space="preserve">VPL209558870</t>
  </si>
  <si>
    <t xml:space="preserve">8247SSKCIF2280180821</t>
  </si>
  <si>
    <t xml:space="preserve">VIJAYA ENTERPRISES</t>
  </si>
  <si>
    <t xml:space="preserve">NELLORE</t>
  </si>
  <si>
    <t xml:space="preserve">VPL209557208</t>
  </si>
  <si>
    <t xml:space="preserve">8247SSKCIF2281180821</t>
  </si>
  <si>
    <t xml:space="preserve">DEVIREDDY BHARGAVI</t>
  </si>
  <si>
    <t xml:space="preserve">VPL209559149</t>
  </si>
  <si>
    <t xml:space="preserve">8247SSKCIF2282180821</t>
  </si>
  <si>
    <t xml:space="preserve">MINITA PATRO</t>
  </si>
  <si>
    <t xml:space="preserve">VPL209556898</t>
  </si>
  <si>
    <t xml:space="preserve">8247SSKCIF2283180821</t>
  </si>
  <si>
    <t xml:space="preserve">KONDURU RAHUL</t>
  </si>
  <si>
    <t xml:space="preserve">VPL209557119</t>
  </si>
  <si>
    <t xml:space="preserve">8247SSKCIF2284180821</t>
  </si>
  <si>
    <t xml:space="preserve">SRI BALAJI TOURS AND TRAVELS</t>
  </si>
  <si>
    <t xml:space="preserve">VPL209557120</t>
  </si>
  <si>
    <t xml:space="preserve">8247SSKCIF2285180821</t>
  </si>
  <si>
    <t xml:space="preserve">KOLLANGATLA  YAMINI</t>
  </si>
  <si>
    <t xml:space="preserve">VPL209557611</t>
  </si>
  <si>
    <t xml:space="preserve">8247SSKCIF2286180821</t>
  </si>
  <si>
    <t xml:space="preserve">ADDANKI MANOJ KUMAR</t>
  </si>
  <si>
    <t xml:space="preserve">VPL209558347</t>
  </si>
  <si>
    <t xml:space="preserve">8247SSKCIF2287180821</t>
  </si>
  <si>
    <t xml:space="preserve">KOLAMALA VENKATA NAGA RAJA RAO</t>
  </si>
  <si>
    <t xml:space="preserve">VPL209559662</t>
  </si>
  <si>
    <t xml:space="preserve">8247SSKCIF2288180821</t>
  </si>
  <si>
    <t xml:space="preserve">THOTA RAMAKRISHNA</t>
  </si>
  <si>
    <t xml:space="preserve">VPL209506930</t>
  </si>
  <si>
    <t xml:space="preserve">8247SSKCIF2289180821</t>
  </si>
  <si>
    <t xml:space="preserve">BHEESETTI VISWA KEERTHI</t>
  </si>
  <si>
    <t xml:space="preserve">VPL209507449</t>
  </si>
  <si>
    <t xml:space="preserve">8247SSKCIF1266180821</t>
  </si>
  <si>
    <t xml:space="preserve">THONIPPARA CHANDY THOMAS</t>
  </si>
  <si>
    <t xml:space="preserve">VPL209507272</t>
  </si>
  <si>
    <t xml:space="preserve">8247SSKCIF1265180821</t>
  </si>
  <si>
    <t xml:space="preserve">SATYA PRAKASH</t>
  </si>
  <si>
    <t xml:space="preserve">VPL209507271</t>
  </si>
  <si>
    <t xml:space="preserve">8247SSKCIF1264180821</t>
  </si>
  <si>
    <t xml:space="preserve">SATYA PRAKASH HUF</t>
  </si>
  <si>
    <t xml:space="preserve">VPL209507183</t>
  </si>
  <si>
    <t xml:space="preserve">8247SSKCIF1263180821</t>
  </si>
  <si>
    <t xml:space="preserve">MANISH KUMAR RAJURAM BANSIWAL</t>
  </si>
  <si>
    <t xml:space="preserve">VPL209557835</t>
  </si>
  <si>
    <t xml:space="preserve">8247SSKCIF1262180821</t>
  </si>
  <si>
    <t xml:space="preserve">ARUN KUMAR SHRINATH YADAV</t>
  </si>
  <si>
    <t xml:space="preserve">VPL209507381</t>
  </si>
  <si>
    <t xml:space="preserve">8247SSKCIF1261180821</t>
  </si>
  <si>
    <t xml:space="preserve">MOHSIN ISMAIL SHAIKH</t>
  </si>
  <si>
    <t xml:space="preserve">VPL209507278</t>
  </si>
  <si>
    <t xml:space="preserve">8247SSKCIF1260180821</t>
  </si>
  <si>
    <t xml:space="preserve">BILAL KHAN</t>
  </si>
  <si>
    <t xml:space="preserve">VPL209507131</t>
  </si>
  <si>
    <t xml:space="preserve">8247SSKCIF1259180821</t>
  </si>
  <si>
    <t xml:space="preserve">AFSAR ALI SAMANI</t>
  </si>
  <si>
    <t xml:space="preserve">VPL209558988</t>
  </si>
  <si>
    <t xml:space="preserve">8247SSKCIF1258180821</t>
  </si>
  <si>
    <t xml:space="preserve">BHARAT VELJI SHAH</t>
  </si>
  <si>
    <t xml:space="preserve">VPL209558664</t>
  </si>
  <si>
    <t xml:space="preserve">8247SSKCIF1257180821</t>
  </si>
  <si>
    <t xml:space="preserve">SNEHAL BALUBHAI PATEL</t>
  </si>
  <si>
    <t xml:space="preserve">VPL209558471</t>
  </si>
  <si>
    <t xml:space="preserve">8247SSKCIF1256180821</t>
  </si>
  <si>
    <t xml:space="preserve">KAVITA PIYUSH SHAH</t>
  </si>
  <si>
    <t xml:space="preserve">VPL209557315</t>
  </si>
  <si>
    <t xml:space="preserve">8247SSKCIF1255180821</t>
  </si>
  <si>
    <t xml:space="preserve">SHASHANK DILIP PARAB</t>
  </si>
  <si>
    <t xml:space="preserve">VPL209558776</t>
  </si>
  <si>
    <t xml:space="preserve">8247SSKCIF0268180821</t>
  </si>
  <si>
    <t xml:space="preserve">CHANDRA KISHOR SHARMA</t>
  </si>
  <si>
    <t xml:space="preserve">VPL209558371</t>
  </si>
  <si>
    <t xml:space="preserve">8247SSKCIF0267180821</t>
  </si>
  <si>
    <t xml:space="preserve">TRIPTI RANI SEN</t>
  </si>
  <si>
    <t xml:space="preserve">VPL209557903</t>
  </si>
  <si>
    <t xml:space="preserve">8247SSKCIF0266180821</t>
  </si>
  <si>
    <t xml:space="preserve">JITENDER KUMAR</t>
  </si>
  <si>
    <t xml:space="preserve">VPL209557661</t>
  </si>
  <si>
    <t xml:space="preserve">8247SSKCIF0552180821</t>
  </si>
  <si>
    <t xml:space="preserve">HUMAYUN NADEEM</t>
  </si>
  <si>
    <t xml:space="preserve">VPL209557379</t>
  </si>
  <si>
    <t xml:space="preserve">8247SSKCIF0551180821</t>
  </si>
  <si>
    <t xml:space="preserve">DEVVARTH KAPOOR</t>
  </si>
  <si>
    <t xml:space="preserve">VPL209507488</t>
  </si>
  <si>
    <t xml:space="preserve">8247SSKCIF0550180821</t>
  </si>
  <si>
    <t xml:space="preserve">ALEXANDER MASSEY</t>
  </si>
  <si>
    <t xml:space="preserve">VPL209506948</t>
  </si>
  <si>
    <t xml:space="preserve">8247SSKCIF0549180821</t>
  </si>
  <si>
    <t xml:space="preserve">AYESHA KHAN</t>
  </si>
  <si>
    <t xml:space="preserve">VPL209559138</t>
  </si>
  <si>
    <t xml:space="preserve">8247SSKCIF0548180821</t>
  </si>
  <si>
    <t xml:space="preserve">AMAN AHMAD</t>
  </si>
  <si>
    <t xml:space="preserve">ALLAHABAD</t>
  </si>
  <si>
    <t xml:space="preserve">VPL209557928</t>
  </si>
  <si>
    <t xml:space="preserve">8247SSKCIF0547180821</t>
  </si>
  <si>
    <t xml:space="preserve">KRIPA SHANKAR DWIVEDI</t>
  </si>
  <si>
    <t xml:space="preserve">VPL209557757</t>
  </si>
  <si>
    <t xml:space="preserve">8247SSKCIF0546180821</t>
  </si>
  <si>
    <t xml:space="preserve">FAIYAZ AHMAD</t>
  </si>
  <si>
    <t xml:space="preserve">VPL209507248</t>
  </si>
  <si>
    <t xml:space="preserve">8247SSKCIF0545180821</t>
  </si>
  <si>
    <t xml:space="preserve">DEEPAK KESARI</t>
  </si>
  <si>
    <t xml:space="preserve">VPL209559435</t>
  </si>
  <si>
    <t xml:space="preserve">8247SSKCIF0544180821</t>
  </si>
  <si>
    <t xml:space="preserve">PRERNA GUPTA</t>
  </si>
  <si>
    <t xml:space="preserve">KANPUR</t>
  </si>
  <si>
    <t xml:space="preserve">VPL209558545</t>
  </si>
  <si>
    <t xml:space="preserve">8247SSKCIF0543180821</t>
  </si>
  <si>
    <t xml:space="preserve">VIPUL BHATIA</t>
  </si>
  <si>
    <t xml:space="preserve">VPL209506940</t>
  </si>
  <si>
    <t xml:space="preserve">8247SSKCIF0542180821</t>
  </si>
  <si>
    <t xml:space="preserve">SANEH LAMBA</t>
  </si>
  <si>
    <t xml:space="preserve">KANPUR NAGAR</t>
  </si>
  <si>
    <t xml:space="preserve">VPL209558700</t>
  </si>
  <si>
    <t xml:space="preserve">8247SSKCIF0541180821</t>
  </si>
  <si>
    <t xml:space="preserve">MO IBRAHIM</t>
  </si>
  <si>
    <t xml:space="preserve">VPL209507161</t>
  </si>
  <si>
    <t xml:space="preserve">8247SSKCIF0540180821</t>
  </si>
  <si>
    <t xml:space="preserve">SURENDRA KUMAR</t>
  </si>
  <si>
    <t xml:space="preserve">VPL209558841</t>
  </si>
  <si>
    <t xml:space="preserve">8247SSKCIF0539180821</t>
  </si>
  <si>
    <t xml:space="preserve">MO REHAN ALI</t>
  </si>
  <si>
    <t xml:space="preserve">VPL209556954</t>
  </si>
  <si>
    <t xml:space="preserve">8247SSKCIF0538180821</t>
  </si>
  <si>
    <t xml:space="preserve">AIMAN FATIMA</t>
  </si>
  <si>
    <t xml:space="preserve">VPL209506935</t>
  </si>
  <si>
    <t xml:space="preserve">8247SSKCIF0537180821</t>
  </si>
  <si>
    <t xml:space="preserve">JAIVEER</t>
  </si>
  <si>
    <t xml:space="preserve">VPL209559421</t>
  </si>
  <si>
    <t xml:space="preserve">8247SSKCIF0536180821</t>
  </si>
  <si>
    <t xml:space="preserve">SAURABH VIJ</t>
  </si>
  <si>
    <t xml:space="preserve">NOIDA</t>
  </si>
  <si>
    <t xml:space="preserve">VPL209557005</t>
  </si>
  <si>
    <t xml:space="preserve">8247SSKCIF0535180821</t>
  </si>
  <si>
    <t xml:space="preserve">PARUL BHATNAGAR</t>
  </si>
  <si>
    <t xml:space="preserve">GAUTAM BUDDHA NAGAR</t>
  </si>
  <si>
    <t xml:space="preserve">VPL209507296</t>
  </si>
  <si>
    <t xml:space="preserve">8247SSKCIF0534180821</t>
  </si>
  <si>
    <t xml:space="preserve">KHEM CHAND GOYAL</t>
  </si>
  <si>
    <t xml:space="preserve">VPL209506968</t>
  </si>
  <si>
    <t xml:space="preserve">8247SSKCIF0533180821</t>
  </si>
  <si>
    <t xml:space="preserve">SEEMA AGARWAL</t>
  </si>
  <si>
    <t xml:space="preserve">VPL209559029</t>
  </si>
  <si>
    <t xml:space="preserve">8247SSKCIF0532180821</t>
  </si>
  <si>
    <t xml:space="preserve">ANAHAT RAWAL</t>
  </si>
  <si>
    <t xml:space="preserve">VPL209559667</t>
  </si>
  <si>
    <t xml:space="preserve">8247SSKCIF0531180821</t>
  </si>
  <si>
    <t xml:space="preserve">GAURAV ROY CHOUDHURY</t>
  </si>
  <si>
    <t xml:space="preserve">VPL209559666</t>
  </si>
  <si>
    <t xml:space="preserve">8247SSKCIF0530180821</t>
  </si>
  <si>
    <t xml:space="preserve">RAJNI ROY CHOUDHURY</t>
  </si>
  <si>
    <t xml:space="preserve">VPL209559653</t>
  </si>
  <si>
    <t xml:space="preserve">8247SSKCIF0529180821</t>
  </si>
  <si>
    <t xml:space="preserve">CHETNA ROY CHOUDHURY</t>
  </si>
  <si>
    <t xml:space="preserve">VPL209559647</t>
  </si>
  <si>
    <t xml:space="preserve">8247SSKCIF0528180821</t>
  </si>
  <si>
    <t xml:space="preserve">GARIMA PACHAURI</t>
  </si>
  <si>
    <t xml:space="preserve">VPL209559582</t>
  </si>
  <si>
    <t xml:space="preserve">8247SSKCIF0527180821</t>
  </si>
  <si>
    <t xml:space="preserve">KOMAL YADAV</t>
  </si>
  <si>
    <t xml:space="preserve">VPL209559308</t>
  </si>
  <si>
    <t xml:space="preserve">8247SSKCIF0526180821</t>
  </si>
  <si>
    <t xml:space="preserve">PAWAN KUMAR MISHRA</t>
  </si>
  <si>
    <t xml:space="preserve">GREATER NOIDA</t>
  </si>
  <si>
    <t xml:space="preserve">VPL209559203</t>
  </si>
  <si>
    <t xml:space="preserve">8247SSKCIF0525180821</t>
  </si>
  <si>
    <t xml:space="preserve">GHAZIABAD</t>
  </si>
  <si>
    <t xml:space="preserve">VPL209559190</t>
  </si>
  <si>
    <t xml:space="preserve">8247SSKCIF0524180821</t>
  </si>
  <si>
    <t xml:space="preserve">SHALOO VARMA</t>
  </si>
  <si>
    <t xml:space="preserve">VPL209558869</t>
  </si>
  <si>
    <t xml:space="preserve">8247SSKCIF0523180821</t>
  </si>
  <si>
    <t xml:space="preserve">RAMANPREET KAUR DHANJU</t>
  </si>
  <si>
    <t xml:space="preserve">VPL209558787</t>
  </si>
  <si>
    <t xml:space="preserve">8247SSKCIF0522180821</t>
  </si>
  <si>
    <t xml:space="preserve">PRAMOD KUMAR</t>
  </si>
  <si>
    <t xml:space="preserve">VPL209558771</t>
  </si>
  <si>
    <t xml:space="preserve">8247SSKCIF0521180821</t>
  </si>
  <si>
    <t xml:space="preserve">SANGEETA GILL</t>
  </si>
  <si>
    <t xml:space="preserve">VPL209558765</t>
  </si>
  <si>
    <t xml:space="preserve">8247SSKCIF0520180821</t>
  </si>
  <si>
    <t xml:space="preserve">SUSHIL KUMAR BAHUGUNA</t>
  </si>
  <si>
    <t xml:space="preserve">VPL209558728</t>
  </si>
  <si>
    <t xml:space="preserve">8247SSKCIF0519180821</t>
  </si>
  <si>
    <t xml:space="preserve">PANKAJNATH</t>
  </si>
  <si>
    <t xml:space="preserve">VPL209558237</t>
  </si>
  <si>
    <t xml:space="preserve">8247SSKCIF0518180821</t>
  </si>
  <si>
    <t xml:space="preserve">VARUN JAIN</t>
  </si>
  <si>
    <t xml:space="preserve">VPL209558145</t>
  </si>
  <si>
    <t xml:space="preserve">8247SSKCIF0517180821</t>
  </si>
  <si>
    <t xml:space="preserve">SANJIV KHOSLA</t>
  </si>
  <si>
    <t xml:space="preserve">VPL209558135</t>
  </si>
  <si>
    <t xml:space="preserve">8247SSKCIF0516180821</t>
  </si>
  <si>
    <t xml:space="preserve">ANURADHA MITRA</t>
  </si>
  <si>
    <t xml:space="preserve">VPL209557962</t>
  </si>
  <si>
    <t xml:space="preserve">8247SSKCIF0515180821</t>
  </si>
  <si>
    <t xml:space="preserve">DEV DHINGRA</t>
  </si>
  <si>
    <t xml:space="preserve">VPL209557933</t>
  </si>
  <si>
    <t xml:space="preserve">8247SSKCIF0514180821</t>
  </si>
  <si>
    <t xml:space="preserve">M/S FAST BROADBAND NETWORK</t>
  </si>
  <si>
    <t xml:space="preserve">VPL209557738</t>
  </si>
  <si>
    <t xml:space="preserve">8247SSKCIF0513180821</t>
  </si>
  <si>
    <t xml:space="preserve">JYOTI UPRETI</t>
  </si>
  <si>
    <t xml:space="preserve">VPL209557599</t>
  </si>
  <si>
    <t xml:space="preserve">8247SSKCIF0512180821</t>
  </si>
  <si>
    <t xml:space="preserve">ASADUZZAMAN</t>
  </si>
  <si>
    <t xml:space="preserve">VPL209557555</t>
  </si>
  <si>
    <t xml:space="preserve">8247SSKCIF0511180821</t>
  </si>
  <si>
    <t xml:space="preserve">HARPREET NARULA</t>
  </si>
  <si>
    <t xml:space="preserve">VPL209557445</t>
  </si>
  <si>
    <t xml:space="preserve">8247SSKCIF0510180821</t>
  </si>
  <si>
    <t xml:space="preserve">MAMTA SHRIVASTAVA</t>
  </si>
  <si>
    <t xml:space="preserve">VPL209557405</t>
  </si>
  <si>
    <t xml:space="preserve">8247SSKCIF0509180821</t>
  </si>
  <si>
    <t xml:space="preserve">SOHAN LAL GOYAL</t>
  </si>
  <si>
    <t xml:space="preserve">VPL209557345</t>
  </si>
  <si>
    <t xml:space="preserve">8247SSKCIF0508180821</t>
  </si>
  <si>
    <t xml:space="preserve">ANUJ  GUPTA</t>
  </si>
  <si>
    <t xml:space="preserve">VPL209557344</t>
  </si>
  <si>
    <t xml:space="preserve">8247SSKCIF0507180821</t>
  </si>
  <si>
    <t xml:space="preserve">ANUJ GUPTA HUF</t>
  </si>
  <si>
    <t xml:space="preserve">VPL209556871</t>
  </si>
  <si>
    <t xml:space="preserve">8247SSKCIF0506180821</t>
  </si>
  <si>
    <t xml:space="preserve">NADEEM ANSARI</t>
  </si>
  <si>
    <t xml:space="preserve">VPL209556846</t>
  </si>
  <si>
    <t xml:space="preserve">8247SSKCIF0505180821</t>
  </si>
  <si>
    <t xml:space="preserve">DIWAKAR KUMAR</t>
  </si>
  <si>
    <t xml:space="preserve">VPL209556816</t>
  </si>
  <si>
    <t xml:space="preserve">8247SSKCIF0504180821</t>
  </si>
  <si>
    <t xml:space="preserve">NAVID SHOUKAT HUSAIN TALIB</t>
  </si>
  <si>
    <t xml:space="preserve">VPL209556803</t>
  </si>
  <si>
    <t xml:space="preserve">8247SSKCIF0503180821</t>
  </si>
  <si>
    <t xml:space="preserve">ABHISHEK TREHAN</t>
  </si>
  <si>
    <t xml:space="preserve">VPL209556796</t>
  </si>
  <si>
    <t xml:space="preserve">8247SSKCIF0502180821</t>
  </si>
  <si>
    <t xml:space="preserve">MANISHA JAIN</t>
  </si>
  <si>
    <t xml:space="preserve">VPL209507247</t>
  </si>
  <si>
    <t xml:space="preserve">8247SSKCIF0501180821</t>
  </si>
  <si>
    <t xml:space="preserve">AMIT SHARMA</t>
  </si>
  <si>
    <t xml:space="preserve">VPL209507068</t>
  </si>
  <si>
    <t xml:space="preserve">8247SSKCIF0500180821</t>
  </si>
  <si>
    <t xml:space="preserve">SONU YADAV</t>
  </si>
  <si>
    <t xml:space="preserve">VPL209507067</t>
  </si>
  <si>
    <t xml:space="preserve">8247SSKCIF0499180821</t>
  </si>
  <si>
    <t xml:space="preserve">UPENDRA KUMAR YADAV</t>
  </si>
  <si>
    <t xml:space="preserve">VPL209558154</t>
  </si>
  <si>
    <t xml:space="preserve">8247SSKCIF0498180821</t>
  </si>
  <si>
    <t xml:space="preserve">PARAS MUDGAL</t>
  </si>
  <si>
    <t xml:space="preserve">VPL209557521</t>
  </si>
  <si>
    <t xml:space="preserve">8247SSKCIF0497180821</t>
  </si>
  <si>
    <t xml:space="preserve">DHEERAJ CHANDRA BELWAL</t>
  </si>
  <si>
    <t xml:space="preserve">VPL209507375</t>
  </si>
  <si>
    <t xml:space="preserve">8247SSKCIF0496180821</t>
  </si>
  <si>
    <t xml:space="preserve">ASHISH KUMAR</t>
  </si>
  <si>
    <t xml:space="preserve">VPL209507342</t>
  </si>
  <si>
    <t xml:space="preserve">8247SSKCIF0495180821</t>
  </si>
  <si>
    <t xml:space="preserve">HARSH MUNDHRA</t>
  </si>
  <si>
    <t xml:space="preserve">VPL209507341</t>
  </si>
  <si>
    <t xml:space="preserve">8247SSKCIF0494180821</t>
  </si>
  <si>
    <t xml:space="preserve">AVINASH KUMAR JHA</t>
  </si>
  <si>
    <t xml:space="preserve">VPL209559201</t>
  </si>
  <si>
    <t xml:space="preserve">8247SSKCIF0493180821</t>
  </si>
  <si>
    <t xml:space="preserve">GYAN PRAKASH</t>
  </si>
  <si>
    <t xml:space="preserve">VPL209507285</t>
  </si>
  <si>
    <t xml:space="preserve">8247SSKCIF0492180821</t>
  </si>
  <si>
    <t xml:space="preserve">ASHISH TYAGI</t>
  </si>
  <si>
    <t xml:space="preserve">VPL209507078</t>
  </si>
  <si>
    <t xml:space="preserve">8247SSKCIF0491180821</t>
  </si>
  <si>
    <t xml:space="preserve">AJAY KUMAR GOEL</t>
  </si>
  <si>
    <t xml:space="preserve">VPL209559168</t>
  </si>
  <si>
    <t xml:space="preserve">8247SSKCIF0490180821</t>
  </si>
  <si>
    <t xml:space="preserve">RAM NARAYAN SHUKLA</t>
  </si>
  <si>
    <t xml:space="preserve">VPL209557960</t>
  </si>
  <si>
    <t xml:space="preserve">8247SSKCIF0489180821</t>
  </si>
  <si>
    <t xml:space="preserve">VIKAS  JAIN</t>
  </si>
  <si>
    <t xml:space="preserve">VPL209557909</t>
  </si>
  <si>
    <t xml:space="preserve">8247SSKCIF0488180821</t>
  </si>
  <si>
    <t xml:space="preserve">NITU SINGH</t>
  </si>
  <si>
    <t xml:space="preserve">VPL209557831</t>
  </si>
  <si>
    <t xml:space="preserve">8247SSKCIF0487180821</t>
  </si>
  <si>
    <t xml:space="preserve">VIJAY SINGH</t>
  </si>
  <si>
    <t xml:space="preserve">VPL209557806</t>
  </si>
  <si>
    <t xml:space="preserve">8247SSKCIF0486180821</t>
  </si>
  <si>
    <t xml:space="preserve">ANUGYAA MALIK</t>
  </si>
  <si>
    <t xml:space="preserve">VPL209557274</t>
  </si>
  <si>
    <t xml:space="preserve">8247SSKCIF0485180821</t>
  </si>
  <si>
    <t xml:space="preserve">PRAVEEN  KUMAR</t>
  </si>
  <si>
    <t xml:space="preserve">VPL209556848</t>
  </si>
  <si>
    <t xml:space="preserve">8247SSKCIF0484180821</t>
  </si>
  <si>
    <t xml:space="preserve">SHREYA BHATNAGAR</t>
  </si>
  <si>
    <t xml:space="preserve">VPL209507398</t>
  </si>
  <si>
    <t xml:space="preserve">8247SSKCIF0483180821</t>
  </si>
  <si>
    <t xml:space="preserve">MOHAMMED  ASLAM</t>
  </si>
  <si>
    <t xml:space="preserve">VPL209559262</t>
  </si>
  <si>
    <t xml:space="preserve">8247SSKCIF0482180821</t>
  </si>
  <si>
    <t xml:space="preserve">RAVI DHARNA</t>
  </si>
  <si>
    <t xml:space="preserve">JALANDHAR</t>
  </si>
  <si>
    <t xml:space="preserve">VPL209558369</t>
  </si>
  <si>
    <t xml:space="preserve">8247SSKCIF0481180821</t>
  </si>
  <si>
    <t xml:space="preserve">KANWAR TEJ PAL SINGH</t>
  </si>
  <si>
    <t xml:space="preserve">VPL209557770</t>
  </si>
  <si>
    <t xml:space="preserve">8247SSKCIF0480180821</t>
  </si>
  <si>
    <t xml:space="preserve">BHUPINDER SINGH</t>
  </si>
  <si>
    <t xml:space="preserve">VPL209557266</t>
  </si>
  <si>
    <t xml:space="preserve">8247SSKCIF0479180821</t>
  </si>
  <si>
    <t xml:space="preserve">RAMANDEEP SINGH SETHI</t>
  </si>
  <si>
    <t xml:space="preserve">VPL209558729</t>
  </si>
  <si>
    <t xml:space="preserve">8247SSKCIF0478180821</t>
  </si>
  <si>
    <t xml:space="preserve">OKIL RAY</t>
  </si>
  <si>
    <t xml:space="preserve">VPL209558677</t>
  </si>
  <si>
    <t xml:space="preserve">8247SSKCIF0477180821</t>
  </si>
  <si>
    <t xml:space="preserve">DALIP KUMAR</t>
  </si>
  <si>
    <t xml:space="preserve">VPL209558300</t>
  </si>
  <si>
    <t xml:space="preserve">8247SSKCIF0476180821</t>
  </si>
  <si>
    <t xml:space="preserve">NIRMALJIT KOUSHAL</t>
  </si>
  <si>
    <t xml:space="preserve">VPL209558241</t>
  </si>
  <si>
    <t xml:space="preserve">8247SSKCIF0475180821</t>
  </si>
  <si>
    <t xml:space="preserve">DEV NARAIN RAI</t>
  </si>
  <si>
    <t xml:space="preserve">VPL209557700</t>
  </si>
  <si>
    <t xml:space="preserve">8247SSKCIF0474180821</t>
  </si>
  <si>
    <t xml:space="preserve">SADHU SINGH</t>
  </si>
  <si>
    <t xml:space="preserve">VPL209559631</t>
  </si>
  <si>
    <t xml:space="preserve">8247SSKCIF0473180821</t>
  </si>
  <si>
    <t xml:space="preserve">VIKAS</t>
  </si>
  <si>
    <t xml:space="preserve">VPL209558829</t>
  </si>
  <si>
    <t xml:space="preserve">8247SSKCIF0472180821</t>
  </si>
  <si>
    <t xml:space="preserve">VANEET DUA</t>
  </si>
  <si>
    <t xml:space="preserve">VPL209558814</t>
  </si>
  <si>
    <t xml:space="preserve">8247SSKCIF0471180821</t>
  </si>
  <si>
    <t xml:space="preserve">NARINDER KUMAR</t>
  </si>
  <si>
    <t xml:space="preserve">VPL209558228</t>
  </si>
  <si>
    <t xml:space="preserve">8247SSKCIF0470180821</t>
  </si>
  <si>
    <t xml:space="preserve">MEHAKDEEP SINGH BEHAL</t>
  </si>
  <si>
    <t xml:space="preserve">VPL209558132</t>
  </si>
  <si>
    <t xml:space="preserve">8247SSKCIF0469180821</t>
  </si>
  <si>
    <t xml:space="preserve">AMANDEEP SINGH</t>
  </si>
  <si>
    <t xml:space="preserve">VPL209507284</t>
  </si>
  <si>
    <t xml:space="preserve">8247SSKCIF0468180821</t>
  </si>
  <si>
    <t xml:space="preserve">RITA  AGGARWAL</t>
  </si>
  <si>
    <t xml:space="preserve">VPL209559480</t>
  </si>
  <si>
    <t xml:space="preserve">8247SSKCIF0467180821</t>
  </si>
  <si>
    <t xml:space="preserve">URVASHI MEHRA</t>
  </si>
  <si>
    <t xml:space="preserve">VPL209559219</t>
  </si>
  <si>
    <t xml:space="preserve">8247SSKCIF0466180821</t>
  </si>
  <si>
    <t xml:space="preserve">PAPPU KUMAR</t>
  </si>
  <si>
    <t xml:space="preserve">VPL209558877</t>
  </si>
  <si>
    <t xml:space="preserve">8247SSKCIF0465180821</t>
  </si>
  <si>
    <t xml:space="preserve">VISHAL  SINGH</t>
  </si>
  <si>
    <t xml:space="preserve">VPL209558837</t>
  </si>
  <si>
    <t xml:space="preserve">8247SSKCIF0464180821</t>
  </si>
  <si>
    <t xml:space="preserve">RAVINDER SINGH</t>
  </si>
  <si>
    <t xml:space="preserve">VPL209558701</t>
  </si>
  <si>
    <t xml:space="preserve">8247SSKCIF0463180821</t>
  </si>
  <si>
    <t xml:space="preserve">AMRITPAL SINGH</t>
  </si>
  <si>
    <t xml:space="preserve">VPL209558575</t>
  </si>
  <si>
    <t xml:space="preserve">8247SSKCIF0462180821</t>
  </si>
  <si>
    <t xml:space="preserve">KASHMIR SINGH</t>
  </si>
  <si>
    <t xml:space="preserve">VPL209558547</t>
  </si>
  <si>
    <t xml:space="preserve">8247SSKCIF0461180821</t>
  </si>
  <si>
    <t xml:space="preserve">VIKRAM SINGH MAKHNI</t>
  </si>
  <si>
    <t xml:space="preserve">VPL209558475</t>
  </si>
  <si>
    <t xml:space="preserve">8247SSKCIF0460180821</t>
  </si>
  <si>
    <t xml:space="preserve">IQBALJEET SINGH</t>
  </si>
  <si>
    <t xml:space="preserve">VPL209558362</t>
  </si>
  <si>
    <t xml:space="preserve">8247SSKCIF0459180821</t>
  </si>
  <si>
    <t xml:space="preserve">TARLOCHAN  SINGH</t>
  </si>
  <si>
    <t xml:space="preserve">VPL209558361</t>
  </si>
  <si>
    <t xml:space="preserve">8247SSKCIF0458180821</t>
  </si>
  <si>
    <t xml:space="preserve">CHAND  MASIH</t>
  </si>
  <si>
    <t xml:space="preserve">VPL209557477</t>
  </si>
  <si>
    <t xml:space="preserve">8247SSKCIF0457180821</t>
  </si>
  <si>
    <t xml:space="preserve">SARABJIT SINGH</t>
  </si>
  <si>
    <t xml:space="preserve">VPL209557259</t>
  </si>
  <si>
    <t xml:space="preserve">8247SSKCIF0456180821</t>
  </si>
  <si>
    <t xml:space="preserve">RAJNI VOHRA</t>
  </si>
  <si>
    <t xml:space="preserve">VPL209557200</t>
  </si>
  <si>
    <t xml:space="preserve">8247SSKCIF0455180821</t>
  </si>
  <si>
    <t xml:space="preserve">DANISH ARORA</t>
  </si>
  <si>
    <t xml:space="preserve">VPL209507511</t>
  </si>
  <si>
    <t xml:space="preserve">8247SSKCIF0454180821</t>
  </si>
  <si>
    <t xml:space="preserve">RANDHIR  SINGH</t>
  </si>
  <si>
    <t xml:space="preserve">VPL209507029</t>
  </si>
  <si>
    <t xml:space="preserve">8247SSKCIF1254180821</t>
  </si>
  <si>
    <t xml:space="preserve">JIGAR RAMJIBHAI PATEL</t>
  </si>
  <si>
    <t xml:space="preserve">VPL209507023</t>
  </si>
  <si>
    <t xml:space="preserve">8247SSKCIF1253180821</t>
  </si>
  <si>
    <t xml:space="preserve">BHAVIK NIRANJAN  SHAH</t>
  </si>
  <si>
    <t xml:space="preserve">VPL209559256</t>
  </si>
  <si>
    <t xml:space="preserve">8247SSKCIF1252180821</t>
  </si>
  <si>
    <t xml:space="preserve">ALTAF ABDUL HUSSEIN MERCHANT</t>
  </si>
  <si>
    <t xml:space="preserve">VPL209557745</t>
  </si>
  <si>
    <t xml:space="preserve">8247SSKCIF1251180821</t>
  </si>
  <si>
    <t xml:space="preserve">VAIBHAV CHANDRAKANT SANE</t>
  </si>
  <si>
    <t xml:space="preserve">VPL209557619</t>
  </si>
  <si>
    <t xml:space="preserve">8247SSKCIF1250180821</t>
  </si>
  <si>
    <t xml:space="preserve">SHRIRAM SURYAKANT VAIDYA</t>
  </si>
  <si>
    <t xml:space="preserve">VPL209557413</t>
  </si>
  <si>
    <t xml:space="preserve">8247SSKCIF1249180821</t>
  </si>
  <si>
    <t xml:space="preserve">APURV DINKAR THONSE</t>
  </si>
  <si>
    <t xml:space="preserve">VPL209557412</t>
  </si>
  <si>
    <t xml:space="preserve">8247SSKCIF1248180821</t>
  </si>
  <si>
    <t xml:space="preserve">PRATIBHA THONSE</t>
  </si>
  <si>
    <t xml:space="preserve">VPL209507494</t>
  </si>
  <si>
    <t xml:space="preserve">8247SSKCIF1247180821</t>
  </si>
  <si>
    <t xml:space="preserve">SANJAY JAYRAM SAWANT</t>
  </si>
  <si>
    <t xml:space="preserve">VPL209507456</t>
  </si>
  <si>
    <t xml:space="preserve">8247SSKCIF1246180821</t>
  </si>
  <si>
    <t xml:space="preserve">RIKESH BIJENDRA CHAURASIA</t>
  </si>
  <si>
    <t xml:space="preserve">VPL209559656</t>
  </si>
  <si>
    <t xml:space="preserve">8247SSKCIF1245180821</t>
  </si>
  <si>
    <t xml:space="preserve">MADHAVI KAMLESH SURU</t>
  </si>
  <si>
    <t xml:space="preserve">VPL209559638</t>
  </si>
  <si>
    <t xml:space="preserve">8247SSKCIF1244180821</t>
  </si>
  <si>
    <t xml:space="preserve">KIRAN HARISH PUJARA</t>
  </si>
  <si>
    <t xml:space="preserve">VPL209559460</t>
  </si>
  <si>
    <t xml:space="preserve">8247SSKCIF1243180821</t>
  </si>
  <si>
    <t xml:space="preserve">ASHOK RAJARAM GUPTA</t>
  </si>
  <si>
    <t xml:space="preserve">VPL209559267</t>
  </si>
  <si>
    <t xml:space="preserve">8247SSKCIF1242180821</t>
  </si>
  <si>
    <t xml:space="preserve">FORUM RAJESH MODI</t>
  </si>
  <si>
    <t xml:space="preserve">VPL209559266</t>
  </si>
  <si>
    <t xml:space="preserve">8247SSKCIF1241180821</t>
  </si>
  <si>
    <t xml:space="preserve">VPL209559205</t>
  </si>
  <si>
    <t xml:space="preserve">8247SSKCIF1240180821</t>
  </si>
  <si>
    <t xml:space="preserve">AMRUTA CHARUHAS PAWAR</t>
  </si>
  <si>
    <t xml:space="preserve">VPL209559189</t>
  </si>
  <si>
    <t xml:space="preserve">8247SSKCIF1239180821</t>
  </si>
  <si>
    <t xml:space="preserve">RAHUL RAMDAS KALGUTKAR</t>
  </si>
  <si>
    <t xml:space="preserve">VPL209559089</t>
  </si>
  <si>
    <t xml:space="preserve">8247SSKCIF1238180821</t>
  </si>
  <si>
    <t xml:space="preserve">TANYA ANIL NICHANI</t>
  </si>
  <si>
    <t xml:space="preserve">VPL209559088</t>
  </si>
  <si>
    <t xml:space="preserve">8247SSKCIF1237180821</t>
  </si>
  <si>
    <t xml:space="preserve">VPL209559087</t>
  </si>
  <si>
    <t xml:space="preserve">8247SSKCIF1236180821</t>
  </si>
  <si>
    <t xml:space="preserve">VPL209558417</t>
  </si>
  <si>
    <t xml:space="preserve">8247SSKCIF1235180821</t>
  </si>
  <si>
    <t xml:space="preserve">Milan Himatlal Shah</t>
  </si>
  <si>
    <t xml:space="preserve">VPL209558416</t>
  </si>
  <si>
    <t xml:space="preserve">8247SSKCIF1234180821</t>
  </si>
  <si>
    <t xml:space="preserve">MAHAVIR ASSOCIATES</t>
  </si>
  <si>
    <t xml:space="preserve">VPL209558414</t>
  </si>
  <si>
    <t xml:space="preserve">8247SSKCIF1233180821</t>
  </si>
  <si>
    <t xml:space="preserve">Binit Milan Shah</t>
  </si>
  <si>
    <t xml:space="preserve">VPL209558221</t>
  </si>
  <si>
    <t xml:space="preserve">8247SSKCIF1232180821</t>
  </si>
  <si>
    <t xml:space="preserve">VIREN KALYANJI GADA</t>
  </si>
  <si>
    <t xml:space="preserve">VPL209558034</t>
  </si>
  <si>
    <t xml:space="preserve">8247SSKCIF1231180821</t>
  </si>
  <si>
    <t xml:space="preserve">SHWETA SHAILENDRA AGRAWAL</t>
  </si>
  <si>
    <t xml:space="preserve">VPL209557910</t>
  </si>
  <si>
    <t xml:space="preserve">8247SSKCIF1230180821</t>
  </si>
  <si>
    <t xml:space="preserve">MRUGANK VIJAY SHAH</t>
  </si>
  <si>
    <t xml:space="preserve">VPL209557610</t>
  </si>
  <si>
    <t xml:space="preserve">8247SSKCIF1229180821</t>
  </si>
  <si>
    <t xml:space="preserve">PINAL VIJAY MANDANI</t>
  </si>
  <si>
    <t xml:space="preserve">VPL209557488</t>
  </si>
  <si>
    <t xml:space="preserve">8247SSKCIF1228180821</t>
  </si>
  <si>
    <t xml:space="preserve">SANJAY ASHOK CHAUHAN</t>
  </si>
  <si>
    <t xml:space="preserve">VPL209557175</t>
  </si>
  <si>
    <t xml:space="preserve">8247SSKCIF1227180821</t>
  </si>
  <si>
    <t xml:space="preserve">DINESH NAVNEET RAIBHANDARE</t>
  </si>
  <si>
    <t xml:space="preserve">VPL209557099</t>
  </si>
  <si>
    <t xml:space="preserve">8247SSKCIF1226180821</t>
  </si>
  <si>
    <t xml:space="preserve">SATYAN ALAMELU IYER</t>
  </si>
  <si>
    <t xml:space="preserve">VPL209556919</t>
  </si>
  <si>
    <t xml:space="preserve">8247SSKCIF1225180821</t>
  </si>
  <si>
    <t xml:space="preserve">VPL209556743</t>
  </si>
  <si>
    <t xml:space="preserve">8247SSKCIF1224180821</t>
  </si>
  <si>
    <t xml:space="preserve">NEELAM NARESH WAIDANDE</t>
  </si>
  <si>
    <t xml:space="preserve">VPL209507425</t>
  </si>
  <si>
    <t xml:space="preserve">8247SSKCIF1223180821</t>
  </si>
  <si>
    <t xml:space="preserve">RAHUL SURESH SAROJ</t>
  </si>
  <si>
    <t xml:space="preserve">VPL209507060</t>
  </si>
  <si>
    <t xml:space="preserve">8247SSKCIF1222180821</t>
  </si>
  <si>
    <t xml:space="preserve">JATIN NARENDRABHAI PARMAR</t>
  </si>
  <si>
    <t xml:space="preserve">VPL209559037</t>
  </si>
  <si>
    <t xml:space="preserve">8247SSKCIF1221180821</t>
  </si>
  <si>
    <t xml:space="preserve">RICHA UDAY HONAVAR</t>
  </si>
  <si>
    <t xml:space="preserve">VPL209558658</t>
  </si>
  <si>
    <t xml:space="preserve">8247SSKCIF1220180821</t>
  </si>
  <si>
    <t xml:space="preserve">DATTATRAY SHIVAJI GHAGARE</t>
  </si>
  <si>
    <t xml:space="preserve">VPL209557579</t>
  </si>
  <si>
    <t xml:space="preserve">8247SSKCIF1219180821</t>
  </si>
  <si>
    <t xml:space="preserve">SHRIKANT KEJRIWAL</t>
  </si>
  <si>
    <t xml:space="preserve">VPL209557545</t>
  </si>
  <si>
    <t xml:space="preserve">8247SSKCIF1218180821</t>
  </si>
  <si>
    <t xml:space="preserve">SAHIL PRAKASH DIVEKAR</t>
  </si>
  <si>
    <t xml:space="preserve">VPL209557414</t>
  </si>
  <si>
    <t xml:space="preserve">8247SSKCIF1217180821</t>
  </si>
  <si>
    <t xml:space="preserve">TEJAS HEMANT DESAI</t>
  </si>
  <si>
    <t xml:space="preserve">VPL209557184</t>
  </si>
  <si>
    <t xml:space="preserve">8247SSKCIF1216180821</t>
  </si>
  <si>
    <t xml:space="preserve">CHATRUGHAN EKANATH RANE</t>
  </si>
  <si>
    <t xml:space="preserve">VPL209559482</t>
  </si>
  <si>
    <t xml:space="preserve">8247SSKCIF1215180821</t>
  </si>
  <si>
    <t xml:space="preserve">KARENCA DOREEN FICHARDO</t>
  </si>
  <si>
    <t xml:space="preserve">VPL209559277</t>
  </si>
  <si>
    <t xml:space="preserve">8247SSKCIF1214180821</t>
  </si>
  <si>
    <t xml:space="preserve">JAYESH RAGHUNATH CHAVAN</t>
  </si>
  <si>
    <t xml:space="preserve">VPL209559252</t>
  </si>
  <si>
    <t xml:space="preserve">8247SSKCIF1213180821</t>
  </si>
  <si>
    <t xml:space="preserve">AKSHAY GANPATHI PURANIK</t>
  </si>
  <si>
    <t xml:space="preserve">VPL209558199</t>
  </si>
  <si>
    <t xml:space="preserve">8247SSKCIF1212180821</t>
  </si>
  <si>
    <t xml:space="preserve">VPL209557585</t>
  </si>
  <si>
    <t xml:space="preserve">8247SSKCIF1211180821</t>
  </si>
  <si>
    <t xml:space="preserve">KRUTIKA AKSHAY PURANIK</t>
  </si>
  <si>
    <t xml:space="preserve">VPL209557465</t>
  </si>
  <si>
    <t xml:space="preserve">8247SSKCIF1210180821</t>
  </si>
  <si>
    <t xml:space="preserve">NATWAR GOKALDAS THAKRAR</t>
  </si>
  <si>
    <t xml:space="preserve">VPL209507412</t>
  </si>
  <si>
    <t xml:space="preserve">8247SSKCIF1209180821</t>
  </si>
  <si>
    <t xml:space="preserve">BHUPENDRA  SAWNER</t>
  </si>
  <si>
    <t xml:space="preserve">VPL209507027</t>
  </si>
  <si>
    <t xml:space="preserve">8247SSKCIF1208180821</t>
  </si>
  <si>
    <t xml:space="preserve">VISHAL RAJENDRA SAMPAT</t>
  </si>
  <si>
    <t xml:space="preserve">VPL209558947</t>
  </si>
  <si>
    <t xml:space="preserve">8247SSKCIF1207180821</t>
  </si>
  <si>
    <t xml:space="preserve">LEELA KABRA</t>
  </si>
  <si>
    <t xml:space="preserve">VPL209558946</t>
  </si>
  <si>
    <t xml:space="preserve">8247SSKCIF1206180821</t>
  </si>
  <si>
    <t xml:space="preserve">DINESH PRAKASH KABRA</t>
  </si>
  <si>
    <t xml:space="preserve">VPL209557489</t>
  </si>
  <si>
    <t xml:space="preserve">8247SSKCIF1205180821</t>
  </si>
  <si>
    <t xml:space="preserve">MAYUR KHETAN</t>
  </si>
  <si>
    <t xml:space="preserve">VPL209557246</t>
  </si>
  <si>
    <t xml:space="preserve">8247SSKCIF1204180821</t>
  </si>
  <si>
    <t xml:space="preserve">SUMIT SUNIL CHARDE</t>
  </si>
  <si>
    <t xml:space="preserve">VPL209558561</t>
  </si>
  <si>
    <t xml:space="preserve">8247SSKCIF1203180821</t>
  </si>
  <si>
    <t xml:space="preserve">SHIVASTYA CONSULTANT</t>
  </si>
  <si>
    <t xml:space="preserve">VPL209558968</t>
  </si>
  <si>
    <t xml:space="preserve">8247SSKCIF1202180821</t>
  </si>
  <si>
    <t xml:space="preserve">ARJUN PRADEEP RATHI</t>
  </si>
  <si>
    <t xml:space="preserve">VPL209558155</t>
  </si>
  <si>
    <t xml:space="preserve">8247SSKCIF1201180821</t>
  </si>
  <si>
    <t xml:space="preserve">JAGDISH YASHWANT BHIKRU</t>
  </si>
  <si>
    <t xml:space="preserve">VPL209557017</t>
  </si>
  <si>
    <t xml:space="preserve">8247SSKCIF1200180821</t>
  </si>
  <si>
    <t xml:space="preserve">PRERNA NAGESH SAMBHU</t>
  </si>
  <si>
    <t xml:space="preserve">VPL209507206</t>
  </si>
  <si>
    <t xml:space="preserve">8247SSKCIF1199180821</t>
  </si>
  <si>
    <t xml:space="preserve">MIRA FARIDALLY PATEL</t>
  </si>
  <si>
    <t xml:space="preserve">VPL209559408</t>
  </si>
  <si>
    <t xml:space="preserve">8247SSKCIF1198180821</t>
  </si>
  <si>
    <t xml:space="preserve">JOSHIKA SHYAMAL</t>
  </si>
  <si>
    <t xml:space="preserve">VPL209557618</t>
  </si>
  <si>
    <t xml:space="preserve">8247SSKCIF1197180821</t>
  </si>
  <si>
    <t xml:space="preserve">RAHUL AKHILESH VISHWAKARMA</t>
  </si>
  <si>
    <t xml:space="preserve">VPL209559139</t>
  </si>
  <si>
    <t xml:space="preserve">8247SSKCIF1196180821</t>
  </si>
  <si>
    <t xml:space="preserve">ANKIT RASHMIKANT MEHTA</t>
  </si>
  <si>
    <t xml:space="preserve">VPL209558494</t>
  </si>
  <si>
    <t xml:space="preserve">8247SSKCIF1195180821</t>
  </si>
  <si>
    <t xml:space="preserve">MEHUL VELJI GALA</t>
  </si>
  <si>
    <t xml:space="preserve">VPL209556820</t>
  </si>
  <si>
    <t xml:space="preserve">8247SSKCIF1194180821</t>
  </si>
  <si>
    <t xml:space="preserve">SUDARSHAN  RAJENDRAN</t>
  </si>
  <si>
    <t xml:space="preserve">VPL209557883</t>
  </si>
  <si>
    <t xml:space="preserve">8247SSKCIF1193180821</t>
  </si>
  <si>
    <t xml:space="preserve">RAMESH  CHAUHAN</t>
  </si>
  <si>
    <t xml:space="preserve">VPL209559696</t>
  </si>
  <si>
    <t xml:space="preserve">8247SSKCIF1192180821</t>
  </si>
  <si>
    <t xml:space="preserve">JUSTINA MASCARENHAS</t>
  </si>
  <si>
    <t xml:space="preserve">VPL209557604</t>
  </si>
  <si>
    <t xml:space="preserve">8247SSKCIF1191180821</t>
  </si>
  <si>
    <t xml:space="preserve">JOSEPH ROQUE SALDHANA</t>
  </si>
  <si>
    <t xml:space="preserve">VPL209557591</t>
  </si>
  <si>
    <t xml:space="preserve">8247SSKCIF1190180821</t>
  </si>
  <si>
    <t xml:space="preserve">IMRAN USMAN KHAN</t>
  </si>
  <si>
    <t xml:space="preserve">VPL209507359</t>
  </si>
  <si>
    <t xml:space="preserve">8247SSKCIF1189180821</t>
  </si>
  <si>
    <t xml:space="preserve">KAVITA MUKESH GADA</t>
  </si>
  <si>
    <t xml:space="preserve">VPL209559083</t>
  </si>
  <si>
    <t xml:space="preserve">8247SSKCIF1188180821</t>
  </si>
  <si>
    <t xml:space="preserve">UMA KUMAR CHHABRIA</t>
  </si>
  <si>
    <t xml:space="preserve">VPL209557583</t>
  </si>
  <si>
    <t xml:space="preserve">8247SSKCIF1187180821</t>
  </si>
  <si>
    <t xml:space="preserve">ROSHAN ROY</t>
  </si>
  <si>
    <t xml:space="preserve">VPL209559171</t>
  </si>
  <si>
    <t xml:space="preserve">8247SSKCIF1186180821</t>
  </si>
  <si>
    <t xml:space="preserve">KIRAN SHROFF</t>
  </si>
  <si>
    <t xml:space="preserve">VPL209558370</t>
  </si>
  <si>
    <t xml:space="preserve">8247SSKCIF1185180821</t>
  </si>
  <si>
    <t xml:space="preserve">HOMEWELL REALTY LLP</t>
  </si>
  <si>
    <t xml:space="preserve">VPL209558080</t>
  </si>
  <si>
    <t xml:space="preserve">8247SSKCIF1184180821</t>
  </si>
  <si>
    <t xml:space="preserve">UDAY JTAMAL SINGH</t>
  </si>
  <si>
    <t xml:space="preserve">VPL209558016</t>
  </si>
  <si>
    <t xml:space="preserve">8247SSKCIF1183180821</t>
  </si>
  <si>
    <t xml:space="preserve">R K SALES CORPORATION</t>
  </si>
  <si>
    <t xml:space="preserve">VPL209557644</t>
  </si>
  <si>
    <t xml:space="preserve">8247SSKCIF1182180821</t>
  </si>
  <si>
    <t xml:space="preserve">JITESH KUMAR</t>
  </si>
  <si>
    <t xml:space="preserve">VPL209507213</t>
  </si>
  <si>
    <t xml:space="preserve">8247SSKCIF1181180821</t>
  </si>
  <si>
    <t xml:space="preserve">RAHUL NITIN PARIKH</t>
  </si>
  <si>
    <t xml:space="preserve">VPL209558229</t>
  </si>
  <si>
    <t xml:space="preserve">8247SSKCIF1180180821</t>
  </si>
  <si>
    <t xml:space="preserve">KARISHMA VIJAY AHUJA</t>
  </si>
  <si>
    <t xml:space="preserve">VPL209557924</t>
  </si>
  <si>
    <t xml:space="preserve">8247SSKCIF1179180821</t>
  </si>
  <si>
    <t xml:space="preserve">MANDEEP KAUR ANAND</t>
  </si>
  <si>
    <t xml:space="preserve">VPL209557923</t>
  </si>
  <si>
    <t xml:space="preserve">8247SSKCIF1178180821</t>
  </si>
  <si>
    <t xml:space="preserve">RAMAN KAUR ANAND</t>
  </si>
  <si>
    <t xml:space="preserve">VPL209557922</t>
  </si>
  <si>
    <t xml:space="preserve">8247SSKCIF1177180821</t>
  </si>
  <si>
    <t xml:space="preserve">BHAVDEEP SINGH ANAND</t>
  </si>
  <si>
    <t xml:space="preserve">VPL209557365</t>
  </si>
  <si>
    <t xml:space="preserve">8247SSKCIF1176180821</t>
  </si>
  <si>
    <t xml:space="preserve">RAMSINGH HARISHCHANDRA YADAV</t>
  </si>
  <si>
    <t xml:space="preserve">VPL209507402</t>
  </si>
  <si>
    <t xml:space="preserve">8247SSKCIF1175180821</t>
  </si>
  <si>
    <t xml:space="preserve">NEHA CHANDAN GUPTA</t>
  </si>
  <si>
    <t xml:space="preserve">VPL209507401</t>
  </si>
  <si>
    <t xml:space="preserve">8247SSKCIF1174180821</t>
  </si>
  <si>
    <t xml:space="preserve">CHANDAN YOGENDRA GUPTA</t>
  </si>
  <si>
    <t xml:space="preserve">VPL209558428</t>
  </si>
  <si>
    <t xml:space="preserve">8247SSKCIF1173180821</t>
  </si>
  <si>
    <t xml:space="preserve">PRATHAMESH GOPAL ZAGDE</t>
  </si>
  <si>
    <t xml:space="preserve">VPL209558246</t>
  </si>
  <si>
    <t xml:space="preserve">8247SSKCIF1172180821</t>
  </si>
  <si>
    <t xml:space="preserve">ASLAM KHAN</t>
  </si>
  <si>
    <t xml:space="preserve">VPL209507265</t>
  </si>
  <si>
    <t xml:space="preserve">8247SSKCIF1171180821</t>
  </si>
  <si>
    <t xml:space="preserve">PRATIK NITIN KHADSE</t>
  </si>
  <si>
    <t xml:space="preserve">VPL209559670</t>
  </si>
  <si>
    <t xml:space="preserve">8247SSKCIF1170180821</t>
  </si>
  <si>
    <t xml:space="preserve">SHOAIB KHAN</t>
  </si>
  <si>
    <t xml:space="preserve">VPL209559339</t>
  </si>
  <si>
    <t xml:space="preserve">8247SSKCIF1169180821</t>
  </si>
  <si>
    <t xml:space="preserve">VEENA MURLI GODWANI</t>
  </si>
  <si>
    <t xml:space="preserve">VPL209557375</t>
  </si>
  <si>
    <t xml:space="preserve">8247SSKCIF1168180821</t>
  </si>
  <si>
    <t xml:space="preserve">JAVED JUMAN KHAN</t>
  </si>
  <si>
    <t xml:space="preserve">VPL209556934</t>
  </si>
  <si>
    <t xml:space="preserve">8247SSKCIF1167180821</t>
  </si>
  <si>
    <t xml:space="preserve">RIZWAN ALI</t>
  </si>
  <si>
    <t xml:space="preserve">VPL209559438</t>
  </si>
  <si>
    <t xml:space="preserve">8247SSKCIF1024180821</t>
  </si>
  <si>
    <t xml:space="preserve">PAVAN DINESHCHANDRA DUBEY</t>
  </si>
  <si>
    <t xml:space="preserve">VPL209558912</t>
  </si>
  <si>
    <t xml:space="preserve">8247SSKCIF1023180821</t>
  </si>
  <si>
    <t xml:space="preserve">BHADANI MEENA JAGDISHKUMAR</t>
  </si>
  <si>
    <t xml:space="preserve">VPL209558266</t>
  </si>
  <si>
    <t xml:space="preserve">8247SSKCIF1022180821</t>
  </si>
  <si>
    <t xml:space="preserve">KRISHNA TEXTILES</t>
  </si>
  <si>
    <t xml:space="preserve">VPL209507317</t>
  </si>
  <si>
    <t xml:space="preserve">8247SSKCIF1021180821</t>
  </si>
  <si>
    <t xml:space="preserve">SHIROYA VAISHALIBEN RAJESHBHAI</t>
  </si>
  <si>
    <t xml:space="preserve">VPL209559629</t>
  </si>
  <si>
    <t xml:space="preserve">8247SSKCIF1020180821</t>
  </si>
  <si>
    <t xml:space="preserve">DEEPAK KUMAR KHEMKA</t>
  </si>
  <si>
    <t xml:space="preserve">VPL209559394</t>
  </si>
  <si>
    <t xml:space="preserve">8247SSKCIF1019180821</t>
  </si>
  <si>
    <t xml:space="preserve">PRIYAWART  JARIWALA</t>
  </si>
  <si>
    <t xml:space="preserve">VPL209558925</t>
  </si>
  <si>
    <t xml:space="preserve">8247SSKCIF1018180821</t>
  </si>
  <si>
    <t xml:space="preserve">LOVELEEN SHEREWALA</t>
  </si>
  <si>
    <t xml:space="preserve">VPL209558724</t>
  </si>
  <si>
    <t xml:space="preserve">8247SSKCIF1017180821</t>
  </si>
  <si>
    <t xml:space="preserve">VPL209558095</t>
  </si>
  <si>
    <t xml:space="preserve">8247SSKCIF1016180821</t>
  </si>
  <si>
    <t xml:space="preserve">RISHI PASHUPATI SARAF</t>
  </si>
  <si>
    <t xml:space="preserve">VPL209558094</t>
  </si>
  <si>
    <t xml:space="preserve">8247SSKCIF1015180821</t>
  </si>
  <si>
    <t xml:space="preserve">VPL209558093</t>
  </si>
  <si>
    <t xml:space="preserve">8247SSKCIF1014180821</t>
  </si>
  <si>
    <t xml:space="preserve">VPL209558092</t>
  </si>
  <si>
    <t xml:space="preserve">8247SSKCIF1013180821</t>
  </si>
  <si>
    <t xml:space="preserve">VPL209557641</t>
  </si>
  <si>
    <t xml:space="preserve">8247SSKCIF1012180821</t>
  </si>
  <si>
    <t xml:space="preserve">DHARMENDRA KANTILAL PATEL</t>
  </si>
  <si>
    <t xml:space="preserve">VPL209557199</t>
  </si>
  <si>
    <t xml:space="preserve">8247SSKCIF1011180821</t>
  </si>
  <si>
    <t xml:space="preserve">ANKITA SINGH</t>
  </si>
  <si>
    <t xml:space="preserve">VPL209557134</t>
  </si>
  <si>
    <t xml:space="preserve">8247SSKCIF1010180821</t>
  </si>
  <si>
    <t xml:space="preserve">DURLABHBHAI  PATEL</t>
  </si>
  <si>
    <t xml:space="preserve">VPL209557028</t>
  </si>
  <si>
    <t xml:space="preserve">8247SSKCIF1009180821</t>
  </si>
  <si>
    <t xml:space="preserve">VPL209507403</t>
  </si>
  <si>
    <t xml:space="preserve">8247SSKCIF1008180821</t>
  </si>
  <si>
    <t xml:space="preserve">PATEL HARSHABEN UDAYKUMAR</t>
  </si>
  <si>
    <t xml:space="preserve">VPL209507367</t>
  </si>
  <si>
    <t xml:space="preserve">8247SSKCIF1007180821</t>
  </si>
  <si>
    <t xml:space="preserve">SAKAL CHAND SANKLECHA</t>
  </si>
  <si>
    <t xml:space="preserve">VPL209507181</t>
  </si>
  <si>
    <t xml:space="preserve">8247SSKCIF1006180821</t>
  </si>
  <si>
    <t xml:space="preserve">ABHISHEK</t>
  </si>
  <si>
    <t xml:space="preserve">VPL209507104</t>
  </si>
  <si>
    <t xml:space="preserve">8247SSKCIF1005180821</t>
  </si>
  <si>
    <t xml:space="preserve">BANSAL SIDDHARTH</t>
  </si>
  <si>
    <t xml:space="preserve">VPL209507064</t>
  </si>
  <si>
    <t xml:space="preserve">8247SSKCIF1004180821</t>
  </si>
  <si>
    <t xml:space="preserve">VPL209507040</t>
  </si>
  <si>
    <t xml:space="preserve">8247SSKCIF1003180821</t>
  </si>
  <si>
    <t xml:space="preserve">JAYESH CHHANALAL SHAH</t>
  </si>
  <si>
    <t xml:space="preserve">VPL209559172</t>
  </si>
  <si>
    <t xml:space="preserve">8247SSKCIF1002180821</t>
  </si>
  <si>
    <t xml:space="preserve">BHIMANI DINESHBHAI GOKALBHAI</t>
  </si>
  <si>
    <t xml:space="preserve">VPL209558970</t>
  </si>
  <si>
    <t xml:space="preserve">8247SSKCIF1001180821</t>
  </si>
  <si>
    <t xml:space="preserve">LALJIBHAI BOGHABHAI AHIR</t>
  </si>
  <si>
    <t xml:space="preserve">VPL209558694</t>
  </si>
  <si>
    <t xml:space="preserve">8247SSKCIF1000180821</t>
  </si>
  <si>
    <t xml:space="preserve">CHAUHAN PARESHBHAI BABUBHAI</t>
  </si>
  <si>
    <t xml:space="preserve">VPL209558660</t>
  </si>
  <si>
    <t xml:space="preserve">8247SSKCIF0999180821</t>
  </si>
  <si>
    <t xml:space="preserve">LATHIYA SACHINKUMAR DINESHBHAI</t>
  </si>
  <si>
    <t xml:space="preserve">VPL209558633</t>
  </si>
  <si>
    <t xml:space="preserve">8247SSKCIF0998180821</t>
  </si>
  <si>
    <t xml:space="preserve">SASPARA SUMITABAHEN NILESHKUMAR</t>
  </si>
  <si>
    <t xml:space="preserve">VPL209558605</t>
  </si>
  <si>
    <t xml:space="preserve">8247SSKCIF0997180821</t>
  </si>
  <si>
    <t xml:space="preserve">NAVADIYA MANSUKHBHAI LALLUBHAI</t>
  </si>
  <si>
    <t xml:space="preserve">VPL209558263</t>
  </si>
  <si>
    <t xml:space="preserve">8247SSKCIF0996180821</t>
  </si>
  <si>
    <t xml:space="preserve">JADEJA DIGVEEJAY SHANTUBHA</t>
  </si>
  <si>
    <t xml:space="preserve">VPL209558243</t>
  </si>
  <si>
    <t xml:space="preserve">8247SSKCIF0995180821</t>
  </si>
  <si>
    <t xml:space="preserve">MANGUKIYA MANJULABEN VALJIBHAI</t>
  </si>
  <si>
    <t xml:space="preserve">VPL209558160</t>
  </si>
  <si>
    <t xml:space="preserve">8247SSKCIF0994180821</t>
  </si>
  <si>
    <t xml:space="preserve">GOSAI PANKAJGIRI KESHUGIRI</t>
  </si>
  <si>
    <t xml:space="preserve">VPL209558084</t>
  </si>
  <si>
    <t xml:space="preserve">8247SSKCIF0993180821</t>
  </si>
  <si>
    <t xml:space="preserve">MANGUKIYA HARSHABEN HIMMATLAL</t>
  </si>
  <si>
    <t xml:space="preserve">VPL209558003</t>
  </si>
  <si>
    <t xml:space="preserve">8247SSKCIF0992180821</t>
  </si>
  <si>
    <t xml:space="preserve">AJAYKUMAR DULABHAI DANKHARA</t>
  </si>
  <si>
    <t xml:space="preserve">VPL209557981</t>
  </si>
  <si>
    <t xml:space="preserve">8247SSKCIF0991180821</t>
  </si>
  <si>
    <t xml:space="preserve">SOJITRA SHANTILAL BACHUBHAI</t>
  </si>
  <si>
    <t xml:space="preserve">VPL209557869</t>
  </si>
  <si>
    <t xml:space="preserve">8247SSKCIF0990180821</t>
  </si>
  <si>
    <t xml:space="preserve">RADADIYA NARESHBHAI TALSHIBHAI</t>
  </si>
  <si>
    <t xml:space="preserve">VPL209557427</t>
  </si>
  <si>
    <t xml:space="preserve">8247SSKCIF0989180821</t>
  </si>
  <si>
    <t xml:space="preserve">AKBARI LABHUBEN</t>
  </si>
  <si>
    <t xml:space="preserve">VPL209557331</t>
  </si>
  <si>
    <t xml:space="preserve">8247SSKCIF0988180821</t>
  </si>
  <si>
    <t xml:space="preserve">ANILBHAI DHANJIBHAI DUDHAT</t>
  </si>
  <si>
    <t xml:space="preserve">VPL209557330</t>
  </si>
  <si>
    <t xml:space="preserve">8247SSKCIF0987180821</t>
  </si>
  <si>
    <t xml:space="preserve">DIPTIBEN ANIL DUDHAT</t>
  </si>
  <si>
    <t xml:space="preserve">VPL209557329</t>
  </si>
  <si>
    <t xml:space="preserve">8247SSKCIF0986180821</t>
  </si>
  <si>
    <t xml:space="preserve">DUDHAT DHRUV ANILBHAI</t>
  </si>
  <si>
    <t xml:space="preserve">VPL209557160</t>
  </si>
  <si>
    <t xml:space="preserve">8247SSKCIF0985180821</t>
  </si>
  <si>
    <t xml:space="preserve">RADADIYA JASMIN JAGDISHBHAI</t>
  </si>
  <si>
    <t xml:space="preserve">VPL209557053</t>
  </si>
  <si>
    <t xml:space="preserve">8247SSKCIF0984180821</t>
  </si>
  <si>
    <t xml:space="preserve">SUDANI HARESHBHAI LABHUBHAI</t>
  </si>
  <si>
    <t xml:space="preserve">VPL209507361</t>
  </si>
  <si>
    <t xml:space="preserve">8247SSKCIF0983180821</t>
  </si>
  <si>
    <t xml:space="preserve">PEDHADIYA SURESHCHANDRA GANDALAL</t>
  </si>
  <si>
    <t xml:space="preserve">VPL209507328</t>
  </si>
  <si>
    <t xml:space="preserve">8247SSKCIF0982180821</t>
  </si>
  <si>
    <t xml:space="preserve">ITALIYA RAMJIBHAI BHIMJIBHAI</t>
  </si>
  <si>
    <t xml:space="preserve">VPL209507245</t>
  </si>
  <si>
    <t xml:space="preserve">8247SSKCIF0981180821</t>
  </si>
  <si>
    <t xml:space="preserve">NITABEN S MANIYA</t>
  </si>
  <si>
    <t xml:space="preserve">VPL209507244</t>
  </si>
  <si>
    <t xml:space="preserve">8247SSKCIF0980180821</t>
  </si>
  <si>
    <t xml:space="preserve">RAMESHBHAI V KAKADIYA</t>
  </si>
  <si>
    <t xml:space="preserve">VPL209507238</t>
  </si>
  <si>
    <t xml:space="preserve">8247SSKCIF0979180821</t>
  </si>
  <si>
    <t xml:space="preserve">SATISHKUMAR D MANIYA</t>
  </si>
  <si>
    <t xml:space="preserve">VPL209506965</t>
  </si>
  <si>
    <t xml:space="preserve">8247SSKCIF0978180821</t>
  </si>
  <si>
    <t xml:space="preserve">GOYANI RESHMA VINUBHAI</t>
  </si>
  <si>
    <t xml:space="preserve">VPL209559447</t>
  </si>
  <si>
    <t xml:space="preserve">8247SSKCIF0977180821</t>
  </si>
  <si>
    <t xml:space="preserve">BANTI VIJAYBHAI JARIWALA</t>
  </si>
  <si>
    <t xml:space="preserve">VPL209557213</t>
  </si>
  <si>
    <t xml:space="preserve">8247SSKCIF0976180821</t>
  </si>
  <si>
    <t xml:space="preserve">ACHARYA YOGENDRA SWAMI HIRABHAI SAVANI</t>
  </si>
  <si>
    <t xml:space="preserve">VPL209556734</t>
  </si>
  <si>
    <t xml:space="preserve">8247SSKCIF0975180821</t>
  </si>
  <si>
    <t xml:space="preserve">MUNNA KUMAR SINGH</t>
  </si>
  <si>
    <t xml:space="preserve">VPL209559554</t>
  </si>
  <si>
    <t xml:space="preserve">8247SSKCIF0974180821</t>
  </si>
  <si>
    <t xml:space="preserve">VAGHASIYA PRAKASHBHAI RAMJIBHAI</t>
  </si>
  <si>
    <t xml:space="preserve">VPL209559291</t>
  </si>
  <si>
    <t xml:space="preserve">8247SSKCIF0973180821</t>
  </si>
  <si>
    <t xml:space="preserve">CHHETA ATISHKUMAR HARSHADKUMAR</t>
  </si>
  <si>
    <t xml:space="preserve">VPL209559092</t>
  </si>
  <si>
    <t xml:space="preserve">8247SSKCIF0972180821</t>
  </si>
  <si>
    <t xml:space="preserve">KAKADIYA DILIP JAYANTIBHAI</t>
  </si>
  <si>
    <t xml:space="preserve">VPL209558891</t>
  </si>
  <si>
    <t xml:space="preserve">8247SSKCIF0971180821</t>
  </si>
  <si>
    <t xml:space="preserve">BHIKADIYA TEJAS KESHAVBHAI</t>
  </si>
  <si>
    <t xml:space="preserve">VPL209557874</t>
  </si>
  <si>
    <t xml:space="preserve">8247SSKCIF0970180821</t>
  </si>
  <si>
    <t xml:space="preserve">NARENDRA DEVSHIBHAI NAKUM</t>
  </si>
  <si>
    <t xml:space="preserve">VPL209557872</t>
  </si>
  <si>
    <t xml:space="preserve">8247SSKCIF0969180821</t>
  </si>
  <si>
    <t xml:space="preserve">SALIYA RASIKBHAI KANJIBHAI</t>
  </si>
  <si>
    <t xml:space="preserve">VPL209557691</t>
  </si>
  <si>
    <t xml:space="preserve">8247SSKCIF0968180821</t>
  </si>
  <si>
    <t xml:space="preserve">NAKARANI RASHILABEN MANSUKHBHAI</t>
  </si>
  <si>
    <t xml:space="preserve">VPL209557562</t>
  </si>
  <si>
    <t xml:space="preserve">8247SSKCIF0967180821</t>
  </si>
  <si>
    <t xml:space="preserve">KALENA MANISHBHAI LAKHABHAI</t>
  </si>
  <si>
    <t xml:space="preserve">VPL209556926</t>
  </si>
  <si>
    <t xml:space="preserve">8247SSKCIF0966180821</t>
  </si>
  <si>
    <t xml:space="preserve">DHARMENDRA MUDIRKA PAL</t>
  </si>
  <si>
    <t xml:space="preserve">VPL209507255</t>
  </si>
  <si>
    <t xml:space="preserve">8247SSKCIF0965180821</t>
  </si>
  <si>
    <t xml:space="preserve">VAGHANI HARDIK RAMESHBHAI</t>
  </si>
  <si>
    <t xml:space="preserve">VPL209559153</t>
  </si>
  <si>
    <t xml:space="preserve">8247SSKCIF0964180821</t>
  </si>
  <si>
    <t xml:space="preserve">SHEKH TAUFIKBABA HUSHENBHAI</t>
  </si>
  <si>
    <t xml:space="preserve">VPL209558831</t>
  </si>
  <si>
    <t xml:space="preserve">8247SSKCIF0963180821</t>
  </si>
  <si>
    <t xml:space="preserve">BABU SINGH</t>
  </si>
  <si>
    <t xml:space="preserve">VPL209558797</t>
  </si>
  <si>
    <t xml:space="preserve">8247SSKCIF0962180821</t>
  </si>
  <si>
    <t xml:space="preserve">JAYDEEP ROHITKUMAR RANA</t>
  </si>
  <si>
    <t xml:space="preserve">VPL209507484</t>
  </si>
  <si>
    <t xml:space="preserve">8247SSKCIF0961180821</t>
  </si>
  <si>
    <t xml:space="preserve">PRATIK SHASHIKANTBHAI CHEVLI</t>
  </si>
  <si>
    <t xml:space="preserve">VPL209559129</t>
  </si>
  <si>
    <t xml:space="preserve">8247SSKCIF0960180821</t>
  </si>
  <si>
    <t xml:space="preserve">MANISHA BHARODIA</t>
  </si>
  <si>
    <t xml:space="preserve">VPL209558954</t>
  </si>
  <si>
    <t xml:space="preserve">8247SSKCIF0959180821</t>
  </si>
  <si>
    <t xml:space="preserve">GODHRAWALA ABDULHUSEIN</t>
  </si>
  <si>
    <t xml:space="preserve">VPL209557524</t>
  </si>
  <si>
    <t xml:space="preserve">8247SSKCIF0958180821</t>
  </si>
  <si>
    <t xml:space="preserve">SHRUTI RUSHABH AGARWAL</t>
  </si>
  <si>
    <t xml:space="preserve">VPL209556925</t>
  </si>
  <si>
    <t xml:space="preserve">8247SSKCIF0957180821</t>
  </si>
  <si>
    <t xml:space="preserve">MUKESH SINGH</t>
  </si>
  <si>
    <t xml:space="preserve">VPL209557193</t>
  </si>
  <si>
    <t xml:space="preserve">8247SSKCIF0956180821</t>
  </si>
  <si>
    <t xml:space="preserve">ASHWIN R SHARMA</t>
  </si>
  <si>
    <t xml:space="preserve">BHARUCH</t>
  </si>
  <si>
    <t xml:space="preserve">VPL209559708</t>
  </si>
  <si>
    <t xml:space="preserve">8247SSKCIF0955180821</t>
  </si>
  <si>
    <t xml:space="preserve">HADIYA SANJAY DHIRAJLAL</t>
  </si>
  <si>
    <t xml:space="preserve">ANKLESHWAR</t>
  </si>
  <si>
    <t xml:space="preserve">VPL209557963</t>
  </si>
  <si>
    <t xml:space="preserve">8247SSKCIF0954180821</t>
  </si>
  <si>
    <t xml:space="preserve">FALGUNI JAYESH VYAS</t>
  </si>
  <si>
    <t xml:space="preserve">VPL209559038</t>
  </si>
  <si>
    <t xml:space="preserve">8247SSKCIF0953180821</t>
  </si>
  <si>
    <t xml:space="preserve">NILESH PRAHLADBHAI PATEL</t>
  </si>
  <si>
    <t xml:space="preserve">VPL209557415</t>
  </si>
  <si>
    <t xml:space="preserve">8247SSKCIF0952180821</t>
  </si>
  <si>
    <t xml:space="preserve">SHUJAUODDIN FAIZUKHAN JOYA</t>
  </si>
  <si>
    <t xml:space="preserve">VPL209556908</t>
  </si>
  <si>
    <t xml:space="preserve">8247SSKCIF0951180821</t>
  </si>
  <si>
    <t xml:space="preserve">ARCHANA DILIPBHAI SOLANKI</t>
  </si>
  <si>
    <t xml:space="preserve">VPL209558838</t>
  </si>
  <si>
    <t xml:space="preserve">8247SSKCIF0950180821</t>
  </si>
  <si>
    <t xml:space="preserve">PARMAR JIGNESHKUMAR AMBALAL</t>
  </si>
  <si>
    <t xml:space="preserve">VPL209557045</t>
  </si>
  <si>
    <t xml:space="preserve">8247SSKCIF0949180821</t>
  </si>
  <si>
    <t xml:space="preserve">RANA PRABHURAJKUMARI GHANSHYAMKUMARSINHJI</t>
  </si>
  <si>
    <t xml:space="preserve">VPL209559312</t>
  </si>
  <si>
    <t xml:space="preserve">8247SSKCIF0948180821</t>
  </si>
  <si>
    <t xml:space="preserve">PATHAN GAZEKHAN YASINKHAN</t>
  </si>
  <si>
    <t xml:space="preserve">VPL209559017</t>
  </si>
  <si>
    <t xml:space="preserve">8247SSKCIF0947180821</t>
  </si>
  <si>
    <t xml:space="preserve">MEHTA BHARTIBEN CHAMPAKLAL</t>
  </si>
  <si>
    <t xml:space="preserve">VPL209558513</t>
  </si>
  <si>
    <t xml:space="preserve">8247SSKCIF0946180821</t>
  </si>
  <si>
    <t xml:space="preserve">DHIR PAWANKUMAR KUNDANLAL</t>
  </si>
  <si>
    <t xml:space="preserve">VPL209558512</t>
  </si>
  <si>
    <t xml:space="preserve">8247SSKCIF0945180821</t>
  </si>
  <si>
    <t xml:space="preserve">DHIR RASHMI PAWANKUMAR</t>
  </si>
  <si>
    <t xml:space="preserve">VPL209557218</t>
  </si>
  <si>
    <t xml:space="preserve">8247SSKCIF0944180821</t>
  </si>
  <si>
    <t xml:space="preserve">IKHARWALA RANJANBEN YAJUVENDRASINH</t>
  </si>
  <si>
    <t xml:space="preserve">VPL209557116</t>
  </si>
  <si>
    <t xml:space="preserve">8247SSKCIF0943180821</t>
  </si>
  <si>
    <t xml:space="preserve">PRAGNABEN NATWARBHAI PATEL</t>
  </si>
  <si>
    <t xml:space="preserve">VPL209557115</t>
  </si>
  <si>
    <t xml:space="preserve">8247SSKCIF0942180821</t>
  </si>
  <si>
    <t xml:space="preserve">PATEL NATWAR PRAHLADBHAI</t>
  </si>
  <si>
    <t xml:space="preserve">VPL209559436</t>
  </si>
  <si>
    <t xml:space="preserve">8247SSKCIF0941180821</t>
  </si>
  <si>
    <t xml:space="preserve">VASAVA DILIPKUMAR JESANGBHAI</t>
  </si>
  <si>
    <t xml:space="preserve">VPL209559372</t>
  </si>
  <si>
    <t xml:space="preserve">8247SSKCIF0940180821</t>
  </si>
  <si>
    <t xml:space="preserve">SONI NAYANABEN</t>
  </si>
  <si>
    <t xml:space="preserve">VPL209559332</t>
  </si>
  <si>
    <t xml:space="preserve">8247SSKCIF0939180821</t>
  </si>
  <si>
    <t xml:space="preserve">SOLANKI VISHAL</t>
  </si>
  <si>
    <t xml:space="preserve">VPL209559162</t>
  </si>
  <si>
    <t xml:space="preserve">8247SSKCIF0938180821</t>
  </si>
  <si>
    <t xml:space="preserve">PANDYA MANISHA</t>
  </si>
  <si>
    <t xml:space="preserve">VPL209558834</t>
  </si>
  <si>
    <t xml:space="preserve">8247SSKCIF0937180821</t>
  </si>
  <si>
    <t xml:space="preserve">KIRAN DEVI</t>
  </si>
  <si>
    <t xml:space="preserve">VPL209558608</t>
  </si>
  <si>
    <t xml:space="preserve">8247SSKCIF0936180821</t>
  </si>
  <si>
    <t xml:space="preserve">DIPALI BIPIN MOON</t>
  </si>
  <si>
    <t xml:space="preserve">VPL209558035</t>
  </si>
  <si>
    <t xml:space="preserve">8247SSKCIF0935180821</t>
  </si>
  <si>
    <t xml:space="preserve">KRUNAL ASHWIN KUMAR  SHAH</t>
  </si>
  <si>
    <t xml:space="preserve">VPL209557867</t>
  </si>
  <si>
    <t xml:space="preserve">8247SSKCIF0934180821</t>
  </si>
  <si>
    <t xml:space="preserve">CHAUHAN DAXESH MANOJKUMAR</t>
  </si>
  <si>
    <t xml:space="preserve">VPL209557834</t>
  </si>
  <si>
    <t xml:space="preserve">8247SSKCIF0933180821</t>
  </si>
  <si>
    <t xml:space="preserve">SHARMA JAYESHKUMAR</t>
  </si>
  <si>
    <t xml:space="preserve">VPL209557788</t>
  </si>
  <si>
    <t xml:space="preserve">8247SSKCIF0932180821</t>
  </si>
  <si>
    <t xml:space="preserve">VYAS HEMANTBHAI</t>
  </si>
  <si>
    <t xml:space="preserve">VPL209557580</t>
  </si>
  <si>
    <t xml:space="preserve">8247SSKCIF0931180821</t>
  </si>
  <si>
    <t xml:space="preserve">PATEL SARJANBEN DEVENDRABHAI</t>
  </si>
  <si>
    <t xml:space="preserve">VPL209558606</t>
  </si>
  <si>
    <t xml:space="preserve">8247SSKCIF0370180821</t>
  </si>
  <si>
    <t xml:space="preserve">HENA KHATOON</t>
  </si>
  <si>
    <t xml:space="preserve">VPL209558531</t>
  </si>
  <si>
    <t xml:space="preserve">8247SSKCIF0369180821</t>
  </si>
  <si>
    <t xml:space="preserve">RAJENDRA KUMAR GOEL</t>
  </si>
  <si>
    <t xml:space="preserve">VPL209558479</t>
  </si>
  <si>
    <t xml:space="preserve">8247SSKCIF0368180821</t>
  </si>
  <si>
    <t xml:space="preserve">SOUMYA ZABAKH</t>
  </si>
  <si>
    <t xml:space="preserve">VPL209558390</t>
  </si>
  <si>
    <t xml:space="preserve">8247SSKCIF0367180821</t>
  </si>
  <si>
    <t xml:space="preserve">DEEPTI DUA JHA</t>
  </si>
  <si>
    <t xml:space="preserve">VPL209558345</t>
  </si>
  <si>
    <t xml:space="preserve">8247SSKCIF0366180821</t>
  </si>
  <si>
    <t xml:space="preserve">SHILPA  RANI</t>
  </si>
  <si>
    <t xml:space="preserve">VPL209558333</t>
  </si>
  <si>
    <t xml:space="preserve">8247SSKCIF0365180821</t>
  </si>
  <si>
    <t xml:space="preserve">Amit Kumar Dhupar</t>
  </si>
  <si>
    <t xml:space="preserve">VPL209558320</t>
  </si>
  <si>
    <t xml:space="preserve">8247SSKCIF0364180821</t>
  </si>
  <si>
    <t xml:space="preserve">SARTHAK THUKRAN</t>
  </si>
  <si>
    <t xml:space="preserve">VPL209558313</t>
  </si>
  <si>
    <t xml:space="preserve">8247SSKCIF0363180821</t>
  </si>
  <si>
    <t xml:space="preserve">AVINASH KUMAR</t>
  </si>
  <si>
    <t xml:space="preserve">VPL209558215</t>
  </si>
  <si>
    <t xml:space="preserve">8247SSKCIF0362180821</t>
  </si>
  <si>
    <t xml:space="preserve">GOPAL SEKH</t>
  </si>
  <si>
    <t xml:space="preserve">VPL209558140</t>
  </si>
  <si>
    <t xml:space="preserve">8247SSKCIF0361180821</t>
  </si>
  <si>
    <t xml:space="preserve">HARSH PHALSWAL</t>
  </si>
  <si>
    <t xml:space="preserve">VPL209558083</t>
  </si>
  <si>
    <t xml:space="preserve">8247SSKCIF0360180821</t>
  </si>
  <si>
    <t xml:space="preserve">MONU RAGHAV</t>
  </si>
  <si>
    <t xml:space="preserve">VPL209557954</t>
  </si>
  <si>
    <t xml:space="preserve">8247SSKCIF0359180821</t>
  </si>
  <si>
    <t xml:space="preserve">SUNEETA MIYAN</t>
  </si>
  <si>
    <t xml:space="preserve">VPL209557908</t>
  </si>
  <si>
    <t xml:space="preserve">8247SSKCIF0358180821</t>
  </si>
  <si>
    <t xml:space="preserve">MOHD RIHAN</t>
  </si>
  <si>
    <t xml:space="preserve">VPL209557873</t>
  </si>
  <si>
    <t xml:space="preserve">8247SSKCIF0357180821</t>
  </si>
  <si>
    <t xml:space="preserve">RAJU SHARMA</t>
  </si>
  <si>
    <t xml:space="preserve">VPL209557871</t>
  </si>
  <si>
    <t xml:space="preserve">8247SSKCIF0356180821</t>
  </si>
  <si>
    <t xml:space="preserve">YASH PAL MAHAJAN</t>
  </si>
  <si>
    <t xml:space="preserve">VPL209557756</t>
  </si>
  <si>
    <t xml:space="preserve">8247SSKCIF0355180821</t>
  </si>
  <si>
    <t xml:space="preserve">RAM HARI</t>
  </si>
  <si>
    <t xml:space="preserve">VPL209559113</t>
  </si>
  <si>
    <t xml:space="preserve">8247SSKCIF2055180821</t>
  </si>
  <si>
    <t xml:space="preserve">EADA VAMSIKRISHNA</t>
  </si>
  <si>
    <t xml:space="preserve">VPL209556814</t>
  </si>
  <si>
    <t xml:space="preserve">8247SSKCIF2056180821</t>
  </si>
  <si>
    <t xml:space="preserve">PAMULAPARTHI SHESHENDER RAO</t>
  </si>
  <si>
    <t xml:space="preserve">VPL209558359</t>
  </si>
  <si>
    <t xml:space="preserve">8247SSKCIF2057180821</t>
  </si>
  <si>
    <t xml:space="preserve">RAVOORI  VARSHINI</t>
  </si>
  <si>
    <t xml:space="preserve">VPL209559013</t>
  </si>
  <si>
    <t xml:space="preserve">8247SSKCIF2058180821</t>
  </si>
  <si>
    <t xml:space="preserve">PUTTA MEENA</t>
  </si>
  <si>
    <t xml:space="preserve">VPL209557766</t>
  </si>
  <si>
    <t xml:space="preserve">8247SSKCIF2059180821</t>
  </si>
  <si>
    <t xml:space="preserve">GUNDALAA SRINIVAAS</t>
  </si>
  <si>
    <t xml:space="preserve">VPL209558377</t>
  </si>
  <si>
    <t xml:space="preserve">8247SSKCIF2060180821</t>
  </si>
  <si>
    <t xml:space="preserve">HANUMANTHU JOHN</t>
  </si>
  <si>
    <t xml:space="preserve">VPL209559207</t>
  </si>
  <si>
    <t xml:space="preserve">8247SSKCIF2061180821</t>
  </si>
  <si>
    <t xml:space="preserve">CHITTA SARASWATI ROHIT</t>
  </si>
  <si>
    <t xml:space="preserve">VPL209559651</t>
  </si>
  <si>
    <t xml:space="preserve">8247SSKCIF2062180821</t>
  </si>
  <si>
    <t xml:space="preserve">KANIGIRI RAJA NARENDRA</t>
  </si>
  <si>
    <t xml:space="preserve">VPL209507187</t>
  </si>
  <si>
    <t xml:space="preserve">8247SSKCIF2063180821</t>
  </si>
  <si>
    <t xml:space="preserve">BAZAR KRISHNA GOUD</t>
  </si>
  <si>
    <t xml:space="preserve">VPL209558127</t>
  </si>
  <si>
    <t xml:space="preserve">8247SSKCIF2064180821</t>
  </si>
  <si>
    <t xml:space="preserve">ARE NARESH</t>
  </si>
  <si>
    <t xml:space="preserve">VPL209558596</t>
  </si>
  <si>
    <t xml:space="preserve">8247SSKCIF2065180821</t>
  </si>
  <si>
    <t xml:space="preserve">V J RAJENDER NATH</t>
  </si>
  <si>
    <t xml:space="preserve">VPL209558610</t>
  </si>
  <si>
    <t xml:space="preserve">8247SSKCIF2066180821</t>
  </si>
  <si>
    <t xml:space="preserve">KOTHI SANTHOSH REDDY</t>
  </si>
  <si>
    <t xml:space="preserve">VPL209558734</t>
  </si>
  <si>
    <t xml:space="preserve">8247SSKCIF2067180821</t>
  </si>
  <si>
    <t xml:space="preserve">MUTHYALA KIRAN KUMAR</t>
  </si>
  <si>
    <t xml:space="preserve">VPL209559650</t>
  </si>
  <si>
    <t xml:space="preserve">8247SSKCIF2068180821</t>
  </si>
  <si>
    <t xml:space="preserve">THOTA RAVI</t>
  </si>
  <si>
    <t xml:space="preserve">VPL209507063</t>
  </si>
  <si>
    <t xml:space="preserve">8247SSKCIF2069180821</t>
  </si>
  <si>
    <t xml:space="preserve">GOTTIMUKKALA LAKSHMI PRASANNA</t>
  </si>
  <si>
    <t xml:space="preserve">VPL209507391</t>
  </si>
  <si>
    <t xml:space="preserve">8247SSKCIF2070180821</t>
  </si>
  <si>
    <t xml:space="preserve">KATTA VENKATA CHALAPATHY SHARAN</t>
  </si>
  <si>
    <t xml:space="preserve">VPL209507392</t>
  </si>
  <si>
    <t xml:space="preserve">8247SSKCIF2071180821</t>
  </si>
  <si>
    <t xml:space="preserve">VPL209557297</t>
  </si>
  <si>
    <t xml:space="preserve">8247SSKCIF2072180821</t>
  </si>
  <si>
    <t xml:space="preserve">ANIL  MAIPANI</t>
  </si>
  <si>
    <t xml:space="preserve">VPL209559206</t>
  </si>
  <si>
    <t xml:space="preserve">8247SSKCIF2073180821</t>
  </si>
  <si>
    <t xml:space="preserve">GORUGONTULA ADITHYA</t>
  </si>
  <si>
    <t xml:space="preserve">VPL209559293</t>
  </si>
  <si>
    <t xml:space="preserve">8247SSKCIF2074180821</t>
  </si>
  <si>
    <t xml:space="preserve">EMMADI SRIKANTH</t>
  </si>
  <si>
    <t xml:space="preserve">VPL209557648</t>
  </si>
  <si>
    <t xml:space="preserve">8247SSKCIF2075180821</t>
  </si>
  <si>
    <t xml:space="preserve">JAMPA ANJANEYULU</t>
  </si>
  <si>
    <t xml:space="preserve">VPL209558569</t>
  </si>
  <si>
    <t xml:space="preserve">8247SSKCIF2076180821</t>
  </si>
  <si>
    <t xml:space="preserve">KALLURU VARUN TEJA</t>
  </si>
  <si>
    <t xml:space="preserve">VPL209558813</t>
  </si>
  <si>
    <t xml:space="preserve">8247SSKCIF2077180821</t>
  </si>
  <si>
    <t xml:space="preserve">GUDAPATI PRAVEENA MADHURI</t>
  </si>
  <si>
    <t xml:space="preserve">VPL209559005</t>
  </si>
  <si>
    <t xml:space="preserve">8247SSKCIF2078180821</t>
  </si>
  <si>
    <t xml:space="preserve">ASHOK KUMAR ADIGOPULA</t>
  </si>
  <si>
    <t xml:space="preserve">VPL209559652</t>
  </si>
  <si>
    <t xml:space="preserve">8247SSKCIF2079180821</t>
  </si>
  <si>
    <t xml:space="preserve">KOYA VENKATESWARARAO</t>
  </si>
  <si>
    <t xml:space="preserve">VPL209507279</t>
  </si>
  <si>
    <t xml:space="preserve">8247SSKCIF2080180821</t>
  </si>
  <si>
    <t xml:space="preserve">LAKSHAY GUPTA</t>
  </si>
  <si>
    <t xml:space="preserve">VPL209558885</t>
  </si>
  <si>
    <t xml:space="preserve">8247SSKCIF2081180821</t>
  </si>
  <si>
    <t xml:space="preserve">PESARA RAGHA SREE</t>
  </si>
  <si>
    <t xml:space="preserve">VPL209557631</t>
  </si>
  <si>
    <t xml:space="preserve">8247SSKCIF2082180821</t>
  </si>
  <si>
    <t xml:space="preserve">SHAIK NAZEERUDDIN</t>
  </si>
  <si>
    <t xml:space="preserve">VPL209557898</t>
  </si>
  <si>
    <t xml:space="preserve">8247SSKCIF2083180821</t>
  </si>
  <si>
    <t xml:space="preserve">ABHISHEK SHUKLA</t>
  </si>
  <si>
    <t xml:space="preserve">VPL209558202</t>
  </si>
  <si>
    <t xml:space="preserve">8247SSKCIF2084180821</t>
  </si>
  <si>
    <t xml:space="preserve">M RATHNA KUMARI</t>
  </si>
  <si>
    <t xml:space="preserve">VPL209557565</t>
  </si>
  <si>
    <t xml:space="preserve">8247SSKCIF2085180821</t>
  </si>
  <si>
    <t xml:space="preserve">NADIRA BEGUM</t>
  </si>
  <si>
    <t xml:space="preserve">VPL209559234</t>
  </si>
  <si>
    <t xml:space="preserve">8247SSKCIF2086180821</t>
  </si>
  <si>
    <t xml:space="preserve">SURISETTY NAGABABU</t>
  </si>
  <si>
    <t xml:space="preserve">VPL209557859</t>
  </si>
  <si>
    <t xml:space="preserve">8247SSKCIF2089180821</t>
  </si>
  <si>
    <t xml:space="preserve">B MOUNIKA</t>
  </si>
  <si>
    <t xml:space="preserve">VPL209557805</t>
  </si>
  <si>
    <t xml:space="preserve">8247SSKCIF2088180821</t>
  </si>
  <si>
    <t xml:space="preserve">LOKANDE DEVIDAS</t>
  </si>
  <si>
    <t xml:space="preserve">VPL209557406</t>
  </si>
  <si>
    <t xml:space="preserve">8247SSKCIF2087180821</t>
  </si>
  <si>
    <t xml:space="preserve">VEERLA NAGA VANI</t>
  </si>
  <si>
    <t xml:space="preserve">VPL209557664</t>
  </si>
  <si>
    <t xml:space="preserve">8247SSKCIF0354180821</t>
  </si>
  <si>
    <t xml:space="preserve">SUDHIR SETH</t>
  </si>
  <si>
    <t xml:space="preserve">VPL209557363</t>
  </si>
  <si>
    <t xml:space="preserve">8247SSKCIF0353180821</t>
  </si>
  <si>
    <t xml:space="preserve">VANSHIKA JOON</t>
  </si>
  <si>
    <t xml:space="preserve">VPL209557341</t>
  </si>
  <si>
    <t xml:space="preserve">8247SSKCIF0352180821</t>
  </si>
  <si>
    <t xml:space="preserve">RAHUL GARG</t>
  </si>
  <si>
    <t xml:space="preserve">VPL209557217</t>
  </si>
  <si>
    <t xml:space="preserve">8247SSKCIF0351180821</t>
  </si>
  <si>
    <t xml:space="preserve">VIRESH CHANDR</t>
  </si>
  <si>
    <t xml:space="preserve">VPL209557215</t>
  </si>
  <si>
    <t xml:space="preserve">8247SSKCIF0350180821</t>
  </si>
  <si>
    <t xml:space="preserve">UPENDRA KUMAR RATHI</t>
  </si>
  <si>
    <t xml:space="preserve">VPL209557167</t>
  </si>
  <si>
    <t xml:space="preserve">8247SSKCIF0349180821</t>
  </si>
  <si>
    <t xml:space="preserve">ANJU</t>
  </si>
  <si>
    <t xml:space="preserve">VPL209557162</t>
  </si>
  <si>
    <t xml:space="preserve">8247SSKCIF0348180821</t>
  </si>
  <si>
    <t xml:space="preserve">SHAMBHU CHANDRA DEY</t>
  </si>
  <si>
    <t xml:space="preserve">VPL209557153</t>
  </si>
  <si>
    <t xml:space="preserve">8247SSKCIF0347180821</t>
  </si>
  <si>
    <t xml:space="preserve">SANJAY VAID</t>
  </si>
  <si>
    <t xml:space="preserve">VPL209557142</t>
  </si>
  <si>
    <t xml:space="preserve">8247SSKCIF0346180821</t>
  </si>
  <si>
    <t xml:space="preserve">DEEPAK</t>
  </si>
  <si>
    <t xml:space="preserve">VPL209557141</t>
  </si>
  <si>
    <t xml:space="preserve">8247SSKCIF0345180821</t>
  </si>
  <si>
    <t xml:space="preserve">SHRI RAM TRADERS</t>
  </si>
  <si>
    <t xml:space="preserve">VPL209556804</t>
  </si>
  <si>
    <t xml:space="preserve">8247SSKCIF0344180821</t>
  </si>
  <si>
    <t xml:space="preserve">PRADEEP KUMAR MAHAPATRA</t>
  </si>
  <si>
    <t xml:space="preserve">VPL209556755</t>
  </si>
  <si>
    <t xml:space="preserve">8247SSKCIF0343180821</t>
  </si>
  <si>
    <t xml:space="preserve">ATUL DUGGAL</t>
  </si>
  <si>
    <t xml:space="preserve">VPL209507427</t>
  </si>
  <si>
    <t xml:space="preserve">8247SSKCIF0342180821</t>
  </si>
  <si>
    <t xml:space="preserve">PAMMI  BHASKARAIAH</t>
  </si>
  <si>
    <t xml:space="preserve">VPL209506988</t>
  </si>
  <si>
    <t xml:space="preserve">8247SSKCIF0341180821</t>
  </si>
  <si>
    <t xml:space="preserve">VARSHA KUMARI</t>
  </si>
  <si>
    <t xml:space="preserve">VPL209559602</t>
  </si>
  <si>
    <t xml:space="preserve">8247SSKCIF0340180821</t>
  </si>
  <si>
    <t xml:space="preserve">RITU BANSAL</t>
  </si>
  <si>
    <t xml:space="preserve">FARIDABAD</t>
  </si>
  <si>
    <t xml:space="preserve">VPL209559094</t>
  </si>
  <si>
    <t xml:space="preserve">8247SSKCIF0339180821</t>
  </si>
  <si>
    <t xml:space="preserve">GHANSHYAM</t>
  </si>
  <si>
    <t xml:space="preserve">VPL209559041</t>
  </si>
  <si>
    <t xml:space="preserve">8247SSKCIF0338180821</t>
  </si>
  <si>
    <t xml:space="preserve">LALIT AGGARWAL</t>
  </si>
  <si>
    <t xml:space="preserve">VPL209559024</t>
  </si>
  <si>
    <t xml:space="preserve">8247SSKCIF0337180821</t>
  </si>
  <si>
    <t xml:space="preserve">KHUSHI MANGLA U/G LEENA MAGLA</t>
  </si>
  <si>
    <t xml:space="preserve">VPL209558762</t>
  </si>
  <si>
    <t xml:space="preserve">8247SSKCIF0336180821</t>
  </si>
  <si>
    <t xml:space="preserve">RAMESH CHAND</t>
  </si>
  <si>
    <t xml:space="preserve">VPL209557616</t>
  </si>
  <si>
    <t xml:space="preserve">8247SSKCIF0335180821</t>
  </si>
  <si>
    <t xml:space="preserve">DHEERAJ CHAUDHARY</t>
  </si>
  <si>
    <t xml:space="preserve">VPL209557022</t>
  </si>
  <si>
    <t xml:space="preserve">8247SSKCIF0334180821</t>
  </si>
  <si>
    <t xml:space="preserve">SANTRAM</t>
  </si>
  <si>
    <t xml:space="preserve">VPL209558914</t>
  </si>
  <si>
    <t xml:space="preserve">8247SSKCIF0333180821</t>
  </si>
  <si>
    <t xml:space="preserve">VIKASH COMMUNICATION</t>
  </si>
  <si>
    <t xml:space="preserve">VPL209559576</t>
  </si>
  <si>
    <t xml:space="preserve">8247SSKCIF0332180821</t>
  </si>
  <si>
    <t xml:space="preserve">MANISH PARASHAR</t>
  </si>
  <si>
    <t xml:space="preserve">VPL209558722</t>
  </si>
  <si>
    <t xml:space="preserve">8247SSKCIF0331180821</t>
  </si>
  <si>
    <t xml:space="preserve">NEHA BAJAJ</t>
  </si>
  <si>
    <t xml:space="preserve">VPL209558676</t>
  </si>
  <si>
    <t xml:space="preserve">8247SSKCIF0330180821</t>
  </si>
  <si>
    <t xml:space="preserve">MANEESH GOOMER</t>
  </si>
  <si>
    <t xml:space="preserve">VPL209558040</t>
  </si>
  <si>
    <t xml:space="preserve">8247SSKCIF0329180821</t>
  </si>
  <si>
    <t xml:space="preserve">SHIVANGI CHHABRA</t>
  </si>
  <si>
    <t xml:space="preserve">VPL209558039</t>
  </si>
  <si>
    <t xml:space="preserve">8247SSKCIF0328180821</t>
  </si>
  <si>
    <t xml:space="preserve">ANKIT WADHWA</t>
  </si>
  <si>
    <t xml:space="preserve">VPL209557803</t>
  </si>
  <si>
    <t xml:space="preserve">8247SSKCIF0327180821</t>
  </si>
  <si>
    <t xml:space="preserve">DISHA  GUPTA</t>
  </si>
  <si>
    <t xml:space="preserve">VPL209557296</t>
  </si>
  <si>
    <t xml:space="preserve">8247SSKCIF0326180821</t>
  </si>
  <si>
    <t xml:space="preserve">SUSHMA  GUPTA</t>
  </si>
  <si>
    <t xml:space="preserve">VPL209559124</t>
  </si>
  <si>
    <t xml:space="preserve">8247SSKCIF0325180821</t>
  </si>
  <si>
    <t xml:space="preserve">BHARTI GANDHI</t>
  </si>
  <si>
    <t xml:space="preserve">VPL209558971</t>
  </si>
  <si>
    <t xml:space="preserve">8247SSKCIF0324180821</t>
  </si>
  <si>
    <t xml:space="preserve">KAMLESH GERA</t>
  </si>
  <si>
    <t xml:space="preserve">VPL209557979</t>
  </si>
  <si>
    <t xml:space="preserve">8247SSKCIF0323180821</t>
  </si>
  <si>
    <t xml:space="preserve">AGAM PYARI SHERRY</t>
  </si>
  <si>
    <t xml:space="preserve">VPL209557811</t>
  </si>
  <si>
    <t xml:space="preserve">8247SSKCIF0322180821</t>
  </si>
  <si>
    <t xml:space="preserve">MOHIT ARORA</t>
  </si>
  <si>
    <t xml:space="preserve">VPL209557469</t>
  </si>
  <si>
    <t xml:space="preserve">8247SSKCIF0321180821</t>
  </si>
  <si>
    <t xml:space="preserve">OM PRAKASH</t>
  </si>
  <si>
    <t xml:space="preserve">VPL209556872</t>
  </si>
  <si>
    <t xml:space="preserve">8247SSKCIF0320180821</t>
  </si>
  <si>
    <t xml:space="preserve">KYNA ENTERPRISES</t>
  </si>
  <si>
    <t xml:space="preserve">VPL209507246</t>
  </si>
  <si>
    <t xml:space="preserve">8247SSKCIF0319180821</t>
  </si>
  <si>
    <t xml:space="preserve">WOLFGANG HOFMANN</t>
  </si>
  <si>
    <t xml:space="preserve">VPL209507134</t>
  </si>
  <si>
    <t xml:space="preserve">8247SSKCIF0318180821</t>
  </si>
  <si>
    <t xml:space="preserve">YOGENDER KUMAR</t>
  </si>
  <si>
    <t xml:space="preserve">VPL209507049</t>
  </si>
  <si>
    <t xml:space="preserve">8247SSKCIF0317180821</t>
  </si>
  <si>
    <t xml:space="preserve">NAZMA</t>
  </si>
  <si>
    <t xml:space="preserve">VPL209559272</t>
  </si>
  <si>
    <t xml:space="preserve">8247SSKCIF0316180821</t>
  </si>
  <si>
    <t xml:space="preserve">AKCHAY SRIVASTAVA</t>
  </si>
  <si>
    <t xml:space="preserve">VPL209558674</t>
  </si>
  <si>
    <t xml:space="preserve">8247SSKCIF0315180821</t>
  </si>
  <si>
    <t xml:space="preserve">SHIPRA  CHAUDHARY</t>
  </si>
  <si>
    <t xml:space="preserve">VPL209558130</t>
  </si>
  <si>
    <t xml:space="preserve">8247SSKCIF0314180821</t>
  </si>
  <si>
    <t xml:space="preserve">KEERTI</t>
  </si>
  <si>
    <t xml:space="preserve">VPL209557500</t>
  </si>
  <si>
    <t xml:space="preserve">8247SSKCIF0313180821</t>
  </si>
  <si>
    <t xml:space="preserve">RIYAZUDDIN</t>
  </si>
  <si>
    <t xml:space="preserve">VPL209556922</t>
  </si>
  <si>
    <t xml:space="preserve">8247SSKCIF0312180821</t>
  </si>
  <si>
    <t xml:space="preserve">SHIVAM CHAUHAN</t>
  </si>
  <si>
    <t xml:space="preserve">VPL209507009</t>
  </si>
  <si>
    <t xml:space="preserve">8247SSKCIF0311180821</t>
  </si>
  <si>
    <t xml:space="preserve">NIDHISH CHANDRA JHA</t>
  </si>
  <si>
    <t xml:space="preserve">VPL209559514</t>
  </si>
  <si>
    <t xml:space="preserve">8247SSKCIF0310180821</t>
  </si>
  <si>
    <t xml:space="preserve">MUSHARRAF</t>
  </si>
  <si>
    <t xml:space="preserve">VPL209559511</t>
  </si>
  <si>
    <t xml:space="preserve">8247SSKCIF0309180821</t>
  </si>
  <si>
    <t xml:space="preserve">PREETI YADAV</t>
  </si>
  <si>
    <t xml:space="preserve">VPL209559508</t>
  </si>
  <si>
    <t xml:space="preserve">8247SSKCIF0308180821</t>
  </si>
  <si>
    <t xml:space="preserve">SHUBHAM</t>
  </si>
  <si>
    <t xml:space="preserve">VPL209559402</t>
  </si>
  <si>
    <t xml:space="preserve">8247SSKCIF0307180821</t>
  </si>
  <si>
    <t xml:space="preserve">ARTI MISHRA</t>
  </si>
  <si>
    <t xml:space="preserve">VPL209559209</t>
  </si>
  <si>
    <t xml:space="preserve">8247SSKCIF0306180821</t>
  </si>
  <si>
    <t xml:space="preserve">JITENDER SINGH</t>
  </si>
  <si>
    <t xml:space="preserve">VPL209558889</t>
  </si>
  <si>
    <t xml:space="preserve">8247SSKCIF0305180821</t>
  </si>
  <si>
    <t xml:space="preserve">MOHIT</t>
  </si>
  <si>
    <t xml:space="preserve">VPL209558817</t>
  </si>
  <si>
    <t xml:space="preserve">8247SSKCIF0304180821</t>
  </si>
  <si>
    <t xml:space="preserve">RAMDASS SINGH</t>
  </si>
  <si>
    <t xml:space="preserve">VPL209558635</t>
  </si>
  <si>
    <t xml:space="preserve">8247SSKCIF0303180821</t>
  </si>
  <si>
    <t xml:space="preserve">SHARAFAT  ALI</t>
  </si>
  <si>
    <t xml:space="preserve">VPL209558609</t>
  </si>
  <si>
    <t xml:space="preserve">8247SSKCIF0302180821</t>
  </si>
  <si>
    <t xml:space="preserve">RAJ KUMAR</t>
  </si>
  <si>
    <t xml:space="preserve">VPL209558469</t>
  </si>
  <si>
    <t xml:space="preserve">8247SSKCIF0301180821</t>
  </si>
  <si>
    <t xml:space="preserve">HIMANSHU SHARMA</t>
  </si>
  <si>
    <t xml:space="preserve">VPL209558157</t>
  </si>
  <si>
    <t xml:space="preserve">8247SSKCIF0300180821</t>
  </si>
  <si>
    <t xml:space="preserve">PARVEZ MALIK</t>
  </si>
  <si>
    <t xml:space="preserve">VPL209557461</t>
  </si>
  <si>
    <t xml:space="preserve">8247SSKCIF0299180821</t>
  </si>
  <si>
    <t xml:space="preserve">SUMIT YADAV</t>
  </si>
  <si>
    <t xml:space="preserve">VPL209507374</t>
  </si>
  <si>
    <t xml:space="preserve">8247SSKCIF0298180821</t>
  </si>
  <si>
    <t xml:space="preserve">VPL209558791</t>
  </si>
  <si>
    <t xml:space="preserve">8247SSKCIF0297180821</t>
  </si>
  <si>
    <t xml:space="preserve">NEERAJ KUMARI</t>
  </si>
  <si>
    <t xml:space="preserve">VPL209558613</t>
  </si>
  <si>
    <t xml:space="preserve">8247SSKCIF0296180821</t>
  </si>
  <si>
    <t xml:space="preserve">SHIKHA</t>
  </si>
  <si>
    <t xml:space="preserve">VPL209558612</t>
  </si>
  <si>
    <t xml:space="preserve">8247SSKCIF0295180821</t>
  </si>
  <si>
    <t xml:space="preserve">VPL209558309</t>
  </si>
  <si>
    <t xml:space="preserve">8247SSKCIF0294180821</t>
  </si>
  <si>
    <t xml:space="preserve">AMAR PAL SINGH</t>
  </si>
  <si>
    <t xml:space="preserve">VPL209557577</t>
  </si>
  <si>
    <t xml:space="preserve">8247SSKCIF0293180821</t>
  </si>
  <si>
    <t xml:space="preserve">VPL209557512</t>
  </si>
  <si>
    <t xml:space="preserve">8247SSKCIF0292180821</t>
  </si>
  <si>
    <t xml:space="preserve">VIJAY KUMAR SETH</t>
  </si>
  <si>
    <t xml:space="preserve">VPL209559693</t>
  </si>
  <si>
    <t xml:space="preserve">8247SSKCIF0291180821</t>
  </si>
  <si>
    <t xml:space="preserve">JAYESH SURESHBHAI RATHOD</t>
  </si>
  <si>
    <t xml:space="preserve">VPL209559645</t>
  </si>
  <si>
    <t xml:space="preserve">8247SSKCIF0290180821</t>
  </si>
  <si>
    <t xml:space="preserve">VIJENDER KUMAR JAIN</t>
  </si>
  <si>
    <t xml:space="preserve">VPL209559374</t>
  </si>
  <si>
    <t xml:space="preserve">8247SSKCIF0289180821</t>
  </si>
  <si>
    <t xml:space="preserve">SHAMMI BHATLA</t>
  </si>
  <si>
    <t xml:space="preserve">VPL209559373</t>
  </si>
  <si>
    <t xml:space="preserve">8247SSKCIF0288180821</t>
  </si>
  <si>
    <t xml:space="preserve">BHIM SEN BHATLA</t>
  </si>
  <si>
    <t xml:space="preserve">VPL209559298</t>
  </si>
  <si>
    <t xml:space="preserve">8247SSKCIF0287180821</t>
  </si>
  <si>
    <t xml:space="preserve">KASHISH U/G RAJIV KUMAR</t>
  </si>
  <si>
    <t xml:space="preserve">VPL209559110</t>
  </si>
  <si>
    <t xml:space="preserve">8247SSKCIF0286180821</t>
  </si>
  <si>
    <t xml:space="preserve">BHARAT BHUSHAN BAWEJA</t>
  </si>
  <si>
    <t xml:space="preserve">VPL209558583</t>
  </si>
  <si>
    <t xml:space="preserve">8247SSKCIF0285180821</t>
  </si>
  <si>
    <t xml:space="preserve">DHANAJAY DHYANI</t>
  </si>
  <si>
    <t xml:space="preserve">VPL209558465</t>
  </si>
  <si>
    <t xml:space="preserve">8247SSKCIF0284180821</t>
  </si>
  <si>
    <t xml:space="preserve">HIMANSHU JAIN</t>
  </si>
  <si>
    <t xml:space="preserve">VPL209557901</t>
  </si>
  <si>
    <t xml:space="preserve">8247SSKCIF0283180821</t>
  </si>
  <si>
    <t xml:space="preserve">RAJESH SHARMA</t>
  </si>
  <si>
    <t xml:space="preserve">VPL209557668</t>
  </si>
  <si>
    <t xml:space="preserve">8247SSKCIF0282180821</t>
  </si>
  <si>
    <t xml:space="preserve">HAMZA FAROOQUI</t>
  </si>
  <si>
    <t xml:space="preserve">VPL209556767</t>
  </si>
  <si>
    <t xml:space="preserve">8247SSKCIF0281180821</t>
  </si>
  <si>
    <t xml:space="preserve">RUPESH KUMAR GUPTA</t>
  </si>
  <si>
    <t xml:space="preserve">VPL209507426</t>
  </si>
  <si>
    <t xml:space="preserve">8247SSKCIF0280180821</t>
  </si>
  <si>
    <t xml:space="preserve">PARDEEP KUMAR</t>
  </si>
  <si>
    <t xml:space="preserve">VPL209559709</t>
  </si>
  <si>
    <t xml:space="preserve">8247SSKCIF0279180821</t>
  </si>
  <si>
    <t xml:space="preserve">ABHISHEK  KUMAR</t>
  </si>
  <si>
    <t xml:space="preserve">VPL209559396</t>
  </si>
  <si>
    <t xml:space="preserve">8247SSKCIF0278180821</t>
  </si>
  <si>
    <t xml:space="preserve">BHANU SHARMA</t>
  </si>
  <si>
    <t xml:space="preserve">VPL209559299</t>
  </si>
  <si>
    <t xml:space="preserve">8247SSKCIF0277180821</t>
  </si>
  <si>
    <t xml:space="preserve">VPL209559003</t>
  </si>
  <si>
    <t xml:space="preserve">8247SSKCIF0276180821</t>
  </si>
  <si>
    <t xml:space="preserve">SILKY  SINGH</t>
  </si>
  <si>
    <t xml:space="preserve">VPL209557937</t>
  </si>
  <si>
    <t xml:space="preserve">8247SSKCIF0275180821</t>
  </si>
  <si>
    <t xml:space="preserve">YATEESH KUMAR SHARMA</t>
  </si>
  <si>
    <t xml:space="preserve">VPL209557649</t>
  </si>
  <si>
    <t xml:space="preserve">8247SSKCIF0274180821</t>
  </si>
  <si>
    <t xml:space="preserve">GITANSH SAPRA U/G VANI SAPRA</t>
  </si>
  <si>
    <t xml:space="preserve">VPL209557287</t>
  </si>
  <si>
    <t xml:space="preserve">8247SSKCIF0273180821</t>
  </si>
  <si>
    <t xml:space="preserve">HARI KISHAN PAL</t>
  </si>
  <si>
    <t xml:space="preserve">VPL209559702</t>
  </si>
  <si>
    <t xml:space="preserve">8247SSKCIF0272180821</t>
  </si>
  <si>
    <t xml:space="preserve">SHEFALI</t>
  </si>
  <si>
    <t xml:space="preserve">VPL209559261</t>
  </si>
  <si>
    <t xml:space="preserve">8247SSKCIF0271180821</t>
  </si>
  <si>
    <t xml:space="preserve">ANISHA JINDAL</t>
  </si>
  <si>
    <t xml:space="preserve">VPL209558250</t>
  </si>
  <si>
    <t xml:space="preserve">8247SSKCIF0270180821</t>
  </si>
  <si>
    <t xml:space="preserve">ARYAN CHITKARA</t>
  </si>
  <si>
    <t xml:space="preserve">VPL209556962</t>
  </si>
  <si>
    <t xml:space="preserve">8247SSKCIF0269180821</t>
  </si>
  <si>
    <t xml:space="preserve">HEMANT  BHARDWAJ</t>
  </si>
  <si>
    <t xml:space="preserve">VPL209507457</t>
  </si>
  <si>
    <t xml:space="preserve">8247SSKCIF1535180821</t>
  </si>
  <si>
    <t xml:space="preserve">OM SAI BUILDING MATERIAL SUPPLIERS</t>
  </si>
  <si>
    <t xml:space="preserve">VPL209559221</t>
  </si>
  <si>
    <t xml:space="preserve">8247SSKCIF1536180821</t>
  </si>
  <si>
    <t xml:space="preserve">NAMRATA MOHAN GAIKWAD</t>
  </si>
  <si>
    <t xml:space="preserve">VPL209507132</t>
  </si>
  <si>
    <t xml:space="preserve">8247SSKCIF1537180821</t>
  </si>
  <si>
    <t xml:space="preserve">SUSHANT DIGAMBAR WAGHAMARE</t>
  </si>
  <si>
    <t xml:space="preserve">VPL209507157</t>
  </si>
  <si>
    <t xml:space="preserve">8247SSKCIF1538180821</t>
  </si>
  <si>
    <t xml:space="preserve">CHARAN VISHWANATH MHATRE</t>
  </si>
  <si>
    <t xml:space="preserve">VPL209507418</t>
  </si>
  <si>
    <t xml:space="preserve">8247SSKCIF1539180821</t>
  </si>
  <si>
    <t xml:space="preserve">PRADIP PRAKASH</t>
  </si>
  <si>
    <t xml:space="preserve">VPL209556854</t>
  </si>
  <si>
    <t xml:space="preserve">8247SSKCIF1540180821</t>
  </si>
  <si>
    <t xml:space="preserve">NISHIKA CHARUVILA</t>
  </si>
  <si>
    <t xml:space="preserve">VPL209557265</t>
  </si>
  <si>
    <t xml:space="preserve">8247SSKCIF1541180821</t>
  </si>
  <si>
    <t xml:space="preserve">ZAIBA KHANUM</t>
  </si>
  <si>
    <t xml:space="preserve">VPL209557431</t>
  </si>
  <si>
    <t xml:space="preserve">8247SSKCIF1542180821</t>
  </si>
  <si>
    <t xml:space="preserve">GAUTAM SINGH KAINTURA</t>
  </si>
  <si>
    <t xml:space="preserve">VPL209557444</t>
  </si>
  <si>
    <t xml:space="preserve">8247SSKCIF1543180821</t>
  </si>
  <si>
    <t xml:space="preserve">ARMAN ISMAIL SHAIKH</t>
  </si>
  <si>
    <t xml:space="preserve">VPL209557603</t>
  </si>
  <si>
    <t xml:space="preserve">8247SSKCIF1544180821</t>
  </si>
  <si>
    <t xml:space="preserve">SHUBHAM SANJAY DHARERAO</t>
  </si>
  <si>
    <t xml:space="preserve">VPL209557645</t>
  </si>
  <si>
    <t xml:space="preserve">8247SSKCIF1545180821</t>
  </si>
  <si>
    <t xml:space="preserve">AMOL RAMKRISHNA DANDEKAR</t>
  </si>
  <si>
    <t xml:space="preserve">VPL209557947</t>
  </si>
  <si>
    <t xml:space="preserve">8247SSKCIF1546180821</t>
  </si>
  <si>
    <t xml:space="preserve">RAMNIWAS</t>
  </si>
  <si>
    <t xml:space="preserve">VPL209558086</t>
  </si>
  <si>
    <t xml:space="preserve">8247SSKCIF1547180821</t>
  </si>
  <si>
    <t xml:space="preserve">VPL209558118</t>
  </si>
  <si>
    <t xml:space="preserve">8247SSKCIF1548180821</t>
  </si>
  <si>
    <t xml:space="preserve">KARAN GHANSHYAM TAMBE</t>
  </si>
  <si>
    <t xml:space="preserve">VPL209558192</t>
  </si>
  <si>
    <t xml:space="preserve">8247SSKCIF1549180821</t>
  </si>
  <si>
    <t xml:space="preserve">VAISHALI VINAYAK BHAGAT</t>
  </si>
  <si>
    <t xml:space="preserve">VPL209558314</t>
  </si>
  <si>
    <t xml:space="preserve">8247SSKCIF1550180821</t>
  </si>
  <si>
    <t xml:space="preserve">ANKIT KUMAR SHARMA</t>
  </si>
  <si>
    <t xml:space="preserve">VPL209558681</t>
  </si>
  <si>
    <t xml:space="preserve">8247SSKCIF1551180821</t>
  </si>
  <si>
    <t xml:space="preserve">SNEHAL ANANTA DHARNEKAR</t>
  </si>
  <si>
    <t xml:space="preserve">VPL209559052</t>
  </si>
  <si>
    <t xml:space="preserve">8247SSKCIF1552180821</t>
  </si>
  <si>
    <t xml:space="preserve">NITIN SHANKAR GAIKWAD</t>
  </si>
  <si>
    <t xml:space="preserve">VPL209559147</t>
  </si>
  <si>
    <t xml:space="preserve">8247SSKCIF1553180821</t>
  </si>
  <si>
    <t xml:space="preserve">HRUSHIKESH KAILASH NALAWADE</t>
  </si>
  <si>
    <t xml:space="preserve">VPL209559271</t>
  </si>
  <si>
    <t xml:space="preserve">8247SSKCIF1554180821</t>
  </si>
  <si>
    <t xml:space="preserve">GANESH UMARAM CHOUDHARY</t>
  </si>
  <si>
    <t xml:space="preserve">VPL209559376</t>
  </si>
  <si>
    <t xml:space="preserve">8247SSKCIF1555180821</t>
  </si>
  <si>
    <t xml:space="preserve">SHEKHAR DEV</t>
  </si>
  <si>
    <t xml:space="preserve">VPL209559427</t>
  </si>
  <si>
    <t xml:space="preserve">8247SSKCIF1556180821</t>
  </si>
  <si>
    <t xml:space="preserve">SACHIN BALIRAM JADHAV</t>
  </si>
  <si>
    <t xml:space="preserve">VPL209559467</t>
  </si>
  <si>
    <t xml:space="preserve">8247SSKCIF1557180821</t>
  </si>
  <si>
    <t xml:space="preserve">BHUSHAN CHANDRAKANT MHATRE</t>
  </si>
  <si>
    <t xml:space="preserve">VPL209558270</t>
  </si>
  <si>
    <t xml:space="preserve">8247SSKCIF1558180821</t>
  </si>
  <si>
    <t xml:space="preserve">SADASHYAM GHANASHYAM UPADHYAY</t>
  </si>
  <si>
    <t xml:space="preserve">RAIGAD</t>
  </si>
  <si>
    <t xml:space="preserve">VPL209559320</t>
  </si>
  <si>
    <t xml:space="preserve">8247SSKCIF1559180821</t>
  </si>
  <si>
    <t xml:space="preserve">VISHAL SUBHASHCHANDRA UPADHYAY</t>
  </si>
  <si>
    <t xml:space="preserve">VPL209557833</t>
  </si>
  <si>
    <t xml:space="preserve">8247SSKCIF1560180821</t>
  </si>
  <si>
    <t xml:space="preserve">ALKA BABAN FADALE</t>
  </si>
  <si>
    <t xml:space="preserve">VPL209556924</t>
  </si>
  <si>
    <t xml:space="preserve">8247SSKCIF1561180821</t>
  </si>
  <si>
    <t xml:space="preserve">MANISH RAJENDRA JAGE</t>
  </si>
  <si>
    <t xml:space="preserve">VPL209557124</t>
  </si>
  <si>
    <t xml:space="preserve">8247SSKCIF1562180821</t>
  </si>
  <si>
    <t xml:space="preserve">SADUNENI SREENATH</t>
  </si>
  <si>
    <t xml:space="preserve">VPL209557934</t>
  </si>
  <si>
    <t xml:space="preserve">8247SSKCIF1563180821</t>
  </si>
  <si>
    <t xml:space="preserve">ANAND SURESHLAL HINDUJA</t>
  </si>
  <si>
    <t xml:space="preserve">VPL209559042</t>
  </si>
  <si>
    <t xml:space="preserve">8247SSKCIF1564180821</t>
  </si>
  <si>
    <t xml:space="preserve">FAISAL MURAD BALBALE</t>
  </si>
  <si>
    <t xml:space="preserve">VPL209507324</t>
  </si>
  <si>
    <t xml:space="preserve">8247SSKCIF1565180821</t>
  </si>
  <si>
    <t xml:space="preserve">VPL209556778</t>
  </si>
  <si>
    <t xml:space="preserve">8247SSKCIF1566180821</t>
  </si>
  <si>
    <t xml:space="preserve">SAPNA NAGESH MERALA</t>
  </si>
  <si>
    <t xml:space="preserve">VPL209556951</t>
  </si>
  <si>
    <t xml:space="preserve">8247SSKCIF1567180821</t>
  </si>
  <si>
    <t xml:space="preserve">PRASHANT BABURAO SHINDE</t>
  </si>
  <si>
    <t xml:space="preserve">VPL209557516</t>
  </si>
  <si>
    <t xml:space="preserve">8247SSKCIF1568180821</t>
  </si>
  <si>
    <t xml:space="preserve">NOFIL SIRAJUDDIN SAKHARKAR</t>
  </si>
  <si>
    <t xml:space="preserve">VPL209559180</t>
  </si>
  <si>
    <t xml:space="preserve">8247SSKCIF1569180821</t>
  </si>
  <si>
    <t xml:space="preserve">RAGA RAM</t>
  </si>
  <si>
    <t xml:space="preserve">VPL209559712</t>
  </si>
  <si>
    <t xml:space="preserve">8247SSKCIF1570180821</t>
  </si>
  <si>
    <t xml:space="preserve">AJAY BANDU RAVATE</t>
  </si>
  <si>
    <t xml:space="preserve">VPL209507136</t>
  </si>
  <si>
    <t xml:space="preserve">8247SSKCIF1571180821</t>
  </si>
  <si>
    <t xml:space="preserve">ANANT DEVENDRA RAVAN</t>
  </si>
  <si>
    <t xml:space="preserve">VPL209507200</t>
  </si>
  <si>
    <t xml:space="preserve">8247SSKCIF1572180821</t>
  </si>
  <si>
    <t xml:space="preserve">SANTOSH UMAKANT KHANGALE</t>
  </si>
  <si>
    <t xml:space="preserve">VPL209507382</t>
  </si>
  <si>
    <t xml:space="preserve">8247SSKCIF1573180821</t>
  </si>
  <si>
    <t xml:space="preserve">VISHAL VASANT BOROLE</t>
  </si>
  <si>
    <t xml:space="preserve">VPL209506980</t>
  </si>
  <si>
    <t xml:space="preserve">8247SSKCIF1574180821</t>
  </si>
  <si>
    <t xml:space="preserve">CYBIL DANIEL</t>
  </si>
  <si>
    <t xml:space="preserve">VPL209507195</t>
  </si>
  <si>
    <t xml:space="preserve">8247SSKCIF1575180821</t>
  </si>
  <si>
    <t xml:space="preserve">VED VISHWAJEET JHAVAR</t>
  </si>
  <si>
    <t xml:space="preserve">VPL209558233</t>
  </si>
  <si>
    <t xml:space="preserve">8247SSKCIF1576180821</t>
  </si>
  <si>
    <t xml:space="preserve">TAUFIQ  AHMED</t>
  </si>
  <si>
    <t xml:space="preserve">VPL209558257</t>
  </si>
  <si>
    <t xml:space="preserve">8247SSKCIF1577180821</t>
  </si>
  <si>
    <t xml:space="preserve">UMMER ALTHAF</t>
  </si>
  <si>
    <t xml:space="preserve">VPL209558348</t>
  </si>
  <si>
    <t xml:space="preserve">8247SSKCIF1578180821</t>
  </si>
  <si>
    <t xml:space="preserve">VENKATADRI CHALAMAIAH ADUSUMILLI</t>
  </si>
  <si>
    <t xml:space="preserve">VPL209558733</t>
  </si>
  <si>
    <t xml:space="preserve">8247SSKCIF1579180821</t>
  </si>
  <si>
    <t xml:space="preserve">VIPIN LAXMINARAYAN JINDAL</t>
  </si>
  <si>
    <t xml:space="preserve">VPL209558238</t>
  </si>
  <si>
    <t xml:space="preserve">8247SSKCIF1580180821</t>
  </si>
  <si>
    <t xml:space="preserve">ANIL MITHALAL OSWAL KANKARIYA</t>
  </si>
  <si>
    <t xml:space="preserve">VPL209559500</t>
  </si>
  <si>
    <t xml:space="preserve">8247SSKCIF1581180821</t>
  </si>
  <si>
    <t xml:space="preserve">MILIND JYOTINDRA DHEBRI</t>
  </si>
  <si>
    <t xml:space="preserve">VPL209557553</t>
  </si>
  <si>
    <t xml:space="preserve">8247SSKCIF1582180821</t>
  </si>
  <si>
    <t xml:space="preserve">MANGESH SHRIRAM SHELKE</t>
  </si>
  <si>
    <t xml:space="preserve">VPL209558245</t>
  </si>
  <si>
    <t xml:space="preserve">8247SSKCIF1583180821</t>
  </si>
  <si>
    <t xml:space="preserve">SANJAY NAMDEO SHASTARE</t>
  </si>
  <si>
    <t xml:space="preserve">VPL209559066</t>
  </si>
  <si>
    <t xml:space="preserve">8247SSKCIF1584180821</t>
  </si>
  <si>
    <t xml:space="preserve">NIKHIL MAHENDRA JADHAV</t>
  </si>
  <si>
    <t xml:space="preserve">VPL209559477</t>
  </si>
  <si>
    <t xml:space="preserve">8247SSKCIF1585180821</t>
  </si>
  <si>
    <t xml:space="preserve">SACHIN SOHANLAL PARDESHI</t>
  </si>
  <si>
    <t xml:space="preserve">VPL209556932</t>
  </si>
  <si>
    <t xml:space="preserve">8247SSKCIF1586180821</t>
  </si>
  <si>
    <t xml:space="preserve">AKASH BIJINDER SINGH</t>
  </si>
  <si>
    <t xml:space="preserve">VPL209507468</t>
  </si>
  <si>
    <t xml:space="preserve">8247SSKCIF1587180821</t>
  </si>
  <si>
    <t xml:space="preserve">SHONIL SURESH BAKARE</t>
  </si>
  <si>
    <t xml:space="preserve">VPL209557704</t>
  </si>
  <si>
    <t xml:space="preserve">8247SSKCIF1588180821</t>
  </si>
  <si>
    <t xml:space="preserve">MILIND BALIRAM ZAMBARE</t>
  </si>
  <si>
    <t xml:space="preserve">VPL209559306</t>
  </si>
  <si>
    <t xml:space="preserve">8247SSKCIF1589180821</t>
  </si>
  <si>
    <t xml:space="preserve">SANKET SHRIHARI KULKARNI</t>
  </si>
  <si>
    <t xml:space="preserve">VPL209507339</t>
  </si>
  <si>
    <t xml:space="preserve">8247SSKCIF1590180821</t>
  </si>
  <si>
    <t xml:space="preserve">DIPALI AMAR YADAV</t>
  </si>
  <si>
    <t xml:space="preserve">VPL209507212</t>
  </si>
  <si>
    <t xml:space="preserve">8247SSKCIF1591180821</t>
  </si>
  <si>
    <t xml:space="preserve">SHANTA GOVINDPRASAD SONI</t>
  </si>
  <si>
    <t xml:space="preserve">VPL209507371</t>
  </si>
  <si>
    <t xml:space="preserve">8247SSKCIF1592180821</t>
  </si>
  <si>
    <t xml:space="preserve">VPL209556957</t>
  </si>
  <si>
    <t xml:space="preserve">8247SSKCIF1593180821</t>
  </si>
  <si>
    <t xml:space="preserve">MO SALIM</t>
  </si>
  <si>
    <t xml:space="preserve">VPL209557021</t>
  </si>
  <si>
    <t xml:space="preserve">8247SSKCIF1594180821</t>
  </si>
  <si>
    <t xml:space="preserve">ASHFAQUE ALI KHAIRUL BASHAR ANSARI</t>
  </si>
  <si>
    <t xml:space="preserve">VPL209557425</t>
  </si>
  <si>
    <t xml:space="preserve">8247SSKCIF1595180821</t>
  </si>
  <si>
    <t xml:space="preserve">PRAKASH ALAVANDI</t>
  </si>
  <si>
    <t xml:space="preserve">VPL209558193</t>
  </si>
  <si>
    <t xml:space="preserve">8247SSKCIF1596180821</t>
  </si>
  <si>
    <t xml:space="preserve">POMANNA</t>
  </si>
  <si>
    <t xml:space="preserve">VPL209558286</t>
  </si>
  <si>
    <t xml:space="preserve">8247SSKCIF1597180821</t>
  </si>
  <si>
    <t xml:space="preserve">ATAR SINGH</t>
  </si>
  <si>
    <t xml:space="preserve">VPL209558399</t>
  </si>
  <si>
    <t xml:space="preserve">8247SSKCIF1598180821</t>
  </si>
  <si>
    <t xml:space="preserve">PRATEEK  GARG</t>
  </si>
  <si>
    <t xml:space="preserve">VPL209558443</t>
  </si>
  <si>
    <t xml:space="preserve">8247SSKCIF1599180821</t>
  </si>
  <si>
    <t xml:space="preserve">LOHAKARE SACHIN SAMBHAJI</t>
  </si>
  <si>
    <t xml:space="preserve">VPL209556920</t>
  </si>
  <si>
    <t xml:space="preserve">8247SSKCIF1600180821</t>
  </si>
  <si>
    <t xml:space="preserve">MANISHA MAHADEO PHAD</t>
  </si>
  <si>
    <t xml:space="preserve">VPL209557952</t>
  </si>
  <si>
    <t xml:space="preserve">8247SSKCIF1601180821</t>
  </si>
  <si>
    <t xml:space="preserve">JAYA KAILASH PARDESHI</t>
  </si>
  <si>
    <t xml:space="preserve">VPL209558294</t>
  </si>
  <si>
    <t xml:space="preserve">8247SSKCIF1602180821</t>
  </si>
  <si>
    <t xml:space="preserve">POPAT FAKIRA GAIKWAD</t>
  </si>
  <si>
    <t xml:space="preserve">VPL209559619</t>
  </si>
  <si>
    <t xml:space="preserve">8247SSKCIF1603180821</t>
  </si>
  <si>
    <t xml:space="preserve">NILESH GANESH PARDESHI</t>
  </si>
  <si>
    <t xml:space="preserve">VPL209507197</t>
  </si>
  <si>
    <t xml:space="preserve">8247SSKCIF1604180821</t>
  </si>
  <si>
    <t xml:space="preserve">PRADEEPKUMAR GIRI</t>
  </si>
  <si>
    <t xml:space="preserve">VPL209507411</t>
  </si>
  <si>
    <t xml:space="preserve">8247SSKCIF1605180821</t>
  </si>
  <si>
    <t xml:space="preserve">FIROZ HABIB NADAF</t>
  </si>
  <si>
    <t xml:space="preserve">VPL209557750</t>
  </si>
  <si>
    <t xml:space="preserve">8247SSKCIF1606180821</t>
  </si>
  <si>
    <t xml:space="preserve">VIJAY PRABHAKAR BANAYAT</t>
  </si>
  <si>
    <t xml:space="preserve">VPL209557838</t>
  </si>
  <si>
    <t xml:space="preserve">8247SSKCIF1607180821</t>
  </si>
  <si>
    <t xml:space="preserve">AKASH MANGESH GOLE</t>
  </si>
  <si>
    <t xml:space="preserve">VPL209558504</t>
  </si>
  <si>
    <t xml:space="preserve">8247SSKCIF1608180821</t>
  </si>
  <si>
    <t xml:space="preserve">SANGITA SURESH ARORA</t>
  </si>
  <si>
    <t xml:space="preserve">VPL209559258</t>
  </si>
  <si>
    <t xml:space="preserve">8247SSKCIF1609180821</t>
  </si>
  <si>
    <t xml:space="preserve">SACHIN SURESH GAIKAR</t>
  </si>
  <si>
    <t xml:space="preserve">VPL209507312</t>
  </si>
  <si>
    <t xml:space="preserve">8247SSKCIF1610180821</t>
  </si>
  <si>
    <t xml:space="preserve">SACHIN KAKOBA GAWALI</t>
  </si>
  <si>
    <t xml:space="preserve">VPL209556813</t>
  </si>
  <si>
    <t xml:space="preserve">8247SSKCIF1611180821</t>
  </si>
  <si>
    <t xml:space="preserve">ASHOK DHARMDEO GUPTA</t>
  </si>
  <si>
    <t xml:space="preserve">VPL209558207</t>
  </si>
  <si>
    <t xml:space="preserve">8247SSKCIF1612180821</t>
  </si>
  <si>
    <t xml:space="preserve">VIVEK KALYAN SOMWANSHI</t>
  </si>
  <si>
    <t xml:space="preserve">VPL209556827</t>
  </si>
  <si>
    <t xml:space="preserve">8247SSKCIF1613180821</t>
  </si>
  <si>
    <t xml:space="preserve">NEHA SACHIN PAWAR</t>
  </si>
  <si>
    <t xml:space="preserve">VPL209556939</t>
  </si>
  <si>
    <t xml:space="preserve">8247SSKCIF1614180821</t>
  </si>
  <si>
    <t xml:space="preserve">DEEPALI DUBEY</t>
  </si>
  <si>
    <t xml:space="preserve">VPL209507444</t>
  </si>
  <si>
    <t xml:space="preserve">8247SSKCIF1615180821</t>
  </si>
  <si>
    <t xml:space="preserve">MITHUN GULAB RATHOD</t>
  </si>
  <si>
    <t xml:space="preserve">VPL209507102</t>
  </si>
  <si>
    <t xml:space="preserve">8247SSKCIF1616180821</t>
  </si>
  <si>
    <t xml:space="preserve">JAYAPRAKASH DAS</t>
  </si>
  <si>
    <t xml:space="preserve">VPL209507315</t>
  </si>
  <si>
    <t xml:space="preserve">8247SSKCIF1617180821</t>
  </si>
  <si>
    <t xml:space="preserve">ADITEE BALASAHEB DHANVE</t>
  </si>
  <si>
    <t xml:space="preserve">VPL209557060</t>
  </si>
  <si>
    <t xml:space="preserve">8247SSKCIF1618180821</t>
  </si>
  <si>
    <t xml:space="preserve">MOHANLAL JIVATRAM DHANANI</t>
  </si>
  <si>
    <t xml:space="preserve">VPL209558349</t>
  </si>
  <si>
    <t xml:space="preserve">8247SSKCIF1619180821</t>
  </si>
  <si>
    <t xml:space="preserve">RAHUL RAMESH MOGHE</t>
  </si>
  <si>
    <t xml:space="preserve">VPL209558783</t>
  </si>
  <si>
    <t xml:space="preserve">8247SSKCIF1620180821</t>
  </si>
  <si>
    <t xml:space="preserve">VAISHNAVI SAMBHAJI PAWAR</t>
  </si>
  <si>
    <t xml:space="preserve">VPL209558784</t>
  </si>
  <si>
    <t xml:space="preserve">8247SSKCIF1621180821</t>
  </si>
  <si>
    <t xml:space="preserve">PRATIK BABASAHEB KAKADE</t>
  </si>
  <si>
    <t xml:space="preserve">VPL209559496</t>
  </si>
  <si>
    <t xml:space="preserve">8247SSKCIF1622180821</t>
  </si>
  <si>
    <t xml:space="preserve">SANJAY RAMCHANDRA BHAWARI</t>
  </si>
  <si>
    <t xml:space="preserve">VPL209557104</t>
  </si>
  <si>
    <t xml:space="preserve">8247SSKCIF1623180821</t>
  </si>
  <si>
    <t xml:space="preserve">GAURI SATISH KADAV</t>
  </si>
  <si>
    <t xml:space="preserve">PUNE CITY</t>
  </si>
  <si>
    <t xml:space="preserve">VPL209557717</t>
  </si>
  <si>
    <t xml:space="preserve">8247SSKCIF1624180821</t>
  </si>
  <si>
    <t xml:space="preserve">VHEEJAY TUKARAM LOLE</t>
  </si>
  <si>
    <t xml:space="preserve">VPL209557854</t>
  </si>
  <si>
    <t xml:space="preserve">8247SSKCIF1625180821</t>
  </si>
  <si>
    <t xml:space="preserve">VISHAL KALIDAS GHODAKE</t>
  </si>
  <si>
    <t xml:space="preserve">VPL209558453</t>
  </si>
  <si>
    <t xml:space="preserve">8247SSKCIF1626180821</t>
  </si>
  <si>
    <t xml:space="preserve">RAJAS ANURAG GHODEKAR</t>
  </si>
  <si>
    <t xml:space="preserve">VPL209559613</t>
  </si>
  <si>
    <t xml:space="preserve">8247SSKCIF1627180821</t>
  </si>
  <si>
    <t xml:space="preserve">SUNIL VITTHAL VYAVAHARE</t>
  </si>
  <si>
    <t xml:space="preserve">VPL209559678</t>
  </si>
  <si>
    <t xml:space="preserve">8247SSKCIF1628180821</t>
  </si>
  <si>
    <t xml:space="preserve">YUVRAJ DHOTRE</t>
  </si>
  <si>
    <t xml:space="preserve">VPL209556793</t>
  </si>
  <si>
    <t xml:space="preserve">8247SSKCIF1629180821</t>
  </si>
  <si>
    <t xml:space="preserve">MRUNALINI MADHUKAR TIKHE</t>
  </si>
  <si>
    <t xml:space="preserve">VPL209557013</t>
  </si>
  <si>
    <t xml:space="preserve">8247SSKCIF1630180821</t>
  </si>
  <si>
    <t xml:space="preserve">GANESH BHANUDAS KHARATE</t>
  </si>
  <si>
    <t xml:space="preserve">VPL209559300</t>
  </si>
  <si>
    <t xml:space="preserve">8247SSKCIF1631180821</t>
  </si>
  <si>
    <t xml:space="preserve">ATISH AVINASH SHEREKAR</t>
  </si>
  <si>
    <t xml:space="preserve">VPL209556859</t>
  </si>
  <si>
    <t xml:space="preserve">8247SSKCIF1632180821</t>
  </si>
  <si>
    <t xml:space="preserve">HIRDAYANAND RAMSHRAY PRASA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0" width="21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n">
        <v>5454</v>
      </c>
      <c r="F1" s="0" t="n">
        <v>5445</v>
      </c>
      <c r="G1" s="0" t="s">
        <v>2</v>
      </c>
      <c r="H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563130</v>
      </c>
      <c r="G2" s="0" t="n">
        <v>0.1</v>
      </c>
      <c r="H2" s="0" t="n">
        <v>1</v>
      </c>
      <c r="I2" s="0" t="n">
        <v>209559558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570001</v>
      </c>
      <c r="G3" s="0" t="n">
        <v>0.1</v>
      </c>
      <c r="H3" s="0" t="n">
        <v>1</v>
      </c>
      <c r="I3" s="0" t="n">
        <v>209558884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9</v>
      </c>
      <c r="F4" s="0" t="n">
        <v>570002</v>
      </c>
      <c r="G4" s="0" t="n">
        <v>0.1</v>
      </c>
      <c r="H4" s="0" t="n">
        <v>1</v>
      </c>
      <c r="I4" s="0" t="n">
        <v>209558985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9</v>
      </c>
      <c r="F5" s="0" t="n">
        <v>570007</v>
      </c>
      <c r="G5" s="0" t="n">
        <v>0.1</v>
      </c>
      <c r="H5" s="0" t="n">
        <v>1</v>
      </c>
      <c r="I5" s="0" t="n">
        <v>209558604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9</v>
      </c>
      <c r="F6" s="0" t="n">
        <v>570008</v>
      </c>
      <c r="G6" s="0" t="n">
        <v>0.1</v>
      </c>
      <c r="H6" s="0" t="n">
        <v>1</v>
      </c>
      <c r="I6" s="0" t="n">
        <v>209507254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9</v>
      </c>
      <c r="F7" s="0" t="n">
        <v>570008</v>
      </c>
      <c r="G7" s="0" t="n">
        <v>0.1</v>
      </c>
      <c r="H7" s="0" t="n">
        <v>1</v>
      </c>
      <c r="I7" s="0" t="n">
        <v>209558893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9</v>
      </c>
      <c r="F8" s="0" t="n">
        <v>570008</v>
      </c>
      <c r="G8" s="0" t="n">
        <v>0.1</v>
      </c>
      <c r="H8" s="0" t="n">
        <v>1</v>
      </c>
      <c r="I8" s="0" t="n">
        <v>209558896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9</v>
      </c>
      <c r="F9" s="0" t="n">
        <v>570011</v>
      </c>
      <c r="G9" s="0" t="n">
        <v>0.1</v>
      </c>
      <c r="H9" s="0" t="n">
        <v>1</v>
      </c>
      <c r="I9" s="0" t="n">
        <v>209557189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9</v>
      </c>
      <c r="F10" s="0" t="n">
        <v>570017</v>
      </c>
      <c r="G10" s="0" t="n">
        <v>0.1</v>
      </c>
      <c r="H10" s="0" t="n">
        <v>1</v>
      </c>
      <c r="I10" s="0" t="n">
        <v>209558331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9</v>
      </c>
      <c r="F11" s="0" t="n">
        <v>570025</v>
      </c>
      <c r="G11" s="0" t="n">
        <v>0.1</v>
      </c>
      <c r="H11" s="0" t="n">
        <v>1</v>
      </c>
      <c r="I11" s="0" t="n">
        <v>209559379</v>
      </c>
      <c r="J11" s="0" t="s">
        <v>26</v>
      </c>
    </row>
    <row r="12" customFormat="false" ht="15" hidden="false" customHeight="false" outlineLevel="0" collapsed="false">
      <c r="A12" s="0" t="s">
        <v>27</v>
      </c>
      <c r="E12" s="0" t="s">
        <v>9</v>
      </c>
      <c r="F12" s="0" t="n">
        <v>571105</v>
      </c>
      <c r="G12" s="0" t="n">
        <v>0.1</v>
      </c>
      <c r="H12" s="0" t="n">
        <v>1</v>
      </c>
      <c r="I12" s="0" t="n">
        <v>209557273</v>
      </c>
      <c r="J12" s="0" t="s">
        <v>28</v>
      </c>
    </row>
    <row r="13" customFormat="false" ht="15" hidden="false" customHeight="false" outlineLevel="0" collapsed="false">
      <c r="A13" s="0" t="s">
        <v>29</v>
      </c>
      <c r="E13" s="0" t="s">
        <v>9</v>
      </c>
      <c r="F13" s="0" t="n">
        <v>571107</v>
      </c>
      <c r="G13" s="0" t="n">
        <v>0.1</v>
      </c>
      <c r="H13" s="0" t="n">
        <v>1</v>
      </c>
      <c r="I13" s="0" t="n">
        <v>209558556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32</v>
      </c>
      <c r="F14" s="0" t="n">
        <v>571211</v>
      </c>
      <c r="G14" s="0" t="n">
        <v>0.1</v>
      </c>
      <c r="H14" s="0" t="n">
        <v>1</v>
      </c>
      <c r="I14" s="0" t="n">
        <v>209558213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35</v>
      </c>
      <c r="F15" s="0" t="n">
        <v>571218</v>
      </c>
      <c r="G15" s="0" t="n">
        <v>0.1</v>
      </c>
      <c r="H15" s="0" t="n">
        <v>1</v>
      </c>
      <c r="I15" s="0" t="n">
        <v>209558053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32</v>
      </c>
      <c r="F16" s="0" t="n">
        <v>571234</v>
      </c>
      <c r="G16" s="0" t="n">
        <v>0.1</v>
      </c>
      <c r="H16" s="0" t="n">
        <v>1</v>
      </c>
      <c r="I16" s="0" t="n">
        <v>209558770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9</v>
      </c>
      <c r="F17" s="0" t="n">
        <v>571301</v>
      </c>
      <c r="G17" s="0" t="n">
        <v>0.1</v>
      </c>
      <c r="H17" s="0" t="n">
        <v>1</v>
      </c>
      <c r="I17" s="0" t="n">
        <v>209558562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9</v>
      </c>
      <c r="F18" s="0" t="n">
        <v>571311</v>
      </c>
      <c r="G18" s="0" t="n">
        <v>0.1</v>
      </c>
      <c r="H18" s="0" t="n">
        <v>1</v>
      </c>
      <c r="I18" s="0" t="n">
        <v>209558538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44</v>
      </c>
      <c r="F19" s="0" t="n">
        <v>571314</v>
      </c>
      <c r="G19" s="0" t="n">
        <v>0.1</v>
      </c>
      <c r="H19" s="0" t="n">
        <v>1</v>
      </c>
      <c r="I19" s="0" t="n">
        <v>209556837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47</v>
      </c>
      <c r="F20" s="0" t="n">
        <v>571404</v>
      </c>
      <c r="G20" s="0" t="n">
        <v>0.1</v>
      </c>
      <c r="H20" s="0" t="n">
        <v>1</v>
      </c>
      <c r="I20" s="0" t="n">
        <v>209558467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47</v>
      </c>
      <c r="F21" s="0" t="n">
        <v>571404</v>
      </c>
      <c r="G21" s="0" t="n">
        <v>0.1</v>
      </c>
      <c r="H21" s="0" t="n">
        <v>1</v>
      </c>
      <c r="I21" s="0" t="n">
        <v>209559412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47</v>
      </c>
      <c r="F22" s="0" t="n">
        <v>571428</v>
      </c>
      <c r="G22" s="0" t="n">
        <v>0.1</v>
      </c>
      <c r="H22" s="0" t="n">
        <v>1</v>
      </c>
      <c r="I22" s="0" t="n">
        <v>209507170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54</v>
      </c>
      <c r="F23" s="0" t="n">
        <v>571439</v>
      </c>
      <c r="G23" s="0" t="n">
        <v>0.1</v>
      </c>
      <c r="H23" s="0" t="n">
        <v>1</v>
      </c>
      <c r="I23" s="0" t="n">
        <v>209557643</v>
      </c>
      <c r="J23" s="0" t="s">
        <v>55</v>
      </c>
    </row>
    <row r="24" customFormat="false" ht="15" hidden="false" customHeight="false" outlineLevel="0" collapsed="false">
      <c r="A24" s="0" t="s">
        <v>56</v>
      </c>
      <c r="E24" s="0" t="s">
        <v>47</v>
      </c>
      <c r="F24" s="0" t="n">
        <v>571605</v>
      </c>
      <c r="G24" s="0" t="n">
        <v>0.1</v>
      </c>
      <c r="H24" s="0" t="n">
        <v>1</v>
      </c>
      <c r="I24" s="0" t="n">
        <v>209507252</v>
      </c>
      <c r="J24" s="0" t="s">
        <v>57</v>
      </c>
    </row>
    <row r="25" customFormat="false" ht="15" hidden="false" customHeight="false" outlineLevel="0" collapsed="false">
      <c r="A25" s="0" t="s">
        <v>58</v>
      </c>
      <c r="E25" s="0" t="s">
        <v>59</v>
      </c>
      <c r="F25" s="0" t="n">
        <v>572106</v>
      </c>
      <c r="G25" s="0" t="n">
        <v>0.1</v>
      </c>
      <c r="H25" s="0" t="n">
        <v>1</v>
      </c>
      <c r="I25" s="0" t="n">
        <v>209558495</v>
      </c>
      <c r="J25" s="0" t="s">
        <v>60</v>
      </c>
    </row>
    <row r="26" customFormat="false" ht="15" hidden="false" customHeight="false" outlineLevel="0" collapsed="false">
      <c r="A26" s="0" t="s">
        <v>61</v>
      </c>
      <c r="E26" s="0" t="s">
        <v>59</v>
      </c>
      <c r="F26" s="0" t="n">
        <v>572106</v>
      </c>
      <c r="G26" s="0" t="n">
        <v>0.1</v>
      </c>
      <c r="H26" s="0" t="n">
        <v>1</v>
      </c>
      <c r="I26" s="0" t="n">
        <v>209559697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59</v>
      </c>
      <c r="F27" s="0" t="n">
        <v>572129</v>
      </c>
      <c r="G27" s="0" t="n">
        <v>0.1</v>
      </c>
      <c r="H27" s="0" t="n">
        <v>1</v>
      </c>
      <c r="I27" s="0" t="n">
        <v>209558897</v>
      </c>
      <c r="J27" s="0" t="s">
        <v>64</v>
      </c>
    </row>
    <row r="28" customFormat="false" ht="15" hidden="false" customHeight="false" outlineLevel="0" collapsed="false">
      <c r="A28" s="0" t="s">
        <v>65</v>
      </c>
      <c r="E28" s="0" t="s">
        <v>59</v>
      </c>
      <c r="F28" s="0" t="n">
        <v>572133</v>
      </c>
      <c r="G28" s="0" t="n">
        <v>0.1</v>
      </c>
      <c r="H28" s="0" t="n">
        <v>1</v>
      </c>
      <c r="I28" s="0" t="n">
        <v>209558089</v>
      </c>
      <c r="J28" s="0" t="s">
        <v>66</v>
      </c>
    </row>
    <row r="29" customFormat="false" ht="15" hidden="false" customHeight="false" outlineLevel="0" collapsed="false">
      <c r="A29" s="0" t="s">
        <v>67</v>
      </c>
      <c r="E29" s="0" t="s">
        <v>59</v>
      </c>
      <c r="F29" s="0" t="n">
        <v>572140</v>
      </c>
      <c r="G29" s="0" t="n">
        <v>0.1</v>
      </c>
      <c r="H29" s="0" t="n">
        <v>1</v>
      </c>
      <c r="I29" s="0" t="n">
        <v>209556893</v>
      </c>
      <c r="J29" s="0" t="s">
        <v>68</v>
      </c>
    </row>
    <row r="30" customFormat="false" ht="15" hidden="false" customHeight="false" outlineLevel="0" collapsed="false">
      <c r="A30" s="0" t="s">
        <v>69</v>
      </c>
      <c r="E30" s="0" t="s">
        <v>59</v>
      </c>
      <c r="F30" s="0" t="n">
        <v>572201</v>
      </c>
      <c r="G30" s="0" t="n">
        <v>0.1</v>
      </c>
      <c r="H30" s="0" t="n">
        <v>1</v>
      </c>
      <c r="I30" s="0" t="n">
        <v>209506974</v>
      </c>
      <c r="J30" s="0" t="s">
        <v>70</v>
      </c>
    </row>
    <row r="31" customFormat="false" ht="15" hidden="false" customHeight="false" outlineLevel="0" collapsed="false">
      <c r="A31" s="0" t="s">
        <v>71</v>
      </c>
      <c r="E31" s="0" t="s">
        <v>72</v>
      </c>
      <c r="F31" s="0" t="n">
        <v>572201</v>
      </c>
      <c r="G31" s="0" t="n">
        <v>0.1</v>
      </c>
      <c r="H31" s="0" t="n">
        <v>1</v>
      </c>
      <c r="I31" s="0" t="n">
        <v>209558916</v>
      </c>
      <c r="J31" s="0" t="s">
        <v>73</v>
      </c>
    </row>
    <row r="32" customFormat="false" ht="15" hidden="false" customHeight="false" outlineLevel="0" collapsed="false">
      <c r="A32" s="0" t="s">
        <v>74</v>
      </c>
      <c r="E32" s="0" t="s">
        <v>75</v>
      </c>
      <c r="F32" s="0" t="n">
        <v>573115</v>
      </c>
      <c r="G32" s="0" t="n">
        <v>0.1</v>
      </c>
      <c r="H32" s="0" t="n">
        <v>1</v>
      </c>
      <c r="I32" s="0" t="n">
        <v>209558518</v>
      </c>
      <c r="J32" s="0" t="s">
        <v>76</v>
      </c>
    </row>
    <row r="33" customFormat="false" ht="15" hidden="false" customHeight="false" outlineLevel="0" collapsed="false">
      <c r="A33" s="0" t="s">
        <v>77</v>
      </c>
      <c r="E33" s="0" t="s">
        <v>75</v>
      </c>
      <c r="F33" s="0" t="n">
        <v>573116</v>
      </c>
      <c r="G33" s="0" t="n">
        <v>0.1</v>
      </c>
      <c r="H33" s="0" t="n">
        <v>1</v>
      </c>
      <c r="I33" s="0" t="n">
        <v>209557758</v>
      </c>
      <c r="J33" s="0" t="s">
        <v>78</v>
      </c>
    </row>
    <row r="34" customFormat="false" ht="15" hidden="false" customHeight="false" outlineLevel="0" collapsed="false">
      <c r="A34" s="0" t="s">
        <v>79</v>
      </c>
      <c r="E34" s="0" t="s">
        <v>75</v>
      </c>
      <c r="F34" s="0" t="n">
        <v>573125</v>
      </c>
      <c r="G34" s="0" t="n">
        <v>0.1</v>
      </c>
      <c r="H34" s="0" t="n">
        <v>1</v>
      </c>
      <c r="I34" s="0" t="n">
        <v>209558285</v>
      </c>
      <c r="J34" s="0" t="s">
        <v>80</v>
      </c>
    </row>
    <row r="35" customFormat="false" ht="15" hidden="false" customHeight="false" outlineLevel="0" collapsed="false">
      <c r="A35" s="0" t="s">
        <v>81</v>
      </c>
      <c r="E35" s="0" t="s">
        <v>75</v>
      </c>
      <c r="F35" s="0" t="n">
        <v>573201</v>
      </c>
      <c r="G35" s="0" t="n">
        <v>0.1</v>
      </c>
      <c r="H35" s="0" t="n">
        <v>1</v>
      </c>
      <c r="I35" s="0" t="n">
        <v>209558120</v>
      </c>
      <c r="J35" s="0" t="s">
        <v>82</v>
      </c>
    </row>
    <row r="36" customFormat="false" ht="15" hidden="false" customHeight="false" outlineLevel="0" collapsed="false">
      <c r="A36" s="0" t="s">
        <v>83</v>
      </c>
      <c r="E36" s="0" t="s">
        <v>75</v>
      </c>
      <c r="F36" s="0" t="n">
        <v>573211</v>
      </c>
      <c r="G36" s="0" t="n">
        <v>0.1</v>
      </c>
      <c r="H36" s="0" t="n">
        <v>1</v>
      </c>
      <c r="I36" s="0" t="n">
        <v>209558276</v>
      </c>
      <c r="J36" s="0" t="s">
        <v>84</v>
      </c>
    </row>
    <row r="37" customFormat="false" ht="15" hidden="false" customHeight="false" outlineLevel="0" collapsed="false">
      <c r="A37" s="0" t="s">
        <v>85</v>
      </c>
      <c r="E37" s="0" t="s">
        <v>75</v>
      </c>
      <c r="F37" s="0" t="n">
        <v>573211</v>
      </c>
      <c r="G37" s="0" t="n">
        <v>0.1</v>
      </c>
      <c r="H37" s="0" t="n">
        <v>1</v>
      </c>
      <c r="I37" s="0" t="n">
        <v>209559233</v>
      </c>
      <c r="J37" s="0" t="s">
        <v>86</v>
      </c>
    </row>
    <row r="38" customFormat="false" ht="15" hidden="false" customHeight="false" outlineLevel="0" collapsed="false">
      <c r="A38" s="0" t="s">
        <v>87</v>
      </c>
      <c r="E38" s="0" t="s">
        <v>88</v>
      </c>
      <c r="F38" s="0" t="n">
        <v>574103</v>
      </c>
      <c r="G38" s="0" t="n">
        <v>0.1</v>
      </c>
      <c r="H38" s="0" t="n">
        <v>1</v>
      </c>
      <c r="I38" s="0" t="n">
        <v>209507201</v>
      </c>
      <c r="J38" s="0" t="s">
        <v>89</v>
      </c>
    </row>
    <row r="39" customFormat="false" ht="15" hidden="false" customHeight="false" outlineLevel="0" collapsed="false">
      <c r="A39" s="0" t="s">
        <v>90</v>
      </c>
      <c r="E39" s="0" t="s">
        <v>88</v>
      </c>
      <c r="F39" s="0" t="n">
        <v>574107</v>
      </c>
      <c r="G39" s="0" t="n">
        <v>0.1</v>
      </c>
      <c r="H39" s="0" t="n">
        <v>1</v>
      </c>
      <c r="I39" s="0" t="n">
        <v>209558932</v>
      </c>
      <c r="J39" s="0" t="s">
        <v>91</v>
      </c>
    </row>
    <row r="40" customFormat="false" ht="15" hidden="false" customHeight="false" outlineLevel="0" collapsed="false">
      <c r="A40" s="0" t="s">
        <v>92</v>
      </c>
      <c r="E40" s="0" t="s">
        <v>88</v>
      </c>
      <c r="F40" s="0" t="n">
        <v>574118</v>
      </c>
      <c r="G40" s="0" t="n">
        <v>0.1</v>
      </c>
      <c r="H40" s="0" t="n">
        <v>1</v>
      </c>
      <c r="I40" s="0" t="n">
        <v>209557015</v>
      </c>
      <c r="J40" s="0" t="s">
        <v>93</v>
      </c>
    </row>
    <row r="41" customFormat="false" ht="15" hidden="false" customHeight="false" outlineLevel="0" collapsed="false">
      <c r="A41" s="0" t="s">
        <v>94</v>
      </c>
      <c r="E41" s="0" t="s">
        <v>95</v>
      </c>
      <c r="F41" s="0" t="n">
        <v>574143</v>
      </c>
      <c r="G41" s="0" t="n">
        <v>0.1</v>
      </c>
      <c r="H41" s="0" t="n">
        <v>1</v>
      </c>
      <c r="I41" s="0" t="n">
        <v>209557993</v>
      </c>
      <c r="J41" s="0" t="s">
        <v>96</v>
      </c>
    </row>
    <row r="42" customFormat="false" ht="15" hidden="false" customHeight="false" outlineLevel="0" collapsed="false">
      <c r="A42" s="0" t="s">
        <v>97</v>
      </c>
      <c r="E42" s="0" t="s">
        <v>95</v>
      </c>
      <c r="F42" s="0" t="n">
        <v>574144</v>
      </c>
      <c r="G42" s="0" t="n">
        <v>0.1</v>
      </c>
      <c r="H42" s="0" t="n">
        <v>1</v>
      </c>
      <c r="I42" s="0" t="n">
        <v>209558408</v>
      </c>
      <c r="J42" s="0" t="s">
        <v>98</v>
      </c>
    </row>
    <row r="43" customFormat="false" ht="15" hidden="false" customHeight="false" outlineLevel="0" collapsed="false">
      <c r="A43" s="0" t="s">
        <v>99</v>
      </c>
      <c r="E43" s="0" t="s">
        <v>95</v>
      </c>
      <c r="F43" s="0" t="n">
        <v>574146</v>
      </c>
      <c r="G43" s="0" t="n">
        <v>0.1</v>
      </c>
      <c r="H43" s="0" t="n">
        <v>1</v>
      </c>
      <c r="I43" s="0" t="n">
        <v>209557525</v>
      </c>
      <c r="J43" s="0" t="s">
        <v>100</v>
      </c>
    </row>
    <row r="44" customFormat="false" ht="15" hidden="false" customHeight="false" outlineLevel="0" collapsed="false">
      <c r="A44" s="0" t="s">
        <v>101</v>
      </c>
      <c r="E44" s="0" t="s">
        <v>102</v>
      </c>
      <c r="F44" s="0" t="n">
        <v>574150</v>
      </c>
      <c r="G44" s="0" t="n">
        <v>0.1</v>
      </c>
      <c r="H44" s="0" t="n">
        <v>1</v>
      </c>
      <c r="I44" s="0" t="n">
        <v>209507097</v>
      </c>
      <c r="J44" s="0" t="s">
        <v>103</v>
      </c>
    </row>
    <row r="45" customFormat="false" ht="15" hidden="false" customHeight="false" outlineLevel="0" collapsed="false">
      <c r="A45" s="0" t="s">
        <v>104</v>
      </c>
      <c r="E45" s="0" t="s">
        <v>95</v>
      </c>
      <c r="F45" s="0" t="n">
        <v>574202</v>
      </c>
      <c r="G45" s="0" t="n">
        <v>0.1</v>
      </c>
      <c r="H45" s="0" t="n">
        <v>1</v>
      </c>
      <c r="I45" s="0" t="n">
        <v>209557513</v>
      </c>
      <c r="J45" s="0" t="s">
        <v>105</v>
      </c>
    </row>
    <row r="46" customFormat="false" ht="15" hidden="false" customHeight="false" outlineLevel="0" collapsed="false">
      <c r="A46" s="0" t="s">
        <v>106</v>
      </c>
      <c r="E46" s="0" t="s">
        <v>95</v>
      </c>
      <c r="F46" s="0" t="n">
        <v>574202</v>
      </c>
      <c r="G46" s="0" t="n">
        <v>0.1</v>
      </c>
      <c r="H46" s="0" t="n">
        <v>1</v>
      </c>
      <c r="I46" s="0" t="n">
        <v>209558100</v>
      </c>
      <c r="J46" s="0" t="s">
        <v>107</v>
      </c>
    </row>
    <row r="47" customFormat="false" ht="15" hidden="false" customHeight="false" outlineLevel="0" collapsed="false">
      <c r="A47" s="0" t="s">
        <v>106</v>
      </c>
      <c r="E47" s="0" t="s">
        <v>95</v>
      </c>
      <c r="F47" s="0" t="n">
        <v>574202</v>
      </c>
      <c r="G47" s="0" t="n">
        <v>0.1</v>
      </c>
      <c r="H47" s="0" t="n">
        <v>1</v>
      </c>
      <c r="I47" s="0" t="n">
        <v>209558101</v>
      </c>
      <c r="J47" s="0" t="s">
        <v>108</v>
      </c>
    </row>
    <row r="48" customFormat="false" ht="15" hidden="false" customHeight="false" outlineLevel="0" collapsed="false">
      <c r="A48" s="0" t="s">
        <v>109</v>
      </c>
      <c r="E48" s="0" t="s">
        <v>95</v>
      </c>
      <c r="F48" s="0" t="n">
        <v>574214</v>
      </c>
      <c r="G48" s="0" t="n">
        <v>0.1</v>
      </c>
      <c r="H48" s="0" t="n">
        <v>1</v>
      </c>
      <c r="I48" s="0" t="n">
        <v>209559176</v>
      </c>
      <c r="J48" s="0" t="s">
        <v>110</v>
      </c>
    </row>
    <row r="49" customFormat="false" ht="15" hidden="false" customHeight="false" outlineLevel="0" collapsed="false">
      <c r="A49" s="0" t="s">
        <v>111</v>
      </c>
      <c r="E49" s="0" t="s">
        <v>95</v>
      </c>
      <c r="F49" s="0" t="n">
        <v>574219</v>
      </c>
      <c r="G49" s="0" t="n">
        <v>0.1</v>
      </c>
      <c r="H49" s="0" t="n">
        <v>1</v>
      </c>
      <c r="I49" s="0" t="n">
        <v>209558982</v>
      </c>
      <c r="J49" s="0" t="s">
        <v>112</v>
      </c>
    </row>
    <row r="50" customFormat="false" ht="15" hidden="false" customHeight="false" outlineLevel="0" collapsed="false">
      <c r="A50" s="0" t="s">
        <v>113</v>
      </c>
      <c r="E50" s="0" t="s">
        <v>95</v>
      </c>
      <c r="F50" s="0" t="n">
        <v>574220</v>
      </c>
      <c r="G50" s="0" t="n">
        <v>0.1</v>
      </c>
      <c r="H50" s="0" t="n">
        <v>1</v>
      </c>
      <c r="I50" s="0" t="n">
        <v>209558735</v>
      </c>
      <c r="J50" s="0" t="s">
        <v>114</v>
      </c>
    </row>
    <row r="51" customFormat="false" ht="15" hidden="false" customHeight="false" outlineLevel="0" collapsed="false">
      <c r="A51" s="0" t="s">
        <v>115</v>
      </c>
      <c r="E51" s="0" t="s">
        <v>95</v>
      </c>
      <c r="F51" s="0" t="n">
        <v>574224</v>
      </c>
      <c r="G51" s="0" t="n">
        <v>0.1</v>
      </c>
      <c r="H51" s="0" t="n">
        <v>1</v>
      </c>
      <c r="I51" s="0" t="n">
        <v>209559660</v>
      </c>
      <c r="J51" s="0" t="s">
        <v>116</v>
      </c>
    </row>
    <row r="52" customFormat="false" ht="15" hidden="false" customHeight="false" outlineLevel="0" collapsed="false">
      <c r="A52" s="0" t="s">
        <v>117</v>
      </c>
      <c r="E52" s="0" t="s">
        <v>95</v>
      </c>
      <c r="F52" s="0" t="n">
        <v>574242</v>
      </c>
      <c r="G52" s="0" t="n">
        <v>0.1</v>
      </c>
      <c r="H52" s="0" t="n">
        <v>1</v>
      </c>
      <c r="I52" s="0" t="n">
        <v>209559215</v>
      </c>
      <c r="J52" s="0" t="s">
        <v>118</v>
      </c>
    </row>
    <row r="53" customFormat="false" ht="15" hidden="false" customHeight="false" outlineLevel="0" collapsed="false">
      <c r="A53" s="0" t="s">
        <v>119</v>
      </c>
      <c r="E53" s="0" t="s">
        <v>95</v>
      </c>
      <c r="F53" s="0" t="n">
        <v>574260</v>
      </c>
      <c r="G53" s="0" t="n">
        <v>0.1</v>
      </c>
      <c r="H53" s="0" t="n">
        <v>1</v>
      </c>
      <c r="I53" s="0" t="n">
        <v>209557802</v>
      </c>
      <c r="J53" s="0" t="s">
        <v>120</v>
      </c>
    </row>
    <row r="54" customFormat="false" ht="15" hidden="false" customHeight="false" outlineLevel="0" collapsed="false">
      <c r="A54" s="0" t="s">
        <v>121</v>
      </c>
      <c r="E54" s="0" t="s">
        <v>95</v>
      </c>
      <c r="F54" s="0" t="n">
        <v>575001</v>
      </c>
      <c r="G54" s="0" t="n">
        <v>0.1</v>
      </c>
      <c r="H54" s="0" t="n">
        <v>1</v>
      </c>
      <c r="I54" s="0" t="n">
        <v>209559032</v>
      </c>
      <c r="J54" s="0" t="s">
        <v>122</v>
      </c>
    </row>
    <row r="55" customFormat="false" ht="15" hidden="false" customHeight="false" outlineLevel="0" collapsed="false">
      <c r="A55" s="0" t="s">
        <v>123</v>
      </c>
      <c r="E55" s="0" t="s">
        <v>95</v>
      </c>
      <c r="F55" s="0" t="n">
        <v>575002</v>
      </c>
      <c r="G55" s="0" t="n">
        <v>0.1</v>
      </c>
      <c r="H55" s="0" t="n">
        <v>1</v>
      </c>
      <c r="I55" s="0" t="n">
        <v>209507144</v>
      </c>
      <c r="J55" s="0" t="s">
        <v>124</v>
      </c>
    </row>
    <row r="56" customFormat="false" ht="15" hidden="false" customHeight="false" outlineLevel="0" collapsed="false">
      <c r="A56" s="0" t="s">
        <v>125</v>
      </c>
      <c r="E56" s="0" t="s">
        <v>126</v>
      </c>
      <c r="F56" s="0" t="n">
        <v>575003</v>
      </c>
      <c r="G56" s="0" t="n">
        <v>0.1</v>
      </c>
      <c r="H56" s="0" t="n">
        <v>1</v>
      </c>
      <c r="I56" s="0" t="n">
        <v>209507463</v>
      </c>
      <c r="J56" s="0" t="s">
        <v>127</v>
      </c>
    </row>
    <row r="57" customFormat="false" ht="15" hidden="false" customHeight="false" outlineLevel="0" collapsed="false">
      <c r="A57" s="0" t="s">
        <v>128</v>
      </c>
      <c r="E57" s="0" t="s">
        <v>95</v>
      </c>
      <c r="F57" s="0" t="n">
        <v>575003</v>
      </c>
      <c r="G57" s="0" t="n">
        <v>0.1</v>
      </c>
      <c r="H57" s="0" t="n">
        <v>1</v>
      </c>
      <c r="I57" s="0" t="n">
        <v>209557584</v>
      </c>
      <c r="J57" s="0" t="s">
        <v>129</v>
      </c>
    </row>
    <row r="58" customFormat="false" ht="15" hidden="false" customHeight="false" outlineLevel="0" collapsed="false">
      <c r="A58" s="0" t="s">
        <v>130</v>
      </c>
      <c r="E58" s="0" t="s">
        <v>95</v>
      </c>
      <c r="F58" s="0" t="n">
        <v>575005</v>
      </c>
      <c r="G58" s="0" t="n">
        <v>0.1</v>
      </c>
      <c r="H58" s="0" t="n">
        <v>1</v>
      </c>
      <c r="I58" s="0" t="n">
        <v>209559062</v>
      </c>
      <c r="J58" s="0" t="s">
        <v>131</v>
      </c>
    </row>
    <row r="59" customFormat="false" ht="15" hidden="false" customHeight="false" outlineLevel="0" collapsed="false">
      <c r="A59" s="0" t="s">
        <v>132</v>
      </c>
      <c r="E59" s="0" t="s">
        <v>95</v>
      </c>
      <c r="F59" s="0" t="n">
        <v>575008</v>
      </c>
      <c r="G59" s="0" t="n">
        <v>0.1</v>
      </c>
      <c r="H59" s="0" t="n">
        <v>1</v>
      </c>
      <c r="I59" s="0" t="n">
        <v>209557408</v>
      </c>
      <c r="J59" s="0" t="s">
        <v>133</v>
      </c>
    </row>
    <row r="60" customFormat="false" ht="15" hidden="false" customHeight="false" outlineLevel="0" collapsed="false">
      <c r="A60" s="0" t="s">
        <v>134</v>
      </c>
      <c r="E60" s="0" t="s">
        <v>102</v>
      </c>
      <c r="F60" s="0" t="n">
        <v>575008</v>
      </c>
      <c r="G60" s="0" t="n">
        <v>0.1</v>
      </c>
      <c r="H60" s="0" t="n">
        <v>1</v>
      </c>
      <c r="I60" s="0" t="n">
        <v>209557575</v>
      </c>
      <c r="J60" s="0" t="s">
        <v>135</v>
      </c>
    </row>
    <row r="61" customFormat="false" ht="15" hidden="false" customHeight="false" outlineLevel="0" collapsed="false">
      <c r="A61" s="0" t="s">
        <v>136</v>
      </c>
      <c r="E61" s="0" t="s">
        <v>126</v>
      </c>
      <c r="F61" s="0" t="n">
        <v>575014</v>
      </c>
      <c r="G61" s="0" t="n">
        <v>0.1</v>
      </c>
      <c r="H61" s="0" t="n">
        <v>1</v>
      </c>
      <c r="I61" s="0" t="n">
        <v>209558980</v>
      </c>
      <c r="J61" s="0" t="s">
        <v>137</v>
      </c>
    </row>
    <row r="62" customFormat="false" ht="15" hidden="false" customHeight="false" outlineLevel="0" collapsed="false">
      <c r="A62" s="0" t="s">
        <v>136</v>
      </c>
      <c r="E62" s="0" t="s">
        <v>126</v>
      </c>
      <c r="F62" s="0" t="n">
        <v>575014</v>
      </c>
      <c r="G62" s="0" t="n">
        <v>0.1</v>
      </c>
      <c r="H62" s="0" t="n">
        <v>1</v>
      </c>
      <c r="I62" s="0" t="n">
        <v>209558981</v>
      </c>
      <c r="J62" s="0" t="s">
        <v>138</v>
      </c>
    </row>
    <row r="63" customFormat="false" ht="15" hidden="false" customHeight="false" outlineLevel="0" collapsed="false">
      <c r="A63" s="0" t="s">
        <v>139</v>
      </c>
      <c r="E63" s="0" t="s">
        <v>88</v>
      </c>
      <c r="F63" s="0" t="n">
        <v>576101</v>
      </c>
      <c r="G63" s="0" t="n">
        <v>0.1</v>
      </c>
      <c r="H63" s="0" t="n">
        <v>1</v>
      </c>
      <c r="I63" s="0" t="n">
        <v>209557091</v>
      </c>
      <c r="J63" s="0" t="s">
        <v>140</v>
      </c>
    </row>
    <row r="64" customFormat="false" ht="15" hidden="false" customHeight="false" outlineLevel="0" collapsed="false">
      <c r="A64" s="0" t="s">
        <v>141</v>
      </c>
      <c r="E64" s="0" t="s">
        <v>88</v>
      </c>
      <c r="F64" s="0" t="n">
        <v>576101</v>
      </c>
      <c r="G64" s="0" t="n">
        <v>0.1</v>
      </c>
      <c r="H64" s="0" t="n">
        <v>1</v>
      </c>
      <c r="I64" s="0" t="n">
        <v>209557858</v>
      </c>
      <c r="J64" s="0" t="s">
        <v>142</v>
      </c>
    </row>
    <row r="65" customFormat="false" ht="15" hidden="false" customHeight="false" outlineLevel="0" collapsed="false">
      <c r="A65" s="0" t="s">
        <v>143</v>
      </c>
      <c r="E65" s="0" t="s">
        <v>88</v>
      </c>
      <c r="F65" s="0" t="n">
        <v>576103</v>
      </c>
      <c r="G65" s="0" t="n">
        <v>0.1</v>
      </c>
      <c r="H65" s="0" t="n">
        <v>1</v>
      </c>
      <c r="I65" s="0" t="n">
        <v>209557258</v>
      </c>
      <c r="J65" s="0" t="s">
        <v>144</v>
      </c>
    </row>
    <row r="66" customFormat="false" ht="15" hidden="false" customHeight="false" outlineLevel="0" collapsed="false">
      <c r="A66" s="0" t="s">
        <v>145</v>
      </c>
      <c r="E66" s="0" t="s">
        <v>88</v>
      </c>
      <c r="F66" s="0" t="n">
        <v>576222</v>
      </c>
      <c r="G66" s="0" t="n">
        <v>0.1</v>
      </c>
      <c r="H66" s="0" t="n">
        <v>1</v>
      </c>
      <c r="I66" s="0" t="n">
        <v>209557961</v>
      </c>
      <c r="J66" s="0" t="s">
        <v>146</v>
      </c>
    </row>
    <row r="67" customFormat="false" ht="15" hidden="false" customHeight="false" outlineLevel="0" collapsed="false">
      <c r="A67" s="0" t="s">
        <v>147</v>
      </c>
      <c r="E67" s="0" t="s">
        <v>88</v>
      </c>
      <c r="F67" s="0" t="n">
        <v>576222</v>
      </c>
      <c r="G67" s="0" t="n">
        <v>0.1</v>
      </c>
      <c r="H67" s="0" t="n">
        <v>1</v>
      </c>
      <c r="I67" s="0" t="n">
        <v>209558278</v>
      </c>
      <c r="J67" s="0" t="s">
        <v>148</v>
      </c>
    </row>
    <row r="68" customFormat="false" ht="15" hidden="false" customHeight="false" outlineLevel="0" collapsed="false">
      <c r="A68" s="0" t="s">
        <v>149</v>
      </c>
      <c r="E68" s="0" t="s">
        <v>150</v>
      </c>
      <c r="F68" s="0" t="n">
        <v>577001</v>
      </c>
      <c r="G68" s="0" t="n">
        <v>0.1</v>
      </c>
      <c r="H68" s="0" t="n">
        <v>1</v>
      </c>
      <c r="I68" s="0" t="n">
        <v>209559575</v>
      </c>
      <c r="J68" s="0" t="s">
        <v>151</v>
      </c>
    </row>
    <row r="69" customFormat="false" ht="15" hidden="false" customHeight="false" outlineLevel="0" collapsed="false">
      <c r="A69" s="0" t="s">
        <v>152</v>
      </c>
      <c r="E69" s="0" t="s">
        <v>153</v>
      </c>
      <c r="F69" s="0" t="n">
        <v>577002</v>
      </c>
      <c r="G69" s="0" t="n">
        <v>0.1</v>
      </c>
      <c r="H69" s="0" t="n">
        <v>1</v>
      </c>
      <c r="I69" s="0" t="n">
        <v>209506994</v>
      </c>
      <c r="J69" s="0" t="s">
        <v>154</v>
      </c>
    </row>
    <row r="70" customFormat="false" ht="15" hidden="false" customHeight="false" outlineLevel="0" collapsed="false">
      <c r="A70" s="0" t="s">
        <v>155</v>
      </c>
      <c r="E70" s="0" t="s">
        <v>150</v>
      </c>
      <c r="F70" s="0" t="n">
        <v>577002</v>
      </c>
      <c r="G70" s="0" t="n">
        <v>0.1</v>
      </c>
      <c r="H70" s="0" t="n">
        <v>1</v>
      </c>
      <c r="I70" s="0" t="n">
        <v>209559330</v>
      </c>
      <c r="J70" s="0" t="s">
        <v>156</v>
      </c>
    </row>
    <row r="71" customFormat="false" ht="15" hidden="false" customHeight="false" outlineLevel="0" collapsed="false">
      <c r="A71" s="0" t="s">
        <v>157</v>
      </c>
      <c r="E71" s="0" t="s">
        <v>158</v>
      </c>
      <c r="F71" s="0" t="n">
        <v>577004</v>
      </c>
      <c r="G71" s="0" t="n">
        <v>0.1</v>
      </c>
      <c r="H71" s="0" t="n">
        <v>1</v>
      </c>
      <c r="I71" s="0" t="n">
        <v>209557046</v>
      </c>
      <c r="J71" s="0" t="s">
        <v>159</v>
      </c>
    </row>
    <row r="72" customFormat="false" ht="15" hidden="false" customHeight="false" outlineLevel="0" collapsed="false">
      <c r="A72" s="0" t="s">
        <v>160</v>
      </c>
      <c r="E72" s="0" t="s">
        <v>153</v>
      </c>
      <c r="F72" s="0" t="n">
        <v>577004</v>
      </c>
      <c r="G72" s="0" t="n">
        <v>0.1</v>
      </c>
      <c r="H72" s="0" t="n">
        <v>1</v>
      </c>
      <c r="I72" s="0" t="n">
        <v>209557420</v>
      </c>
      <c r="J72" s="0" t="s">
        <v>161</v>
      </c>
    </row>
    <row r="73" customFormat="false" ht="15" hidden="false" customHeight="false" outlineLevel="0" collapsed="false">
      <c r="A73" s="0" t="s">
        <v>162</v>
      </c>
      <c r="E73" s="0" t="s">
        <v>163</v>
      </c>
      <c r="F73" s="0" t="n">
        <v>577133</v>
      </c>
      <c r="G73" s="0" t="n">
        <v>0.1</v>
      </c>
      <c r="H73" s="0" t="n">
        <v>1</v>
      </c>
      <c r="I73" s="0" t="n">
        <v>209558557</v>
      </c>
      <c r="J73" s="0" t="s">
        <v>164</v>
      </c>
    </row>
    <row r="74" customFormat="false" ht="15" hidden="false" customHeight="false" outlineLevel="0" collapsed="false">
      <c r="A74" s="0" t="s">
        <v>165</v>
      </c>
      <c r="E74" s="0" t="s">
        <v>166</v>
      </c>
      <c r="F74" s="0" t="n">
        <v>577201</v>
      </c>
      <c r="G74" s="0" t="n">
        <v>0.1</v>
      </c>
      <c r="H74" s="0" t="n">
        <v>1</v>
      </c>
      <c r="I74" s="0" t="n">
        <v>209559197</v>
      </c>
      <c r="J74" s="0" t="s">
        <v>167</v>
      </c>
    </row>
    <row r="75" customFormat="false" ht="15" hidden="false" customHeight="false" outlineLevel="0" collapsed="false">
      <c r="A75" s="0" t="s">
        <v>168</v>
      </c>
      <c r="E75" s="0" t="s">
        <v>166</v>
      </c>
      <c r="F75" s="0" t="n">
        <v>577227</v>
      </c>
      <c r="G75" s="0" t="n">
        <v>0.1</v>
      </c>
      <c r="H75" s="0" t="n">
        <v>1</v>
      </c>
      <c r="I75" s="0" t="n">
        <v>209557449</v>
      </c>
      <c r="J75" s="0" t="s">
        <v>169</v>
      </c>
    </row>
    <row r="76" customFormat="false" ht="15" hidden="false" customHeight="false" outlineLevel="0" collapsed="false">
      <c r="A76" s="0" t="s">
        <v>170</v>
      </c>
      <c r="E76" s="0" t="s">
        <v>166</v>
      </c>
      <c r="F76" s="0" t="n">
        <v>577301</v>
      </c>
      <c r="G76" s="0" t="n">
        <v>0.1</v>
      </c>
      <c r="H76" s="0" t="n">
        <v>1</v>
      </c>
      <c r="I76" s="0" t="n">
        <v>209558983</v>
      </c>
      <c r="J76" s="0" t="s">
        <v>171</v>
      </c>
    </row>
    <row r="77" customFormat="false" ht="15" hidden="false" customHeight="false" outlineLevel="0" collapsed="false">
      <c r="A77" s="0" t="s">
        <v>172</v>
      </c>
      <c r="E77" s="0" t="s">
        <v>166</v>
      </c>
      <c r="F77" s="0" t="n">
        <v>577401</v>
      </c>
      <c r="G77" s="0" t="n">
        <v>0.1</v>
      </c>
      <c r="H77" s="0" t="n">
        <v>1</v>
      </c>
      <c r="I77" s="0" t="n">
        <v>209557105</v>
      </c>
      <c r="J77" s="0" t="s">
        <v>173</v>
      </c>
    </row>
    <row r="78" customFormat="false" ht="15" hidden="false" customHeight="false" outlineLevel="0" collapsed="false">
      <c r="A78" s="0" t="s">
        <v>174</v>
      </c>
      <c r="E78" s="0" t="s">
        <v>166</v>
      </c>
      <c r="F78" s="0" t="n">
        <v>577401</v>
      </c>
      <c r="G78" s="0" t="n">
        <v>0.1</v>
      </c>
      <c r="H78" s="0" t="n">
        <v>1</v>
      </c>
      <c r="I78" s="0" t="n">
        <v>209558231</v>
      </c>
      <c r="J78" s="0" t="s">
        <v>175</v>
      </c>
    </row>
    <row r="79" customFormat="false" ht="15" hidden="false" customHeight="false" outlineLevel="0" collapsed="false">
      <c r="A79" s="0" t="s">
        <v>176</v>
      </c>
      <c r="E79" s="0" t="s">
        <v>177</v>
      </c>
      <c r="F79" s="0" t="n">
        <v>577421</v>
      </c>
      <c r="G79" s="0" t="n">
        <v>0.1</v>
      </c>
      <c r="H79" s="0" t="n">
        <v>1</v>
      </c>
      <c r="I79" s="0" t="n">
        <v>209557926</v>
      </c>
      <c r="J79" s="0" t="s">
        <v>178</v>
      </c>
    </row>
    <row r="80" customFormat="false" ht="15" hidden="false" customHeight="false" outlineLevel="0" collapsed="false">
      <c r="A80" s="0" t="s">
        <v>179</v>
      </c>
      <c r="E80" s="0" t="s">
        <v>166</v>
      </c>
      <c r="F80" s="0" t="n">
        <v>577432</v>
      </c>
      <c r="G80" s="0" t="n">
        <v>0.1</v>
      </c>
      <c r="H80" s="0" t="n">
        <v>1</v>
      </c>
      <c r="I80" s="0" t="n">
        <v>209557913</v>
      </c>
      <c r="J80" s="0" t="s">
        <v>180</v>
      </c>
    </row>
    <row r="81" customFormat="false" ht="15" hidden="false" customHeight="false" outlineLevel="0" collapsed="false">
      <c r="A81" s="0" t="s">
        <v>181</v>
      </c>
      <c r="E81" s="0" t="s">
        <v>166</v>
      </c>
      <c r="F81" s="0" t="n">
        <v>577432</v>
      </c>
      <c r="G81" s="0" t="n">
        <v>0.1</v>
      </c>
      <c r="H81" s="0" t="n">
        <v>1</v>
      </c>
      <c r="I81" s="0" t="n">
        <v>209558216</v>
      </c>
      <c r="J81" s="0" t="s">
        <v>182</v>
      </c>
    </row>
    <row r="82" customFormat="false" ht="15" hidden="false" customHeight="false" outlineLevel="0" collapsed="false">
      <c r="A82" s="0" t="s">
        <v>183</v>
      </c>
      <c r="E82" s="0" t="s">
        <v>166</v>
      </c>
      <c r="F82" s="0" t="n">
        <v>577432</v>
      </c>
      <c r="G82" s="0" t="n">
        <v>0.1</v>
      </c>
      <c r="H82" s="0" t="n">
        <v>1</v>
      </c>
      <c r="I82" s="0" t="n">
        <v>209558611</v>
      </c>
      <c r="J82" s="0" t="s">
        <v>184</v>
      </c>
    </row>
    <row r="83" customFormat="false" ht="15" hidden="false" customHeight="false" outlineLevel="0" collapsed="false">
      <c r="A83" s="0" t="s">
        <v>185</v>
      </c>
      <c r="E83" s="0" t="s">
        <v>166</v>
      </c>
      <c r="F83" s="0" t="n">
        <v>577432</v>
      </c>
      <c r="G83" s="0" t="n">
        <v>0.1</v>
      </c>
      <c r="H83" s="0" t="n">
        <v>1</v>
      </c>
      <c r="I83" s="0" t="n">
        <v>209558826</v>
      </c>
      <c r="J83" s="0" t="s">
        <v>186</v>
      </c>
    </row>
    <row r="84" customFormat="false" ht="15" hidden="false" customHeight="false" outlineLevel="0" collapsed="false">
      <c r="A84" s="0" t="s">
        <v>187</v>
      </c>
      <c r="E84" s="0" t="s">
        <v>177</v>
      </c>
      <c r="F84" s="0" t="n">
        <v>577432</v>
      </c>
      <c r="G84" s="0" t="n">
        <v>0.1</v>
      </c>
      <c r="H84" s="0" t="n">
        <v>1</v>
      </c>
      <c r="I84" s="0" t="n">
        <v>209559466</v>
      </c>
      <c r="J84" s="0" t="s">
        <v>188</v>
      </c>
    </row>
    <row r="85" customFormat="false" ht="15" hidden="false" customHeight="false" outlineLevel="0" collapsed="false">
      <c r="A85" s="0" t="s">
        <v>189</v>
      </c>
      <c r="E85" s="0" t="s">
        <v>190</v>
      </c>
      <c r="F85" s="0" t="n">
        <v>577511</v>
      </c>
      <c r="G85" s="0" t="n">
        <v>0.1</v>
      </c>
      <c r="H85" s="0" t="n">
        <v>1</v>
      </c>
      <c r="I85" s="0" t="n">
        <v>209507377</v>
      </c>
      <c r="J85" s="0" t="s">
        <v>191</v>
      </c>
    </row>
    <row r="86" customFormat="false" ht="15" hidden="false" customHeight="false" outlineLevel="0" collapsed="false">
      <c r="A86" s="0" t="s">
        <v>192</v>
      </c>
      <c r="E86" s="0" t="s">
        <v>163</v>
      </c>
      <c r="F86" s="0" t="n">
        <v>577548</v>
      </c>
      <c r="G86" s="0" t="n">
        <v>0.1</v>
      </c>
      <c r="H86" s="0" t="n">
        <v>1</v>
      </c>
      <c r="I86" s="0" t="n">
        <v>209558821</v>
      </c>
      <c r="J86" s="0" t="s">
        <v>193</v>
      </c>
    </row>
    <row r="87" customFormat="false" ht="15" hidden="false" customHeight="false" outlineLevel="0" collapsed="false">
      <c r="A87" s="0" t="s">
        <v>194</v>
      </c>
      <c r="E87" s="0" t="s">
        <v>163</v>
      </c>
      <c r="F87" s="0" t="n">
        <v>577548</v>
      </c>
      <c r="G87" s="0" t="n">
        <v>0.1</v>
      </c>
      <c r="H87" s="0" t="n">
        <v>1</v>
      </c>
      <c r="I87" s="0" t="n">
        <v>209558843</v>
      </c>
      <c r="J87" s="0" t="s">
        <v>195</v>
      </c>
    </row>
    <row r="88" customFormat="false" ht="15" hidden="false" customHeight="false" outlineLevel="0" collapsed="false">
      <c r="A88" s="0" t="s">
        <v>196</v>
      </c>
      <c r="E88" s="0" t="s">
        <v>163</v>
      </c>
      <c r="F88" s="0" t="n">
        <v>577548</v>
      </c>
      <c r="G88" s="0" t="n">
        <v>0.1</v>
      </c>
      <c r="H88" s="0" t="n">
        <v>1</v>
      </c>
      <c r="I88" s="0" t="n">
        <v>209559549</v>
      </c>
      <c r="J88" s="0" t="s">
        <v>197</v>
      </c>
    </row>
    <row r="89" customFormat="false" ht="15" hidden="false" customHeight="false" outlineLevel="0" collapsed="false">
      <c r="A89" s="0" t="s">
        <v>198</v>
      </c>
      <c r="E89" s="0" t="s">
        <v>158</v>
      </c>
      <c r="F89" s="0" t="n">
        <v>577601</v>
      </c>
      <c r="G89" s="0" t="n">
        <v>0.1</v>
      </c>
      <c r="H89" s="0" t="n">
        <v>1</v>
      </c>
      <c r="I89" s="0" t="n">
        <v>209556858</v>
      </c>
      <c r="J89" s="0" t="s">
        <v>199</v>
      </c>
    </row>
    <row r="90" customFormat="false" ht="15" hidden="false" customHeight="false" outlineLevel="0" collapsed="false">
      <c r="A90" s="0" t="s">
        <v>200</v>
      </c>
      <c r="E90" s="0" t="s">
        <v>158</v>
      </c>
      <c r="F90" s="0" t="n">
        <v>577601</v>
      </c>
      <c r="G90" s="0" t="n">
        <v>0.1</v>
      </c>
      <c r="H90" s="0" t="n">
        <v>1</v>
      </c>
      <c r="I90" s="0" t="n">
        <v>209558873</v>
      </c>
      <c r="J90" s="0" t="s">
        <v>201</v>
      </c>
    </row>
    <row r="91" customFormat="false" ht="15" hidden="false" customHeight="false" outlineLevel="0" collapsed="false">
      <c r="A91" s="0" t="s">
        <v>202</v>
      </c>
      <c r="E91" s="0" t="s">
        <v>203</v>
      </c>
      <c r="F91" s="0" t="n">
        <v>580004</v>
      </c>
      <c r="G91" s="0" t="n">
        <v>0.1</v>
      </c>
      <c r="H91" s="0" t="n">
        <v>1</v>
      </c>
      <c r="I91" s="0" t="n">
        <v>209557824</v>
      </c>
      <c r="J91" s="0" t="s">
        <v>204</v>
      </c>
    </row>
    <row r="92" customFormat="false" ht="15" hidden="false" customHeight="false" outlineLevel="0" collapsed="false">
      <c r="A92" s="0" t="s">
        <v>205</v>
      </c>
      <c r="E92" s="0" t="s">
        <v>203</v>
      </c>
      <c r="F92" s="0" t="n">
        <v>580006</v>
      </c>
      <c r="G92" s="0" t="n">
        <v>0.1</v>
      </c>
      <c r="H92" s="0" t="n">
        <v>1</v>
      </c>
      <c r="I92" s="0" t="n">
        <v>209559370</v>
      </c>
      <c r="J92" s="0" t="s">
        <v>206</v>
      </c>
    </row>
    <row r="93" customFormat="false" ht="15" hidden="false" customHeight="false" outlineLevel="0" collapsed="false">
      <c r="A93" s="0" t="s">
        <v>207</v>
      </c>
      <c r="E93" s="0" t="s">
        <v>203</v>
      </c>
      <c r="F93" s="0" t="n">
        <v>580008</v>
      </c>
      <c r="G93" s="0" t="n">
        <v>0.1</v>
      </c>
      <c r="H93" s="0" t="n">
        <v>1</v>
      </c>
      <c r="I93" s="0" t="n">
        <v>209557052</v>
      </c>
      <c r="J93" s="0" t="s">
        <v>208</v>
      </c>
    </row>
    <row r="94" customFormat="false" ht="15" hidden="false" customHeight="false" outlineLevel="0" collapsed="false">
      <c r="A94" s="0" t="s">
        <v>209</v>
      </c>
      <c r="E94" s="0" t="s">
        <v>203</v>
      </c>
      <c r="F94" s="0" t="n">
        <v>580008</v>
      </c>
      <c r="G94" s="0" t="n">
        <v>0.1</v>
      </c>
      <c r="H94" s="0" t="n">
        <v>1</v>
      </c>
      <c r="I94" s="0" t="n">
        <v>209557244</v>
      </c>
      <c r="J94" s="0" t="s">
        <v>210</v>
      </c>
    </row>
    <row r="95" customFormat="false" ht="15" hidden="false" customHeight="false" outlineLevel="0" collapsed="false">
      <c r="A95" s="0" t="s">
        <v>211</v>
      </c>
      <c r="E95" s="0" t="s">
        <v>212</v>
      </c>
      <c r="F95" s="0" t="n">
        <v>580020</v>
      </c>
      <c r="G95" s="0" t="n">
        <v>0.1</v>
      </c>
      <c r="H95" s="0" t="n">
        <v>1</v>
      </c>
      <c r="I95" s="0" t="n">
        <v>209558625</v>
      </c>
      <c r="J95" s="0" t="s">
        <v>213</v>
      </c>
    </row>
    <row r="96" customFormat="false" ht="15" hidden="false" customHeight="false" outlineLevel="0" collapsed="false">
      <c r="A96" s="0" t="s">
        <v>214</v>
      </c>
      <c r="E96" s="0" t="s">
        <v>215</v>
      </c>
      <c r="F96" s="0" t="n">
        <v>580021</v>
      </c>
      <c r="G96" s="0" t="n">
        <v>0.1</v>
      </c>
      <c r="H96" s="0" t="n">
        <v>1</v>
      </c>
      <c r="I96" s="0" t="n">
        <v>209558344</v>
      </c>
      <c r="J96" s="0" t="s">
        <v>216</v>
      </c>
    </row>
    <row r="97" customFormat="false" ht="15" hidden="false" customHeight="false" outlineLevel="0" collapsed="false">
      <c r="A97" s="0" t="s">
        <v>217</v>
      </c>
      <c r="E97" s="0" t="s">
        <v>203</v>
      </c>
      <c r="F97" s="0" t="n">
        <v>580024</v>
      </c>
      <c r="G97" s="0" t="n">
        <v>0.1</v>
      </c>
      <c r="H97" s="0" t="n">
        <v>1</v>
      </c>
      <c r="I97" s="0" t="n">
        <v>209559476</v>
      </c>
      <c r="J97" s="0" t="s">
        <v>218</v>
      </c>
    </row>
    <row r="98" customFormat="false" ht="15" hidden="false" customHeight="false" outlineLevel="0" collapsed="false">
      <c r="A98" s="0" t="s">
        <v>219</v>
      </c>
      <c r="E98" s="0" t="s">
        <v>203</v>
      </c>
      <c r="F98" s="0" t="n">
        <v>580031</v>
      </c>
      <c r="G98" s="0" t="n">
        <v>0.1</v>
      </c>
      <c r="H98" s="0" t="n">
        <v>1</v>
      </c>
      <c r="I98" s="0" t="n">
        <v>209558108</v>
      </c>
      <c r="J98" s="0" t="s">
        <v>220</v>
      </c>
    </row>
    <row r="99" customFormat="false" ht="15" hidden="false" customHeight="false" outlineLevel="0" collapsed="false">
      <c r="A99" s="0" t="s">
        <v>221</v>
      </c>
      <c r="E99" s="0" t="s">
        <v>222</v>
      </c>
      <c r="F99" s="0" t="n">
        <v>580032</v>
      </c>
      <c r="G99" s="0" t="n">
        <v>0.1</v>
      </c>
      <c r="H99" s="0" t="n">
        <v>1</v>
      </c>
      <c r="I99" s="0" t="n">
        <v>209557876</v>
      </c>
      <c r="J99" s="0" t="s">
        <v>223</v>
      </c>
    </row>
    <row r="100" customFormat="false" ht="15" hidden="false" customHeight="false" outlineLevel="0" collapsed="false">
      <c r="A100" s="0" t="s">
        <v>224</v>
      </c>
      <c r="E100" s="0" t="s">
        <v>225</v>
      </c>
      <c r="F100" s="0" t="n">
        <v>581104</v>
      </c>
      <c r="G100" s="0" t="n">
        <v>0.1</v>
      </c>
      <c r="H100" s="0" t="n">
        <v>1</v>
      </c>
      <c r="I100" s="0" t="n">
        <v>209556989</v>
      </c>
      <c r="J100" s="0" t="s">
        <v>226</v>
      </c>
    </row>
    <row r="101" customFormat="false" ht="15" hidden="false" customHeight="false" outlineLevel="0" collapsed="false">
      <c r="A101" s="0" t="s">
        <v>227</v>
      </c>
      <c r="E101" s="0" t="s">
        <v>227</v>
      </c>
      <c r="F101" s="0" t="s">
        <v>227</v>
      </c>
      <c r="G101" s="0" t="n">
        <v>0.1</v>
      </c>
      <c r="H101" s="0" t="n">
        <v>1</v>
      </c>
      <c r="I101" s="0" t="s">
        <v>227</v>
      </c>
      <c r="J101" s="0" t="s">
        <v>227</v>
      </c>
    </row>
    <row r="102" customFormat="false" ht="15" hidden="false" customHeight="false" outlineLevel="0" collapsed="false">
      <c r="A102" s="0" t="s">
        <v>228</v>
      </c>
      <c r="E102" s="0" t="s">
        <v>229</v>
      </c>
      <c r="F102" s="0" t="n">
        <v>700042</v>
      </c>
      <c r="G102" s="0" t="n">
        <v>0.1</v>
      </c>
      <c r="H102" s="0" t="n">
        <v>1</v>
      </c>
      <c r="I102" s="0" t="n">
        <v>209558373</v>
      </c>
      <c r="J102" s="0" t="s">
        <v>230</v>
      </c>
    </row>
    <row r="103" customFormat="false" ht="15" hidden="false" customHeight="false" outlineLevel="0" collapsed="false">
      <c r="A103" s="0" t="s">
        <v>231</v>
      </c>
      <c r="E103" s="0" t="s">
        <v>229</v>
      </c>
      <c r="F103" s="0" t="n">
        <v>700044</v>
      </c>
      <c r="G103" s="0" t="n">
        <v>0.1</v>
      </c>
      <c r="H103" s="0" t="n">
        <v>1</v>
      </c>
      <c r="I103" s="0" t="n">
        <v>209557439</v>
      </c>
      <c r="J103" s="0" t="s">
        <v>232</v>
      </c>
    </row>
    <row r="104" customFormat="false" ht="15" hidden="false" customHeight="false" outlineLevel="0" collapsed="false">
      <c r="A104" s="0" t="s">
        <v>233</v>
      </c>
      <c r="E104" s="0" t="s">
        <v>229</v>
      </c>
      <c r="F104" s="0" t="n">
        <v>700044</v>
      </c>
      <c r="G104" s="0" t="n">
        <v>0.1</v>
      </c>
      <c r="H104" s="0" t="n">
        <v>1</v>
      </c>
      <c r="I104" s="0" t="n">
        <v>209557768</v>
      </c>
      <c r="J104" s="0" t="s">
        <v>234</v>
      </c>
    </row>
    <row r="105" customFormat="false" ht="15" hidden="false" customHeight="false" outlineLevel="0" collapsed="false">
      <c r="A105" s="0" t="s">
        <v>235</v>
      </c>
      <c r="E105" s="0" t="s">
        <v>229</v>
      </c>
      <c r="F105" s="0" t="n">
        <v>700044</v>
      </c>
      <c r="G105" s="0" t="n">
        <v>0.1</v>
      </c>
      <c r="H105" s="0" t="n">
        <v>1</v>
      </c>
      <c r="I105" s="0" t="n">
        <v>209558805</v>
      </c>
      <c r="J105" s="0" t="s">
        <v>236</v>
      </c>
    </row>
    <row r="106" customFormat="false" ht="15" hidden="false" customHeight="false" outlineLevel="0" collapsed="false">
      <c r="A106" s="0" t="s">
        <v>237</v>
      </c>
      <c r="E106" s="0" t="s">
        <v>229</v>
      </c>
      <c r="F106" s="0" t="n">
        <v>700046</v>
      </c>
      <c r="G106" s="0" t="n">
        <v>0.1</v>
      </c>
      <c r="H106" s="0" t="n">
        <v>1</v>
      </c>
      <c r="I106" s="0" t="n">
        <v>209557620</v>
      </c>
      <c r="J106" s="0" t="s">
        <v>238</v>
      </c>
    </row>
    <row r="107" customFormat="false" ht="15" hidden="false" customHeight="false" outlineLevel="0" collapsed="false">
      <c r="A107" s="0" t="s">
        <v>239</v>
      </c>
      <c r="E107" s="0" t="s">
        <v>229</v>
      </c>
      <c r="F107" s="0" t="n">
        <v>700046</v>
      </c>
      <c r="G107" s="0" t="n">
        <v>0.1</v>
      </c>
      <c r="H107" s="0" t="n">
        <v>1</v>
      </c>
      <c r="I107" s="0" t="n">
        <v>209558644</v>
      </c>
      <c r="J107" s="0" t="s">
        <v>240</v>
      </c>
    </row>
    <row r="108" customFormat="false" ht="15" hidden="false" customHeight="false" outlineLevel="0" collapsed="false">
      <c r="A108" s="0" t="s">
        <v>241</v>
      </c>
      <c r="E108" s="0" t="s">
        <v>229</v>
      </c>
      <c r="F108" s="0" t="n">
        <v>700047</v>
      </c>
      <c r="G108" s="0" t="n">
        <v>0.1</v>
      </c>
      <c r="H108" s="0" t="n">
        <v>1</v>
      </c>
      <c r="I108" s="0" t="n">
        <v>209506937</v>
      </c>
      <c r="J108" s="0" t="s">
        <v>242</v>
      </c>
    </row>
    <row r="109" customFormat="false" ht="15" hidden="false" customHeight="false" outlineLevel="0" collapsed="false">
      <c r="A109" s="0" t="s">
        <v>243</v>
      </c>
      <c r="E109" s="0" t="s">
        <v>229</v>
      </c>
      <c r="F109" s="0" t="n">
        <v>700047</v>
      </c>
      <c r="G109" s="0" t="n">
        <v>0.1</v>
      </c>
      <c r="H109" s="0" t="n">
        <v>1</v>
      </c>
      <c r="I109" s="0" t="n">
        <v>209506938</v>
      </c>
      <c r="J109" s="0" t="s">
        <v>244</v>
      </c>
    </row>
    <row r="110" customFormat="false" ht="15" hidden="false" customHeight="false" outlineLevel="0" collapsed="false">
      <c r="A110" s="0" t="s">
        <v>245</v>
      </c>
      <c r="E110" s="0" t="s">
        <v>229</v>
      </c>
      <c r="F110" s="0" t="n">
        <v>700047</v>
      </c>
      <c r="G110" s="0" t="n">
        <v>0.1</v>
      </c>
      <c r="H110" s="0" t="n">
        <v>1</v>
      </c>
      <c r="I110" s="0" t="n">
        <v>209507441</v>
      </c>
      <c r="J110" s="0" t="s">
        <v>246</v>
      </c>
    </row>
    <row r="111" customFormat="false" ht="15" hidden="false" customHeight="false" outlineLevel="0" collapsed="false">
      <c r="A111" s="0" t="s">
        <v>247</v>
      </c>
      <c r="E111" s="0" t="s">
        <v>229</v>
      </c>
      <c r="F111" s="0" t="n">
        <v>700047</v>
      </c>
      <c r="G111" s="0" t="n">
        <v>0.1</v>
      </c>
      <c r="H111" s="0" t="n">
        <v>1</v>
      </c>
      <c r="I111" s="0" t="n">
        <v>209557235</v>
      </c>
      <c r="J111" s="0" t="s">
        <v>248</v>
      </c>
    </row>
    <row r="112" customFormat="false" ht="15" hidden="false" customHeight="false" outlineLevel="0" collapsed="false">
      <c r="A112" s="0" t="s">
        <v>249</v>
      </c>
      <c r="E112" s="0" t="s">
        <v>229</v>
      </c>
      <c r="F112" s="0" t="n">
        <v>700047</v>
      </c>
      <c r="G112" s="0" t="n">
        <v>0.1</v>
      </c>
      <c r="H112" s="0" t="n">
        <v>1</v>
      </c>
      <c r="I112" s="0" t="n">
        <v>209557358</v>
      </c>
      <c r="J112" s="0" t="s">
        <v>250</v>
      </c>
    </row>
    <row r="113" customFormat="false" ht="15" hidden="false" customHeight="false" outlineLevel="0" collapsed="false">
      <c r="A113" s="0" t="s">
        <v>251</v>
      </c>
      <c r="E113" s="0" t="s">
        <v>229</v>
      </c>
      <c r="F113" s="0" t="n">
        <v>700047</v>
      </c>
      <c r="G113" s="0" t="n">
        <v>0.1</v>
      </c>
      <c r="H113" s="0" t="n">
        <v>1</v>
      </c>
      <c r="I113" s="0" t="n">
        <v>209558293</v>
      </c>
      <c r="J113" s="0" t="s">
        <v>252</v>
      </c>
    </row>
    <row r="114" customFormat="false" ht="15" hidden="false" customHeight="false" outlineLevel="0" collapsed="false">
      <c r="A114" s="0" t="s">
        <v>253</v>
      </c>
      <c r="E114" s="0" t="s">
        <v>254</v>
      </c>
      <c r="F114" s="0" t="n">
        <v>700048</v>
      </c>
      <c r="G114" s="0" t="n">
        <v>0.1</v>
      </c>
      <c r="H114" s="0" t="n">
        <v>1</v>
      </c>
      <c r="I114" s="0" t="n">
        <v>209557895</v>
      </c>
      <c r="J114" s="0" t="s">
        <v>255</v>
      </c>
    </row>
    <row r="115" customFormat="false" ht="15" hidden="false" customHeight="false" outlineLevel="0" collapsed="false">
      <c r="A115" s="0" t="s">
        <v>256</v>
      </c>
      <c r="E115" s="0" t="s">
        <v>254</v>
      </c>
      <c r="F115" s="0" t="n">
        <v>700048</v>
      </c>
      <c r="G115" s="0" t="n">
        <v>0.1</v>
      </c>
      <c r="H115" s="0" t="n">
        <v>1</v>
      </c>
      <c r="I115" s="0" t="n">
        <v>209559634</v>
      </c>
      <c r="J115" s="0" t="s">
        <v>257</v>
      </c>
    </row>
    <row r="116" customFormat="false" ht="15" hidden="false" customHeight="false" outlineLevel="0" collapsed="false">
      <c r="A116" s="0" t="s">
        <v>258</v>
      </c>
      <c r="E116" s="0" t="s">
        <v>254</v>
      </c>
      <c r="F116" s="0" t="n">
        <v>700049</v>
      </c>
      <c r="G116" s="0" t="n">
        <v>0.1</v>
      </c>
      <c r="H116" s="0" t="n">
        <v>1</v>
      </c>
      <c r="I116" s="0" t="n">
        <v>209556881</v>
      </c>
      <c r="J116" s="0" t="s">
        <v>259</v>
      </c>
    </row>
    <row r="117" customFormat="false" ht="15" hidden="false" customHeight="false" outlineLevel="0" collapsed="false">
      <c r="A117" s="0" t="s">
        <v>260</v>
      </c>
      <c r="E117" s="0" t="s">
        <v>254</v>
      </c>
      <c r="F117" s="0" t="n">
        <v>700050</v>
      </c>
      <c r="G117" s="0" t="n">
        <v>0.1</v>
      </c>
      <c r="H117" s="0" t="n">
        <v>1</v>
      </c>
      <c r="I117" s="0" t="n">
        <v>209559073</v>
      </c>
      <c r="J117" s="0" t="s">
        <v>261</v>
      </c>
    </row>
    <row r="118" customFormat="false" ht="15" hidden="false" customHeight="false" outlineLevel="0" collapsed="false">
      <c r="A118" s="0" t="s">
        <v>262</v>
      </c>
      <c r="E118" s="0" t="s">
        <v>254</v>
      </c>
      <c r="F118" s="0" t="n">
        <v>700050</v>
      </c>
      <c r="G118" s="0" t="n">
        <v>0.1</v>
      </c>
      <c r="H118" s="0" t="n">
        <v>1</v>
      </c>
      <c r="I118" s="0" t="n">
        <v>209559074</v>
      </c>
      <c r="J118" s="0" t="s">
        <v>263</v>
      </c>
    </row>
    <row r="119" customFormat="false" ht="15" hidden="false" customHeight="false" outlineLevel="0" collapsed="false">
      <c r="A119" s="0" t="s">
        <v>264</v>
      </c>
      <c r="E119" s="0" t="s">
        <v>254</v>
      </c>
      <c r="F119" s="0" t="n">
        <v>700051</v>
      </c>
      <c r="G119" s="0" t="n">
        <v>0.1</v>
      </c>
      <c r="H119" s="0" t="n">
        <v>1</v>
      </c>
      <c r="I119" s="0" t="n">
        <v>209507327</v>
      </c>
      <c r="J119" s="0" t="s">
        <v>265</v>
      </c>
    </row>
    <row r="120" customFormat="false" ht="15" hidden="false" customHeight="false" outlineLevel="0" collapsed="false">
      <c r="A120" s="0" t="s">
        <v>266</v>
      </c>
      <c r="E120" s="0" t="s">
        <v>254</v>
      </c>
      <c r="F120" s="0" t="n">
        <v>700051</v>
      </c>
      <c r="G120" s="0" t="n">
        <v>0.1</v>
      </c>
      <c r="H120" s="0" t="n">
        <v>1</v>
      </c>
      <c r="I120" s="0" t="n">
        <v>209507476</v>
      </c>
      <c r="J120" s="0" t="s">
        <v>267</v>
      </c>
    </row>
    <row r="121" customFormat="false" ht="15" hidden="false" customHeight="false" outlineLevel="0" collapsed="false">
      <c r="A121" s="0" t="s">
        <v>268</v>
      </c>
      <c r="E121" s="0" t="s">
        <v>254</v>
      </c>
      <c r="F121" s="0" t="n">
        <v>700051</v>
      </c>
      <c r="G121" s="0" t="n">
        <v>0.1</v>
      </c>
      <c r="H121" s="0" t="n">
        <v>1</v>
      </c>
      <c r="I121" s="0" t="n">
        <v>209559301</v>
      </c>
      <c r="J121" s="0" t="s">
        <v>269</v>
      </c>
    </row>
    <row r="122" customFormat="false" ht="15" hidden="false" customHeight="false" outlineLevel="0" collapsed="false">
      <c r="A122" s="0" t="s">
        <v>270</v>
      </c>
      <c r="E122" s="0" t="s">
        <v>229</v>
      </c>
      <c r="F122" s="0" t="n">
        <v>700053</v>
      </c>
      <c r="G122" s="0" t="n">
        <v>0.1</v>
      </c>
      <c r="H122" s="0" t="n">
        <v>1</v>
      </c>
      <c r="I122" s="0" t="n">
        <v>209507510</v>
      </c>
      <c r="J122" s="0" t="s">
        <v>271</v>
      </c>
    </row>
    <row r="123" customFormat="false" ht="15" hidden="false" customHeight="false" outlineLevel="0" collapsed="false">
      <c r="A123" s="0" t="s">
        <v>272</v>
      </c>
      <c r="E123" s="0" t="s">
        <v>229</v>
      </c>
      <c r="F123" s="0" t="n">
        <v>700053</v>
      </c>
      <c r="G123" s="0" t="n">
        <v>0.1</v>
      </c>
      <c r="H123" s="0" t="n">
        <v>1</v>
      </c>
      <c r="I123" s="0" t="n">
        <v>209557760</v>
      </c>
      <c r="J123" s="0" t="s">
        <v>273</v>
      </c>
    </row>
    <row r="124" customFormat="false" ht="15" hidden="false" customHeight="false" outlineLevel="0" collapsed="false">
      <c r="A124" s="0" t="s">
        <v>274</v>
      </c>
      <c r="E124" s="0" t="s">
        <v>229</v>
      </c>
      <c r="F124" s="0" t="n">
        <v>700053</v>
      </c>
      <c r="G124" s="0" t="n">
        <v>0.1</v>
      </c>
      <c r="H124" s="0" t="n">
        <v>1</v>
      </c>
      <c r="I124" s="0" t="n">
        <v>209558133</v>
      </c>
      <c r="J124" s="0" t="s">
        <v>275</v>
      </c>
    </row>
    <row r="125" customFormat="false" ht="15" hidden="false" customHeight="false" outlineLevel="0" collapsed="false">
      <c r="A125" s="0" t="s">
        <v>276</v>
      </c>
      <c r="E125" s="0" t="s">
        <v>229</v>
      </c>
      <c r="F125" s="0" t="n">
        <v>700053</v>
      </c>
      <c r="G125" s="0" t="n">
        <v>0.1</v>
      </c>
      <c r="H125" s="0" t="n">
        <v>1</v>
      </c>
      <c r="I125" s="0" t="n">
        <v>209558441</v>
      </c>
      <c r="J125" s="0" t="s">
        <v>277</v>
      </c>
    </row>
    <row r="126" customFormat="false" ht="15" hidden="false" customHeight="false" outlineLevel="0" collapsed="false">
      <c r="A126" s="0" t="s">
        <v>278</v>
      </c>
      <c r="E126" s="0" t="s">
        <v>229</v>
      </c>
      <c r="F126" s="0" t="n">
        <v>700053</v>
      </c>
      <c r="G126" s="0" t="n">
        <v>0.1</v>
      </c>
      <c r="H126" s="0" t="n">
        <v>1</v>
      </c>
      <c r="I126" s="0" t="n">
        <v>209559490</v>
      </c>
      <c r="J126" s="0" t="s">
        <v>279</v>
      </c>
    </row>
    <row r="127" customFormat="false" ht="15" hidden="false" customHeight="false" outlineLevel="0" collapsed="false">
      <c r="A127" s="0" t="s">
        <v>280</v>
      </c>
      <c r="E127" s="0" t="s">
        <v>229</v>
      </c>
      <c r="F127" s="0" t="n">
        <v>700053</v>
      </c>
      <c r="G127" s="0" t="n">
        <v>0.1</v>
      </c>
      <c r="H127" s="0" t="n">
        <v>1</v>
      </c>
      <c r="I127" s="0" t="n">
        <v>209559550</v>
      </c>
      <c r="J127" s="0" t="s">
        <v>281</v>
      </c>
    </row>
    <row r="128" customFormat="false" ht="15" hidden="false" customHeight="false" outlineLevel="0" collapsed="false">
      <c r="A128" s="0" t="s">
        <v>282</v>
      </c>
      <c r="E128" s="0" t="s">
        <v>229</v>
      </c>
      <c r="F128" s="0" t="n">
        <v>700054</v>
      </c>
      <c r="G128" s="0" t="n">
        <v>0.1</v>
      </c>
      <c r="H128" s="0" t="n">
        <v>1</v>
      </c>
      <c r="I128" s="0" t="n">
        <v>209507154</v>
      </c>
      <c r="J128" s="0" t="s">
        <v>283</v>
      </c>
    </row>
    <row r="129" customFormat="false" ht="15" hidden="false" customHeight="false" outlineLevel="0" collapsed="false">
      <c r="A129" s="0" t="s">
        <v>284</v>
      </c>
      <c r="E129" s="0" t="s">
        <v>229</v>
      </c>
      <c r="F129" s="0" t="n">
        <v>700054</v>
      </c>
      <c r="G129" s="0" t="n">
        <v>0.1</v>
      </c>
      <c r="H129" s="0" t="n">
        <v>1</v>
      </c>
      <c r="I129" s="0" t="n">
        <v>209507338</v>
      </c>
      <c r="J129" s="0" t="s">
        <v>285</v>
      </c>
    </row>
    <row r="130" customFormat="false" ht="15" hidden="false" customHeight="false" outlineLevel="0" collapsed="false">
      <c r="A130" s="0" t="s">
        <v>286</v>
      </c>
      <c r="E130" s="0" t="s">
        <v>229</v>
      </c>
      <c r="F130" s="0" t="n">
        <v>700054</v>
      </c>
      <c r="G130" s="0" t="n">
        <v>0.1</v>
      </c>
      <c r="H130" s="0" t="n">
        <v>1</v>
      </c>
      <c r="I130" s="0" t="n">
        <v>209556786</v>
      </c>
      <c r="J130" s="0" t="s">
        <v>287</v>
      </c>
    </row>
    <row r="131" customFormat="false" ht="15" hidden="false" customHeight="false" outlineLevel="0" collapsed="false">
      <c r="A131" s="0" t="s">
        <v>288</v>
      </c>
      <c r="E131" s="0" t="s">
        <v>229</v>
      </c>
      <c r="F131" s="0" t="n">
        <v>700054</v>
      </c>
      <c r="G131" s="0" t="n">
        <v>0.1</v>
      </c>
      <c r="H131" s="0" t="n">
        <v>1</v>
      </c>
      <c r="I131" s="0" t="n">
        <v>209557556</v>
      </c>
      <c r="J131" s="0" t="s">
        <v>289</v>
      </c>
    </row>
    <row r="132" customFormat="false" ht="15" hidden="false" customHeight="false" outlineLevel="0" collapsed="false">
      <c r="A132" s="0" t="s">
        <v>290</v>
      </c>
      <c r="E132" s="0" t="s">
        <v>229</v>
      </c>
      <c r="F132" s="0" t="n">
        <v>700054</v>
      </c>
      <c r="G132" s="0" t="n">
        <v>0.1</v>
      </c>
      <c r="H132" s="0" t="n">
        <v>1</v>
      </c>
      <c r="I132" s="0" t="n">
        <v>209558256</v>
      </c>
      <c r="J132" s="0" t="s">
        <v>291</v>
      </c>
    </row>
    <row r="133" customFormat="false" ht="15" hidden="false" customHeight="false" outlineLevel="0" collapsed="false">
      <c r="A133" s="0" t="s">
        <v>292</v>
      </c>
      <c r="E133" s="0" t="s">
        <v>229</v>
      </c>
      <c r="F133" s="0" t="n">
        <v>700054</v>
      </c>
      <c r="G133" s="0" t="n">
        <v>0.1</v>
      </c>
      <c r="H133" s="0" t="n">
        <v>1</v>
      </c>
      <c r="I133" s="0" t="n">
        <v>209558964</v>
      </c>
      <c r="J133" s="0" t="s">
        <v>293</v>
      </c>
    </row>
    <row r="134" customFormat="false" ht="15" hidden="false" customHeight="false" outlineLevel="0" collapsed="false">
      <c r="A134" s="0" t="s">
        <v>294</v>
      </c>
      <c r="E134" s="0" t="s">
        <v>229</v>
      </c>
      <c r="F134" s="0" t="n">
        <v>700054</v>
      </c>
      <c r="G134" s="0" t="n">
        <v>0.1</v>
      </c>
      <c r="H134" s="0" t="n">
        <v>1</v>
      </c>
      <c r="I134" s="0" t="n">
        <v>209559184</v>
      </c>
      <c r="J134" s="0" t="s">
        <v>295</v>
      </c>
    </row>
    <row r="135" customFormat="false" ht="15" hidden="false" customHeight="false" outlineLevel="0" collapsed="false">
      <c r="A135" s="0" t="s">
        <v>296</v>
      </c>
      <c r="E135" s="0" t="s">
        <v>229</v>
      </c>
      <c r="F135" s="0" t="n">
        <v>700054</v>
      </c>
      <c r="G135" s="0" t="n">
        <v>0.1</v>
      </c>
      <c r="H135" s="0" t="n">
        <v>1</v>
      </c>
      <c r="I135" s="0" t="n">
        <v>209559470</v>
      </c>
      <c r="J135" s="0" t="s">
        <v>297</v>
      </c>
    </row>
    <row r="136" customFormat="false" ht="15" hidden="false" customHeight="false" outlineLevel="0" collapsed="false">
      <c r="A136" s="0" t="s">
        <v>298</v>
      </c>
      <c r="E136" s="0" t="s">
        <v>229</v>
      </c>
      <c r="F136" s="0" t="n">
        <v>700055</v>
      </c>
      <c r="G136" s="0" t="n">
        <v>0.1</v>
      </c>
      <c r="H136" s="0" t="n">
        <v>1</v>
      </c>
      <c r="I136" s="0" t="n">
        <v>209556797</v>
      </c>
      <c r="J136" s="0" t="s">
        <v>299</v>
      </c>
    </row>
    <row r="137" customFormat="false" ht="15" hidden="false" customHeight="false" outlineLevel="0" collapsed="false">
      <c r="A137" s="0" t="s">
        <v>300</v>
      </c>
      <c r="E137" s="0" t="s">
        <v>254</v>
      </c>
      <c r="F137" s="0" t="n">
        <v>700056</v>
      </c>
      <c r="G137" s="0" t="n">
        <v>0.1</v>
      </c>
      <c r="H137" s="0" t="n">
        <v>1</v>
      </c>
      <c r="I137" s="0" t="n">
        <v>209557267</v>
      </c>
      <c r="J137" s="0" t="s">
        <v>301</v>
      </c>
    </row>
    <row r="138" customFormat="false" ht="15" hidden="false" customHeight="false" outlineLevel="0" collapsed="false">
      <c r="A138" s="0" t="s">
        <v>302</v>
      </c>
      <c r="E138" s="0" t="s">
        <v>254</v>
      </c>
      <c r="F138" s="0" t="n">
        <v>700056</v>
      </c>
      <c r="G138" s="0" t="n">
        <v>0.1</v>
      </c>
      <c r="H138" s="0" t="n">
        <v>1</v>
      </c>
      <c r="I138" s="0" t="n">
        <v>209558223</v>
      </c>
      <c r="J138" s="0" t="s">
        <v>303</v>
      </c>
    </row>
    <row r="139" customFormat="false" ht="15" hidden="false" customHeight="false" outlineLevel="0" collapsed="false">
      <c r="A139" s="0" t="s">
        <v>304</v>
      </c>
      <c r="E139" s="0" t="s">
        <v>254</v>
      </c>
      <c r="F139" s="0" t="n">
        <v>700056</v>
      </c>
      <c r="G139" s="0" t="n">
        <v>0.1</v>
      </c>
      <c r="H139" s="0" t="n">
        <v>1</v>
      </c>
      <c r="I139" s="0" t="n">
        <v>209558413</v>
      </c>
      <c r="J139" s="0" t="s">
        <v>305</v>
      </c>
    </row>
    <row r="140" customFormat="false" ht="15" hidden="false" customHeight="false" outlineLevel="0" collapsed="false">
      <c r="A140" s="0" t="s">
        <v>306</v>
      </c>
      <c r="E140" s="0" t="s">
        <v>229</v>
      </c>
      <c r="F140" s="0" t="n">
        <v>700056</v>
      </c>
      <c r="G140" s="0" t="n">
        <v>0.1</v>
      </c>
      <c r="H140" s="0" t="n">
        <v>1</v>
      </c>
      <c r="I140" s="0" t="n">
        <v>209559114</v>
      </c>
      <c r="J140" s="0" t="s">
        <v>307</v>
      </c>
    </row>
    <row r="141" customFormat="false" ht="15" hidden="false" customHeight="false" outlineLevel="0" collapsed="false">
      <c r="A141" s="0" t="s">
        <v>308</v>
      </c>
      <c r="E141" s="0" t="s">
        <v>229</v>
      </c>
      <c r="F141" s="0" t="n">
        <v>700058</v>
      </c>
      <c r="G141" s="0" t="n">
        <v>0.1</v>
      </c>
      <c r="H141" s="0" t="n">
        <v>1</v>
      </c>
      <c r="I141" s="0" t="n">
        <v>209556849</v>
      </c>
      <c r="J141" s="0" t="s">
        <v>309</v>
      </c>
    </row>
    <row r="142" customFormat="false" ht="15" hidden="false" customHeight="false" outlineLevel="0" collapsed="false">
      <c r="A142" s="0" t="s">
        <v>310</v>
      </c>
      <c r="E142" s="0" t="s">
        <v>254</v>
      </c>
      <c r="F142" s="0" t="n">
        <v>700058</v>
      </c>
      <c r="G142" s="0" t="n">
        <v>0.1</v>
      </c>
      <c r="H142" s="0" t="n">
        <v>1</v>
      </c>
      <c r="I142" s="0" t="n">
        <v>209558218</v>
      </c>
      <c r="J142" s="0" t="s">
        <v>311</v>
      </c>
    </row>
    <row r="143" customFormat="false" ht="15" hidden="false" customHeight="false" outlineLevel="0" collapsed="false">
      <c r="A143" s="0" t="s">
        <v>312</v>
      </c>
      <c r="E143" s="0" t="s">
        <v>229</v>
      </c>
      <c r="F143" s="0" t="n">
        <v>700058</v>
      </c>
      <c r="G143" s="0" t="n">
        <v>0.1</v>
      </c>
      <c r="H143" s="0" t="n">
        <v>1</v>
      </c>
      <c r="I143" s="0" t="n">
        <v>209558850</v>
      </c>
      <c r="J143" s="0" t="s">
        <v>313</v>
      </c>
    </row>
    <row r="144" customFormat="false" ht="15" hidden="false" customHeight="false" outlineLevel="0" collapsed="false">
      <c r="A144" s="0" t="s">
        <v>314</v>
      </c>
      <c r="E144" s="0" t="s">
        <v>254</v>
      </c>
      <c r="F144" s="0" t="n">
        <v>700059</v>
      </c>
      <c r="G144" s="0" t="n">
        <v>0.1</v>
      </c>
      <c r="H144" s="0" t="n">
        <v>1</v>
      </c>
      <c r="I144" s="0" t="n">
        <v>209556993</v>
      </c>
      <c r="J144" s="0" t="s">
        <v>315</v>
      </c>
    </row>
    <row r="145" customFormat="false" ht="15" hidden="false" customHeight="false" outlineLevel="0" collapsed="false">
      <c r="A145" s="0" t="s">
        <v>316</v>
      </c>
      <c r="E145" s="0" t="s">
        <v>254</v>
      </c>
      <c r="F145" s="0" t="n">
        <v>700059</v>
      </c>
      <c r="G145" s="0" t="n">
        <v>0.1</v>
      </c>
      <c r="H145" s="0" t="n">
        <v>1</v>
      </c>
      <c r="I145" s="0" t="n">
        <v>209557343</v>
      </c>
      <c r="J145" s="0" t="s">
        <v>317</v>
      </c>
    </row>
    <row r="146" customFormat="false" ht="15" hidden="false" customHeight="false" outlineLevel="0" collapsed="false">
      <c r="A146" s="0" t="s">
        <v>318</v>
      </c>
      <c r="E146" s="0" t="s">
        <v>254</v>
      </c>
      <c r="F146" s="0" t="n">
        <v>700059</v>
      </c>
      <c r="G146" s="0" t="n">
        <v>0.1</v>
      </c>
      <c r="H146" s="0" t="n">
        <v>1</v>
      </c>
      <c r="I146" s="0" t="n">
        <v>209557402</v>
      </c>
      <c r="J146" s="0" t="s">
        <v>319</v>
      </c>
    </row>
    <row r="147" customFormat="false" ht="15" hidden="false" customHeight="false" outlineLevel="0" collapsed="false">
      <c r="A147" s="0" t="s">
        <v>320</v>
      </c>
      <c r="E147" s="0" t="s">
        <v>229</v>
      </c>
      <c r="F147" s="0" t="n">
        <v>700059</v>
      </c>
      <c r="G147" s="0" t="n">
        <v>0.1</v>
      </c>
      <c r="H147" s="0" t="n">
        <v>1</v>
      </c>
      <c r="I147" s="0" t="n">
        <v>209558678</v>
      </c>
      <c r="J147" s="0" t="s">
        <v>321</v>
      </c>
    </row>
    <row r="148" customFormat="false" ht="15" hidden="false" customHeight="false" outlineLevel="0" collapsed="false">
      <c r="A148" s="0" t="s">
        <v>322</v>
      </c>
      <c r="E148" s="0" t="s">
        <v>254</v>
      </c>
      <c r="F148" s="0" t="n">
        <v>700059</v>
      </c>
      <c r="G148" s="0" t="n">
        <v>0.1</v>
      </c>
      <c r="H148" s="0" t="n">
        <v>1</v>
      </c>
      <c r="I148" s="0" t="n">
        <v>209559140</v>
      </c>
      <c r="J148" s="0" t="s">
        <v>323</v>
      </c>
    </row>
    <row r="149" customFormat="false" ht="15" hidden="false" customHeight="false" outlineLevel="0" collapsed="false">
      <c r="A149" s="0" t="s">
        <v>324</v>
      </c>
      <c r="E149" s="0" t="s">
        <v>229</v>
      </c>
      <c r="F149" s="0" t="n">
        <v>700059</v>
      </c>
      <c r="G149" s="0" t="n">
        <v>0.1</v>
      </c>
      <c r="H149" s="0" t="n">
        <v>1</v>
      </c>
      <c r="I149" s="0" t="n">
        <v>209559398</v>
      </c>
      <c r="J149" s="0" t="s">
        <v>325</v>
      </c>
    </row>
    <row r="150" customFormat="false" ht="15" hidden="false" customHeight="false" outlineLevel="0" collapsed="false">
      <c r="A150" s="0" t="s">
        <v>326</v>
      </c>
      <c r="E150" s="0" t="s">
        <v>229</v>
      </c>
      <c r="F150" s="0" t="n">
        <v>700060</v>
      </c>
      <c r="G150" s="0" t="n">
        <v>0.1</v>
      </c>
      <c r="H150" s="0" t="n">
        <v>1</v>
      </c>
      <c r="I150" s="0" t="n">
        <v>209556809</v>
      </c>
      <c r="J150" s="0" t="s">
        <v>327</v>
      </c>
    </row>
    <row r="151" customFormat="false" ht="15" hidden="false" customHeight="false" outlineLevel="0" collapsed="false">
      <c r="A151" s="0" t="s">
        <v>328</v>
      </c>
      <c r="E151" s="0" t="s">
        <v>229</v>
      </c>
      <c r="F151" s="0" t="n">
        <v>700060</v>
      </c>
      <c r="G151" s="0" t="n">
        <v>0.1</v>
      </c>
      <c r="H151" s="0" t="n">
        <v>1</v>
      </c>
      <c r="I151" s="0" t="n">
        <v>209558903</v>
      </c>
      <c r="J151" s="0" t="s">
        <v>329</v>
      </c>
    </row>
    <row r="152" customFormat="false" ht="15" hidden="false" customHeight="false" outlineLevel="0" collapsed="false">
      <c r="A152" s="0" t="s">
        <v>330</v>
      </c>
      <c r="E152" s="0" t="s">
        <v>229</v>
      </c>
      <c r="F152" s="0" t="n">
        <v>700060</v>
      </c>
      <c r="G152" s="0" t="n">
        <v>0.1</v>
      </c>
      <c r="H152" s="0" t="n">
        <v>1</v>
      </c>
      <c r="I152" s="0" t="n">
        <v>209559071</v>
      </c>
      <c r="J152" s="0" t="s">
        <v>331</v>
      </c>
    </row>
    <row r="153" customFormat="false" ht="15" hidden="false" customHeight="false" outlineLevel="0" collapsed="false">
      <c r="A153" s="0" t="s">
        <v>332</v>
      </c>
      <c r="E153" s="0" t="s">
        <v>229</v>
      </c>
      <c r="F153" s="0" t="n">
        <v>700060</v>
      </c>
      <c r="G153" s="0" t="n">
        <v>0.1</v>
      </c>
      <c r="H153" s="0" t="n">
        <v>1</v>
      </c>
      <c r="I153" s="0" t="n">
        <v>209559290</v>
      </c>
      <c r="J153" s="0" t="s">
        <v>333</v>
      </c>
    </row>
    <row r="154" customFormat="false" ht="15" hidden="false" customHeight="false" outlineLevel="0" collapsed="false">
      <c r="A154" s="0" t="s">
        <v>334</v>
      </c>
      <c r="E154" s="0" t="s">
        <v>229</v>
      </c>
      <c r="F154" s="0" t="n">
        <v>700060</v>
      </c>
      <c r="G154" s="0" t="n">
        <v>0.1</v>
      </c>
      <c r="H154" s="0" t="n">
        <v>1</v>
      </c>
      <c r="I154" s="0" t="n">
        <v>209559607</v>
      </c>
      <c r="J154" s="0" t="s">
        <v>335</v>
      </c>
    </row>
    <row r="155" customFormat="false" ht="15" hidden="false" customHeight="false" outlineLevel="0" collapsed="false">
      <c r="A155" s="0" t="s">
        <v>336</v>
      </c>
      <c r="E155" s="0" t="s">
        <v>229</v>
      </c>
      <c r="F155" s="0" t="n">
        <v>700060</v>
      </c>
      <c r="G155" s="0" t="n">
        <v>0.1</v>
      </c>
      <c r="H155" s="0" t="n">
        <v>1</v>
      </c>
      <c r="I155" s="0" t="n">
        <v>209559614</v>
      </c>
      <c r="J155" s="0" t="s">
        <v>337</v>
      </c>
    </row>
    <row r="156" customFormat="false" ht="15" hidden="false" customHeight="false" outlineLevel="0" collapsed="false">
      <c r="A156" s="0" t="s">
        <v>338</v>
      </c>
      <c r="E156" s="0" t="s">
        <v>254</v>
      </c>
      <c r="F156" s="0" t="n">
        <v>700064</v>
      </c>
      <c r="G156" s="0" t="n">
        <v>0.1</v>
      </c>
      <c r="H156" s="0" t="n">
        <v>1</v>
      </c>
      <c r="I156" s="0" t="n">
        <v>209556946</v>
      </c>
      <c r="J156" s="0" t="s">
        <v>339</v>
      </c>
    </row>
    <row r="157" customFormat="false" ht="15" hidden="false" customHeight="false" outlineLevel="0" collapsed="false">
      <c r="A157" s="0" t="s">
        <v>340</v>
      </c>
      <c r="E157" s="0" t="s">
        <v>254</v>
      </c>
      <c r="F157" s="0" t="n">
        <v>700064</v>
      </c>
      <c r="G157" s="0" t="n">
        <v>0.1</v>
      </c>
      <c r="H157" s="0" t="n">
        <v>1</v>
      </c>
      <c r="I157" s="0" t="n">
        <v>209557810</v>
      </c>
      <c r="J157" s="0" t="s">
        <v>341</v>
      </c>
    </row>
    <row r="158" customFormat="false" ht="15" hidden="false" customHeight="false" outlineLevel="0" collapsed="false">
      <c r="A158" s="0" t="s">
        <v>342</v>
      </c>
      <c r="E158" s="0" t="s">
        <v>254</v>
      </c>
      <c r="F158" s="0" t="n">
        <v>700064</v>
      </c>
      <c r="G158" s="0" t="n">
        <v>0.1</v>
      </c>
      <c r="H158" s="0" t="n">
        <v>1</v>
      </c>
      <c r="I158" s="0" t="n">
        <v>209558551</v>
      </c>
      <c r="J158" s="0" t="s">
        <v>343</v>
      </c>
    </row>
    <row r="159" customFormat="false" ht="15" hidden="false" customHeight="false" outlineLevel="0" collapsed="false">
      <c r="A159" s="0" t="s">
        <v>344</v>
      </c>
      <c r="E159" s="0" t="s">
        <v>229</v>
      </c>
      <c r="F159" s="0" t="n">
        <v>700065</v>
      </c>
      <c r="G159" s="0" t="n">
        <v>0.1</v>
      </c>
      <c r="H159" s="0" t="n">
        <v>1</v>
      </c>
      <c r="I159" s="0" t="n">
        <v>209558801</v>
      </c>
      <c r="J159" s="0" t="s">
        <v>345</v>
      </c>
    </row>
    <row r="160" customFormat="false" ht="15" hidden="false" customHeight="false" outlineLevel="0" collapsed="false">
      <c r="A160" s="0" t="s">
        <v>346</v>
      </c>
      <c r="E160" s="0" t="s">
        <v>229</v>
      </c>
      <c r="F160" s="0" t="n">
        <v>700066</v>
      </c>
      <c r="G160" s="0" t="n">
        <v>0.1</v>
      </c>
      <c r="H160" s="0" t="n">
        <v>1</v>
      </c>
      <c r="I160" s="0" t="n">
        <v>209557707</v>
      </c>
      <c r="J160" s="0" t="s">
        <v>347</v>
      </c>
    </row>
    <row r="161" customFormat="false" ht="15" hidden="false" customHeight="false" outlineLevel="0" collapsed="false">
      <c r="A161" s="0" t="s">
        <v>348</v>
      </c>
      <c r="E161" s="0" t="s">
        <v>229</v>
      </c>
      <c r="F161" s="0" t="n">
        <v>700066</v>
      </c>
      <c r="G161" s="0" t="n">
        <v>0.1</v>
      </c>
      <c r="H161" s="0" t="n">
        <v>1</v>
      </c>
      <c r="I161" s="0" t="n">
        <v>209557708</v>
      </c>
      <c r="J161" s="0" t="s">
        <v>349</v>
      </c>
    </row>
    <row r="162" customFormat="false" ht="15" hidden="false" customHeight="false" outlineLevel="0" collapsed="false">
      <c r="A162" s="0" t="s">
        <v>350</v>
      </c>
      <c r="E162" s="0" t="s">
        <v>229</v>
      </c>
      <c r="F162" s="0" t="n">
        <v>700066</v>
      </c>
      <c r="G162" s="0" t="n">
        <v>0.1</v>
      </c>
      <c r="H162" s="0" t="n">
        <v>1</v>
      </c>
      <c r="I162" s="0" t="n">
        <v>209557935</v>
      </c>
      <c r="J162" s="0" t="s">
        <v>351</v>
      </c>
    </row>
    <row r="163" customFormat="false" ht="15" hidden="false" customHeight="false" outlineLevel="0" collapsed="false">
      <c r="A163" s="0" t="s">
        <v>352</v>
      </c>
      <c r="E163" s="0" t="s">
        <v>229</v>
      </c>
      <c r="F163" s="0" t="n">
        <v>700066</v>
      </c>
      <c r="G163" s="0" t="n">
        <v>0.1</v>
      </c>
      <c r="H163" s="0" t="n">
        <v>1</v>
      </c>
      <c r="I163" s="0" t="n">
        <v>209558597</v>
      </c>
      <c r="J163" s="0" t="s">
        <v>353</v>
      </c>
    </row>
    <row r="164" customFormat="false" ht="15" hidden="false" customHeight="false" outlineLevel="0" collapsed="false">
      <c r="A164" s="0" t="s">
        <v>354</v>
      </c>
      <c r="E164" s="0" t="s">
        <v>229</v>
      </c>
      <c r="F164" s="0" t="n">
        <v>700073</v>
      </c>
      <c r="G164" s="0" t="n">
        <v>0.1</v>
      </c>
      <c r="H164" s="0" t="n">
        <v>1</v>
      </c>
      <c r="I164" s="0" t="n">
        <v>209557865</v>
      </c>
      <c r="J164" s="0" t="s">
        <v>355</v>
      </c>
    </row>
    <row r="165" customFormat="false" ht="15" hidden="false" customHeight="false" outlineLevel="0" collapsed="false">
      <c r="A165" s="0" t="s">
        <v>356</v>
      </c>
      <c r="E165" s="0" t="s">
        <v>229</v>
      </c>
      <c r="F165" s="0" t="n">
        <v>700073</v>
      </c>
      <c r="G165" s="0" t="n">
        <v>0.1</v>
      </c>
      <c r="H165" s="0" t="n">
        <v>1</v>
      </c>
      <c r="I165" s="0" t="n">
        <v>209558146</v>
      </c>
      <c r="J165" s="0" t="s">
        <v>357</v>
      </c>
    </row>
    <row r="166" customFormat="false" ht="15" hidden="false" customHeight="false" outlineLevel="0" collapsed="false">
      <c r="A166" s="0" t="s">
        <v>358</v>
      </c>
      <c r="E166" s="0" t="s">
        <v>254</v>
      </c>
      <c r="F166" s="0" t="n">
        <v>700074</v>
      </c>
      <c r="G166" s="0" t="n">
        <v>0.1</v>
      </c>
      <c r="H166" s="0" t="n">
        <v>1</v>
      </c>
      <c r="I166" s="0" t="n">
        <v>209507277</v>
      </c>
      <c r="J166" s="0" t="s">
        <v>359</v>
      </c>
    </row>
    <row r="167" customFormat="false" ht="15" hidden="false" customHeight="false" outlineLevel="0" collapsed="false">
      <c r="A167" s="0" t="s">
        <v>360</v>
      </c>
      <c r="E167" s="0" t="s">
        <v>254</v>
      </c>
      <c r="F167" s="0" t="n">
        <v>700074</v>
      </c>
      <c r="G167" s="0" t="n">
        <v>0.1</v>
      </c>
      <c r="H167" s="0" t="n">
        <v>1</v>
      </c>
      <c r="I167" s="0" t="n">
        <v>209507325</v>
      </c>
      <c r="J167" s="0" t="s">
        <v>361</v>
      </c>
    </row>
    <row r="168" customFormat="false" ht="15" hidden="false" customHeight="false" outlineLevel="0" collapsed="false">
      <c r="A168" s="0" t="s">
        <v>362</v>
      </c>
      <c r="E168" s="0" t="s">
        <v>229</v>
      </c>
      <c r="F168" s="0" t="n">
        <v>700074</v>
      </c>
      <c r="G168" s="0" t="n">
        <v>0.1</v>
      </c>
      <c r="H168" s="0" t="n">
        <v>1</v>
      </c>
      <c r="I168" s="0" t="n">
        <v>209556975</v>
      </c>
      <c r="J168" s="0" t="s">
        <v>363</v>
      </c>
    </row>
    <row r="169" customFormat="false" ht="15" hidden="false" customHeight="false" outlineLevel="0" collapsed="false">
      <c r="A169" s="0" t="s">
        <v>364</v>
      </c>
      <c r="E169" s="0" t="s">
        <v>229</v>
      </c>
      <c r="F169" s="0" t="n">
        <v>700074</v>
      </c>
      <c r="G169" s="0" t="n">
        <v>0.1</v>
      </c>
      <c r="H169" s="0" t="n">
        <v>1</v>
      </c>
      <c r="I169" s="0" t="n">
        <v>209556976</v>
      </c>
      <c r="J169" s="0" t="s">
        <v>365</v>
      </c>
    </row>
    <row r="170" customFormat="false" ht="15" hidden="false" customHeight="false" outlineLevel="0" collapsed="false">
      <c r="A170" s="0" t="s">
        <v>366</v>
      </c>
      <c r="E170" s="0" t="s">
        <v>254</v>
      </c>
      <c r="F170" s="0" t="n">
        <v>700074</v>
      </c>
      <c r="G170" s="0" t="n">
        <v>0.1</v>
      </c>
      <c r="H170" s="0" t="n">
        <v>1</v>
      </c>
      <c r="I170" s="0" t="n">
        <v>209557304</v>
      </c>
      <c r="J170" s="0" t="s">
        <v>367</v>
      </c>
    </row>
    <row r="171" customFormat="false" ht="15" hidden="false" customHeight="false" outlineLevel="0" collapsed="false">
      <c r="A171" s="0" t="s">
        <v>368</v>
      </c>
      <c r="E171" s="0" t="s">
        <v>229</v>
      </c>
      <c r="F171" s="0" t="n">
        <v>700074</v>
      </c>
      <c r="G171" s="0" t="n">
        <v>0.1</v>
      </c>
      <c r="H171" s="0" t="n">
        <v>1</v>
      </c>
      <c r="I171" s="0" t="n">
        <v>209558009</v>
      </c>
      <c r="J171" s="0" t="s">
        <v>369</v>
      </c>
    </row>
    <row r="172" customFormat="false" ht="15" hidden="false" customHeight="false" outlineLevel="0" collapsed="false">
      <c r="A172" s="0" t="s">
        <v>370</v>
      </c>
      <c r="E172" s="0" t="s">
        <v>371</v>
      </c>
      <c r="F172" s="0" t="n">
        <v>700074</v>
      </c>
      <c r="G172" s="0" t="n">
        <v>0.1</v>
      </c>
      <c r="H172" s="0" t="n">
        <v>1</v>
      </c>
      <c r="I172" s="0" t="n">
        <v>209558509</v>
      </c>
      <c r="J172" s="0" t="s">
        <v>372</v>
      </c>
    </row>
    <row r="173" customFormat="false" ht="15" hidden="false" customHeight="false" outlineLevel="0" collapsed="false">
      <c r="A173" s="0" t="s">
        <v>373</v>
      </c>
      <c r="E173" s="0" t="s">
        <v>254</v>
      </c>
      <c r="F173" s="0" t="n">
        <v>700074</v>
      </c>
      <c r="G173" s="0" t="n">
        <v>0.1</v>
      </c>
      <c r="H173" s="0" t="n">
        <v>1</v>
      </c>
      <c r="I173" s="0" t="n">
        <v>209558802</v>
      </c>
      <c r="J173" s="0" t="s">
        <v>374</v>
      </c>
    </row>
    <row r="174" customFormat="false" ht="15" hidden="false" customHeight="false" outlineLevel="0" collapsed="false">
      <c r="A174" s="0" t="s">
        <v>375</v>
      </c>
      <c r="E174" s="0" t="s">
        <v>229</v>
      </c>
      <c r="F174" s="0" t="n">
        <v>700075</v>
      </c>
      <c r="G174" s="0" t="n">
        <v>0.1</v>
      </c>
      <c r="H174" s="0" t="n">
        <v>1</v>
      </c>
      <c r="I174" s="0" t="n">
        <v>209507405</v>
      </c>
      <c r="J174" s="0" t="s">
        <v>376</v>
      </c>
    </row>
    <row r="175" customFormat="false" ht="15" hidden="false" customHeight="false" outlineLevel="0" collapsed="false">
      <c r="A175" s="0" t="s">
        <v>377</v>
      </c>
      <c r="E175" s="0" t="s">
        <v>229</v>
      </c>
      <c r="F175" s="0" t="n">
        <v>700075</v>
      </c>
      <c r="G175" s="0" t="n">
        <v>0.1</v>
      </c>
      <c r="H175" s="0" t="n">
        <v>1</v>
      </c>
      <c r="I175" s="0" t="n">
        <v>209558326</v>
      </c>
      <c r="J175" s="0" t="s">
        <v>378</v>
      </c>
    </row>
    <row r="176" customFormat="false" ht="15" hidden="false" customHeight="false" outlineLevel="0" collapsed="false">
      <c r="A176" s="0" t="s">
        <v>379</v>
      </c>
      <c r="E176" s="0" t="s">
        <v>229</v>
      </c>
      <c r="F176" s="0" t="n">
        <v>700075</v>
      </c>
      <c r="G176" s="0" t="n">
        <v>0.1</v>
      </c>
      <c r="H176" s="0" t="n">
        <v>1</v>
      </c>
      <c r="I176" s="0" t="n">
        <v>209558795</v>
      </c>
      <c r="J176" s="0" t="s">
        <v>380</v>
      </c>
    </row>
    <row r="177" customFormat="false" ht="15" hidden="false" customHeight="false" outlineLevel="0" collapsed="false">
      <c r="A177" s="0" t="s">
        <v>381</v>
      </c>
      <c r="E177" s="0" t="s">
        <v>229</v>
      </c>
      <c r="F177" s="0" t="n">
        <v>700075</v>
      </c>
      <c r="G177" s="0" t="n">
        <v>0.1</v>
      </c>
      <c r="H177" s="0" t="n">
        <v>1</v>
      </c>
      <c r="I177" s="0" t="n">
        <v>209558824</v>
      </c>
      <c r="J177" s="0" t="s">
        <v>382</v>
      </c>
    </row>
    <row r="178" customFormat="false" ht="15" hidden="false" customHeight="false" outlineLevel="0" collapsed="false">
      <c r="A178" s="0" t="s">
        <v>383</v>
      </c>
      <c r="E178" s="0" t="s">
        <v>229</v>
      </c>
      <c r="F178" s="0" t="n">
        <v>700075</v>
      </c>
      <c r="G178" s="0" t="n">
        <v>0.1</v>
      </c>
      <c r="H178" s="0" t="n">
        <v>1</v>
      </c>
      <c r="I178" s="0" t="n">
        <v>209559183</v>
      </c>
      <c r="J178" s="0" t="s">
        <v>384</v>
      </c>
    </row>
    <row r="179" customFormat="false" ht="15" hidden="false" customHeight="false" outlineLevel="0" collapsed="false">
      <c r="A179" s="0" t="s">
        <v>385</v>
      </c>
      <c r="E179" s="0" t="s">
        <v>229</v>
      </c>
      <c r="F179" s="0" t="n">
        <v>700078</v>
      </c>
      <c r="G179" s="0" t="n">
        <v>0.1</v>
      </c>
      <c r="H179" s="0" t="n">
        <v>1</v>
      </c>
      <c r="I179" s="0" t="n">
        <v>209558123</v>
      </c>
      <c r="J179" s="0" t="s">
        <v>386</v>
      </c>
    </row>
    <row r="180" customFormat="false" ht="15" hidden="false" customHeight="false" outlineLevel="0" collapsed="false">
      <c r="A180" s="0" t="s">
        <v>387</v>
      </c>
      <c r="E180" s="0" t="s">
        <v>254</v>
      </c>
      <c r="F180" s="0" t="n">
        <v>700080</v>
      </c>
      <c r="G180" s="0" t="n">
        <v>0.1</v>
      </c>
      <c r="H180" s="0" t="n">
        <v>1</v>
      </c>
      <c r="I180" s="0" t="n">
        <v>209557547</v>
      </c>
      <c r="J180" s="0" t="s">
        <v>388</v>
      </c>
    </row>
    <row r="181" customFormat="false" ht="15" hidden="false" customHeight="false" outlineLevel="0" collapsed="false">
      <c r="A181" s="0" t="s">
        <v>389</v>
      </c>
      <c r="E181" s="0" t="s">
        <v>254</v>
      </c>
      <c r="F181" s="0" t="n">
        <v>700080</v>
      </c>
      <c r="G181" s="0" t="n">
        <v>0.1</v>
      </c>
      <c r="H181" s="0" t="n">
        <v>1</v>
      </c>
      <c r="I181" s="0" t="n">
        <v>209559584</v>
      </c>
      <c r="J181" s="0" t="s">
        <v>390</v>
      </c>
    </row>
    <row r="182" customFormat="false" ht="15" hidden="false" customHeight="false" outlineLevel="0" collapsed="false">
      <c r="A182" s="0" t="s">
        <v>391</v>
      </c>
      <c r="E182" s="0" t="s">
        <v>229</v>
      </c>
      <c r="F182" s="0" t="n">
        <v>700082</v>
      </c>
      <c r="G182" s="0" t="n">
        <v>0.1</v>
      </c>
      <c r="H182" s="0" t="n">
        <v>1</v>
      </c>
      <c r="I182" s="0" t="n">
        <v>209506956</v>
      </c>
      <c r="J182" s="0" t="s">
        <v>392</v>
      </c>
    </row>
    <row r="183" customFormat="false" ht="15" hidden="false" customHeight="false" outlineLevel="0" collapsed="false">
      <c r="A183" s="0" t="s">
        <v>393</v>
      </c>
      <c r="E183" s="0" t="s">
        <v>229</v>
      </c>
      <c r="F183" s="0" t="n">
        <v>700082</v>
      </c>
      <c r="G183" s="0" t="n">
        <v>0.1</v>
      </c>
      <c r="H183" s="0" t="n">
        <v>1</v>
      </c>
      <c r="I183" s="0" t="n">
        <v>209556855</v>
      </c>
      <c r="J183" s="0" t="s">
        <v>394</v>
      </c>
    </row>
    <row r="184" customFormat="false" ht="15" hidden="false" customHeight="false" outlineLevel="0" collapsed="false">
      <c r="A184" s="0" t="s">
        <v>395</v>
      </c>
      <c r="E184" s="0" t="s">
        <v>396</v>
      </c>
      <c r="F184" s="0" t="n">
        <v>700082</v>
      </c>
      <c r="G184" s="0" t="n">
        <v>0.1</v>
      </c>
      <c r="H184" s="0" t="n">
        <v>1</v>
      </c>
      <c r="I184" s="0" t="n">
        <v>209558378</v>
      </c>
      <c r="J184" s="0" t="s">
        <v>397</v>
      </c>
    </row>
    <row r="185" customFormat="false" ht="15" hidden="false" customHeight="false" outlineLevel="0" collapsed="false">
      <c r="A185" s="0" t="s">
        <v>398</v>
      </c>
      <c r="E185" s="0" t="s">
        <v>396</v>
      </c>
      <c r="F185" s="0" t="n">
        <v>700082</v>
      </c>
      <c r="G185" s="0" t="n">
        <v>0.1</v>
      </c>
      <c r="H185" s="0" t="n">
        <v>1</v>
      </c>
      <c r="I185" s="0" t="n">
        <v>209558510</v>
      </c>
      <c r="J185" s="0" t="s">
        <v>399</v>
      </c>
    </row>
    <row r="186" customFormat="false" ht="15" hidden="false" customHeight="false" outlineLevel="0" collapsed="false">
      <c r="A186" s="0" t="s">
        <v>400</v>
      </c>
      <c r="E186" s="0" t="s">
        <v>229</v>
      </c>
      <c r="F186" s="0" t="n">
        <v>700083</v>
      </c>
      <c r="G186" s="0" t="n">
        <v>0.1</v>
      </c>
      <c r="H186" s="0" t="n">
        <v>1</v>
      </c>
      <c r="I186" s="0" t="n">
        <v>209557194</v>
      </c>
      <c r="J186" s="0" t="s">
        <v>401</v>
      </c>
    </row>
    <row r="187" customFormat="false" ht="15" hidden="false" customHeight="false" outlineLevel="0" collapsed="false">
      <c r="A187" s="0" t="s">
        <v>402</v>
      </c>
      <c r="E187" s="0" t="s">
        <v>229</v>
      </c>
      <c r="F187" s="0" t="n">
        <v>700083</v>
      </c>
      <c r="G187" s="0" t="n">
        <v>0.1</v>
      </c>
      <c r="H187" s="0" t="n">
        <v>1</v>
      </c>
      <c r="I187" s="0" t="n">
        <v>209557965</v>
      </c>
      <c r="J187" s="0" t="s">
        <v>403</v>
      </c>
    </row>
    <row r="188" customFormat="false" ht="15" hidden="false" customHeight="false" outlineLevel="0" collapsed="false">
      <c r="A188" s="0" t="s">
        <v>404</v>
      </c>
      <c r="E188" s="0" t="s">
        <v>254</v>
      </c>
      <c r="F188" s="0" t="n">
        <v>700083</v>
      </c>
      <c r="G188" s="0" t="n">
        <v>0.1</v>
      </c>
      <c r="H188" s="0" t="n">
        <v>1</v>
      </c>
      <c r="I188" s="0" t="n">
        <v>209558163</v>
      </c>
      <c r="J188" s="0" t="s">
        <v>405</v>
      </c>
    </row>
    <row r="189" customFormat="false" ht="15" hidden="false" customHeight="false" outlineLevel="0" collapsed="false">
      <c r="A189" s="0" t="s">
        <v>406</v>
      </c>
      <c r="E189" s="0" t="s">
        <v>229</v>
      </c>
      <c r="F189" s="0" t="n">
        <v>700084</v>
      </c>
      <c r="G189" s="0" t="n">
        <v>0.1</v>
      </c>
      <c r="H189" s="0" t="n">
        <v>1</v>
      </c>
      <c r="I189" s="0" t="n">
        <v>209556850</v>
      </c>
      <c r="J189" s="0" t="s">
        <v>407</v>
      </c>
    </row>
    <row r="190" customFormat="false" ht="15" hidden="false" customHeight="false" outlineLevel="0" collapsed="false">
      <c r="A190" s="0" t="s">
        <v>408</v>
      </c>
      <c r="E190" s="0" t="s">
        <v>396</v>
      </c>
      <c r="F190" s="0" t="n">
        <v>700084</v>
      </c>
      <c r="G190" s="0" t="n">
        <v>0.1</v>
      </c>
      <c r="H190" s="0" t="n">
        <v>1</v>
      </c>
      <c r="I190" s="0" t="n">
        <v>209558219</v>
      </c>
      <c r="J190" s="0" t="s">
        <v>409</v>
      </c>
    </row>
    <row r="191" customFormat="false" ht="15" hidden="false" customHeight="false" outlineLevel="0" collapsed="false">
      <c r="A191" s="0" t="s">
        <v>410</v>
      </c>
      <c r="E191" s="0" t="s">
        <v>396</v>
      </c>
      <c r="F191" s="0" t="n">
        <v>700084</v>
      </c>
      <c r="G191" s="0" t="n">
        <v>0.1</v>
      </c>
      <c r="H191" s="0" t="n">
        <v>1</v>
      </c>
      <c r="I191" s="0" t="n">
        <v>209558989</v>
      </c>
      <c r="J191" s="0" t="s">
        <v>411</v>
      </c>
    </row>
    <row r="192" customFormat="false" ht="15" hidden="false" customHeight="false" outlineLevel="0" collapsed="false">
      <c r="A192" s="0" t="s">
        <v>412</v>
      </c>
      <c r="E192" s="0" t="s">
        <v>396</v>
      </c>
      <c r="F192" s="0" t="n">
        <v>700084</v>
      </c>
      <c r="G192" s="0" t="n">
        <v>0.1</v>
      </c>
      <c r="H192" s="0" t="n">
        <v>1</v>
      </c>
      <c r="I192" s="0" t="n">
        <v>209559106</v>
      </c>
      <c r="J192" s="0" t="s">
        <v>413</v>
      </c>
    </row>
    <row r="193" customFormat="false" ht="15" hidden="false" customHeight="false" outlineLevel="0" collapsed="false">
      <c r="A193" s="0" t="s">
        <v>414</v>
      </c>
      <c r="E193" s="0" t="s">
        <v>229</v>
      </c>
      <c r="F193" s="0" t="n">
        <v>700085</v>
      </c>
      <c r="G193" s="0" t="n">
        <v>0.1</v>
      </c>
      <c r="H193" s="0" t="n">
        <v>1</v>
      </c>
      <c r="I193" s="0" t="n">
        <v>209506933</v>
      </c>
      <c r="J193" s="0" t="s">
        <v>415</v>
      </c>
    </row>
    <row r="194" customFormat="false" ht="15" hidden="false" customHeight="false" outlineLevel="0" collapsed="false">
      <c r="A194" s="0" t="s">
        <v>416</v>
      </c>
      <c r="E194" s="0" t="s">
        <v>229</v>
      </c>
      <c r="F194" s="0" t="n">
        <v>700085</v>
      </c>
      <c r="G194" s="0" t="n">
        <v>0.1</v>
      </c>
      <c r="H194" s="0" t="n">
        <v>1</v>
      </c>
      <c r="I194" s="0" t="n">
        <v>209558919</v>
      </c>
      <c r="J194" s="0" t="s">
        <v>417</v>
      </c>
    </row>
    <row r="195" customFormat="false" ht="15" hidden="false" customHeight="false" outlineLevel="0" collapsed="false">
      <c r="A195" s="0" t="s">
        <v>418</v>
      </c>
      <c r="E195" s="0" t="s">
        <v>229</v>
      </c>
      <c r="F195" s="0" t="n">
        <v>700086</v>
      </c>
      <c r="G195" s="0" t="n">
        <v>0.1</v>
      </c>
      <c r="H195" s="0" t="n">
        <v>1</v>
      </c>
      <c r="I195" s="0" t="n">
        <v>209556888</v>
      </c>
      <c r="J195" s="0" t="s">
        <v>419</v>
      </c>
    </row>
    <row r="196" customFormat="false" ht="15" hidden="false" customHeight="false" outlineLevel="0" collapsed="false">
      <c r="A196" s="0" t="s">
        <v>420</v>
      </c>
      <c r="E196" s="0" t="s">
        <v>229</v>
      </c>
      <c r="F196" s="0" t="n">
        <v>700086</v>
      </c>
      <c r="G196" s="0" t="n">
        <v>0.1</v>
      </c>
      <c r="H196" s="0" t="n">
        <v>1</v>
      </c>
      <c r="I196" s="0" t="n">
        <v>209556910</v>
      </c>
      <c r="J196" s="0" t="s">
        <v>421</v>
      </c>
    </row>
    <row r="197" customFormat="false" ht="15" hidden="false" customHeight="false" outlineLevel="0" collapsed="false">
      <c r="A197" s="0" t="s">
        <v>422</v>
      </c>
      <c r="E197" s="0" t="s">
        <v>229</v>
      </c>
      <c r="F197" s="0" t="n">
        <v>700086</v>
      </c>
      <c r="G197" s="0" t="n">
        <v>0.1</v>
      </c>
      <c r="H197" s="0" t="n">
        <v>1</v>
      </c>
      <c r="I197" s="0" t="n">
        <v>209558281</v>
      </c>
      <c r="J197" s="0" t="s">
        <v>423</v>
      </c>
    </row>
    <row r="198" customFormat="false" ht="15" hidden="false" customHeight="false" outlineLevel="0" collapsed="false">
      <c r="A198" s="0" t="s">
        <v>424</v>
      </c>
      <c r="E198" s="0" t="s">
        <v>254</v>
      </c>
      <c r="F198" s="0" t="n">
        <v>700089</v>
      </c>
      <c r="G198" s="0" t="n">
        <v>0.1</v>
      </c>
      <c r="H198" s="0" t="n">
        <v>1</v>
      </c>
      <c r="I198" s="0" t="n">
        <v>209507274</v>
      </c>
      <c r="J198" s="0" t="s">
        <v>425</v>
      </c>
    </row>
    <row r="199" customFormat="false" ht="15" hidden="false" customHeight="false" outlineLevel="0" collapsed="false">
      <c r="A199" s="0" t="s">
        <v>426</v>
      </c>
      <c r="E199" s="0" t="s">
        <v>229</v>
      </c>
      <c r="F199" s="0" t="n">
        <v>700089</v>
      </c>
      <c r="G199" s="0" t="n">
        <v>0.1</v>
      </c>
      <c r="H199" s="0" t="n">
        <v>1</v>
      </c>
      <c r="I199" s="0" t="n">
        <v>209558104</v>
      </c>
      <c r="J199" s="0" t="s">
        <v>427</v>
      </c>
    </row>
    <row r="200" customFormat="false" ht="15" hidden="false" customHeight="false" outlineLevel="0" collapsed="false">
      <c r="A200" s="0" t="s">
        <v>428</v>
      </c>
      <c r="E200" s="0" t="s">
        <v>254</v>
      </c>
      <c r="F200" s="0" t="n">
        <v>700089</v>
      </c>
      <c r="G200" s="0" t="n">
        <v>0.1</v>
      </c>
      <c r="H200" s="0" t="n">
        <v>1</v>
      </c>
      <c r="I200" s="0" t="n">
        <v>209558113</v>
      </c>
      <c r="J200" s="0" t="s">
        <v>429</v>
      </c>
    </row>
    <row r="201" customFormat="false" ht="15" hidden="false" customHeight="false" outlineLevel="0" collapsed="false">
      <c r="A201" s="0" t="s">
        <v>227</v>
      </c>
      <c r="E201" s="0" t="s">
        <v>227</v>
      </c>
      <c r="F201" s="0" t="s">
        <v>227</v>
      </c>
      <c r="G201" s="0" t="n">
        <v>0.1</v>
      </c>
      <c r="H201" s="0" t="n">
        <v>1</v>
      </c>
      <c r="I201" s="0" t="s">
        <v>227</v>
      </c>
      <c r="J201" s="0" t="s">
        <v>227</v>
      </c>
    </row>
    <row r="202" customFormat="false" ht="15" hidden="false" customHeight="false" outlineLevel="0" collapsed="false">
      <c r="A202" s="0" t="s">
        <v>430</v>
      </c>
      <c r="E202" s="0" t="s">
        <v>431</v>
      </c>
      <c r="F202" s="0" t="n">
        <v>530011</v>
      </c>
      <c r="G202" s="0" t="n">
        <v>0.1</v>
      </c>
      <c r="H202" s="0" t="n">
        <v>1</v>
      </c>
      <c r="I202" s="0" t="n">
        <v>209556979</v>
      </c>
      <c r="J202" s="0" t="s">
        <v>432</v>
      </c>
    </row>
    <row r="203" customFormat="false" ht="15" hidden="false" customHeight="false" outlineLevel="0" collapsed="false">
      <c r="A203" s="0" t="s">
        <v>433</v>
      </c>
      <c r="E203" s="0" t="s">
        <v>431</v>
      </c>
      <c r="F203" s="0" t="n">
        <v>530013</v>
      </c>
      <c r="G203" s="0" t="n">
        <v>0.1</v>
      </c>
      <c r="H203" s="0" t="n">
        <v>1</v>
      </c>
      <c r="I203" s="0" t="n">
        <v>209558440</v>
      </c>
      <c r="J203" s="0" t="s">
        <v>434</v>
      </c>
    </row>
    <row r="204" customFormat="false" ht="15" hidden="false" customHeight="false" outlineLevel="0" collapsed="false">
      <c r="A204" s="0" t="s">
        <v>435</v>
      </c>
      <c r="E204" s="0" t="s">
        <v>431</v>
      </c>
      <c r="F204" s="0" t="n">
        <v>530016</v>
      </c>
      <c r="G204" s="0" t="n">
        <v>0.1</v>
      </c>
      <c r="H204" s="0" t="n">
        <v>1</v>
      </c>
      <c r="I204" s="0" t="n">
        <v>209507022</v>
      </c>
      <c r="J204" s="0" t="s">
        <v>436</v>
      </c>
    </row>
    <row r="205" customFormat="false" ht="15" hidden="false" customHeight="false" outlineLevel="0" collapsed="false">
      <c r="A205" s="0" t="s">
        <v>437</v>
      </c>
      <c r="E205" s="0" t="s">
        <v>431</v>
      </c>
      <c r="F205" s="0" t="n">
        <v>530016</v>
      </c>
      <c r="G205" s="0" t="n">
        <v>0.1</v>
      </c>
      <c r="H205" s="0" t="n">
        <v>1</v>
      </c>
      <c r="I205" s="0" t="n">
        <v>209557888</v>
      </c>
      <c r="J205" s="0" t="s">
        <v>438</v>
      </c>
    </row>
    <row r="206" customFormat="false" ht="15" hidden="false" customHeight="false" outlineLevel="0" collapsed="false">
      <c r="A206" s="0" t="s">
        <v>439</v>
      </c>
      <c r="E206" s="0" t="s">
        <v>431</v>
      </c>
      <c r="F206" s="0" t="n">
        <v>530016</v>
      </c>
      <c r="G206" s="0" t="n">
        <v>0.1</v>
      </c>
      <c r="H206" s="0" t="n">
        <v>1</v>
      </c>
      <c r="I206" s="0" t="n">
        <v>209558115</v>
      </c>
      <c r="J206" s="0" t="s">
        <v>440</v>
      </c>
    </row>
    <row r="207" customFormat="false" ht="15" hidden="false" customHeight="false" outlineLevel="0" collapsed="false">
      <c r="A207" s="0" t="s">
        <v>441</v>
      </c>
      <c r="E207" s="0" t="s">
        <v>431</v>
      </c>
      <c r="F207" s="0" t="n">
        <v>530016</v>
      </c>
      <c r="G207" s="0" t="n">
        <v>0.1</v>
      </c>
      <c r="H207" s="0" t="n">
        <v>1</v>
      </c>
      <c r="I207" s="0" t="n">
        <v>209559146</v>
      </c>
      <c r="J207" s="0" t="s">
        <v>442</v>
      </c>
    </row>
    <row r="208" customFormat="false" ht="15" hidden="false" customHeight="false" outlineLevel="0" collapsed="false">
      <c r="A208" s="0" t="s">
        <v>443</v>
      </c>
      <c r="E208" s="0" t="s">
        <v>431</v>
      </c>
      <c r="F208" s="0" t="n">
        <v>530017</v>
      </c>
      <c r="G208" s="0" t="n">
        <v>0.1</v>
      </c>
      <c r="H208" s="0" t="n">
        <v>1</v>
      </c>
      <c r="I208" s="0" t="n">
        <v>209559053</v>
      </c>
      <c r="J208" s="0" t="s">
        <v>444</v>
      </c>
    </row>
    <row r="209" customFormat="false" ht="15" hidden="false" customHeight="false" outlineLevel="0" collapsed="false">
      <c r="A209" s="0" t="s">
        <v>445</v>
      </c>
      <c r="E209" s="0" t="s">
        <v>431</v>
      </c>
      <c r="F209" s="0" t="n">
        <v>530022</v>
      </c>
      <c r="G209" s="0" t="n">
        <v>0.1</v>
      </c>
      <c r="H209" s="0" t="n">
        <v>1</v>
      </c>
      <c r="I209" s="0" t="n">
        <v>209506978</v>
      </c>
      <c r="J209" s="0" t="s">
        <v>446</v>
      </c>
    </row>
    <row r="210" customFormat="false" ht="15" hidden="false" customHeight="false" outlineLevel="0" collapsed="false">
      <c r="A210" s="0" t="s">
        <v>445</v>
      </c>
      <c r="E210" s="0" t="s">
        <v>431</v>
      </c>
      <c r="F210" s="0" t="n">
        <v>530022</v>
      </c>
      <c r="G210" s="0" t="n">
        <v>0.1</v>
      </c>
      <c r="H210" s="0" t="n">
        <v>1</v>
      </c>
      <c r="I210" s="0" t="n">
        <v>209506979</v>
      </c>
      <c r="J210" s="0" t="s">
        <v>447</v>
      </c>
    </row>
    <row r="211" customFormat="false" ht="15" hidden="false" customHeight="false" outlineLevel="0" collapsed="false">
      <c r="A211" s="0" t="s">
        <v>448</v>
      </c>
      <c r="E211" s="0" t="s">
        <v>431</v>
      </c>
      <c r="F211" s="0" t="n">
        <v>530026</v>
      </c>
      <c r="G211" s="0" t="n">
        <v>0.1</v>
      </c>
      <c r="H211" s="0" t="n">
        <v>1</v>
      </c>
      <c r="I211" s="0" t="n">
        <v>209557308</v>
      </c>
      <c r="J211" s="0" t="s">
        <v>449</v>
      </c>
    </row>
    <row r="212" customFormat="false" ht="15" hidden="false" customHeight="false" outlineLevel="0" collapsed="false">
      <c r="A212" s="0" t="s">
        <v>450</v>
      </c>
      <c r="E212" s="0" t="s">
        <v>431</v>
      </c>
      <c r="F212" s="0" t="n">
        <v>530026</v>
      </c>
      <c r="G212" s="0" t="n">
        <v>0.1</v>
      </c>
      <c r="H212" s="0" t="n">
        <v>1</v>
      </c>
      <c r="I212" s="0" t="n">
        <v>209558488</v>
      </c>
      <c r="J212" s="0" t="s">
        <v>451</v>
      </c>
    </row>
    <row r="213" customFormat="false" ht="15" hidden="false" customHeight="false" outlineLevel="0" collapsed="false">
      <c r="A213" s="0" t="s">
        <v>452</v>
      </c>
      <c r="E213" s="0" t="s">
        <v>431</v>
      </c>
      <c r="F213" s="0" t="n">
        <v>530029</v>
      </c>
      <c r="G213" s="0" t="n">
        <v>0.1</v>
      </c>
      <c r="H213" s="0" t="n">
        <v>1</v>
      </c>
      <c r="I213" s="0" t="n">
        <v>209556933</v>
      </c>
      <c r="J213" s="0" t="s">
        <v>453</v>
      </c>
    </row>
    <row r="214" customFormat="false" ht="15" hidden="false" customHeight="false" outlineLevel="0" collapsed="false">
      <c r="A214" s="0" t="s">
        <v>454</v>
      </c>
      <c r="E214" s="0" t="s">
        <v>431</v>
      </c>
      <c r="F214" s="0" t="n">
        <v>530046</v>
      </c>
      <c r="G214" s="0" t="n">
        <v>0.1</v>
      </c>
      <c r="H214" s="0" t="n">
        <v>1</v>
      </c>
      <c r="I214" s="0" t="n">
        <v>209558473</v>
      </c>
      <c r="J214" s="0" t="s">
        <v>455</v>
      </c>
    </row>
    <row r="215" customFormat="false" ht="15" hidden="false" customHeight="false" outlineLevel="0" collapsed="false">
      <c r="A215" s="0" t="s">
        <v>456</v>
      </c>
      <c r="E215" s="0" t="s">
        <v>431</v>
      </c>
      <c r="F215" s="0" t="n">
        <v>530046</v>
      </c>
      <c r="G215" s="0" t="n">
        <v>0.1</v>
      </c>
      <c r="H215" s="0" t="n">
        <v>1</v>
      </c>
      <c r="I215" s="0" t="n">
        <v>209559555</v>
      </c>
      <c r="J215" s="0" t="s">
        <v>457</v>
      </c>
    </row>
    <row r="216" customFormat="false" ht="15" hidden="false" customHeight="false" outlineLevel="0" collapsed="false">
      <c r="A216" s="0" t="s">
        <v>458</v>
      </c>
      <c r="E216" s="0" t="s">
        <v>431</v>
      </c>
      <c r="F216" s="0" t="n">
        <v>531001</v>
      </c>
      <c r="G216" s="0" t="n">
        <v>0.1</v>
      </c>
      <c r="H216" s="0" t="n">
        <v>1</v>
      </c>
      <c r="I216" s="0" t="n">
        <v>209557159</v>
      </c>
      <c r="J216" s="0" t="s">
        <v>459</v>
      </c>
    </row>
    <row r="217" customFormat="false" ht="15" hidden="false" customHeight="false" outlineLevel="0" collapsed="false">
      <c r="A217" s="0" t="s">
        <v>460</v>
      </c>
      <c r="E217" s="0" t="s">
        <v>431</v>
      </c>
      <c r="F217" s="0" t="n">
        <v>531011</v>
      </c>
      <c r="G217" s="0" t="n">
        <v>0.1</v>
      </c>
      <c r="H217" s="0" t="n">
        <v>1</v>
      </c>
      <c r="I217" s="0" t="n">
        <v>209507215</v>
      </c>
      <c r="J217" s="0" t="s">
        <v>461</v>
      </c>
    </row>
    <row r="218" customFormat="false" ht="15" hidden="false" customHeight="false" outlineLevel="0" collapsed="false">
      <c r="A218" s="0" t="s">
        <v>462</v>
      </c>
      <c r="E218" s="0" t="s">
        <v>463</v>
      </c>
      <c r="F218" s="0" t="n">
        <v>532001</v>
      </c>
      <c r="G218" s="0" t="n">
        <v>0.1</v>
      </c>
      <c r="H218" s="0" t="n">
        <v>1</v>
      </c>
      <c r="I218" s="0" t="n">
        <v>209556791</v>
      </c>
      <c r="J218" s="0" t="s">
        <v>464</v>
      </c>
    </row>
    <row r="219" customFormat="false" ht="15" hidden="false" customHeight="false" outlineLevel="0" collapsed="false">
      <c r="A219" s="0" t="s">
        <v>465</v>
      </c>
      <c r="E219" s="0" t="s">
        <v>463</v>
      </c>
      <c r="F219" s="0" t="n">
        <v>532001</v>
      </c>
      <c r="G219" s="0" t="n">
        <v>0.1</v>
      </c>
      <c r="H219" s="0" t="n">
        <v>1</v>
      </c>
      <c r="I219" s="0" t="n">
        <v>209558114</v>
      </c>
      <c r="J219" s="0" t="s">
        <v>466</v>
      </c>
    </row>
    <row r="220" customFormat="false" ht="15" hidden="false" customHeight="false" outlineLevel="0" collapsed="false">
      <c r="A220" s="0" t="s">
        <v>467</v>
      </c>
      <c r="E220" s="0" t="s">
        <v>468</v>
      </c>
      <c r="F220" s="0" t="n">
        <v>533001</v>
      </c>
      <c r="G220" s="0" t="n">
        <v>0.1</v>
      </c>
      <c r="H220" s="0" t="n">
        <v>1</v>
      </c>
      <c r="I220" s="0" t="n">
        <v>209558421</v>
      </c>
      <c r="J220" s="0" t="s">
        <v>469</v>
      </c>
    </row>
    <row r="221" customFormat="false" ht="15" hidden="false" customHeight="false" outlineLevel="0" collapsed="false">
      <c r="A221" s="0" t="s">
        <v>470</v>
      </c>
      <c r="E221" s="0" t="s">
        <v>468</v>
      </c>
      <c r="F221" s="0" t="n">
        <v>533003</v>
      </c>
      <c r="G221" s="0" t="n">
        <v>0.1</v>
      </c>
      <c r="H221" s="0" t="n">
        <v>1</v>
      </c>
      <c r="I221" s="0" t="n">
        <v>209559528</v>
      </c>
      <c r="J221" s="0" t="s">
        <v>471</v>
      </c>
    </row>
    <row r="222" customFormat="false" ht="15" hidden="false" customHeight="false" outlineLevel="0" collapsed="false">
      <c r="A222" s="0" t="s">
        <v>472</v>
      </c>
      <c r="E222" s="0" t="s">
        <v>468</v>
      </c>
      <c r="F222" s="0" t="n">
        <v>533101</v>
      </c>
      <c r="G222" s="0" t="n">
        <v>0.1</v>
      </c>
      <c r="H222" s="0" t="n">
        <v>1</v>
      </c>
      <c r="I222" s="0" t="n">
        <v>209507334</v>
      </c>
      <c r="J222" s="0" t="s">
        <v>473</v>
      </c>
    </row>
    <row r="223" customFormat="false" ht="15" hidden="false" customHeight="false" outlineLevel="0" collapsed="false">
      <c r="A223" s="0" t="s">
        <v>474</v>
      </c>
      <c r="E223" s="0" t="s">
        <v>468</v>
      </c>
      <c r="F223" s="0" t="n">
        <v>533101</v>
      </c>
      <c r="G223" s="0" t="n">
        <v>0.1</v>
      </c>
      <c r="H223" s="0" t="n">
        <v>1</v>
      </c>
      <c r="I223" s="0" t="n">
        <v>209556873</v>
      </c>
      <c r="J223" s="0" t="s">
        <v>475</v>
      </c>
    </row>
    <row r="224" customFormat="false" ht="15" hidden="false" customHeight="false" outlineLevel="0" collapsed="false">
      <c r="A224" s="0" t="s">
        <v>476</v>
      </c>
      <c r="E224" s="0" t="s">
        <v>477</v>
      </c>
      <c r="F224" s="0" t="n">
        <v>533101</v>
      </c>
      <c r="G224" s="0" t="n">
        <v>0.1</v>
      </c>
      <c r="H224" s="0" t="n">
        <v>1</v>
      </c>
      <c r="I224" s="0" t="n">
        <v>209557033</v>
      </c>
      <c r="J224" s="0" t="s">
        <v>478</v>
      </c>
    </row>
    <row r="225" customFormat="false" ht="15" hidden="false" customHeight="false" outlineLevel="0" collapsed="false">
      <c r="A225" s="0" t="s">
        <v>474</v>
      </c>
      <c r="E225" s="0" t="s">
        <v>468</v>
      </c>
      <c r="F225" s="0" t="n">
        <v>533101</v>
      </c>
      <c r="G225" s="0" t="n">
        <v>0.1</v>
      </c>
      <c r="H225" s="0" t="n">
        <v>1</v>
      </c>
      <c r="I225" s="0" t="n">
        <v>209557600</v>
      </c>
      <c r="J225" s="0" t="s">
        <v>479</v>
      </c>
    </row>
    <row r="226" customFormat="false" ht="15" hidden="false" customHeight="false" outlineLevel="0" collapsed="false">
      <c r="A226" s="0" t="s">
        <v>480</v>
      </c>
      <c r="E226" s="0" t="s">
        <v>468</v>
      </c>
      <c r="F226" s="0" t="n">
        <v>533101</v>
      </c>
      <c r="G226" s="0" t="n">
        <v>0.1</v>
      </c>
      <c r="H226" s="0" t="n">
        <v>1</v>
      </c>
      <c r="I226" s="0" t="n">
        <v>209558698</v>
      </c>
      <c r="J226" s="0" t="s">
        <v>481</v>
      </c>
    </row>
    <row r="227" customFormat="false" ht="15" hidden="false" customHeight="false" outlineLevel="0" collapsed="false">
      <c r="A227" s="0" t="s">
        <v>482</v>
      </c>
      <c r="E227" s="0" t="s">
        <v>468</v>
      </c>
      <c r="F227" s="0" t="n">
        <v>533101</v>
      </c>
      <c r="G227" s="0" t="n">
        <v>0.1</v>
      </c>
      <c r="H227" s="0" t="n">
        <v>1</v>
      </c>
      <c r="I227" s="0" t="n">
        <v>209558926</v>
      </c>
      <c r="J227" s="0" t="s">
        <v>483</v>
      </c>
    </row>
    <row r="228" customFormat="false" ht="15" hidden="false" customHeight="false" outlineLevel="0" collapsed="false">
      <c r="A228" s="0" t="s">
        <v>484</v>
      </c>
      <c r="E228" s="0" t="s">
        <v>468</v>
      </c>
      <c r="F228" s="0" t="n">
        <v>533101</v>
      </c>
      <c r="G228" s="0" t="n">
        <v>0.1</v>
      </c>
      <c r="H228" s="0" t="n">
        <v>1</v>
      </c>
      <c r="I228" s="0" t="n">
        <v>209559095</v>
      </c>
      <c r="J228" s="0" t="s">
        <v>485</v>
      </c>
    </row>
    <row r="229" customFormat="false" ht="15" hidden="false" customHeight="false" outlineLevel="0" collapsed="false">
      <c r="A229" s="0" t="s">
        <v>486</v>
      </c>
      <c r="E229" s="0" t="s">
        <v>468</v>
      </c>
      <c r="F229" s="0" t="n">
        <v>533201</v>
      </c>
      <c r="G229" s="0" t="n">
        <v>0.1</v>
      </c>
      <c r="H229" s="0" t="n">
        <v>1</v>
      </c>
      <c r="I229" s="0" t="n">
        <v>209507143</v>
      </c>
      <c r="J229" s="0" t="s">
        <v>487</v>
      </c>
    </row>
    <row r="230" customFormat="false" ht="15" hidden="false" customHeight="false" outlineLevel="0" collapsed="false">
      <c r="A230" s="0" t="s">
        <v>488</v>
      </c>
      <c r="E230" s="0" t="s">
        <v>468</v>
      </c>
      <c r="F230" s="0" t="n">
        <v>533201</v>
      </c>
      <c r="G230" s="0" t="n">
        <v>0.1</v>
      </c>
      <c r="H230" s="0" t="n">
        <v>1</v>
      </c>
      <c r="I230" s="0" t="n">
        <v>209559392</v>
      </c>
      <c r="J230" s="0" t="s">
        <v>489</v>
      </c>
    </row>
    <row r="231" customFormat="false" ht="15" hidden="false" customHeight="false" outlineLevel="0" collapsed="false">
      <c r="A231" s="0" t="s">
        <v>490</v>
      </c>
      <c r="E231" s="0" t="s">
        <v>468</v>
      </c>
      <c r="F231" s="0" t="n">
        <v>533218</v>
      </c>
      <c r="G231" s="0" t="n">
        <v>0.1</v>
      </c>
      <c r="H231" s="0" t="n">
        <v>1</v>
      </c>
      <c r="I231" s="0" t="n">
        <v>209557549</v>
      </c>
      <c r="J231" s="0" t="s">
        <v>491</v>
      </c>
    </row>
    <row r="232" customFormat="false" ht="15" hidden="false" customHeight="false" outlineLevel="0" collapsed="false">
      <c r="A232" s="0" t="s">
        <v>492</v>
      </c>
      <c r="E232" s="0" t="s">
        <v>468</v>
      </c>
      <c r="F232" s="0" t="n">
        <v>533401</v>
      </c>
      <c r="G232" s="0" t="n">
        <v>0.1</v>
      </c>
      <c r="H232" s="0" t="n">
        <v>1</v>
      </c>
      <c r="I232" s="0" t="n">
        <v>209558615</v>
      </c>
      <c r="J232" s="0" t="s">
        <v>493</v>
      </c>
    </row>
    <row r="233" customFormat="false" ht="15" hidden="false" customHeight="false" outlineLevel="0" collapsed="false">
      <c r="A233" s="0" t="s">
        <v>494</v>
      </c>
      <c r="E233" s="0" t="s">
        <v>468</v>
      </c>
      <c r="F233" s="0" t="n">
        <v>533401</v>
      </c>
      <c r="G233" s="0" t="n">
        <v>0.1</v>
      </c>
      <c r="H233" s="0" t="n">
        <v>1</v>
      </c>
      <c r="I233" s="0" t="n">
        <v>209559474</v>
      </c>
      <c r="J233" s="0" t="s">
        <v>495</v>
      </c>
    </row>
    <row r="234" customFormat="false" ht="15" hidden="false" customHeight="false" outlineLevel="0" collapsed="false">
      <c r="A234" s="0" t="s">
        <v>496</v>
      </c>
      <c r="E234" s="0" t="s">
        <v>497</v>
      </c>
      <c r="F234" s="0" t="n">
        <v>534001</v>
      </c>
      <c r="G234" s="0" t="n">
        <v>0.1</v>
      </c>
      <c r="H234" s="0" t="n">
        <v>1</v>
      </c>
      <c r="I234" s="0" t="n">
        <v>209558447</v>
      </c>
      <c r="J234" s="0" t="s">
        <v>498</v>
      </c>
    </row>
    <row r="235" customFormat="false" ht="15" hidden="false" customHeight="false" outlineLevel="0" collapsed="false">
      <c r="A235" s="0" t="s">
        <v>499</v>
      </c>
      <c r="E235" s="0" t="s">
        <v>497</v>
      </c>
      <c r="F235" s="0" t="n">
        <v>534201</v>
      </c>
      <c r="G235" s="0" t="n">
        <v>0.1</v>
      </c>
      <c r="H235" s="0" t="n">
        <v>1</v>
      </c>
      <c r="I235" s="0" t="n">
        <v>209507142</v>
      </c>
      <c r="J235" s="0" t="s">
        <v>500</v>
      </c>
    </row>
    <row r="236" customFormat="false" ht="15" hidden="false" customHeight="false" outlineLevel="0" collapsed="false">
      <c r="A236" s="0" t="s">
        <v>501</v>
      </c>
      <c r="E236" s="0" t="s">
        <v>497</v>
      </c>
      <c r="F236" s="0" t="n">
        <v>534201</v>
      </c>
      <c r="G236" s="0" t="n">
        <v>0.1</v>
      </c>
      <c r="H236" s="0" t="n">
        <v>1</v>
      </c>
      <c r="I236" s="0" t="n">
        <v>209557295</v>
      </c>
      <c r="J236" s="0" t="s">
        <v>502</v>
      </c>
    </row>
    <row r="237" customFormat="false" ht="15" hidden="false" customHeight="false" outlineLevel="0" collapsed="false">
      <c r="A237" s="0" t="s">
        <v>503</v>
      </c>
      <c r="E237" s="0" t="s">
        <v>497</v>
      </c>
      <c r="F237" s="0" t="n">
        <v>534202</v>
      </c>
      <c r="G237" s="0" t="n">
        <v>0.1</v>
      </c>
      <c r="H237" s="0" t="n">
        <v>1</v>
      </c>
      <c r="I237" s="0" t="n">
        <v>209557593</v>
      </c>
      <c r="J237" s="0" t="s">
        <v>504</v>
      </c>
    </row>
    <row r="238" customFormat="false" ht="15" hidden="false" customHeight="false" outlineLevel="0" collapsed="false">
      <c r="A238" s="0" t="s">
        <v>505</v>
      </c>
      <c r="E238" s="0" t="s">
        <v>497</v>
      </c>
      <c r="F238" s="0" t="n">
        <v>534202</v>
      </c>
      <c r="G238" s="0" t="n">
        <v>0.1</v>
      </c>
      <c r="H238" s="0" t="n">
        <v>1</v>
      </c>
      <c r="I238" s="0" t="n">
        <v>209558367</v>
      </c>
      <c r="J238" s="0" t="s">
        <v>506</v>
      </c>
    </row>
    <row r="239" customFormat="false" ht="15" hidden="false" customHeight="false" outlineLevel="0" collapsed="false">
      <c r="A239" s="0" t="s">
        <v>507</v>
      </c>
      <c r="E239" s="0" t="s">
        <v>497</v>
      </c>
      <c r="F239" s="0" t="n">
        <v>534202</v>
      </c>
      <c r="G239" s="0" t="n">
        <v>0.1</v>
      </c>
      <c r="H239" s="0" t="n">
        <v>1</v>
      </c>
      <c r="I239" s="0" t="n">
        <v>209559023</v>
      </c>
      <c r="J239" s="0" t="s">
        <v>508</v>
      </c>
    </row>
    <row r="240" customFormat="false" ht="15" hidden="false" customHeight="false" outlineLevel="0" collapsed="false">
      <c r="A240" s="0" t="s">
        <v>509</v>
      </c>
      <c r="E240" s="0" t="s">
        <v>497</v>
      </c>
      <c r="F240" s="0" t="n">
        <v>534301</v>
      </c>
      <c r="G240" s="0" t="n">
        <v>0.1</v>
      </c>
      <c r="H240" s="0" t="n">
        <v>1</v>
      </c>
      <c r="I240" s="0" t="n">
        <v>209507368</v>
      </c>
      <c r="J240" s="0" t="s">
        <v>510</v>
      </c>
    </row>
    <row r="241" customFormat="false" ht="15" hidden="false" customHeight="false" outlineLevel="0" collapsed="false">
      <c r="A241" s="0" t="s">
        <v>511</v>
      </c>
      <c r="E241" s="0" t="s">
        <v>512</v>
      </c>
      <c r="F241" s="0" t="n">
        <v>560001</v>
      </c>
      <c r="G241" s="0" t="n">
        <v>0.1</v>
      </c>
      <c r="H241" s="0" t="n">
        <v>1</v>
      </c>
      <c r="I241" s="0" t="n">
        <v>209558727</v>
      </c>
      <c r="J241" s="0" t="s">
        <v>513</v>
      </c>
    </row>
    <row r="242" customFormat="false" ht="15" hidden="false" customHeight="false" outlineLevel="0" collapsed="false">
      <c r="A242" s="0" t="s">
        <v>514</v>
      </c>
      <c r="E242" s="0" t="s">
        <v>515</v>
      </c>
      <c r="F242" s="0" t="n">
        <v>560003</v>
      </c>
      <c r="G242" s="0" t="n">
        <v>0.1</v>
      </c>
      <c r="H242" s="0" t="n">
        <v>1</v>
      </c>
      <c r="I242" s="0" t="n">
        <v>209557078</v>
      </c>
      <c r="J242" s="0" t="s">
        <v>516</v>
      </c>
    </row>
    <row r="243" customFormat="false" ht="15" hidden="false" customHeight="false" outlineLevel="0" collapsed="false">
      <c r="A243" s="0" t="s">
        <v>517</v>
      </c>
      <c r="E243" s="0" t="s">
        <v>512</v>
      </c>
      <c r="F243" s="0" t="n">
        <v>560003</v>
      </c>
      <c r="G243" s="0" t="n">
        <v>0.1</v>
      </c>
      <c r="H243" s="0" t="n">
        <v>1</v>
      </c>
      <c r="I243" s="0" t="n">
        <v>209557581</v>
      </c>
      <c r="J243" s="0" t="s">
        <v>518</v>
      </c>
    </row>
    <row r="244" customFormat="false" ht="15" hidden="false" customHeight="false" outlineLevel="0" collapsed="false">
      <c r="A244" s="0" t="s">
        <v>519</v>
      </c>
      <c r="E244" s="0" t="s">
        <v>512</v>
      </c>
      <c r="F244" s="0" t="n">
        <v>560003</v>
      </c>
      <c r="G244" s="0" t="n">
        <v>0.1</v>
      </c>
      <c r="H244" s="0" t="n">
        <v>1</v>
      </c>
      <c r="I244" s="0" t="n">
        <v>209558726</v>
      </c>
      <c r="J244" s="0" t="s">
        <v>520</v>
      </c>
    </row>
    <row r="245" customFormat="false" ht="15" hidden="false" customHeight="false" outlineLevel="0" collapsed="false">
      <c r="A245" s="0" t="s">
        <v>521</v>
      </c>
      <c r="E245" s="0" t="s">
        <v>512</v>
      </c>
      <c r="F245" s="0" t="n">
        <v>560008</v>
      </c>
      <c r="G245" s="0" t="n">
        <v>0.1</v>
      </c>
      <c r="H245" s="0" t="n">
        <v>1</v>
      </c>
      <c r="I245" s="0" t="n">
        <v>209557463</v>
      </c>
      <c r="J245" s="0" t="s">
        <v>522</v>
      </c>
    </row>
    <row r="246" customFormat="false" ht="15" hidden="false" customHeight="false" outlineLevel="0" collapsed="false">
      <c r="A246" s="0" t="s">
        <v>523</v>
      </c>
      <c r="E246" s="0" t="s">
        <v>515</v>
      </c>
      <c r="F246" s="0" t="n">
        <v>560008</v>
      </c>
      <c r="G246" s="0" t="n">
        <v>0.1</v>
      </c>
      <c r="H246" s="0" t="n">
        <v>1</v>
      </c>
      <c r="I246" s="0" t="n">
        <v>209557737</v>
      </c>
      <c r="J246" s="0" t="s">
        <v>524</v>
      </c>
    </row>
    <row r="247" customFormat="false" ht="15" hidden="false" customHeight="false" outlineLevel="0" collapsed="false">
      <c r="A247" s="0" t="s">
        <v>525</v>
      </c>
      <c r="E247" s="0" t="s">
        <v>512</v>
      </c>
      <c r="F247" s="0" t="n">
        <v>560008</v>
      </c>
      <c r="G247" s="0" t="n">
        <v>0.1</v>
      </c>
      <c r="H247" s="0" t="n">
        <v>1</v>
      </c>
      <c r="I247" s="0" t="n">
        <v>209558541</v>
      </c>
      <c r="J247" s="0" t="s">
        <v>526</v>
      </c>
    </row>
    <row r="248" customFormat="false" ht="15" hidden="false" customHeight="false" outlineLevel="0" collapsed="false">
      <c r="A248" s="0" t="s">
        <v>527</v>
      </c>
      <c r="E248" s="0" t="s">
        <v>512</v>
      </c>
      <c r="F248" s="0" t="n">
        <v>560009</v>
      </c>
      <c r="G248" s="0" t="n">
        <v>0.1</v>
      </c>
      <c r="H248" s="0" t="n">
        <v>1</v>
      </c>
      <c r="I248" s="0" t="n">
        <v>209557720</v>
      </c>
      <c r="J248" s="0" t="s">
        <v>528</v>
      </c>
    </row>
    <row r="249" customFormat="false" ht="15" hidden="false" customHeight="false" outlineLevel="0" collapsed="false">
      <c r="A249" s="0" t="s">
        <v>529</v>
      </c>
      <c r="E249" s="0" t="s">
        <v>512</v>
      </c>
      <c r="F249" s="0" t="n">
        <v>560009</v>
      </c>
      <c r="G249" s="0" t="n">
        <v>0.1</v>
      </c>
      <c r="H249" s="0" t="n">
        <v>1</v>
      </c>
      <c r="I249" s="0" t="n">
        <v>209558585</v>
      </c>
      <c r="J249" s="0" t="s">
        <v>530</v>
      </c>
    </row>
    <row r="250" customFormat="false" ht="15" hidden="false" customHeight="false" outlineLevel="0" collapsed="false">
      <c r="A250" s="0" t="s">
        <v>531</v>
      </c>
      <c r="E250" s="0" t="s">
        <v>515</v>
      </c>
      <c r="F250" s="0" t="n">
        <v>560011</v>
      </c>
      <c r="G250" s="0" t="n">
        <v>0.1</v>
      </c>
      <c r="H250" s="0" t="n">
        <v>1</v>
      </c>
      <c r="I250" s="0" t="n">
        <v>209558047</v>
      </c>
      <c r="J250" s="0" t="s">
        <v>532</v>
      </c>
    </row>
    <row r="251" customFormat="false" ht="15" hidden="false" customHeight="false" outlineLevel="0" collapsed="false">
      <c r="A251" s="0" t="s">
        <v>533</v>
      </c>
      <c r="E251" s="0" t="s">
        <v>515</v>
      </c>
      <c r="F251" s="0" t="n">
        <v>560011</v>
      </c>
      <c r="G251" s="0" t="n">
        <v>0.1</v>
      </c>
      <c r="H251" s="0" t="n">
        <v>1</v>
      </c>
      <c r="I251" s="0" t="n">
        <v>209559214</v>
      </c>
      <c r="J251" s="0" t="s">
        <v>534</v>
      </c>
    </row>
    <row r="252" customFormat="false" ht="15" hidden="false" customHeight="false" outlineLevel="0" collapsed="false">
      <c r="A252" s="0" t="s">
        <v>535</v>
      </c>
      <c r="E252" s="0" t="s">
        <v>515</v>
      </c>
      <c r="F252" s="0" t="n">
        <v>560011</v>
      </c>
      <c r="G252" s="0" t="n">
        <v>0.1</v>
      </c>
      <c r="H252" s="0" t="n">
        <v>1</v>
      </c>
      <c r="I252" s="0" t="n">
        <v>209559675</v>
      </c>
      <c r="J252" s="0" t="s">
        <v>536</v>
      </c>
    </row>
    <row r="253" customFormat="false" ht="15" hidden="false" customHeight="false" outlineLevel="0" collapsed="false">
      <c r="A253" s="0" t="s">
        <v>537</v>
      </c>
      <c r="E253" s="0" t="s">
        <v>512</v>
      </c>
      <c r="F253" s="0" t="n">
        <v>560015</v>
      </c>
      <c r="G253" s="0" t="n">
        <v>0.1</v>
      </c>
      <c r="H253" s="0" t="n">
        <v>1</v>
      </c>
      <c r="I253" s="0" t="n">
        <v>209507055</v>
      </c>
      <c r="J253" s="0" t="s">
        <v>538</v>
      </c>
    </row>
    <row r="254" customFormat="false" ht="15" hidden="false" customHeight="false" outlineLevel="0" collapsed="false">
      <c r="A254" s="0" t="s">
        <v>539</v>
      </c>
      <c r="E254" s="0" t="s">
        <v>512</v>
      </c>
      <c r="F254" s="0" t="n">
        <v>560016</v>
      </c>
      <c r="G254" s="0" t="n">
        <v>0.1</v>
      </c>
      <c r="H254" s="0" t="n">
        <v>1</v>
      </c>
      <c r="I254" s="0" t="n">
        <v>209507267</v>
      </c>
      <c r="J254" s="0" t="s">
        <v>540</v>
      </c>
    </row>
    <row r="255" customFormat="false" ht="15" hidden="false" customHeight="false" outlineLevel="0" collapsed="false">
      <c r="A255" s="0" t="s">
        <v>541</v>
      </c>
      <c r="E255" s="0" t="s">
        <v>512</v>
      </c>
      <c r="F255" s="0" t="n">
        <v>560016</v>
      </c>
      <c r="G255" s="0" t="n">
        <v>0.1</v>
      </c>
      <c r="H255" s="0" t="n">
        <v>1</v>
      </c>
      <c r="I255" s="0" t="n">
        <v>209558212</v>
      </c>
      <c r="J255" s="0" t="s">
        <v>542</v>
      </c>
    </row>
    <row r="256" customFormat="false" ht="15" hidden="false" customHeight="false" outlineLevel="0" collapsed="false">
      <c r="A256" s="0" t="s">
        <v>543</v>
      </c>
      <c r="E256" s="0" t="s">
        <v>512</v>
      </c>
      <c r="F256" s="0" t="n">
        <v>560016</v>
      </c>
      <c r="G256" s="0" t="n">
        <v>0.1</v>
      </c>
      <c r="H256" s="0" t="n">
        <v>1</v>
      </c>
      <c r="I256" s="0" t="n">
        <v>209558540</v>
      </c>
      <c r="J256" s="0" t="s">
        <v>544</v>
      </c>
    </row>
    <row r="257" customFormat="false" ht="15" hidden="false" customHeight="false" outlineLevel="0" collapsed="false">
      <c r="A257" s="0" t="s">
        <v>545</v>
      </c>
      <c r="E257" s="0" t="s">
        <v>512</v>
      </c>
      <c r="F257" s="0" t="n">
        <v>560016</v>
      </c>
      <c r="G257" s="0" t="n">
        <v>0.1</v>
      </c>
      <c r="H257" s="0" t="n">
        <v>1</v>
      </c>
      <c r="I257" s="0" t="n">
        <v>209559517</v>
      </c>
      <c r="J257" s="0" t="s">
        <v>546</v>
      </c>
    </row>
    <row r="258" customFormat="false" ht="15" hidden="false" customHeight="false" outlineLevel="0" collapsed="false">
      <c r="A258" s="0" t="s">
        <v>547</v>
      </c>
      <c r="E258" s="0" t="s">
        <v>512</v>
      </c>
      <c r="F258" s="0" t="n">
        <v>560016</v>
      </c>
      <c r="G258" s="0" t="n">
        <v>0.1</v>
      </c>
      <c r="H258" s="0" t="n">
        <v>1</v>
      </c>
      <c r="I258" s="0" t="n">
        <v>209559592</v>
      </c>
      <c r="J258" s="0" t="s">
        <v>548</v>
      </c>
    </row>
    <row r="259" customFormat="false" ht="15" hidden="false" customHeight="false" outlineLevel="0" collapsed="false">
      <c r="A259" s="0" t="s">
        <v>549</v>
      </c>
      <c r="E259" s="0" t="s">
        <v>512</v>
      </c>
      <c r="F259" s="0" t="n">
        <v>560017</v>
      </c>
      <c r="G259" s="0" t="n">
        <v>0.1</v>
      </c>
      <c r="H259" s="0" t="n">
        <v>1</v>
      </c>
      <c r="I259" s="0" t="n">
        <v>209557170</v>
      </c>
      <c r="J259" s="0" t="s">
        <v>550</v>
      </c>
    </row>
    <row r="260" customFormat="false" ht="15" hidden="false" customHeight="false" outlineLevel="0" collapsed="false">
      <c r="A260" s="0" t="s">
        <v>551</v>
      </c>
      <c r="E260" s="0" t="s">
        <v>512</v>
      </c>
      <c r="F260" s="0" t="n">
        <v>560017</v>
      </c>
      <c r="G260" s="0" t="n">
        <v>0.1</v>
      </c>
      <c r="H260" s="0" t="n">
        <v>1</v>
      </c>
      <c r="I260" s="0" t="n">
        <v>209559280</v>
      </c>
      <c r="J260" s="0" t="s">
        <v>552</v>
      </c>
    </row>
    <row r="261" customFormat="false" ht="15" hidden="false" customHeight="false" outlineLevel="0" collapsed="false">
      <c r="A261" s="0" t="s">
        <v>553</v>
      </c>
      <c r="E261" s="0" t="s">
        <v>512</v>
      </c>
      <c r="F261" s="0" t="n">
        <v>560018</v>
      </c>
      <c r="G261" s="0" t="n">
        <v>0.1</v>
      </c>
      <c r="H261" s="0" t="n">
        <v>1</v>
      </c>
      <c r="I261" s="0" t="n">
        <v>209558552</v>
      </c>
      <c r="J261" s="0" t="s">
        <v>554</v>
      </c>
    </row>
    <row r="262" customFormat="false" ht="15" hidden="false" customHeight="false" outlineLevel="0" collapsed="false">
      <c r="A262" s="0" t="s">
        <v>555</v>
      </c>
      <c r="E262" s="0" t="s">
        <v>512</v>
      </c>
      <c r="F262" s="0" t="n">
        <v>560019</v>
      </c>
      <c r="G262" s="0" t="n">
        <v>0.1</v>
      </c>
      <c r="H262" s="0" t="n">
        <v>1</v>
      </c>
      <c r="I262" s="0" t="n">
        <v>209559689</v>
      </c>
      <c r="J262" s="0" t="s">
        <v>556</v>
      </c>
    </row>
    <row r="263" customFormat="false" ht="15" hidden="false" customHeight="false" outlineLevel="0" collapsed="false">
      <c r="A263" s="0" t="s">
        <v>557</v>
      </c>
      <c r="E263" s="0" t="s">
        <v>515</v>
      </c>
      <c r="F263" s="0" t="n">
        <v>560021</v>
      </c>
      <c r="G263" s="0" t="n">
        <v>0.1</v>
      </c>
      <c r="H263" s="0" t="n">
        <v>1</v>
      </c>
      <c r="I263" s="0" t="n">
        <v>209556956</v>
      </c>
      <c r="J263" s="0" t="s">
        <v>558</v>
      </c>
    </row>
    <row r="264" customFormat="false" ht="15" hidden="false" customHeight="false" outlineLevel="0" collapsed="false">
      <c r="A264" s="0" t="s">
        <v>559</v>
      </c>
      <c r="E264" s="0" t="s">
        <v>512</v>
      </c>
      <c r="F264" s="0" t="n">
        <v>560021</v>
      </c>
      <c r="G264" s="0" t="n">
        <v>0.1</v>
      </c>
      <c r="H264" s="0" t="n">
        <v>1</v>
      </c>
      <c r="I264" s="0" t="n">
        <v>209557178</v>
      </c>
      <c r="J264" s="0" t="s">
        <v>560</v>
      </c>
    </row>
    <row r="265" customFormat="false" ht="15" hidden="false" customHeight="false" outlineLevel="0" collapsed="false">
      <c r="A265" s="0" t="s">
        <v>561</v>
      </c>
      <c r="E265" s="0" t="s">
        <v>512</v>
      </c>
      <c r="F265" s="0" t="n">
        <v>560021</v>
      </c>
      <c r="G265" s="0" t="n">
        <v>0.1</v>
      </c>
      <c r="H265" s="0" t="n">
        <v>1</v>
      </c>
      <c r="I265" s="0" t="n">
        <v>209558563</v>
      </c>
      <c r="J265" s="0" t="s">
        <v>562</v>
      </c>
    </row>
    <row r="266" customFormat="false" ht="15" hidden="false" customHeight="false" outlineLevel="0" collapsed="false">
      <c r="A266" s="0" t="s">
        <v>563</v>
      </c>
      <c r="E266" s="0" t="s">
        <v>512</v>
      </c>
      <c r="F266" s="0" t="n">
        <v>560022</v>
      </c>
      <c r="G266" s="0" t="n">
        <v>0.1</v>
      </c>
      <c r="H266" s="0" t="n">
        <v>1</v>
      </c>
      <c r="I266" s="0" t="n">
        <v>209558997</v>
      </c>
      <c r="J266" s="0" t="s">
        <v>564</v>
      </c>
    </row>
    <row r="267" customFormat="false" ht="15" hidden="false" customHeight="false" outlineLevel="0" collapsed="false">
      <c r="A267" s="0" t="s">
        <v>565</v>
      </c>
      <c r="E267" s="0" t="s">
        <v>515</v>
      </c>
      <c r="F267" s="0" t="n">
        <v>560022</v>
      </c>
      <c r="G267" s="0" t="n">
        <v>0.1</v>
      </c>
      <c r="H267" s="0" t="n">
        <v>1</v>
      </c>
      <c r="I267" s="0" t="n">
        <v>209559033</v>
      </c>
      <c r="J267" s="0" t="s">
        <v>566</v>
      </c>
    </row>
    <row r="268" customFormat="false" ht="15" hidden="false" customHeight="false" outlineLevel="0" collapsed="false">
      <c r="A268" s="0" t="s">
        <v>567</v>
      </c>
      <c r="E268" s="0" t="s">
        <v>512</v>
      </c>
      <c r="F268" s="0" t="n">
        <v>560023</v>
      </c>
      <c r="G268" s="0" t="n">
        <v>0.1</v>
      </c>
      <c r="H268" s="0" t="n">
        <v>1</v>
      </c>
      <c r="I268" s="0" t="n">
        <v>209559210</v>
      </c>
      <c r="J268" s="0" t="s">
        <v>568</v>
      </c>
    </row>
    <row r="269" customFormat="false" ht="15" hidden="false" customHeight="false" outlineLevel="0" collapsed="false">
      <c r="A269" s="0" t="s">
        <v>569</v>
      </c>
      <c r="E269" s="0" t="s">
        <v>512</v>
      </c>
      <c r="F269" s="0" t="n">
        <v>560024</v>
      </c>
      <c r="G269" s="0" t="n">
        <v>0.1</v>
      </c>
      <c r="H269" s="0" t="n">
        <v>1</v>
      </c>
      <c r="I269" s="0" t="n">
        <v>209557651</v>
      </c>
      <c r="J269" s="0" t="s">
        <v>570</v>
      </c>
    </row>
    <row r="270" customFormat="false" ht="15" hidden="false" customHeight="false" outlineLevel="0" collapsed="false">
      <c r="A270" s="0" t="s">
        <v>571</v>
      </c>
      <c r="E270" s="0" t="s">
        <v>512</v>
      </c>
      <c r="F270" s="0" t="n">
        <v>560024</v>
      </c>
      <c r="G270" s="0" t="n">
        <v>0.1</v>
      </c>
      <c r="H270" s="0" t="n">
        <v>1</v>
      </c>
      <c r="I270" s="0" t="n">
        <v>209558564</v>
      </c>
      <c r="J270" s="0" t="s">
        <v>572</v>
      </c>
    </row>
    <row r="271" customFormat="false" ht="15" hidden="false" customHeight="false" outlineLevel="0" collapsed="false">
      <c r="A271" s="0" t="s">
        <v>573</v>
      </c>
      <c r="E271" s="0" t="s">
        <v>512</v>
      </c>
      <c r="F271" s="0" t="n">
        <v>560026</v>
      </c>
      <c r="G271" s="0" t="n">
        <v>0.1</v>
      </c>
      <c r="H271" s="0" t="n">
        <v>1</v>
      </c>
      <c r="I271" s="0" t="n">
        <v>209507433</v>
      </c>
      <c r="J271" s="0" t="s">
        <v>574</v>
      </c>
    </row>
    <row r="272" customFormat="false" ht="15" hidden="false" customHeight="false" outlineLevel="0" collapsed="false">
      <c r="A272" s="0" t="s">
        <v>575</v>
      </c>
      <c r="E272" s="0" t="s">
        <v>512</v>
      </c>
      <c r="F272" s="0" t="n">
        <v>560027</v>
      </c>
      <c r="G272" s="0" t="n">
        <v>0.1</v>
      </c>
      <c r="H272" s="0" t="n">
        <v>1</v>
      </c>
      <c r="I272" s="0" t="n">
        <v>209556967</v>
      </c>
      <c r="J272" s="0" t="s">
        <v>576</v>
      </c>
    </row>
    <row r="273" customFormat="false" ht="15" hidden="false" customHeight="false" outlineLevel="0" collapsed="false">
      <c r="A273" s="0" t="s">
        <v>577</v>
      </c>
      <c r="E273" s="0" t="s">
        <v>512</v>
      </c>
      <c r="F273" s="0" t="n">
        <v>560027</v>
      </c>
      <c r="G273" s="0" t="n">
        <v>0.1</v>
      </c>
      <c r="H273" s="0" t="n">
        <v>1</v>
      </c>
      <c r="I273" s="0" t="n">
        <v>209557043</v>
      </c>
      <c r="J273" s="0" t="s">
        <v>578</v>
      </c>
    </row>
    <row r="274" customFormat="false" ht="15" hidden="false" customHeight="false" outlineLevel="0" collapsed="false">
      <c r="A274" s="0" t="s">
        <v>579</v>
      </c>
      <c r="E274" s="0" t="s">
        <v>512</v>
      </c>
      <c r="F274" s="0" t="n">
        <v>560027</v>
      </c>
      <c r="G274" s="0" t="n">
        <v>0.1</v>
      </c>
      <c r="H274" s="0" t="n">
        <v>1</v>
      </c>
      <c r="I274" s="0" t="n">
        <v>209558560</v>
      </c>
      <c r="J274" s="0" t="s">
        <v>580</v>
      </c>
    </row>
    <row r="275" customFormat="false" ht="15" hidden="false" customHeight="false" outlineLevel="0" collapsed="false">
      <c r="A275" s="0" t="s">
        <v>581</v>
      </c>
      <c r="E275" s="0" t="s">
        <v>512</v>
      </c>
      <c r="F275" s="0" t="n">
        <v>560027</v>
      </c>
      <c r="G275" s="0" t="n">
        <v>0.1</v>
      </c>
      <c r="H275" s="0" t="n">
        <v>1</v>
      </c>
      <c r="I275" s="0" t="n">
        <v>209559535</v>
      </c>
      <c r="J275" s="0" t="s">
        <v>582</v>
      </c>
    </row>
    <row r="276" customFormat="false" ht="15" hidden="false" customHeight="false" outlineLevel="0" collapsed="false">
      <c r="A276" s="0" t="s">
        <v>583</v>
      </c>
      <c r="E276" s="0" t="s">
        <v>512</v>
      </c>
      <c r="F276" s="0" t="n">
        <v>560029</v>
      </c>
      <c r="G276" s="0" t="n">
        <v>0.1</v>
      </c>
      <c r="H276" s="0" t="n">
        <v>1</v>
      </c>
      <c r="I276" s="0" t="n">
        <v>209507210</v>
      </c>
      <c r="J276" s="0" t="s">
        <v>584</v>
      </c>
    </row>
    <row r="277" customFormat="false" ht="15" hidden="false" customHeight="false" outlineLevel="0" collapsed="false">
      <c r="A277" s="0" t="s">
        <v>585</v>
      </c>
      <c r="E277" s="0" t="s">
        <v>512</v>
      </c>
      <c r="F277" s="0" t="n">
        <v>560029</v>
      </c>
      <c r="G277" s="0" t="n">
        <v>0.1</v>
      </c>
      <c r="H277" s="0" t="n">
        <v>1</v>
      </c>
      <c r="I277" s="0" t="n">
        <v>209557192</v>
      </c>
      <c r="J277" s="0" t="s">
        <v>586</v>
      </c>
    </row>
    <row r="278" customFormat="false" ht="15" hidden="false" customHeight="false" outlineLevel="0" collapsed="false">
      <c r="A278" s="0" t="s">
        <v>587</v>
      </c>
      <c r="E278" s="0" t="s">
        <v>512</v>
      </c>
      <c r="F278" s="0" t="n">
        <v>560030</v>
      </c>
      <c r="G278" s="0" t="n">
        <v>0.1</v>
      </c>
      <c r="H278" s="0" t="n">
        <v>1</v>
      </c>
      <c r="I278" s="0" t="n">
        <v>209558446</v>
      </c>
      <c r="J278" s="0" t="s">
        <v>588</v>
      </c>
    </row>
    <row r="279" customFormat="false" ht="15" hidden="false" customHeight="false" outlineLevel="0" collapsed="false">
      <c r="A279" s="0" t="s">
        <v>589</v>
      </c>
      <c r="E279" s="0" t="s">
        <v>512</v>
      </c>
      <c r="F279" s="0" t="n">
        <v>560030</v>
      </c>
      <c r="G279" s="0" t="n">
        <v>0.1</v>
      </c>
      <c r="H279" s="0" t="n">
        <v>1</v>
      </c>
      <c r="I279" s="0" t="n">
        <v>209559495</v>
      </c>
      <c r="J279" s="0" t="s">
        <v>590</v>
      </c>
    </row>
    <row r="280" customFormat="false" ht="15" hidden="false" customHeight="false" outlineLevel="0" collapsed="false">
      <c r="A280" s="0" t="s">
        <v>591</v>
      </c>
      <c r="E280" s="0" t="s">
        <v>512</v>
      </c>
      <c r="F280" s="0" t="n">
        <v>560030</v>
      </c>
      <c r="G280" s="0" t="n">
        <v>0.1</v>
      </c>
      <c r="H280" s="0" t="n">
        <v>1</v>
      </c>
      <c r="I280" s="0" t="n">
        <v>209559573</v>
      </c>
      <c r="J280" s="0" t="s">
        <v>592</v>
      </c>
    </row>
    <row r="281" customFormat="false" ht="15" hidden="false" customHeight="false" outlineLevel="0" collapsed="false">
      <c r="A281" s="0" t="s">
        <v>593</v>
      </c>
      <c r="E281" s="0" t="s">
        <v>512</v>
      </c>
      <c r="F281" s="0" t="n">
        <v>560032</v>
      </c>
      <c r="G281" s="0" t="n">
        <v>0.1</v>
      </c>
      <c r="H281" s="0" t="n">
        <v>1</v>
      </c>
      <c r="I281" s="0" t="n">
        <v>209556764</v>
      </c>
      <c r="J281" s="0" t="s">
        <v>594</v>
      </c>
    </row>
    <row r="282" customFormat="false" ht="15" hidden="false" customHeight="false" outlineLevel="0" collapsed="false">
      <c r="A282" s="0" t="s">
        <v>595</v>
      </c>
      <c r="E282" s="0" t="s">
        <v>515</v>
      </c>
      <c r="F282" s="0" t="n">
        <v>560032</v>
      </c>
      <c r="G282" s="0" t="n">
        <v>0.1</v>
      </c>
      <c r="H282" s="0" t="n">
        <v>1</v>
      </c>
      <c r="I282" s="0" t="n">
        <v>209556985</v>
      </c>
      <c r="J282" s="0" t="s">
        <v>596</v>
      </c>
    </row>
    <row r="283" customFormat="false" ht="15" hidden="false" customHeight="false" outlineLevel="0" collapsed="false">
      <c r="A283" s="0" t="s">
        <v>597</v>
      </c>
      <c r="E283" s="0" t="s">
        <v>512</v>
      </c>
      <c r="F283" s="0" t="n">
        <v>560032</v>
      </c>
      <c r="G283" s="0" t="n">
        <v>0.1</v>
      </c>
      <c r="H283" s="0" t="n">
        <v>1</v>
      </c>
      <c r="I283" s="0" t="n">
        <v>209557421</v>
      </c>
      <c r="J283" s="0" t="s">
        <v>598</v>
      </c>
    </row>
    <row r="284" customFormat="false" ht="15" hidden="false" customHeight="false" outlineLevel="0" collapsed="false">
      <c r="A284" s="0" t="s">
        <v>599</v>
      </c>
      <c r="E284" s="0" t="s">
        <v>512</v>
      </c>
      <c r="F284" s="0" t="n">
        <v>560032</v>
      </c>
      <c r="G284" s="0" t="n">
        <v>0.1</v>
      </c>
      <c r="H284" s="0" t="n">
        <v>1</v>
      </c>
      <c r="I284" s="0" t="n">
        <v>209557566</v>
      </c>
      <c r="J284" s="0" t="s">
        <v>600</v>
      </c>
    </row>
    <row r="285" customFormat="false" ht="15" hidden="false" customHeight="false" outlineLevel="0" collapsed="false">
      <c r="A285" s="0" t="s">
        <v>601</v>
      </c>
      <c r="E285" s="0" t="s">
        <v>512</v>
      </c>
      <c r="F285" s="0" t="n">
        <v>560032</v>
      </c>
      <c r="G285" s="0" t="n">
        <v>0.1</v>
      </c>
      <c r="H285" s="0" t="n">
        <v>1</v>
      </c>
      <c r="I285" s="0" t="n">
        <v>209558578</v>
      </c>
      <c r="J285" s="0" t="s">
        <v>602</v>
      </c>
    </row>
    <row r="286" customFormat="false" ht="15" hidden="false" customHeight="false" outlineLevel="0" collapsed="false">
      <c r="A286" s="0" t="s">
        <v>603</v>
      </c>
      <c r="E286" s="0" t="s">
        <v>512</v>
      </c>
      <c r="F286" s="0" t="n">
        <v>560032</v>
      </c>
      <c r="G286" s="0" t="n">
        <v>0.1</v>
      </c>
      <c r="H286" s="0" t="n">
        <v>1</v>
      </c>
      <c r="I286" s="0" t="n">
        <v>209559671</v>
      </c>
      <c r="J286" s="0" t="s">
        <v>604</v>
      </c>
    </row>
    <row r="287" customFormat="false" ht="15" hidden="false" customHeight="false" outlineLevel="0" collapsed="false">
      <c r="A287" s="0" t="s">
        <v>605</v>
      </c>
      <c r="E287" s="0" t="s">
        <v>512</v>
      </c>
      <c r="F287" s="0" t="n">
        <v>560033</v>
      </c>
      <c r="G287" s="0" t="n">
        <v>0.1</v>
      </c>
      <c r="H287" s="0" t="n">
        <v>1</v>
      </c>
      <c r="I287" s="0" t="n">
        <v>209557602</v>
      </c>
      <c r="J287" s="0" t="s">
        <v>606</v>
      </c>
    </row>
    <row r="288" customFormat="false" ht="15" hidden="false" customHeight="false" outlineLevel="0" collapsed="false">
      <c r="A288" s="0" t="s">
        <v>607</v>
      </c>
      <c r="E288" s="0" t="s">
        <v>512</v>
      </c>
      <c r="F288" s="0" t="n">
        <v>560033</v>
      </c>
      <c r="G288" s="0" t="n">
        <v>0.1</v>
      </c>
      <c r="H288" s="0" t="n">
        <v>1</v>
      </c>
      <c r="I288" s="0" t="n">
        <v>209557849</v>
      </c>
      <c r="J288" s="0" t="s">
        <v>608</v>
      </c>
    </row>
    <row r="289" customFormat="false" ht="15" hidden="false" customHeight="false" outlineLevel="0" collapsed="false">
      <c r="A289" s="0" t="s">
        <v>609</v>
      </c>
      <c r="E289" s="0" t="s">
        <v>512</v>
      </c>
      <c r="F289" s="0" t="n">
        <v>560033</v>
      </c>
      <c r="G289" s="0" t="n">
        <v>0.1</v>
      </c>
      <c r="H289" s="0" t="n">
        <v>1</v>
      </c>
      <c r="I289" s="0" t="n">
        <v>209558499</v>
      </c>
      <c r="J289" s="0" t="s">
        <v>610</v>
      </c>
    </row>
    <row r="290" customFormat="false" ht="15" hidden="false" customHeight="false" outlineLevel="0" collapsed="false">
      <c r="A290" s="0" t="s">
        <v>611</v>
      </c>
      <c r="E290" s="0" t="s">
        <v>515</v>
      </c>
      <c r="F290" s="0" t="n">
        <v>560033</v>
      </c>
      <c r="G290" s="0" t="n">
        <v>0.1</v>
      </c>
      <c r="H290" s="0" t="n">
        <v>1</v>
      </c>
      <c r="I290" s="0" t="n">
        <v>209559572</v>
      </c>
      <c r="J290" s="0" t="s">
        <v>612</v>
      </c>
    </row>
    <row r="291" customFormat="false" ht="15" hidden="false" customHeight="false" outlineLevel="0" collapsed="false">
      <c r="A291" s="0" t="s">
        <v>613</v>
      </c>
      <c r="E291" s="0" t="s">
        <v>512</v>
      </c>
      <c r="F291" s="0" t="n">
        <v>560034</v>
      </c>
      <c r="G291" s="0" t="n">
        <v>0.1</v>
      </c>
      <c r="H291" s="0" t="n">
        <v>1</v>
      </c>
      <c r="I291" s="0" t="n">
        <v>209559157</v>
      </c>
      <c r="J291" s="0" t="s">
        <v>614</v>
      </c>
    </row>
    <row r="292" customFormat="false" ht="15" hidden="false" customHeight="false" outlineLevel="0" collapsed="false">
      <c r="A292" s="0" t="s">
        <v>615</v>
      </c>
      <c r="E292" s="0" t="s">
        <v>512</v>
      </c>
      <c r="F292" s="0" t="n">
        <v>560035</v>
      </c>
      <c r="G292" s="0" t="n">
        <v>0.1</v>
      </c>
      <c r="H292" s="0" t="n">
        <v>1</v>
      </c>
      <c r="I292" s="0" t="n">
        <v>209557195</v>
      </c>
      <c r="J292" s="0" t="s">
        <v>616</v>
      </c>
    </row>
    <row r="293" customFormat="false" ht="15" hidden="false" customHeight="false" outlineLevel="0" collapsed="false">
      <c r="A293" s="0" t="s">
        <v>617</v>
      </c>
      <c r="E293" s="0" t="s">
        <v>512</v>
      </c>
      <c r="F293" s="0" t="n">
        <v>560036</v>
      </c>
      <c r="G293" s="0" t="n">
        <v>0.1</v>
      </c>
      <c r="H293" s="0" t="n">
        <v>1</v>
      </c>
      <c r="I293" s="0" t="n">
        <v>209507261</v>
      </c>
      <c r="J293" s="0" t="s">
        <v>618</v>
      </c>
    </row>
    <row r="294" customFormat="false" ht="15" hidden="false" customHeight="false" outlineLevel="0" collapsed="false">
      <c r="A294" s="0" t="s">
        <v>619</v>
      </c>
      <c r="E294" s="0" t="s">
        <v>512</v>
      </c>
      <c r="F294" s="0" t="n">
        <v>560036</v>
      </c>
      <c r="G294" s="0" t="n">
        <v>0.1</v>
      </c>
      <c r="H294" s="0" t="n">
        <v>1</v>
      </c>
      <c r="I294" s="0" t="n">
        <v>209556843</v>
      </c>
      <c r="J294" s="0" t="s">
        <v>620</v>
      </c>
    </row>
    <row r="295" customFormat="false" ht="15" hidden="false" customHeight="false" outlineLevel="0" collapsed="false">
      <c r="A295" s="0" t="s">
        <v>621</v>
      </c>
      <c r="E295" s="0" t="s">
        <v>512</v>
      </c>
      <c r="F295" s="0" t="n">
        <v>560036</v>
      </c>
      <c r="G295" s="0" t="n">
        <v>0.1</v>
      </c>
      <c r="H295" s="0" t="n">
        <v>1</v>
      </c>
      <c r="I295" s="0" t="n">
        <v>209557830</v>
      </c>
      <c r="J295" s="0" t="s">
        <v>622</v>
      </c>
    </row>
    <row r="296" customFormat="false" ht="15" hidden="false" customHeight="false" outlineLevel="0" collapsed="false">
      <c r="A296" s="0" t="s">
        <v>623</v>
      </c>
      <c r="E296" s="0" t="s">
        <v>515</v>
      </c>
      <c r="F296" s="0" t="n">
        <v>560036</v>
      </c>
      <c r="G296" s="0" t="n">
        <v>0.1</v>
      </c>
      <c r="H296" s="0" t="n">
        <v>1</v>
      </c>
      <c r="I296" s="0" t="n">
        <v>209558640</v>
      </c>
      <c r="J296" s="0" t="s">
        <v>624</v>
      </c>
    </row>
    <row r="297" customFormat="false" ht="15" hidden="false" customHeight="false" outlineLevel="0" collapsed="false">
      <c r="A297" s="0" t="s">
        <v>625</v>
      </c>
      <c r="E297" s="0" t="s">
        <v>512</v>
      </c>
      <c r="F297" s="0" t="n">
        <v>560036</v>
      </c>
      <c r="G297" s="0" t="n">
        <v>0.1</v>
      </c>
      <c r="H297" s="0" t="n">
        <v>1</v>
      </c>
      <c r="I297" s="0" t="n">
        <v>209559250</v>
      </c>
      <c r="J297" s="0" t="s">
        <v>626</v>
      </c>
    </row>
    <row r="298" customFormat="false" ht="15" hidden="false" customHeight="false" outlineLevel="0" collapsed="false">
      <c r="A298" s="0" t="s">
        <v>627</v>
      </c>
      <c r="E298" s="0" t="s">
        <v>512</v>
      </c>
      <c r="F298" s="0" t="n">
        <v>560037</v>
      </c>
      <c r="G298" s="0" t="n">
        <v>0.1</v>
      </c>
      <c r="H298" s="0" t="n">
        <v>1</v>
      </c>
      <c r="I298" s="0" t="n">
        <v>209506961</v>
      </c>
      <c r="J298" s="0" t="s">
        <v>628</v>
      </c>
    </row>
    <row r="299" customFormat="false" ht="15" hidden="false" customHeight="false" outlineLevel="0" collapsed="false">
      <c r="A299" s="0" t="s">
        <v>227</v>
      </c>
      <c r="E299" s="0" t="s">
        <v>227</v>
      </c>
      <c r="F299" s="0" t="s">
        <v>227</v>
      </c>
      <c r="G299" s="0" t="n">
        <v>0.1</v>
      </c>
      <c r="H299" s="0" t="n">
        <v>1</v>
      </c>
      <c r="I299" s="0" t="s">
        <v>227</v>
      </c>
      <c r="J299" s="0" t="s">
        <v>227</v>
      </c>
    </row>
    <row r="300" customFormat="false" ht="15" hidden="false" customHeight="false" outlineLevel="0" collapsed="false">
      <c r="A300" s="0" t="s">
        <v>227</v>
      </c>
      <c r="E300" s="0" t="s">
        <v>227</v>
      </c>
      <c r="F300" s="0" t="s">
        <v>227</v>
      </c>
      <c r="G300" s="0" t="n">
        <v>0.1</v>
      </c>
      <c r="H300" s="0" t="n">
        <v>1</v>
      </c>
      <c r="I300" s="0" t="s">
        <v>227</v>
      </c>
      <c r="J300" s="0" t="s">
        <v>227</v>
      </c>
    </row>
    <row r="301" customFormat="false" ht="15" hidden="false" customHeight="false" outlineLevel="0" collapsed="false">
      <c r="A301" s="0" t="s">
        <v>227</v>
      </c>
      <c r="E301" s="0" t="s">
        <v>227</v>
      </c>
      <c r="F301" s="0" t="s">
        <v>227</v>
      </c>
      <c r="G301" s="0" t="n">
        <v>0.1</v>
      </c>
      <c r="H301" s="0" t="n">
        <v>1</v>
      </c>
      <c r="I301" s="0" t="s">
        <v>227</v>
      </c>
      <c r="J301" s="0" t="s">
        <v>227</v>
      </c>
    </row>
    <row r="302" customFormat="false" ht="15" hidden="false" customHeight="false" outlineLevel="0" collapsed="false">
      <c r="A302" s="0" t="s">
        <v>629</v>
      </c>
      <c r="E302" s="0" t="s">
        <v>630</v>
      </c>
      <c r="F302" s="0" t="n">
        <v>474001</v>
      </c>
      <c r="G302" s="0" t="n">
        <v>0.1</v>
      </c>
      <c r="H302" s="0" t="n">
        <v>1</v>
      </c>
      <c r="I302" s="0" t="n">
        <v>209559618</v>
      </c>
      <c r="J302" s="0" t="s">
        <v>631</v>
      </c>
    </row>
    <row r="303" customFormat="false" ht="15" hidden="false" customHeight="false" outlineLevel="0" collapsed="false">
      <c r="A303" s="0" t="s">
        <v>632</v>
      </c>
      <c r="E303" s="0" t="s">
        <v>630</v>
      </c>
      <c r="F303" s="0" t="n">
        <v>474002</v>
      </c>
      <c r="G303" s="0" t="n">
        <v>0.1</v>
      </c>
      <c r="H303" s="0" t="n">
        <v>1</v>
      </c>
      <c r="I303" s="0" t="n">
        <v>209507292</v>
      </c>
      <c r="J303" s="0" t="s">
        <v>633</v>
      </c>
    </row>
    <row r="304" customFormat="false" ht="15" hidden="false" customHeight="false" outlineLevel="0" collapsed="false">
      <c r="A304" s="0" t="s">
        <v>634</v>
      </c>
      <c r="E304" s="0" t="s">
        <v>630</v>
      </c>
      <c r="F304" s="0" t="n">
        <v>474002</v>
      </c>
      <c r="G304" s="0" t="n">
        <v>0.1</v>
      </c>
      <c r="H304" s="0" t="n">
        <v>1</v>
      </c>
      <c r="I304" s="0" t="n">
        <v>209558666</v>
      </c>
      <c r="J304" s="0" t="s">
        <v>635</v>
      </c>
    </row>
    <row r="305" customFormat="false" ht="15" hidden="false" customHeight="false" outlineLevel="0" collapsed="false">
      <c r="A305" s="0" t="s">
        <v>636</v>
      </c>
      <c r="E305" s="0" t="s">
        <v>630</v>
      </c>
      <c r="F305" s="0" t="n">
        <v>474002</v>
      </c>
      <c r="G305" s="0" t="n">
        <v>0.1</v>
      </c>
      <c r="H305" s="0" t="n">
        <v>1</v>
      </c>
      <c r="I305" s="0" t="n">
        <v>209558921</v>
      </c>
      <c r="J305" s="0" t="s">
        <v>637</v>
      </c>
    </row>
    <row r="306" customFormat="false" ht="15" hidden="false" customHeight="false" outlineLevel="0" collapsed="false">
      <c r="A306" s="0" t="s">
        <v>638</v>
      </c>
      <c r="E306" s="0" t="s">
        <v>630</v>
      </c>
      <c r="F306" s="0" t="n">
        <v>474005</v>
      </c>
      <c r="G306" s="0" t="n">
        <v>0.1</v>
      </c>
      <c r="H306" s="0" t="n">
        <v>1</v>
      </c>
      <c r="I306" s="0" t="n">
        <v>209557220</v>
      </c>
      <c r="J306" s="0" t="s">
        <v>639</v>
      </c>
    </row>
    <row r="307" customFormat="false" ht="15" hidden="false" customHeight="false" outlineLevel="0" collapsed="false">
      <c r="A307" s="0" t="s">
        <v>640</v>
      </c>
      <c r="E307" s="0" t="s">
        <v>630</v>
      </c>
      <c r="F307" s="0" t="n">
        <v>474005</v>
      </c>
      <c r="G307" s="0" t="n">
        <v>0.1</v>
      </c>
      <c r="H307" s="0" t="n">
        <v>1</v>
      </c>
      <c r="I307" s="0" t="n">
        <v>209558240</v>
      </c>
      <c r="J307" s="0" t="s">
        <v>641</v>
      </c>
    </row>
    <row r="308" customFormat="false" ht="15" hidden="false" customHeight="false" outlineLevel="0" collapsed="false">
      <c r="A308" s="0" t="s">
        <v>642</v>
      </c>
      <c r="E308" s="0" t="s">
        <v>630</v>
      </c>
      <c r="F308" s="0" t="n">
        <v>474006</v>
      </c>
      <c r="G308" s="0" t="n">
        <v>0.1</v>
      </c>
      <c r="H308" s="0" t="n">
        <v>1</v>
      </c>
      <c r="I308" s="0" t="n">
        <v>209557122</v>
      </c>
      <c r="J308" s="0" t="s">
        <v>643</v>
      </c>
    </row>
    <row r="309" customFormat="false" ht="15" hidden="false" customHeight="false" outlineLevel="0" collapsed="false">
      <c r="A309" s="0" t="s">
        <v>644</v>
      </c>
      <c r="E309" s="0" t="s">
        <v>630</v>
      </c>
      <c r="F309" s="0" t="n">
        <v>474006</v>
      </c>
      <c r="G309" s="0" t="n">
        <v>0.1</v>
      </c>
      <c r="H309" s="0" t="n">
        <v>1</v>
      </c>
      <c r="I309" s="0" t="n">
        <v>209557240</v>
      </c>
      <c r="J309" s="0" t="s">
        <v>645</v>
      </c>
    </row>
    <row r="310" customFormat="false" ht="15" hidden="false" customHeight="false" outlineLevel="0" collapsed="false">
      <c r="A310" s="0" t="s">
        <v>646</v>
      </c>
      <c r="E310" s="0" t="s">
        <v>630</v>
      </c>
      <c r="F310" s="0" t="n">
        <v>474006</v>
      </c>
      <c r="G310" s="0" t="n">
        <v>0.1</v>
      </c>
      <c r="H310" s="0" t="n">
        <v>1</v>
      </c>
      <c r="I310" s="0" t="n">
        <v>209557970</v>
      </c>
      <c r="J310" s="0" t="s">
        <v>647</v>
      </c>
    </row>
    <row r="311" customFormat="false" ht="15" hidden="false" customHeight="false" outlineLevel="0" collapsed="false">
      <c r="A311" s="0" t="s">
        <v>648</v>
      </c>
      <c r="E311" s="0" t="s">
        <v>630</v>
      </c>
      <c r="F311" s="0" t="n">
        <v>474006</v>
      </c>
      <c r="G311" s="0" t="n">
        <v>0.1</v>
      </c>
      <c r="H311" s="0" t="n">
        <v>1</v>
      </c>
      <c r="I311" s="0" t="n">
        <v>209558790</v>
      </c>
      <c r="J311" s="0" t="s">
        <v>649</v>
      </c>
    </row>
    <row r="312" customFormat="false" ht="15" hidden="false" customHeight="false" outlineLevel="0" collapsed="false">
      <c r="A312" s="0" t="s">
        <v>650</v>
      </c>
      <c r="E312" s="0" t="s">
        <v>630</v>
      </c>
      <c r="F312" s="0" t="n">
        <v>474006</v>
      </c>
      <c r="G312" s="0" t="n">
        <v>0.1</v>
      </c>
      <c r="H312" s="0" t="n">
        <v>1</v>
      </c>
      <c r="I312" s="0" t="n">
        <v>209559615</v>
      </c>
      <c r="J312" s="0" t="s">
        <v>651</v>
      </c>
    </row>
    <row r="313" customFormat="false" ht="15" hidden="false" customHeight="false" outlineLevel="0" collapsed="false">
      <c r="A313" s="0" t="s">
        <v>652</v>
      </c>
      <c r="E313" s="0" t="s">
        <v>653</v>
      </c>
      <c r="F313" s="0" t="n">
        <v>480001</v>
      </c>
      <c r="G313" s="0" t="n">
        <v>0.1</v>
      </c>
      <c r="H313" s="0" t="n">
        <v>1</v>
      </c>
      <c r="I313" s="0" t="n">
        <v>209559019</v>
      </c>
      <c r="J313" s="0" t="s">
        <v>654</v>
      </c>
    </row>
    <row r="314" customFormat="false" ht="15" hidden="false" customHeight="false" outlineLevel="0" collapsed="false">
      <c r="A314" s="0" t="s">
        <v>655</v>
      </c>
      <c r="E314" s="0" t="s">
        <v>630</v>
      </c>
      <c r="F314" s="0" t="n">
        <v>474009</v>
      </c>
      <c r="G314" s="0" t="n">
        <v>0.1</v>
      </c>
      <c r="H314" s="0" t="n">
        <v>1</v>
      </c>
      <c r="I314" s="0" t="n">
        <v>209558259</v>
      </c>
      <c r="J314" s="0" t="s">
        <v>656</v>
      </c>
    </row>
    <row r="315" customFormat="false" ht="15" hidden="false" customHeight="false" outlineLevel="0" collapsed="false">
      <c r="A315" s="0" t="s">
        <v>652</v>
      </c>
      <c r="E315" s="0" t="s">
        <v>653</v>
      </c>
      <c r="F315" s="0" t="n">
        <v>480001</v>
      </c>
      <c r="G315" s="0" t="n">
        <v>0.1</v>
      </c>
      <c r="H315" s="0" t="n">
        <v>1</v>
      </c>
      <c r="I315" s="0" t="n">
        <v>209559019</v>
      </c>
      <c r="J315" s="0" t="s">
        <v>654</v>
      </c>
    </row>
    <row r="316" customFormat="false" ht="15" hidden="false" customHeight="false" outlineLevel="0" collapsed="false">
      <c r="A316" s="0" t="s">
        <v>657</v>
      </c>
      <c r="E316" s="0" t="s">
        <v>658</v>
      </c>
      <c r="F316" s="0" t="n">
        <v>481001</v>
      </c>
      <c r="G316" s="0" t="n">
        <v>0.1</v>
      </c>
      <c r="H316" s="0" t="n">
        <v>1</v>
      </c>
      <c r="I316" s="0" t="n">
        <v>209557268</v>
      </c>
      <c r="J316" s="0" t="s">
        <v>659</v>
      </c>
    </row>
    <row r="317" customFormat="false" ht="15" hidden="false" customHeight="false" outlineLevel="0" collapsed="false">
      <c r="A317" s="0" t="s">
        <v>660</v>
      </c>
      <c r="E317" s="0" t="s">
        <v>658</v>
      </c>
      <c r="F317" s="0" t="n">
        <v>481001</v>
      </c>
      <c r="G317" s="0" t="n">
        <v>0.1</v>
      </c>
      <c r="H317" s="0" t="n">
        <v>1</v>
      </c>
      <c r="I317" s="0" t="n">
        <v>209557986</v>
      </c>
      <c r="J317" s="0" t="s">
        <v>661</v>
      </c>
    </row>
    <row r="318" customFormat="false" ht="15" hidden="false" customHeight="false" outlineLevel="0" collapsed="false">
      <c r="A318" s="0" t="s">
        <v>662</v>
      </c>
      <c r="E318" s="0" t="s">
        <v>663</v>
      </c>
      <c r="F318" s="0" t="n">
        <v>482001</v>
      </c>
      <c r="G318" s="0" t="n">
        <v>0.1</v>
      </c>
      <c r="H318" s="0" t="n">
        <v>1</v>
      </c>
      <c r="I318" s="0" t="n">
        <v>209557004</v>
      </c>
      <c r="J318" s="0" t="s">
        <v>664</v>
      </c>
    </row>
    <row r="319" customFormat="false" ht="15" hidden="false" customHeight="false" outlineLevel="0" collapsed="false">
      <c r="A319" s="0" t="s">
        <v>665</v>
      </c>
      <c r="E319" s="0" t="s">
        <v>663</v>
      </c>
      <c r="F319" s="0" t="n">
        <v>482001</v>
      </c>
      <c r="G319" s="0" t="n">
        <v>0.1</v>
      </c>
      <c r="H319" s="0" t="n">
        <v>1</v>
      </c>
      <c r="I319" s="0" t="n">
        <v>209558074</v>
      </c>
      <c r="J319" s="0" t="s">
        <v>666</v>
      </c>
    </row>
    <row r="320" customFormat="false" ht="15" hidden="false" customHeight="false" outlineLevel="0" collapsed="false">
      <c r="A320" s="0" t="s">
        <v>667</v>
      </c>
      <c r="E320" s="0" t="s">
        <v>663</v>
      </c>
      <c r="F320" s="0" t="n">
        <v>482001</v>
      </c>
      <c r="G320" s="0" t="n">
        <v>0.1</v>
      </c>
      <c r="H320" s="0" t="n">
        <v>1</v>
      </c>
      <c r="I320" s="0" t="n">
        <v>209558149</v>
      </c>
      <c r="J320" s="0" t="s">
        <v>668</v>
      </c>
    </row>
    <row r="321" customFormat="false" ht="15" hidden="false" customHeight="false" outlineLevel="0" collapsed="false">
      <c r="A321" s="0" t="s">
        <v>669</v>
      </c>
      <c r="E321" s="0" t="s">
        <v>663</v>
      </c>
      <c r="F321" s="0" t="n">
        <v>482001</v>
      </c>
      <c r="G321" s="0" t="n">
        <v>0.1</v>
      </c>
      <c r="H321" s="0" t="n">
        <v>1</v>
      </c>
      <c r="I321" s="0" t="n">
        <v>209559468</v>
      </c>
      <c r="J321" s="0" t="s">
        <v>670</v>
      </c>
    </row>
    <row r="322" customFormat="false" ht="15" hidden="false" customHeight="false" outlineLevel="0" collapsed="false">
      <c r="A322" s="0" t="s">
        <v>671</v>
      </c>
      <c r="E322" s="0" t="s">
        <v>663</v>
      </c>
      <c r="F322" s="0" t="n">
        <v>482003</v>
      </c>
      <c r="G322" s="0" t="n">
        <v>0.1</v>
      </c>
      <c r="H322" s="0" t="n">
        <v>1</v>
      </c>
      <c r="I322" s="0" t="n">
        <v>209559047</v>
      </c>
      <c r="J322" s="0" t="s">
        <v>672</v>
      </c>
    </row>
    <row r="323" customFormat="false" ht="15" hidden="false" customHeight="false" outlineLevel="0" collapsed="false">
      <c r="A323" s="0" t="s">
        <v>673</v>
      </c>
      <c r="E323" s="0" t="s">
        <v>663</v>
      </c>
      <c r="F323" s="0" t="n">
        <v>482005</v>
      </c>
      <c r="G323" s="0" t="n">
        <v>0.1</v>
      </c>
      <c r="H323" s="0" t="n">
        <v>1</v>
      </c>
      <c r="I323" s="0" t="n">
        <v>209507164</v>
      </c>
      <c r="J323" s="0" t="s">
        <v>674</v>
      </c>
    </row>
    <row r="324" customFormat="false" ht="15" hidden="false" customHeight="false" outlineLevel="0" collapsed="false">
      <c r="A324" s="0" t="s">
        <v>675</v>
      </c>
      <c r="E324" s="0" t="s">
        <v>676</v>
      </c>
      <c r="F324" s="0" t="n">
        <v>483501</v>
      </c>
      <c r="G324" s="0" t="n">
        <v>0.1</v>
      </c>
      <c r="H324" s="0" t="n">
        <v>1</v>
      </c>
      <c r="I324" s="0" t="n">
        <v>209558147</v>
      </c>
      <c r="J324" s="0" t="s">
        <v>677</v>
      </c>
    </row>
    <row r="325" customFormat="false" ht="15" hidden="false" customHeight="false" outlineLevel="0" collapsed="false">
      <c r="A325" s="0" t="s">
        <v>678</v>
      </c>
      <c r="E325" s="0" t="s">
        <v>679</v>
      </c>
      <c r="F325" s="0" t="n">
        <v>486001</v>
      </c>
      <c r="G325" s="0" t="n">
        <v>0.1</v>
      </c>
      <c r="H325" s="0" t="n">
        <v>1</v>
      </c>
      <c r="I325" s="0" t="n">
        <v>209507386</v>
      </c>
      <c r="J325" s="0" t="s">
        <v>680</v>
      </c>
    </row>
    <row r="326" customFormat="false" ht="15" hidden="false" customHeight="false" outlineLevel="0" collapsed="false">
      <c r="A326" s="0" t="s">
        <v>681</v>
      </c>
      <c r="E326" s="0" t="s">
        <v>679</v>
      </c>
      <c r="F326" s="0" t="n">
        <v>486001</v>
      </c>
      <c r="G326" s="0" t="n">
        <v>0.1</v>
      </c>
      <c r="H326" s="0" t="n">
        <v>1</v>
      </c>
      <c r="I326" s="0" t="n">
        <v>209557188</v>
      </c>
      <c r="J326" s="0" t="s">
        <v>682</v>
      </c>
    </row>
    <row r="327" customFormat="false" ht="15" hidden="false" customHeight="false" outlineLevel="0" collapsed="false">
      <c r="A327" s="0" t="s">
        <v>683</v>
      </c>
      <c r="E327" s="0" t="s">
        <v>679</v>
      </c>
      <c r="F327" s="0" t="n">
        <v>486001</v>
      </c>
      <c r="G327" s="0" t="n">
        <v>0.1</v>
      </c>
      <c r="H327" s="0" t="n">
        <v>1</v>
      </c>
      <c r="I327" s="0" t="n">
        <v>209557791</v>
      </c>
      <c r="J327" s="0" t="s">
        <v>684</v>
      </c>
    </row>
    <row r="328" customFormat="false" ht="15" hidden="false" customHeight="false" outlineLevel="0" collapsed="false">
      <c r="A328" s="0" t="s">
        <v>685</v>
      </c>
      <c r="E328" s="0" t="s">
        <v>679</v>
      </c>
      <c r="F328" s="0" t="n">
        <v>486001</v>
      </c>
      <c r="G328" s="0" t="n">
        <v>0.1</v>
      </c>
      <c r="H328" s="0" t="n">
        <v>1</v>
      </c>
      <c r="I328" s="0" t="n">
        <v>209557844</v>
      </c>
      <c r="J328" s="0" t="s">
        <v>686</v>
      </c>
    </row>
    <row r="329" customFormat="false" ht="15" hidden="false" customHeight="false" outlineLevel="0" collapsed="false">
      <c r="A329" s="0" t="s">
        <v>687</v>
      </c>
      <c r="E329" s="0" t="s">
        <v>679</v>
      </c>
      <c r="F329" s="0" t="n">
        <v>486001</v>
      </c>
      <c r="G329" s="0" t="n">
        <v>0.1</v>
      </c>
      <c r="H329" s="0" t="n">
        <v>1</v>
      </c>
      <c r="I329" s="0" t="n">
        <v>209559338</v>
      </c>
      <c r="J329" s="0" t="s">
        <v>688</v>
      </c>
    </row>
    <row r="330" customFormat="false" ht="15" hidden="false" customHeight="false" outlineLevel="0" collapsed="false">
      <c r="A330" s="0" t="s">
        <v>689</v>
      </c>
      <c r="E330" s="0" t="s">
        <v>690</v>
      </c>
      <c r="F330" s="0" t="n">
        <v>490001</v>
      </c>
      <c r="G330" s="0" t="n">
        <v>0.1</v>
      </c>
      <c r="H330" s="0" t="n">
        <v>1</v>
      </c>
      <c r="I330" s="0" t="n">
        <v>209557552</v>
      </c>
      <c r="J330" s="0" t="s">
        <v>691</v>
      </c>
    </row>
    <row r="331" customFormat="false" ht="15" hidden="false" customHeight="false" outlineLevel="0" collapsed="false">
      <c r="A331" s="0" t="s">
        <v>692</v>
      </c>
      <c r="E331" s="0" t="s">
        <v>693</v>
      </c>
      <c r="F331" s="0" t="n">
        <v>490001</v>
      </c>
      <c r="G331" s="0" t="n">
        <v>0.1</v>
      </c>
      <c r="H331" s="0" t="n">
        <v>1</v>
      </c>
      <c r="I331" s="0" t="n">
        <v>209558351</v>
      </c>
      <c r="J331" s="0" t="s">
        <v>694</v>
      </c>
    </row>
    <row r="332" customFormat="false" ht="15" hidden="false" customHeight="false" outlineLevel="0" collapsed="false">
      <c r="A332" s="0" t="s">
        <v>695</v>
      </c>
      <c r="E332" s="0" t="s">
        <v>690</v>
      </c>
      <c r="F332" s="0" t="n">
        <v>491001</v>
      </c>
      <c r="G332" s="0" t="n">
        <v>0.1</v>
      </c>
      <c r="H332" s="0" t="n">
        <v>1</v>
      </c>
      <c r="I332" s="0" t="n">
        <v>209558366</v>
      </c>
      <c r="J332" s="0" t="s">
        <v>696</v>
      </c>
    </row>
    <row r="333" customFormat="false" ht="15" hidden="false" customHeight="false" outlineLevel="0" collapsed="false">
      <c r="A333" s="0" t="s">
        <v>697</v>
      </c>
      <c r="E333" s="0" t="s">
        <v>698</v>
      </c>
      <c r="F333" s="0" t="n">
        <v>492001</v>
      </c>
      <c r="G333" s="0" t="n">
        <v>0.1</v>
      </c>
      <c r="H333" s="0" t="n">
        <v>1</v>
      </c>
      <c r="I333" s="0" t="n">
        <v>209506998</v>
      </c>
      <c r="J333" s="0" t="s">
        <v>699</v>
      </c>
    </row>
    <row r="334" customFormat="false" ht="15" hidden="false" customHeight="false" outlineLevel="0" collapsed="false">
      <c r="A334" s="0" t="s">
        <v>700</v>
      </c>
      <c r="E334" s="0" t="s">
        <v>698</v>
      </c>
      <c r="F334" s="0" t="n">
        <v>492001</v>
      </c>
      <c r="G334" s="0" t="n">
        <v>0.1</v>
      </c>
      <c r="H334" s="0" t="n">
        <v>1</v>
      </c>
      <c r="I334" s="0" t="n">
        <v>209556886</v>
      </c>
      <c r="J334" s="0" t="s">
        <v>701</v>
      </c>
    </row>
    <row r="335" customFormat="false" ht="15" hidden="false" customHeight="false" outlineLevel="0" collapsed="false">
      <c r="A335" s="0" t="s">
        <v>702</v>
      </c>
      <c r="E335" s="0" t="s">
        <v>698</v>
      </c>
      <c r="F335" s="0" t="n">
        <v>492001</v>
      </c>
      <c r="G335" s="0" t="n">
        <v>0.1</v>
      </c>
      <c r="H335" s="0" t="n">
        <v>1</v>
      </c>
      <c r="I335" s="0" t="n">
        <v>209556913</v>
      </c>
      <c r="J335" s="0" t="s">
        <v>703</v>
      </c>
    </row>
    <row r="336" customFormat="false" ht="15" hidden="false" customHeight="false" outlineLevel="0" collapsed="false">
      <c r="A336" s="0" t="s">
        <v>704</v>
      </c>
      <c r="E336" s="0" t="s">
        <v>698</v>
      </c>
      <c r="F336" s="0" t="n">
        <v>492001</v>
      </c>
      <c r="G336" s="0" t="n">
        <v>0.1</v>
      </c>
      <c r="H336" s="0" t="n">
        <v>1</v>
      </c>
      <c r="I336" s="0" t="n">
        <v>209557093</v>
      </c>
      <c r="J336" s="0" t="s">
        <v>705</v>
      </c>
    </row>
    <row r="337" customFormat="false" ht="15" hidden="false" customHeight="false" outlineLevel="0" collapsed="false">
      <c r="A337" s="0" t="s">
        <v>706</v>
      </c>
      <c r="E337" s="0" t="s">
        <v>698</v>
      </c>
      <c r="F337" s="0" t="n">
        <v>492001</v>
      </c>
      <c r="G337" s="0" t="n">
        <v>0.1</v>
      </c>
      <c r="H337" s="0" t="n">
        <v>1</v>
      </c>
      <c r="I337" s="0" t="n">
        <v>209557396</v>
      </c>
      <c r="J337" s="0" t="s">
        <v>707</v>
      </c>
    </row>
    <row r="338" customFormat="false" ht="15" hidden="false" customHeight="false" outlineLevel="0" collapsed="false">
      <c r="A338" s="0" t="s">
        <v>708</v>
      </c>
      <c r="E338" s="0" t="s">
        <v>698</v>
      </c>
      <c r="F338" s="0" t="n">
        <v>492001</v>
      </c>
      <c r="G338" s="0" t="n">
        <v>0.1</v>
      </c>
      <c r="H338" s="0" t="n">
        <v>1</v>
      </c>
      <c r="I338" s="0" t="n">
        <v>209557543</v>
      </c>
      <c r="J338" s="0" t="s">
        <v>709</v>
      </c>
    </row>
    <row r="339" customFormat="false" ht="15" hidden="false" customHeight="false" outlineLevel="0" collapsed="false">
      <c r="A339" s="0" t="s">
        <v>710</v>
      </c>
      <c r="E339" s="0" t="s">
        <v>698</v>
      </c>
      <c r="F339" s="0" t="n">
        <v>492001</v>
      </c>
      <c r="G339" s="0" t="n">
        <v>0.1</v>
      </c>
      <c r="H339" s="0" t="n">
        <v>1</v>
      </c>
      <c r="I339" s="0" t="n">
        <v>209557544</v>
      </c>
      <c r="J339" s="0" t="s">
        <v>711</v>
      </c>
    </row>
    <row r="340" customFormat="false" ht="15" hidden="false" customHeight="false" outlineLevel="0" collapsed="false">
      <c r="A340" s="0" t="s">
        <v>712</v>
      </c>
      <c r="E340" s="0" t="s">
        <v>698</v>
      </c>
      <c r="F340" s="0" t="n">
        <v>492001</v>
      </c>
      <c r="G340" s="0" t="n">
        <v>0.1</v>
      </c>
      <c r="H340" s="0" t="n">
        <v>1</v>
      </c>
      <c r="I340" s="0" t="n">
        <v>209557563</v>
      </c>
      <c r="J340" s="0" t="s">
        <v>713</v>
      </c>
    </row>
    <row r="341" customFormat="false" ht="15" hidden="false" customHeight="false" outlineLevel="0" collapsed="false">
      <c r="A341" s="0" t="s">
        <v>714</v>
      </c>
      <c r="E341" s="0" t="s">
        <v>698</v>
      </c>
      <c r="F341" s="0" t="n">
        <v>492001</v>
      </c>
      <c r="G341" s="0" t="n">
        <v>0.1</v>
      </c>
      <c r="H341" s="0" t="n">
        <v>1</v>
      </c>
      <c r="I341" s="0" t="n">
        <v>209557567</v>
      </c>
      <c r="J341" s="0" t="s">
        <v>715</v>
      </c>
    </row>
    <row r="342" customFormat="false" ht="15" hidden="false" customHeight="false" outlineLevel="0" collapsed="false">
      <c r="A342" s="0" t="s">
        <v>716</v>
      </c>
      <c r="E342" s="0" t="s">
        <v>698</v>
      </c>
      <c r="F342" s="0" t="n">
        <v>492001</v>
      </c>
      <c r="G342" s="0" t="n">
        <v>0.1</v>
      </c>
      <c r="H342" s="0" t="n">
        <v>1</v>
      </c>
      <c r="I342" s="0" t="n">
        <v>209558330</v>
      </c>
      <c r="J342" s="0" t="s">
        <v>717</v>
      </c>
    </row>
    <row r="343" customFormat="false" ht="15" hidden="false" customHeight="false" outlineLevel="0" collapsed="false">
      <c r="A343" s="0" t="s">
        <v>718</v>
      </c>
      <c r="E343" s="0" t="s">
        <v>698</v>
      </c>
      <c r="F343" s="0" t="n">
        <v>492001</v>
      </c>
      <c r="G343" s="0" t="n">
        <v>0.1</v>
      </c>
      <c r="H343" s="0" t="n">
        <v>1</v>
      </c>
      <c r="I343" s="0" t="n">
        <v>209558627</v>
      </c>
      <c r="J343" s="0" t="s">
        <v>719</v>
      </c>
    </row>
    <row r="344" customFormat="false" ht="15" hidden="false" customHeight="false" outlineLevel="0" collapsed="false">
      <c r="A344" s="0" t="s">
        <v>720</v>
      </c>
      <c r="E344" s="0" t="s">
        <v>698</v>
      </c>
      <c r="F344" s="0" t="n">
        <v>492001</v>
      </c>
      <c r="G344" s="0" t="n">
        <v>0.1</v>
      </c>
      <c r="H344" s="0" t="n">
        <v>1</v>
      </c>
      <c r="I344" s="0" t="n">
        <v>209559150</v>
      </c>
      <c r="J344" s="0" t="s">
        <v>721</v>
      </c>
    </row>
    <row r="345" customFormat="false" ht="15" hidden="false" customHeight="false" outlineLevel="0" collapsed="false">
      <c r="A345" s="0" t="s">
        <v>722</v>
      </c>
      <c r="E345" s="0" t="s">
        <v>698</v>
      </c>
      <c r="F345" s="0" t="n">
        <v>492001</v>
      </c>
      <c r="G345" s="0" t="n">
        <v>0.1</v>
      </c>
      <c r="H345" s="0" t="n">
        <v>1</v>
      </c>
      <c r="I345" s="0" t="n">
        <v>209559151</v>
      </c>
      <c r="J345" s="0" t="s">
        <v>723</v>
      </c>
    </row>
    <row r="346" customFormat="false" ht="15" hidden="false" customHeight="false" outlineLevel="0" collapsed="false">
      <c r="A346" s="0" t="s">
        <v>724</v>
      </c>
      <c r="E346" s="0" t="s">
        <v>698</v>
      </c>
      <c r="F346" s="0" t="n">
        <v>492007</v>
      </c>
      <c r="G346" s="0" t="n">
        <v>0.1</v>
      </c>
      <c r="H346" s="0" t="n">
        <v>1</v>
      </c>
      <c r="I346" s="0" t="n">
        <v>209558403</v>
      </c>
      <c r="J346" s="0" t="s">
        <v>725</v>
      </c>
    </row>
    <row r="347" customFormat="false" ht="15" hidden="false" customHeight="false" outlineLevel="0" collapsed="false">
      <c r="A347" s="0" t="s">
        <v>726</v>
      </c>
      <c r="E347" s="0" t="s">
        <v>698</v>
      </c>
      <c r="F347" s="0" t="n">
        <v>492007</v>
      </c>
      <c r="G347" s="0" t="n">
        <v>0.1</v>
      </c>
      <c r="H347" s="0" t="n">
        <v>1</v>
      </c>
      <c r="I347" s="0" t="n">
        <v>209558773</v>
      </c>
      <c r="J347" s="0" t="s">
        <v>727</v>
      </c>
    </row>
    <row r="348" customFormat="false" ht="15" hidden="false" customHeight="false" outlineLevel="0" collapsed="false">
      <c r="A348" s="0" t="s">
        <v>728</v>
      </c>
      <c r="E348" s="0" t="s">
        <v>698</v>
      </c>
      <c r="F348" s="0" t="n">
        <v>492008</v>
      </c>
      <c r="G348" s="0" t="n">
        <v>0.1</v>
      </c>
      <c r="H348" s="0" t="n">
        <v>1</v>
      </c>
      <c r="I348" s="0" t="n">
        <v>209559505</v>
      </c>
      <c r="J348" s="0" t="s">
        <v>729</v>
      </c>
    </row>
    <row r="349" customFormat="false" ht="15" hidden="false" customHeight="false" outlineLevel="0" collapsed="false">
      <c r="A349" s="0" t="s">
        <v>730</v>
      </c>
      <c r="E349" s="0" t="s">
        <v>698</v>
      </c>
      <c r="F349" s="0" t="n">
        <v>492009</v>
      </c>
      <c r="G349" s="0" t="n">
        <v>0.1</v>
      </c>
      <c r="H349" s="0" t="n">
        <v>1</v>
      </c>
      <c r="I349" s="0" t="n">
        <v>209559469</v>
      </c>
      <c r="J349" s="0" t="s">
        <v>731</v>
      </c>
    </row>
    <row r="350" customFormat="false" ht="15" hidden="false" customHeight="false" outlineLevel="0" collapsed="false">
      <c r="A350" s="0" t="s">
        <v>732</v>
      </c>
      <c r="E350" s="0" t="s">
        <v>733</v>
      </c>
      <c r="F350" s="0" t="n">
        <v>493773</v>
      </c>
      <c r="G350" s="0" t="n">
        <v>0.1</v>
      </c>
      <c r="H350" s="0" t="n">
        <v>1</v>
      </c>
      <c r="I350" s="0" t="n">
        <v>209507302</v>
      </c>
      <c r="J350" s="0" t="s">
        <v>734</v>
      </c>
    </row>
    <row r="351" customFormat="false" ht="15" hidden="false" customHeight="false" outlineLevel="0" collapsed="false">
      <c r="A351" s="0" t="s">
        <v>735</v>
      </c>
      <c r="E351" s="0" t="s">
        <v>733</v>
      </c>
      <c r="F351" s="0" t="n">
        <v>493773</v>
      </c>
      <c r="G351" s="0" t="n">
        <v>0.1</v>
      </c>
      <c r="H351" s="0" t="n">
        <v>1</v>
      </c>
      <c r="I351" s="0" t="n">
        <v>209556747</v>
      </c>
      <c r="J351" s="0" t="s">
        <v>736</v>
      </c>
    </row>
    <row r="352" customFormat="false" ht="15" hidden="false" customHeight="false" outlineLevel="0" collapsed="false">
      <c r="A352" s="0" t="s">
        <v>737</v>
      </c>
      <c r="E352" s="0" t="s">
        <v>733</v>
      </c>
      <c r="F352" s="0" t="n">
        <v>493773</v>
      </c>
      <c r="G352" s="0" t="n">
        <v>0.1</v>
      </c>
      <c r="H352" s="0" t="n">
        <v>1</v>
      </c>
      <c r="I352" s="0" t="n">
        <v>209556763</v>
      </c>
      <c r="J352" s="0" t="s">
        <v>738</v>
      </c>
    </row>
    <row r="353" customFormat="false" ht="15" hidden="false" customHeight="false" outlineLevel="0" collapsed="false">
      <c r="A353" s="0" t="s">
        <v>739</v>
      </c>
      <c r="E353" s="0" t="s">
        <v>733</v>
      </c>
      <c r="F353" s="0" t="n">
        <v>493773</v>
      </c>
      <c r="G353" s="0" t="n">
        <v>0.1</v>
      </c>
      <c r="H353" s="0" t="n">
        <v>1</v>
      </c>
      <c r="I353" s="0" t="n">
        <v>209558591</v>
      </c>
      <c r="J353" s="0" t="s">
        <v>740</v>
      </c>
    </row>
    <row r="354" customFormat="false" ht="15" hidden="false" customHeight="false" outlineLevel="0" collapsed="false">
      <c r="A354" s="0" t="s">
        <v>741</v>
      </c>
      <c r="E354" s="0" t="s">
        <v>733</v>
      </c>
      <c r="F354" s="0" t="n">
        <v>493773</v>
      </c>
      <c r="G354" s="0" t="n">
        <v>0.1</v>
      </c>
      <c r="H354" s="0" t="n">
        <v>1</v>
      </c>
      <c r="I354" s="0" t="n">
        <v>209558961</v>
      </c>
      <c r="J354" s="0" t="s">
        <v>742</v>
      </c>
    </row>
    <row r="355" customFormat="false" ht="15" hidden="false" customHeight="false" outlineLevel="0" collapsed="false">
      <c r="A355" s="0" t="s">
        <v>743</v>
      </c>
      <c r="E355" s="0" t="s">
        <v>744</v>
      </c>
      <c r="F355" s="0" t="n">
        <v>494001</v>
      </c>
      <c r="G355" s="0" t="n">
        <v>0.1</v>
      </c>
      <c r="H355" s="0" t="n">
        <v>1</v>
      </c>
      <c r="I355" s="0" t="n">
        <v>209506966</v>
      </c>
      <c r="J355" s="0" t="s">
        <v>745</v>
      </c>
    </row>
    <row r="356" customFormat="false" ht="15" hidden="false" customHeight="false" outlineLevel="0" collapsed="false">
      <c r="A356" s="0" t="s">
        <v>746</v>
      </c>
      <c r="E356" s="0" t="s">
        <v>747</v>
      </c>
      <c r="F356" s="0" t="n">
        <v>494001</v>
      </c>
      <c r="G356" s="0" t="n">
        <v>0.1</v>
      </c>
      <c r="H356" s="0" t="n">
        <v>1</v>
      </c>
      <c r="I356" s="0" t="n">
        <v>209556931</v>
      </c>
      <c r="J356" s="0" t="s">
        <v>748</v>
      </c>
    </row>
    <row r="357" customFormat="false" ht="15" hidden="false" customHeight="false" outlineLevel="0" collapsed="false">
      <c r="A357" s="0" t="s">
        <v>749</v>
      </c>
      <c r="E357" s="0" t="s">
        <v>744</v>
      </c>
      <c r="F357" s="0" t="n">
        <v>494001</v>
      </c>
      <c r="G357" s="0" t="n">
        <v>0.1</v>
      </c>
      <c r="H357" s="0" t="n">
        <v>1</v>
      </c>
      <c r="I357" s="0" t="n">
        <v>209557008</v>
      </c>
      <c r="J357" s="0" t="s">
        <v>750</v>
      </c>
    </row>
    <row r="358" customFormat="false" ht="15" hidden="false" customHeight="false" outlineLevel="0" collapsed="false">
      <c r="A358" s="0" t="s">
        <v>751</v>
      </c>
      <c r="E358" s="0" t="s">
        <v>744</v>
      </c>
      <c r="F358" s="0" t="n">
        <v>494001</v>
      </c>
      <c r="G358" s="0" t="n">
        <v>0.1</v>
      </c>
      <c r="H358" s="0" t="n">
        <v>1</v>
      </c>
      <c r="I358" s="0" t="n">
        <v>209557646</v>
      </c>
      <c r="J358" s="0" t="s">
        <v>752</v>
      </c>
    </row>
    <row r="359" customFormat="false" ht="15" hidden="false" customHeight="false" outlineLevel="0" collapsed="false">
      <c r="A359" s="0" t="s">
        <v>753</v>
      </c>
      <c r="E359" s="0" t="s">
        <v>754</v>
      </c>
      <c r="F359" s="0" t="n">
        <v>500002</v>
      </c>
      <c r="G359" s="0" t="n">
        <v>0.1</v>
      </c>
      <c r="H359" s="0" t="n">
        <v>1</v>
      </c>
      <c r="I359" s="0" t="n">
        <v>209556852</v>
      </c>
      <c r="J359" s="0" t="s">
        <v>755</v>
      </c>
    </row>
    <row r="360" customFormat="false" ht="15" hidden="false" customHeight="false" outlineLevel="0" collapsed="false">
      <c r="A360" s="0" t="s">
        <v>756</v>
      </c>
      <c r="E360" s="0" t="s">
        <v>754</v>
      </c>
      <c r="F360" s="0" t="n">
        <v>500002</v>
      </c>
      <c r="G360" s="0" t="n">
        <v>0.1</v>
      </c>
      <c r="H360" s="0" t="n">
        <v>1</v>
      </c>
      <c r="I360" s="0" t="n">
        <v>209558656</v>
      </c>
      <c r="J360" s="0" t="s">
        <v>757</v>
      </c>
    </row>
    <row r="361" customFormat="false" ht="15" hidden="false" customHeight="false" outlineLevel="0" collapsed="false">
      <c r="A361" s="0" t="s">
        <v>758</v>
      </c>
      <c r="E361" s="0" t="s">
        <v>754</v>
      </c>
      <c r="F361" s="0" t="n">
        <v>500003</v>
      </c>
      <c r="G361" s="0" t="n">
        <v>0.1</v>
      </c>
      <c r="H361" s="0" t="n">
        <v>1</v>
      </c>
      <c r="I361" s="0" t="n">
        <v>209557376</v>
      </c>
      <c r="J361" s="0" t="s">
        <v>759</v>
      </c>
    </row>
    <row r="362" customFormat="false" ht="15" hidden="false" customHeight="false" outlineLevel="0" collapsed="false">
      <c r="A362" s="0" t="s">
        <v>760</v>
      </c>
      <c r="E362" s="0" t="s">
        <v>754</v>
      </c>
      <c r="F362" s="0" t="n">
        <v>500004</v>
      </c>
      <c r="G362" s="0" t="n">
        <v>0.1</v>
      </c>
      <c r="H362" s="0" t="n">
        <v>1</v>
      </c>
      <c r="I362" s="0" t="n">
        <v>209559191</v>
      </c>
      <c r="J362" s="0" t="s">
        <v>761</v>
      </c>
    </row>
    <row r="363" customFormat="false" ht="15" hidden="false" customHeight="false" outlineLevel="0" collapsed="false">
      <c r="A363" s="0" t="s">
        <v>762</v>
      </c>
      <c r="E363" s="0" t="s">
        <v>754</v>
      </c>
      <c r="F363" s="0" t="n">
        <v>500005</v>
      </c>
      <c r="G363" s="0" t="n">
        <v>0.1</v>
      </c>
      <c r="H363" s="0" t="n">
        <v>1</v>
      </c>
      <c r="I363" s="0" t="n">
        <v>209559617</v>
      </c>
      <c r="J363" s="0" t="s">
        <v>763</v>
      </c>
    </row>
    <row r="364" customFormat="false" ht="15" hidden="false" customHeight="false" outlineLevel="0" collapsed="false">
      <c r="A364" s="0" t="s">
        <v>764</v>
      </c>
      <c r="E364" s="0" t="s">
        <v>754</v>
      </c>
      <c r="F364" s="0" t="n">
        <v>500008</v>
      </c>
      <c r="G364" s="0" t="n">
        <v>0.1</v>
      </c>
      <c r="H364" s="0" t="n">
        <v>1</v>
      </c>
      <c r="I364" s="0" t="n">
        <v>209507199</v>
      </c>
      <c r="J364" s="0" t="s">
        <v>765</v>
      </c>
    </row>
    <row r="365" customFormat="false" ht="15" hidden="false" customHeight="false" outlineLevel="0" collapsed="false">
      <c r="A365" s="0" t="s">
        <v>766</v>
      </c>
      <c r="E365" s="0" t="s">
        <v>754</v>
      </c>
      <c r="F365" s="0" t="n">
        <v>500008</v>
      </c>
      <c r="G365" s="0" t="n">
        <v>0.1</v>
      </c>
      <c r="H365" s="0" t="n">
        <v>1</v>
      </c>
      <c r="I365" s="0" t="n">
        <v>209557674</v>
      </c>
      <c r="J365" s="0" t="s">
        <v>767</v>
      </c>
    </row>
    <row r="366" customFormat="false" ht="15" hidden="false" customHeight="false" outlineLevel="0" collapsed="false">
      <c r="A366" s="0" t="s">
        <v>766</v>
      </c>
      <c r="E366" s="0" t="s">
        <v>754</v>
      </c>
      <c r="F366" s="0" t="n">
        <v>500008</v>
      </c>
      <c r="G366" s="0" t="n">
        <v>0.1</v>
      </c>
      <c r="H366" s="0" t="n">
        <v>1</v>
      </c>
      <c r="I366" s="0" t="n">
        <v>209557675</v>
      </c>
      <c r="J366" s="0" t="s">
        <v>768</v>
      </c>
    </row>
    <row r="367" customFormat="false" ht="15" hidden="false" customHeight="false" outlineLevel="0" collapsed="false">
      <c r="A367" s="0" t="s">
        <v>769</v>
      </c>
      <c r="E367" s="0" t="s">
        <v>754</v>
      </c>
      <c r="F367" s="0" t="n">
        <v>500008</v>
      </c>
      <c r="G367" s="0" t="n">
        <v>0.1</v>
      </c>
      <c r="H367" s="0" t="n">
        <v>1</v>
      </c>
      <c r="I367" s="0" t="n">
        <v>209558138</v>
      </c>
      <c r="J367" s="0" t="s">
        <v>770</v>
      </c>
    </row>
    <row r="368" customFormat="false" ht="15" hidden="false" customHeight="false" outlineLevel="0" collapsed="false">
      <c r="A368" s="0" t="s">
        <v>771</v>
      </c>
      <c r="E368" s="0" t="s">
        <v>754</v>
      </c>
      <c r="F368" s="0" t="n">
        <v>500009</v>
      </c>
      <c r="G368" s="0" t="n">
        <v>0.1</v>
      </c>
      <c r="H368" s="0" t="n">
        <v>1</v>
      </c>
      <c r="I368" s="0" t="n">
        <v>209558036</v>
      </c>
      <c r="J368" s="0" t="s">
        <v>772</v>
      </c>
    </row>
    <row r="369" customFormat="false" ht="15" hidden="false" customHeight="false" outlineLevel="0" collapsed="false">
      <c r="A369" s="0" t="s">
        <v>773</v>
      </c>
      <c r="E369" s="0" t="s">
        <v>754</v>
      </c>
      <c r="F369" s="0" t="n">
        <v>500009</v>
      </c>
      <c r="G369" s="0" t="n">
        <v>0.1</v>
      </c>
      <c r="H369" s="0" t="n">
        <v>1</v>
      </c>
      <c r="I369" s="0" t="n">
        <v>209558037</v>
      </c>
      <c r="J369" s="0" t="s">
        <v>774</v>
      </c>
    </row>
    <row r="370" customFormat="false" ht="15" hidden="false" customHeight="false" outlineLevel="0" collapsed="false">
      <c r="A370" s="0" t="s">
        <v>775</v>
      </c>
      <c r="E370" s="0" t="s">
        <v>754</v>
      </c>
      <c r="F370" s="0" t="n">
        <v>500009</v>
      </c>
      <c r="G370" s="0" t="n">
        <v>0.1</v>
      </c>
      <c r="H370" s="0" t="n">
        <v>1</v>
      </c>
      <c r="I370" s="0" t="n">
        <v>209559679</v>
      </c>
      <c r="J370" s="0" t="s">
        <v>776</v>
      </c>
    </row>
    <row r="371" customFormat="false" ht="15" hidden="false" customHeight="false" outlineLevel="0" collapsed="false">
      <c r="A371" s="0" t="s">
        <v>777</v>
      </c>
      <c r="E371" s="0" t="s">
        <v>754</v>
      </c>
      <c r="F371" s="0" t="n">
        <v>500010</v>
      </c>
      <c r="G371" s="0" t="n">
        <v>0.1</v>
      </c>
      <c r="H371" s="0" t="n">
        <v>1</v>
      </c>
      <c r="I371" s="0" t="n">
        <v>209557715</v>
      </c>
      <c r="J371" s="0" t="s">
        <v>778</v>
      </c>
    </row>
    <row r="372" customFormat="false" ht="15" hidden="false" customHeight="false" outlineLevel="0" collapsed="false">
      <c r="A372" s="0" t="s">
        <v>779</v>
      </c>
      <c r="E372" s="0" t="s">
        <v>754</v>
      </c>
      <c r="F372" s="0" t="n">
        <v>500010</v>
      </c>
      <c r="G372" s="0" t="n">
        <v>0.1</v>
      </c>
      <c r="H372" s="0" t="n">
        <v>1</v>
      </c>
      <c r="I372" s="0" t="n">
        <v>209558487</v>
      </c>
      <c r="J372" s="0" t="s">
        <v>780</v>
      </c>
    </row>
    <row r="373" customFormat="false" ht="15" hidden="false" customHeight="false" outlineLevel="0" collapsed="false">
      <c r="A373" s="0" t="s">
        <v>781</v>
      </c>
      <c r="E373" s="0" t="s">
        <v>754</v>
      </c>
      <c r="F373" s="0" t="n">
        <v>500010</v>
      </c>
      <c r="G373" s="0" t="n">
        <v>0.1</v>
      </c>
      <c r="H373" s="0" t="n">
        <v>1</v>
      </c>
      <c r="I373" s="0" t="n">
        <v>209559128</v>
      </c>
      <c r="J373" s="0" t="s">
        <v>782</v>
      </c>
    </row>
    <row r="374" customFormat="false" ht="15" hidden="false" customHeight="false" outlineLevel="0" collapsed="false">
      <c r="A374" s="0" t="s">
        <v>783</v>
      </c>
      <c r="E374" s="0" t="s">
        <v>754</v>
      </c>
      <c r="F374" s="0" t="n">
        <v>500011</v>
      </c>
      <c r="G374" s="0" t="n">
        <v>0.1</v>
      </c>
      <c r="H374" s="0" t="n">
        <v>1</v>
      </c>
      <c r="I374" s="0" t="n">
        <v>209507400</v>
      </c>
      <c r="J374" s="0" t="s">
        <v>784</v>
      </c>
    </row>
    <row r="375" customFormat="false" ht="15" hidden="false" customHeight="false" outlineLevel="0" collapsed="false">
      <c r="A375" s="0" t="s">
        <v>785</v>
      </c>
      <c r="E375" s="0" t="s">
        <v>754</v>
      </c>
      <c r="F375" s="0" t="n">
        <v>500011</v>
      </c>
      <c r="G375" s="0" t="n">
        <v>0.1</v>
      </c>
      <c r="H375" s="0" t="n">
        <v>1</v>
      </c>
      <c r="I375" s="0" t="n">
        <v>209557879</v>
      </c>
      <c r="J375" s="0" t="s">
        <v>786</v>
      </c>
    </row>
    <row r="376" customFormat="false" ht="15" hidden="false" customHeight="false" outlineLevel="0" collapsed="false">
      <c r="A376" s="0" t="s">
        <v>787</v>
      </c>
      <c r="E376" s="0" t="s">
        <v>754</v>
      </c>
      <c r="F376" s="0" t="n">
        <v>500013</v>
      </c>
      <c r="G376" s="0" t="n">
        <v>0.1</v>
      </c>
      <c r="H376" s="0" t="n">
        <v>1</v>
      </c>
      <c r="I376" s="0" t="n">
        <v>209507059</v>
      </c>
      <c r="J376" s="0" t="s">
        <v>788</v>
      </c>
    </row>
    <row r="377" customFormat="false" ht="15" hidden="false" customHeight="false" outlineLevel="0" collapsed="false">
      <c r="A377" s="0" t="s">
        <v>789</v>
      </c>
      <c r="E377" s="0" t="s">
        <v>754</v>
      </c>
      <c r="F377" s="0" t="n">
        <v>500013</v>
      </c>
      <c r="G377" s="0" t="n">
        <v>0.1</v>
      </c>
      <c r="H377" s="0" t="n">
        <v>1</v>
      </c>
      <c r="I377" s="0" t="n">
        <v>209507472</v>
      </c>
      <c r="J377" s="0" t="s">
        <v>790</v>
      </c>
    </row>
    <row r="378" customFormat="false" ht="15" hidden="false" customHeight="false" outlineLevel="0" collapsed="false">
      <c r="A378" s="0" t="s">
        <v>791</v>
      </c>
      <c r="E378" s="0" t="s">
        <v>754</v>
      </c>
      <c r="F378" s="0" t="n">
        <v>500013</v>
      </c>
      <c r="G378" s="0" t="n">
        <v>0.1</v>
      </c>
      <c r="H378" s="0" t="n">
        <v>1</v>
      </c>
      <c r="I378" s="0" t="n">
        <v>209558943</v>
      </c>
      <c r="J378" s="0" t="s">
        <v>792</v>
      </c>
    </row>
    <row r="379" customFormat="false" ht="15" hidden="false" customHeight="false" outlineLevel="0" collapsed="false">
      <c r="A379" s="0" t="s">
        <v>793</v>
      </c>
      <c r="E379" s="0" t="s">
        <v>754</v>
      </c>
      <c r="F379" s="0" t="n">
        <v>500013</v>
      </c>
      <c r="G379" s="0" t="n">
        <v>0.1</v>
      </c>
      <c r="H379" s="0" t="n">
        <v>1</v>
      </c>
      <c r="I379" s="0" t="n">
        <v>209559202</v>
      </c>
      <c r="J379" s="0" t="s">
        <v>794</v>
      </c>
    </row>
    <row r="380" customFormat="false" ht="15" hidden="false" customHeight="false" outlineLevel="0" collapsed="false">
      <c r="A380" s="0" t="s">
        <v>795</v>
      </c>
      <c r="E380" s="0" t="s">
        <v>796</v>
      </c>
      <c r="F380" s="0" t="n">
        <v>500014</v>
      </c>
      <c r="G380" s="0" t="n">
        <v>0.1</v>
      </c>
      <c r="H380" s="0" t="n">
        <v>1</v>
      </c>
      <c r="I380" s="0" t="n">
        <v>209557417</v>
      </c>
      <c r="J380" s="0" t="s">
        <v>797</v>
      </c>
    </row>
    <row r="381" customFormat="false" ht="15" hidden="false" customHeight="false" outlineLevel="0" collapsed="false">
      <c r="A381" s="0" t="s">
        <v>798</v>
      </c>
      <c r="E381" s="0" t="s">
        <v>799</v>
      </c>
      <c r="F381" s="0" t="n">
        <v>500014</v>
      </c>
      <c r="G381" s="0" t="n">
        <v>0.1</v>
      </c>
      <c r="H381" s="0" t="n">
        <v>1</v>
      </c>
      <c r="I381" s="0" t="n">
        <v>209557911</v>
      </c>
      <c r="J381" s="0" t="s">
        <v>800</v>
      </c>
    </row>
    <row r="382" customFormat="false" ht="15" hidden="false" customHeight="false" outlineLevel="0" collapsed="false">
      <c r="A382" s="0" t="s">
        <v>801</v>
      </c>
      <c r="E382" s="0" t="s">
        <v>802</v>
      </c>
      <c r="F382" s="0" t="n">
        <v>500015</v>
      </c>
      <c r="G382" s="0" t="n">
        <v>0.1</v>
      </c>
      <c r="H382" s="0" t="n">
        <v>1</v>
      </c>
      <c r="I382" s="0" t="n">
        <v>209559385</v>
      </c>
      <c r="J382" s="0" t="s">
        <v>803</v>
      </c>
    </row>
    <row r="383" customFormat="false" ht="15" hidden="false" customHeight="false" outlineLevel="0" collapsed="false">
      <c r="A383" s="0" t="s">
        <v>804</v>
      </c>
      <c r="E383" s="0" t="s">
        <v>802</v>
      </c>
      <c r="F383" s="0" t="n">
        <v>500015</v>
      </c>
      <c r="G383" s="0" t="n">
        <v>0.1</v>
      </c>
      <c r="H383" s="0" t="n">
        <v>1</v>
      </c>
      <c r="I383" s="0" t="n">
        <v>209559386</v>
      </c>
      <c r="J383" s="0" t="s">
        <v>805</v>
      </c>
    </row>
    <row r="384" customFormat="false" ht="15" hidden="false" customHeight="false" outlineLevel="0" collapsed="false">
      <c r="A384" s="0" t="s">
        <v>806</v>
      </c>
      <c r="E384" s="0" t="s">
        <v>802</v>
      </c>
      <c r="F384" s="0" t="n">
        <v>500015</v>
      </c>
      <c r="G384" s="0" t="n">
        <v>0.1</v>
      </c>
      <c r="H384" s="0" t="n">
        <v>1</v>
      </c>
      <c r="I384" s="0" t="n">
        <v>209559599</v>
      </c>
      <c r="J384" s="0" t="s">
        <v>807</v>
      </c>
    </row>
    <row r="385" customFormat="false" ht="15" hidden="false" customHeight="false" outlineLevel="0" collapsed="false">
      <c r="A385" s="0" t="s">
        <v>808</v>
      </c>
      <c r="E385" s="0" t="s">
        <v>754</v>
      </c>
      <c r="F385" s="0" t="n">
        <v>500016</v>
      </c>
      <c r="G385" s="0" t="n">
        <v>0.1</v>
      </c>
      <c r="H385" s="0" t="n">
        <v>1</v>
      </c>
      <c r="I385" s="0" t="n">
        <v>209556982</v>
      </c>
      <c r="J385" s="0" t="s">
        <v>809</v>
      </c>
    </row>
    <row r="386" customFormat="false" ht="15" hidden="false" customHeight="false" outlineLevel="0" collapsed="false">
      <c r="A386" s="0" t="s">
        <v>810</v>
      </c>
      <c r="E386" s="0" t="s">
        <v>754</v>
      </c>
      <c r="F386" s="0" t="n">
        <v>500017</v>
      </c>
      <c r="G386" s="0" t="n">
        <v>0.1</v>
      </c>
      <c r="H386" s="0" t="n">
        <v>1</v>
      </c>
      <c r="I386" s="0" t="n">
        <v>209557044</v>
      </c>
      <c r="J386" s="0" t="s">
        <v>811</v>
      </c>
    </row>
    <row r="387" customFormat="false" ht="15" hidden="false" customHeight="false" outlineLevel="0" collapsed="false">
      <c r="A387" s="0" t="s">
        <v>812</v>
      </c>
      <c r="E387" s="0" t="s">
        <v>754</v>
      </c>
      <c r="F387" s="0" t="n">
        <v>500017</v>
      </c>
      <c r="G387" s="0" t="n">
        <v>0.1</v>
      </c>
      <c r="H387" s="0" t="n">
        <v>1</v>
      </c>
      <c r="I387" s="0" t="n">
        <v>209558519</v>
      </c>
      <c r="J387" s="0" t="s">
        <v>813</v>
      </c>
    </row>
    <row r="388" customFormat="false" ht="15" hidden="false" customHeight="false" outlineLevel="0" collapsed="false">
      <c r="A388" s="0" t="s">
        <v>814</v>
      </c>
      <c r="E388" s="0" t="s">
        <v>754</v>
      </c>
      <c r="F388" s="0" t="n">
        <v>500017</v>
      </c>
      <c r="G388" s="0" t="n">
        <v>0.1</v>
      </c>
      <c r="H388" s="0" t="n">
        <v>1</v>
      </c>
      <c r="I388" s="0" t="n">
        <v>209558689</v>
      </c>
      <c r="J388" s="0" t="s">
        <v>815</v>
      </c>
    </row>
    <row r="389" customFormat="false" ht="15" hidden="false" customHeight="false" outlineLevel="0" collapsed="false">
      <c r="A389" s="0" t="s">
        <v>816</v>
      </c>
      <c r="E389" s="0" t="s">
        <v>754</v>
      </c>
      <c r="F389" s="0" t="n">
        <v>500017</v>
      </c>
      <c r="G389" s="0" t="n">
        <v>0.1</v>
      </c>
      <c r="H389" s="0" t="n">
        <v>1</v>
      </c>
      <c r="I389" s="0" t="n">
        <v>209558699</v>
      </c>
      <c r="J389" s="0" t="s">
        <v>817</v>
      </c>
    </row>
    <row r="390" customFormat="false" ht="15" hidden="false" customHeight="false" outlineLevel="0" collapsed="false">
      <c r="A390" s="0" t="s">
        <v>818</v>
      </c>
      <c r="E390" s="0" t="s">
        <v>754</v>
      </c>
      <c r="F390" s="0" t="n">
        <v>500017</v>
      </c>
      <c r="G390" s="0" t="n">
        <v>0.1</v>
      </c>
      <c r="H390" s="0" t="n">
        <v>1</v>
      </c>
      <c r="I390" s="0" t="n">
        <v>209559036</v>
      </c>
      <c r="J390" s="0" t="s">
        <v>819</v>
      </c>
    </row>
    <row r="391" customFormat="false" ht="15" hidden="false" customHeight="false" outlineLevel="0" collapsed="false">
      <c r="A391" s="0" t="s">
        <v>820</v>
      </c>
      <c r="E391" s="0" t="s">
        <v>754</v>
      </c>
      <c r="F391" s="0" t="n">
        <v>500018</v>
      </c>
      <c r="G391" s="0" t="n">
        <v>0.1</v>
      </c>
      <c r="H391" s="0" t="n">
        <v>1</v>
      </c>
      <c r="I391" s="0" t="n">
        <v>209507061</v>
      </c>
      <c r="J391" s="0" t="s">
        <v>821</v>
      </c>
    </row>
    <row r="392" customFormat="false" ht="15" hidden="false" customHeight="false" outlineLevel="0" collapsed="false">
      <c r="A392" s="0" t="s">
        <v>822</v>
      </c>
      <c r="E392" s="0" t="s">
        <v>823</v>
      </c>
      <c r="F392" s="0" t="n">
        <v>500018</v>
      </c>
      <c r="G392" s="0" t="n">
        <v>0.1</v>
      </c>
      <c r="H392" s="0" t="n">
        <v>1</v>
      </c>
      <c r="I392" s="0" t="n">
        <v>209556884</v>
      </c>
      <c r="J392" s="0" t="s">
        <v>824</v>
      </c>
    </row>
    <row r="393" customFormat="false" ht="15" hidden="false" customHeight="false" outlineLevel="0" collapsed="false">
      <c r="A393" s="0" t="s">
        <v>825</v>
      </c>
      <c r="E393" s="0" t="s">
        <v>754</v>
      </c>
      <c r="F393" s="0" t="n">
        <v>500018</v>
      </c>
      <c r="G393" s="0" t="n">
        <v>0.1</v>
      </c>
      <c r="H393" s="0" t="n">
        <v>1</v>
      </c>
      <c r="I393" s="0" t="n">
        <v>209558356</v>
      </c>
      <c r="J393" s="0" t="s">
        <v>826</v>
      </c>
    </row>
    <row r="394" customFormat="false" ht="15" hidden="false" customHeight="false" outlineLevel="0" collapsed="false">
      <c r="A394" s="0" t="s">
        <v>827</v>
      </c>
      <c r="E394" s="0" t="s">
        <v>754</v>
      </c>
      <c r="F394" s="0" t="n">
        <v>500018</v>
      </c>
      <c r="G394" s="0" t="n">
        <v>0.1</v>
      </c>
      <c r="H394" s="0" t="n">
        <v>1</v>
      </c>
      <c r="I394" s="0" t="n">
        <v>209558502</v>
      </c>
      <c r="J394" s="0" t="s">
        <v>828</v>
      </c>
    </row>
    <row r="395" customFormat="false" ht="15" hidden="false" customHeight="false" outlineLevel="0" collapsed="false">
      <c r="A395" s="0" t="s">
        <v>829</v>
      </c>
      <c r="E395" s="0" t="s">
        <v>754</v>
      </c>
      <c r="F395" s="0" t="n">
        <v>500018</v>
      </c>
      <c r="G395" s="0" t="n">
        <v>0.1</v>
      </c>
      <c r="H395" s="0" t="n">
        <v>1</v>
      </c>
      <c r="I395" s="0" t="n">
        <v>209558643</v>
      </c>
      <c r="J395" s="0" t="s">
        <v>830</v>
      </c>
    </row>
    <row r="396" customFormat="false" ht="15" hidden="false" customHeight="false" outlineLevel="0" collapsed="false">
      <c r="A396" s="0" t="s">
        <v>831</v>
      </c>
      <c r="E396" s="0" t="s">
        <v>754</v>
      </c>
      <c r="F396" s="0" t="n">
        <v>500018</v>
      </c>
      <c r="G396" s="0" t="n">
        <v>0.1</v>
      </c>
      <c r="H396" s="0" t="n">
        <v>1</v>
      </c>
      <c r="I396" s="0" t="n">
        <v>209558754</v>
      </c>
      <c r="J396" s="0" t="s">
        <v>832</v>
      </c>
    </row>
    <row r="397" customFormat="false" ht="15" hidden="false" customHeight="false" outlineLevel="0" collapsed="false">
      <c r="A397" s="0" t="s">
        <v>833</v>
      </c>
      <c r="E397" s="0" t="s">
        <v>754</v>
      </c>
      <c r="F397" s="0" t="n">
        <v>500018</v>
      </c>
      <c r="G397" s="0" t="n">
        <v>0.1</v>
      </c>
      <c r="H397" s="0" t="n">
        <v>1</v>
      </c>
      <c r="I397" s="0" t="n">
        <v>209559389</v>
      </c>
      <c r="J397" s="0" t="s">
        <v>834</v>
      </c>
    </row>
    <row r="398" customFormat="false" ht="15" hidden="false" customHeight="false" outlineLevel="0" collapsed="false">
      <c r="A398" s="0" t="s">
        <v>835</v>
      </c>
      <c r="E398" s="0" t="s">
        <v>754</v>
      </c>
      <c r="F398" s="0" t="n">
        <v>500018</v>
      </c>
      <c r="G398" s="0" t="n">
        <v>0.1</v>
      </c>
      <c r="H398" s="0" t="n">
        <v>1</v>
      </c>
      <c r="I398" s="0" t="n">
        <v>209559563</v>
      </c>
      <c r="J398" s="0" t="s">
        <v>836</v>
      </c>
    </row>
    <row r="399" customFormat="false" ht="15" hidden="false" customHeight="false" outlineLevel="0" collapsed="false">
      <c r="A399" s="0" t="s">
        <v>837</v>
      </c>
      <c r="E399" s="0" t="s">
        <v>838</v>
      </c>
      <c r="F399" s="0" t="n">
        <v>403602</v>
      </c>
      <c r="G399" s="0" t="n">
        <v>0.1</v>
      </c>
      <c r="H399" s="0" t="n">
        <v>1</v>
      </c>
      <c r="I399" s="0" t="n">
        <v>209558088</v>
      </c>
      <c r="J399" s="0" t="s">
        <v>839</v>
      </c>
    </row>
    <row r="400" customFormat="false" ht="15" hidden="false" customHeight="false" outlineLevel="0" collapsed="false">
      <c r="A400" s="0" t="s">
        <v>227</v>
      </c>
      <c r="E400" s="0" t="s">
        <v>227</v>
      </c>
      <c r="F400" s="0" t="s">
        <v>227</v>
      </c>
      <c r="G400" s="0" t="n">
        <v>0.1</v>
      </c>
      <c r="H400" s="0" t="n">
        <v>1</v>
      </c>
      <c r="I400" s="0" t="n">
        <v>209535639</v>
      </c>
      <c r="J400" s="0" t="s">
        <v>227</v>
      </c>
    </row>
    <row r="401" customFormat="false" ht="15" hidden="false" customHeight="false" outlineLevel="0" collapsed="false">
      <c r="A401" s="0" t="s">
        <v>227</v>
      </c>
      <c r="E401" s="0" t="s">
        <v>227</v>
      </c>
      <c r="F401" s="0" t="s">
        <v>227</v>
      </c>
      <c r="G401" s="0" t="n">
        <v>0.1</v>
      </c>
      <c r="H401" s="0" t="n">
        <v>1</v>
      </c>
      <c r="I401" s="0" t="n">
        <v>209535622</v>
      </c>
      <c r="J401" s="0" t="s">
        <v>227</v>
      </c>
    </row>
    <row r="402" customFormat="false" ht="15" hidden="false" customHeight="false" outlineLevel="0" collapsed="false">
      <c r="A402" s="0" t="s">
        <v>840</v>
      </c>
      <c r="E402" s="0" t="s">
        <v>225</v>
      </c>
      <c r="F402" s="0" t="n">
        <v>581110</v>
      </c>
      <c r="G402" s="0" t="n">
        <v>0.1</v>
      </c>
      <c r="H402" s="0" t="n">
        <v>1</v>
      </c>
      <c r="I402" s="0" t="n">
        <v>209558337</v>
      </c>
      <c r="J402" s="0" t="s">
        <v>841</v>
      </c>
    </row>
    <row r="403" customFormat="false" ht="15" hidden="false" customHeight="false" outlineLevel="0" collapsed="false">
      <c r="A403" s="0" t="s">
        <v>842</v>
      </c>
      <c r="E403" s="0" t="s">
        <v>225</v>
      </c>
      <c r="F403" s="0" t="n">
        <v>581110</v>
      </c>
      <c r="G403" s="0" t="n">
        <v>0.1</v>
      </c>
      <c r="H403" s="0" t="n">
        <v>1</v>
      </c>
      <c r="I403" s="0" t="n">
        <v>209558388</v>
      </c>
      <c r="J403" s="0" t="s">
        <v>843</v>
      </c>
    </row>
    <row r="404" customFormat="false" ht="15" hidden="false" customHeight="false" outlineLevel="0" collapsed="false">
      <c r="A404" s="0" t="s">
        <v>844</v>
      </c>
      <c r="E404" s="0" t="s">
        <v>225</v>
      </c>
      <c r="F404" s="0" t="n">
        <v>581110</v>
      </c>
      <c r="G404" s="0" t="n">
        <v>0.1</v>
      </c>
      <c r="H404" s="0" t="n">
        <v>1</v>
      </c>
      <c r="I404" s="0" t="n">
        <v>209558616</v>
      </c>
      <c r="J404" s="0" t="s">
        <v>845</v>
      </c>
    </row>
    <row r="405" customFormat="false" ht="15" hidden="false" customHeight="false" outlineLevel="0" collapsed="false">
      <c r="A405" s="0" t="s">
        <v>846</v>
      </c>
      <c r="E405" s="0" t="s">
        <v>225</v>
      </c>
      <c r="F405" s="0" t="n">
        <v>581115</v>
      </c>
      <c r="G405" s="0" t="n">
        <v>0.1</v>
      </c>
      <c r="H405" s="0" t="n">
        <v>1</v>
      </c>
      <c r="I405" s="0" t="n">
        <v>209558354</v>
      </c>
      <c r="J405" s="0" t="s">
        <v>847</v>
      </c>
    </row>
    <row r="406" customFormat="false" ht="15" hidden="false" customHeight="false" outlineLevel="0" collapsed="false">
      <c r="A406" s="0" t="s">
        <v>848</v>
      </c>
      <c r="E406" s="0" t="s">
        <v>849</v>
      </c>
      <c r="F406" s="0" t="n">
        <v>581320</v>
      </c>
      <c r="G406" s="0" t="n">
        <v>0.1</v>
      </c>
      <c r="H406" s="0" t="n">
        <v>1</v>
      </c>
      <c r="I406" s="0" t="n">
        <v>209507321</v>
      </c>
      <c r="J406" s="0" t="s">
        <v>850</v>
      </c>
    </row>
    <row r="407" customFormat="false" ht="15" hidden="false" customHeight="false" outlineLevel="0" collapsed="false">
      <c r="A407" s="0" t="s">
        <v>851</v>
      </c>
      <c r="E407" s="0" t="s">
        <v>852</v>
      </c>
      <c r="F407" s="0" t="n">
        <v>581320</v>
      </c>
      <c r="G407" s="0" t="n">
        <v>0.1</v>
      </c>
      <c r="H407" s="0" t="n">
        <v>1</v>
      </c>
      <c r="I407" s="0" t="n">
        <v>209558705</v>
      </c>
      <c r="J407" s="0" t="s">
        <v>853</v>
      </c>
    </row>
    <row r="408" customFormat="false" ht="15" hidden="false" customHeight="false" outlineLevel="0" collapsed="false">
      <c r="A408" s="0" t="s">
        <v>854</v>
      </c>
      <c r="E408" s="0" t="s">
        <v>849</v>
      </c>
      <c r="F408" s="0" t="n">
        <v>581321</v>
      </c>
      <c r="G408" s="0" t="n">
        <v>0.1</v>
      </c>
      <c r="H408" s="0" t="n">
        <v>1</v>
      </c>
      <c r="I408" s="0" t="n">
        <v>209558070</v>
      </c>
      <c r="J408" s="0" t="s">
        <v>855</v>
      </c>
    </row>
    <row r="409" customFormat="false" ht="15" hidden="false" customHeight="false" outlineLevel="0" collapsed="false">
      <c r="A409" s="0" t="s">
        <v>856</v>
      </c>
      <c r="E409" s="0" t="s">
        <v>849</v>
      </c>
      <c r="F409" s="0" t="n">
        <v>581329</v>
      </c>
      <c r="G409" s="0" t="n">
        <v>0.1</v>
      </c>
      <c r="H409" s="0" t="n">
        <v>1</v>
      </c>
      <c r="I409" s="0" t="n">
        <v>209558288</v>
      </c>
      <c r="J409" s="0" t="s">
        <v>857</v>
      </c>
    </row>
    <row r="410" customFormat="false" ht="15" hidden="false" customHeight="false" outlineLevel="0" collapsed="false">
      <c r="A410" s="0" t="s">
        <v>858</v>
      </c>
      <c r="E410" s="0" t="s">
        <v>859</v>
      </c>
      <c r="F410" s="0" t="n">
        <v>581334</v>
      </c>
      <c r="G410" s="0" t="n">
        <v>0.1</v>
      </c>
      <c r="H410" s="0" t="n">
        <v>1</v>
      </c>
      <c r="I410" s="0" t="n">
        <v>209507179</v>
      </c>
      <c r="J410" s="0" t="s">
        <v>860</v>
      </c>
    </row>
    <row r="411" customFormat="false" ht="15" hidden="false" customHeight="false" outlineLevel="0" collapsed="false">
      <c r="A411" s="0" t="s">
        <v>861</v>
      </c>
      <c r="E411" s="0" t="s">
        <v>862</v>
      </c>
      <c r="F411" s="0" t="n">
        <v>582101</v>
      </c>
      <c r="G411" s="0" t="n">
        <v>0.1</v>
      </c>
      <c r="H411" s="0" t="n">
        <v>1</v>
      </c>
      <c r="I411" s="0" t="n">
        <v>209557054</v>
      </c>
      <c r="J411" s="0" t="s">
        <v>863</v>
      </c>
    </row>
    <row r="412" customFormat="false" ht="15" hidden="false" customHeight="false" outlineLevel="0" collapsed="false">
      <c r="A412" s="0" t="s">
        <v>864</v>
      </c>
      <c r="E412" s="0" t="s">
        <v>862</v>
      </c>
      <c r="F412" s="0" t="n">
        <v>582101</v>
      </c>
      <c r="G412" s="0" t="n">
        <v>0.1</v>
      </c>
      <c r="H412" s="0" t="n">
        <v>1</v>
      </c>
      <c r="I412" s="0" t="n">
        <v>209557096</v>
      </c>
      <c r="J412" s="0" t="s">
        <v>865</v>
      </c>
    </row>
    <row r="413" customFormat="false" ht="15" hidden="false" customHeight="false" outlineLevel="0" collapsed="false">
      <c r="A413" s="0" t="s">
        <v>866</v>
      </c>
      <c r="E413" s="0" t="s">
        <v>862</v>
      </c>
      <c r="F413" s="0" t="n">
        <v>582101</v>
      </c>
      <c r="G413" s="0" t="n">
        <v>0.1</v>
      </c>
      <c r="H413" s="0" t="n">
        <v>1</v>
      </c>
      <c r="I413" s="0" t="n">
        <v>209557097</v>
      </c>
      <c r="J413" s="0" t="s">
        <v>867</v>
      </c>
    </row>
    <row r="414" customFormat="false" ht="15" hidden="false" customHeight="false" outlineLevel="0" collapsed="false">
      <c r="A414" s="0" t="s">
        <v>868</v>
      </c>
      <c r="E414" s="0" t="s">
        <v>862</v>
      </c>
      <c r="F414" s="0" t="n">
        <v>582102</v>
      </c>
      <c r="G414" s="0" t="n">
        <v>0.1</v>
      </c>
      <c r="H414" s="0" t="n">
        <v>1</v>
      </c>
      <c r="I414" s="0" t="n">
        <v>209557466</v>
      </c>
      <c r="J414" s="0" t="s">
        <v>869</v>
      </c>
    </row>
    <row r="415" customFormat="false" ht="15" hidden="false" customHeight="false" outlineLevel="0" collapsed="false">
      <c r="A415" s="0" t="s">
        <v>870</v>
      </c>
      <c r="E415" s="0" t="s">
        <v>862</v>
      </c>
      <c r="F415" s="0" t="n">
        <v>582114</v>
      </c>
      <c r="G415" s="0" t="n">
        <v>0.1</v>
      </c>
      <c r="H415" s="0" t="n">
        <v>1</v>
      </c>
      <c r="I415" s="0" t="n">
        <v>209507069</v>
      </c>
      <c r="J415" s="0" t="s">
        <v>871</v>
      </c>
    </row>
    <row r="416" customFormat="false" ht="15" hidden="false" customHeight="false" outlineLevel="0" collapsed="false">
      <c r="A416" s="0" t="s">
        <v>872</v>
      </c>
      <c r="E416" s="0" t="s">
        <v>862</v>
      </c>
      <c r="F416" s="0" t="n">
        <v>582207</v>
      </c>
      <c r="G416" s="0" t="n">
        <v>0.1</v>
      </c>
      <c r="H416" s="0" t="n">
        <v>1</v>
      </c>
      <c r="I416" s="0" t="n">
        <v>209557443</v>
      </c>
      <c r="J416" s="0" t="s">
        <v>873</v>
      </c>
    </row>
    <row r="417" customFormat="false" ht="15" hidden="false" customHeight="false" outlineLevel="0" collapsed="false">
      <c r="A417" s="0" t="s">
        <v>874</v>
      </c>
      <c r="E417" s="0" t="s">
        <v>875</v>
      </c>
      <c r="F417" s="0" t="n">
        <v>583103</v>
      </c>
      <c r="G417" s="0" t="n">
        <v>0.1</v>
      </c>
      <c r="H417" s="0" t="n">
        <v>1</v>
      </c>
      <c r="I417" s="0" t="n">
        <v>209558258</v>
      </c>
      <c r="J417" s="0" t="s">
        <v>876</v>
      </c>
    </row>
    <row r="418" customFormat="false" ht="15" hidden="false" customHeight="false" outlineLevel="0" collapsed="false">
      <c r="A418" s="0" t="s">
        <v>877</v>
      </c>
      <c r="E418" s="0" t="s">
        <v>878</v>
      </c>
      <c r="F418" s="0" t="n">
        <v>583104</v>
      </c>
      <c r="G418" s="0" t="n">
        <v>0.1</v>
      </c>
      <c r="H418" s="0" t="n">
        <v>1</v>
      </c>
      <c r="I418" s="0" t="n">
        <v>209558026</v>
      </c>
      <c r="J418" s="0" t="s">
        <v>879</v>
      </c>
    </row>
    <row r="419" customFormat="false" ht="15" hidden="false" customHeight="false" outlineLevel="0" collapsed="false">
      <c r="A419" s="0" t="s">
        <v>880</v>
      </c>
      <c r="E419" s="0" t="s">
        <v>875</v>
      </c>
      <c r="F419" s="0" t="n">
        <v>583104</v>
      </c>
      <c r="G419" s="0" t="n">
        <v>0.1</v>
      </c>
      <c r="H419" s="0" t="n">
        <v>1</v>
      </c>
      <c r="I419" s="0" t="n">
        <v>209558894</v>
      </c>
      <c r="J419" s="0" t="s">
        <v>881</v>
      </c>
    </row>
    <row r="420" customFormat="false" ht="15" hidden="false" customHeight="false" outlineLevel="0" collapsed="false">
      <c r="A420" s="0" t="s">
        <v>882</v>
      </c>
      <c r="E420" s="0" t="s">
        <v>875</v>
      </c>
      <c r="F420" s="0" t="n">
        <v>583116</v>
      </c>
      <c r="G420" s="0" t="n">
        <v>0.1</v>
      </c>
      <c r="H420" s="0" t="n">
        <v>1</v>
      </c>
      <c r="I420" s="0" t="n">
        <v>209507180</v>
      </c>
      <c r="J420" s="0" t="s">
        <v>883</v>
      </c>
    </row>
    <row r="421" customFormat="false" ht="15" hidden="false" customHeight="false" outlineLevel="0" collapsed="false">
      <c r="A421" s="0" t="s">
        <v>884</v>
      </c>
      <c r="E421" s="0" t="s">
        <v>878</v>
      </c>
      <c r="F421" s="0" t="n">
        <v>583118</v>
      </c>
      <c r="G421" s="0" t="n">
        <v>0.1</v>
      </c>
      <c r="H421" s="0" t="n">
        <v>1</v>
      </c>
      <c r="I421" s="0" t="n">
        <v>209557366</v>
      </c>
      <c r="J421" s="0" t="s">
        <v>885</v>
      </c>
    </row>
    <row r="422" customFormat="false" ht="15" hidden="false" customHeight="false" outlineLevel="0" collapsed="false">
      <c r="A422" s="0" t="s">
        <v>886</v>
      </c>
      <c r="E422" s="0" t="s">
        <v>878</v>
      </c>
      <c r="F422" s="0" t="n">
        <v>583119</v>
      </c>
      <c r="G422" s="0" t="n">
        <v>0.1</v>
      </c>
      <c r="H422" s="0" t="n">
        <v>1</v>
      </c>
      <c r="I422" s="0" t="n">
        <v>209559628</v>
      </c>
      <c r="J422" s="0" t="s">
        <v>887</v>
      </c>
    </row>
    <row r="423" customFormat="false" ht="15" hidden="false" customHeight="false" outlineLevel="0" collapsed="false">
      <c r="A423" s="0" t="s">
        <v>888</v>
      </c>
      <c r="E423" s="0" t="s">
        <v>878</v>
      </c>
      <c r="F423" s="0" t="n">
        <v>583201</v>
      </c>
      <c r="G423" s="0" t="n">
        <v>0.1</v>
      </c>
      <c r="H423" s="0" t="n">
        <v>1</v>
      </c>
      <c r="I423" s="0" t="n">
        <v>209557037</v>
      </c>
      <c r="J423" s="0" t="s">
        <v>889</v>
      </c>
    </row>
    <row r="424" customFormat="false" ht="15" hidden="false" customHeight="false" outlineLevel="0" collapsed="false">
      <c r="A424" s="0" t="s">
        <v>890</v>
      </c>
      <c r="E424" s="0" t="s">
        <v>891</v>
      </c>
      <c r="F424" s="0" t="n">
        <v>583201</v>
      </c>
      <c r="G424" s="0" t="n">
        <v>0.1</v>
      </c>
      <c r="H424" s="0" t="n">
        <v>1</v>
      </c>
      <c r="I424" s="0" t="n">
        <v>209557319</v>
      </c>
      <c r="J424" s="0" t="s">
        <v>892</v>
      </c>
    </row>
    <row r="425" customFormat="false" ht="15" hidden="false" customHeight="false" outlineLevel="0" collapsed="false">
      <c r="A425" s="0" t="s">
        <v>893</v>
      </c>
      <c r="E425" s="0" t="s">
        <v>875</v>
      </c>
      <c r="F425" s="0" t="n">
        <v>583225</v>
      </c>
      <c r="G425" s="0" t="n">
        <v>0.1</v>
      </c>
      <c r="H425" s="0" t="n">
        <v>1</v>
      </c>
      <c r="I425" s="0" t="n">
        <v>209558693</v>
      </c>
      <c r="J425" s="0" t="s">
        <v>894</v>
      </c>
    </row>
    <row r="426" customFormat="false" ht="15" hidden="false" customHeight="false" outlineLevel="0" collapsed="false">
      <c r="A426" s="0" t="s">
        <v>895</v>
      </c>
      <c r="E426" s="0" t="s">
        <v>896</v>
      </c>
      <c r="F426" s="0" t="n">
        <v>583227</v>
      </c>
      <c r="G426" s="0" t="n">
        <v>0.1</v>
      </c>
      <c r="H426" s="0" t="n">
        <v>1</v>
      </c>
      <c r="I426" s="0" t="n">
        <v>209507333</v>
      </c>
      <c r="J426" s="0" t="s">
        <v>897</v>
      </c>
    </row>
    <row r="427" customFormat="false" ht="15" hidden="false" customHeight="false" outlineLevel="0" collapsed="false">
      <c r="A427" s="0" t="s">
        <v>898</v>
      </c>
      <c r="E427" s="0" t="s">
        <v>896</v>
      </c>
      <c r="F427" s="0" t="n">
        <v>583227</v>
      </c>
      <c r="G427" s="0" t="n">
        <v>0.1</v>
      </c>
      <c r="H427" s="0" t="n">
        <v>1</v>
      </c>
      <c r="I427" s="0" t="n">
        <v>209559061</v>
      </c>
      <c r="J427" s="0" t="s">
        <v>899</v>
      </c>
    </row>
    <row r="428" customFormat="false" ht="15" hidden="false" customHeight="false" outlineLevel="0" collapsed="false">
      <c r="A428" s="0" t="s">
        <v>900</v>
      </c>
      <c r="E428" s="0" t="s">
        <v>896</v>
      </c>
      <c r="F428" s="0" t="n">
        <v>583228</v>
      </c>
      <c r="G428" s="0" t="n">
        <v>0.1</v>
      </c>
      <c r="H428" s="0" t="n">
        <v>1</v>
      </c>
      <c r="I428" s="0" t="n">
        <v>209558156</v>
      </c>
      <c r="J428" s="0" t="s">
        <v>901</v>
      </c>
    </row>
    <row r="429" customFormat="false" ht="15" hidden="false" customHeight="false" outlineLevel="0" collapsed="false">
      <c r="A429" s="0" t="s">
        <v>902</v>
      </c>
      <c r="E429" s="0" t="s">
        <v>896</v>
      </c>
      <c r="F429" s="0" t="n">
        <v>583229</v>
      </c>
      <c r="G429" s="0" t="n">
        <v>0.1</v>
      </c>
      <c r="H429" s="0" t="n">
        <v>1</v>
      </c>
      <c r="I429" s="0" t="n">
        <v>209557841</v>
      </c>
      <c r="J429" s="0" t="s">
        <v>903</v>
      </c>
    </row>
    <row r="430" customFormat="false" ht="15" hidden="false" customHeight="false" outlineLevel="0" collapsed="false">
      <c r="A430" s="0" t="s">
        <v>904</v>
      </c>
      <c r="E430" s="0" t="s">
        <v>905</v>
      </c>
      <c r="F430" s="0" t="n">
        <v>584101</v>
      </c>
      <c r="G430" s="0" t="n">
        <v>0.1</v>
      </c>
      <c r="H430" s="0" t="n">
        <v>1</v>
      </c>
      <c r="I430" s="0" t="n">
        <v>209507478</v>
      </c>
      <c r="J430" s="0" t="s">
        <v>906</v>
      </c>
    </row>
    <row r="431" customFormat="false" ht="15" hidden="false" customHeight="false" outlineLevel="0" collapsed="false">
      <c r="A431" s="0" t="s">
        <v>907</v>
      </c>
      <c r="E431" s="0" t="s">
        <v>905</v>
      </c>
      <c r="F431" s="0" t="n">
        <v>584101</v>
      </c>
      <c r="G431" s="0" t="n">
        <v>0.1</v>
      </c>
      <c r="H431" s="0" t="n">
        <v>1</v>
      </c>
      <c r="I431" s="0" t="n">
        <v>209559247</v>
      </c>
      <c r="J431" s="0" t="s">
        <v>908</v>
      </c>
    </row>
    <row r="432" customFormat="false" ht="15" hidden="false" customHeight="false" outlineLevel="0" collapsed="false">
      <c r="A432" s="0" t="s">
        <v>909</v>
      </c>
      <c r="E432" s="0" t="s">
        <v>905</v>
      </c>
      <c r="F432" s="0" t="n">
        <v>584101</v>
      </c>
      <c r="G432" s="0" t="n">
        <v>0.1</v>
      </c>
      <c r="H432" s="0" t="n">
        <v>1</v>
      </c>
      <c r="I432" s="0" t="n">
        <v>209559539</v>
      </c>
      <c r="J432" s="0" t="s">
        <v>910</v>
      </c>
    </row>
    <row r="433" customFormat="false" ht="15" hidden="false" customHeight="false" outlineLevel="0" collapsed="false">
      <c r="A433" s="0" t="s">
        <v>911</v>
      </c>
      <c r="E433" s="0" t="s">
        <v>905</v>
      </c>
      <c r="F433" s="0" t="n">
        <v>584118</v>
      </c>
      <c r="G433" s="0" t="n">
        <v>0.1</v>
      </c>
      <c r="H433" s="0" t="n">
        <v>1</v>
      </c>
      <c r="I433" s="0" t="n">
        <v>209559506</v>
      </c>
      <c r="J433" s="0" t="s">
        <v>912</v>
      </c>
    </row>
    <row r="434" customFormat="false" ht="15" hidden="false" customHeight="false" outlineLevel="0" collapsed="false">
      <c r="A434" s="0" t="s">
        <v>913</v>
      </c>
      <c r="E434" s="0" t="s">
        <v>905</v>
      </c>
      <c r="F434" s="0" t="n">
        <v>584122</v>
      </c>
      <c r="G434" s="0" t="n">
        <v>0.1</v>
      </c>
      <c r="H434" s="0" t="n">
        <v>1</v>
      </c>
      <c r="I434" s="0" t="n">
        <v>209558261</v>
      </c>
      <c r="J434" s="0" t="s">
        <v>914</v>
      </c>
    </row>
    <row r="435" customFormat="false" ht="15" hidden="false" customHeight="false" outlineLevel="0" collapsed="false">
      <c r="A435" s="0" t="s">
        <v>915</v>
      </c>
      <c r="E435" s="0" t="s">
        <v>905</v>
      </c>
      <c r="F435" s="0" t="n">
        <v>584122</v>
      </c>
      <c r="G435" s="0" t="n">
        <v>0.1</v>
      </c>
      <c r="H435" s="0" t="n">
        <v>1</v>
      </c>
      <c r="I435" s="0" t="n">
        <v>209559621</v>
      </c>
      <c r="J435" s="0" t="s">
        <v>916</v>
      </c>
    </row>
    <row r="436" customFormat="false" ht="15" hidden="false" customHeight="false" outlineLevel="0" collapsed="false">
      <c r="A436" s="0" t="s">
        <v>917</v>
      </c>
      <c r="E436" s="0" t="s">
        <v>905</v>
      </c>
      <c r="F436" s="0" t="n">
        <v>584123</v>
      </c>
      <c r="G436" s="0" t="n">
        <v>0.1</v>
      </c>
      <c r="H436" s="0" t="n">
        <v>1</v>
      </c>
      <c r="I436" s="0" t="n">
        <v>209506953</v>
      </c>
      <c r="J436" s="0" t="s">
        <v>918</v>
      </c>
    </row>
    <row r="437" customFormat="false" ht="15" hidden="false" customHeight="false" outlineLevel="0" collapsed="false">
      <c r="A437" s="0" t="s">
        <v>919</v>
      </c>
      <c r="E437" s="0" t="s">
        <v>920</v>
      </c>
      <c r="F437" s="0" t="n">
        <v>584123</v>
      </c>
      <c r="G437" s="0" t="n">
        <v>0.1</v>
      </c>
      <c r="H437" s="0" t="n">
        <v>1</v>
      </c>
      <c r="I437" s="0" t="n">
        <v>209506984</v>
      </c>
      <c r="J437" s="0" t="s">
        <v>921</v>
      </c>
    </row>
    <row r="438" customFormat="false" ht="15" hidden="false" customHeight="false" outlineLevel="0" collapsed="false">
      <c r="A438" s="0" t="s">
        <v>922</v>
      </c>
      <c r="E438" s="0" t="s">
        <v>920</v>
      </c>
      <c r="F438" s="0" t="n">
        <v>584123</v>
      </c>
      <c r="G438" s="0" t="n">
        <v>0.1</v>
      </c>
      <c r="H438" s="0" t="n">
        <v>1</v>
      </c>
      <c r="I438" s="0" t="n">
        <v>209507234</v>
      </c>
      <c r="J438" s="0" t="s">
        <v>923</v>
      </c>
    </row>
    <row r="439" customFormat="false" ht="15" hidden="false" customHeight="false" outlineLevel="0" collapsed="false">
      <c r="A439" s="0" t="s">
        <v>924</v>
      </c>
      <c r="E439" s="0" t="s">
        <v>920</v>
      </c>
      <c r="F439" s="0" t="n">
        <v>584123</v>
      </c>
      <c r="G439" s="0" t="n">
        <v>0.1</v>
      </c>
      <c r="H439" s="0" t="n">
        <v>1</v>
      </c>
      <c r="I439" s="0" t="n">
        <v>209556990</v>
      </c>
      <c r="J439" s="0" t="s">
        <v>925</v>
      </c>
    </row>
    <row r="440" customFormat="false" ht="15" hidden="false" customHeight="false" outlineLevel="0" collapsed="false">
      <c r="A440" s="0" t="s">
        <v>926</v>
      </c>
      <c r="E440" s="0" t="s">
        <v>905</v>
      </c>
      <c r="F440" s="0" t="n">
        <v>584123</v>
      </c>
      <c r="G440" s="0" t="n">
        <v>0.1</v>
      </c>
      <c r="H440" s="0" t="n">
        <v>1</v>
      </c>
      <c r="I440" s="0" t="n">
        <v>209557917</v>
      </c>
      <c r="J440" s="0" t="s">
        <v>927</v>
      </c>
    </row>
    <row r="441" customFormat="false" ht="15" hidden="false" customHeight="false" outlineLevel="0" collapsed="false">
      <c r="A441" s="0" t="s">
        <v>928</v>
      </c>
      <c r="E441" s="0" t="s">
        <v>905</v>
      </c>
      <c r="F441" s="0" t="n">
        <v>584123</v>
      </c>
      <c r="G441" s="0" t="n">
        <v>0.1</v>
      </c>
      <c r="H441" s="0" t="n">
        <v>1</v>
      </c>
      <c r="I441" s="0" t="n">
        <v>209558769</v>
      </c>
      <c r="J441" s="0" t="s">
        <v>929</v>
      </c>
    </row>
    <row r="442" customFormat="false" ht="15" hidden="false" customHeight="false" outlineLevel="0" collapsed="false">
      <c r="A442" s="0" t="s">
        <v>930</v>
      </c>
      <c r="E442" s="0" t="s">
        <v>931</v>
      </c>
      <c r="F442" s="0" t="n">
        <v>585101</v>
      </c>
      <c r="G442" s="0" t="n">
        <v>0.1</v>
      </c>
      <c r="H442" s="0" t="n">
        <v>1</v>
      </c>
      <c r="I442" s="0" t="n">
        <v>209507159</v>
      </c>
      <c r="J442" s="0" t="s">
        <v>932</v>
      </c>
    </row>
    <row r="443" customFormat="false" ht="15" hidden="false" customHeight="false" outlineLevel="0" collapsed="false">
      <c r="A443" s="0" t="s">
        <v>933</v>
      </c>
      <c r="E443" s="0" t="s">
        <v>934</v>
      </c>
      <c r="F443" s="0" t="n">
        <v>585101</v>
      </c>
      <c r="G443" s="0" t="n">
        <v>0.1</v>
      </c>
      <c r="H443" s="0" t="n">
        <v>1</v>
      </c>
      <c r="I443" s="0" t="n">
        <v>209557527</v>
      </c>
      <c r="J443" s="0" t="s">
        <v>935</v>
      </c>
    </row>
    <row r="444" customFormat="false" ht="15" hidden="false" customHeight="false" outlineLevel="0" collapsed="false">
      <c r="A444" s="0" t="s">
        <v>936</v>
      </c>
      <c r="E444" s="0" t="s">
        <v>931</v>
      </c>
      <c r="F444" s="0" t="n">
        <v>585103</v>
      </c>
      <c r="G444" s="0" t="n">
        <v>0.1</v>
      </c>
      <c r="H444" s="0" t="n">
        <v>1</v>
      </c>
      <c r="I444" s="0" t="n">
        <v>209557016</v>
      </c>
      <c r="J444" s="0" t="s">
        <v>937</v>
      </c>
    </row>
    <row r="445" customFormat="false" ht="15" hidden="false" customHeight="false" outlineLevel="0" collapsed="false">
      <c r="A445" s="0" t="s">
        <v>938</v>
      </c>
      <c r="E445" s="0" t="s">
        <v>931</v>
      </c>
      <c r="F445" s="0" t="n">
        <v>585103</v>
      </c>
      <c r="G445" s="0" t="n">
        <v>0.1</v>
      </c>
      <c r="H445" s="0" t="n">
        <v>1</v>
      </c>
      <c r="I445" s="0" t="n">
        <v>209557161</v>
      </c>
      <c r="J445" s="0" t="s">
        <v>939</v>
      </c>
    </row>
    <row r="446" customFormat="false" ht="15" hidden="false" customHeight="false" outlineLevel="0" collapsed="false">
      <c r="A446" s="0" t="s">
        <v>940</v>
      </c>
      <c r="E446" s="0" t="s">
        <v>931</v>
      </c>
      <c r="F446" s="0" t="n">
        <v>585104</v>
      </c>
      <c r="G446" s="0" t="n">
        <v>0.1</v>
      </c>
      <c r="H446" s="0" t="n">
        <v>1</v>
      </c>
      <c r="I446" s="0" t="n">
        <v>209507485</v>
      </c>
      <c r="J446" s="0" t="s">
        <v>941</v>
      </c>
    </row>
    <row r="447" customFormat="false" ht="15" hidden="false" customHeight="false" outlineLevel="0" collapsed="false">
      <c r="A447" s="0" t="s">
        <v>942</v>
      </c>
      <c r="E447" s="0" t="s">
        <v>931</v>
      </c>
      <c r="F447" s="0" t="n">
        <v>585104</v>
      </c>
      <c r="G447" s="0" t="n">
        <v>0.1</v>
      </c>
      <c r="H447" s="0" t="n">
        <v>1</v>
      </c>
      <c r="I447" s="0" t="n">
        <v>209558548</v>
      </c>
      <c r="J447" s="0" t="s">
        <v>943</v>
      </c>
    </row>
    <row r="448" customFormat="false" ht="15" hidden="false" customHeight="false" outlineLevel="0" collapsed="false">
      <c r="A448" s="0" t="s">
        <v>944</v>
      </c>
      <c r="E448" s="0" t="s">
        <v>931</v>
      </c>
      <c r="F448" s="0" t="n">
        <v>585201</v>
      </c>
      <c r="G448" s="0" t="n">
        <v>0.1</v>
      </c>
      <c r="H448" s="0" t="n">
        <v>1</v>
      </c>
      <c r="I448" s="0" t="n">
        <v>209559046</v>
      </c>
      <c r="J448" s="0" t="s">
        <v>945</v>
      </c>
    </row>
    <row r="449" customFormat="false" ht="15" hidden="false" customHeight="false" outlineLevel="0" collapsed="false">
      <c r="A449" s="0" t="s">
        <v>946</v>
      </c>
      <c r="E449" s="0" t="s">
        <v>947</v>
      </c>
      <c r="F449" s="0" t="n">
        <v>585202</v>
      </c>
      <c r="G449" s="0" t="n">
        <v>0.1</v>
      </c>
      <c r="H449" s="0" t="n">
        <v>1</v>
      </c>
      <c r="I449" s="0" t="n">
        <v>209506987</v>
      </c>
      <c r="J449" s="0" t="s">
        <v>948</v>
      </c>
    </row>
    <row r="450" customFormat="false" ht="15" hidden="false" customHeight="false" outlineLevel="0" collapsed="false">
      <c r="A450" s="0" t="s">
        <v>949</v>
      </c>
      <c r="E450" s="0" t="s">
        <v>950</v>
      </c>
      <c r="F450" s="0" t="n">
        <v>585401</v>
      </c>
      <c r="G450" s="0" t="n">
        <v>0.1</v>
      </c>
      <c r="H450" s="0" t="n">
        <v>1</v>
      </c>
      <c r="I450" s="0" t="n">
        <v>209558334</v>
      </c>
      <c r="J450" s="0" t="s">
        <v>951</v>
      </c>
    </row>
    <row r="451" customFormat="false" ht="15" hidden="false" customHeight="false" outlineLevel="0" collapsed="false">
      <c r="A451" s="0" t="s">
        <v>952</v>
      </c>
      <c r="E451" s="0" t="s">
        <v>950</v>
      </c>
      <c r="F451" s="0" t="n">
        <v>585401</v>
      </c>
      <c r="G451" s="0" t="n">
        <v>0.1</v>
      </c>
      <c r="H451" s="0" t="n">
        <v>1</v>
      </c>
      <c r="I451" s="0" t="n">
        <v>209559034</v>
      </c>
      <c r="J451" s="0" t="s">
        <v>953</v>
      </c>
    </row>
    <row r="452" customFormat="false" ht="15" hidden="false" customHeight="false" outlineLevel="0" collapsed="false">
      <c r="A452" s="0" t="s">
        <v>954</v>
      </c>
      <c r="E452" s="0" t="s">
        <v>955</v>
      </c>
      <c r="F452" s="0" t="n">
        <v>585402</v>
      </c>
      <c r="G452" s="0" t="n">
        <v>0.1</v>
      </c>
      <c r="H452" s="0" t="n">
        <v>1</v>
      </c>
      <c r="I452" s="0" t="n">
        <v>209559609</v>
      </c>
      <c r="J452" s="0" t="s">
        <v>956</v>
      </c>
    </row>
    <row r="453" customFormat="false" ht="15" hidden="false" customHeight="false" outlineLevel="0" collapsed="false">
      <c r="A453" s="0" t="s">
        <v>957</v>
      </c>
      <c r="E453" s="0" t="s">
        <v>950</v>
      </c>
      <c r="F453" s="0" t="n">
        <v>585414</v>
      </c>
      <c r="G453" s="0" t="n">
        <v>0.1</v>
      </c>
      <c r="H453" s="0" t="n">
        <v>1</v>
      </c>
      <c r="I453" s="0" t="n">
        <v>209557950</v>
      </c>
      <c r="J453" s="0" t="s">
        <v>958</v>
      </c>
    </row>
    <row r="454" customFormat="false" ht="15" hidden="false" customHeight="false" outlineLevel="0" collapsed="false">
      <c r="A454" s="0" t="s">
        <v>959</v>
      </c>
      <c r="E454" s="0" t="s">
        <v>955</v>
      </c>
      <c r="F454" s="0" t="n">
        <v>585419</v>
      </c>
      <c r="G454" s="0" t="n">
        <v>0.1</v>
      </c>
      <c r="H454" s="0" t="n">
        <v>1</v>
      </c>
      <c r="I454" s="0" t="n">
        <v>209507502</v>
      </c>
      <c r="J454" s="0" t="s">
        <v>960</v>
      </c>
    </row>
    <row r="455" customFormat="false" ht="15" hidden="false" customHeight="false" outlineLevel="0" collapsed="false">
      <c r="A455" s="0" t="s">
        <v>961</v>
      </c>
      <c r="E455" s="0" t="s">
        <v>962</v>
      </c>
      <c r="F455" s="0" t="n">
        <v>586101</v>
      </c>
      <c r="G455" s="0" t="n">
        <v>0.1</v>
      </c>
      <c r="H455" s="0" t="n">
        <v>1</v>
      </c>
      <c r="I455" s="0" t="n">
        <v>209558657</v>
      </c>
      <c r="J455" s="0" t="s">
        <v>963</v>
      </c>
    </row>
    <row r="456" customFormat="false" ht="15" hidden="false" customHeight="false" outlineLevel="0" collapsed="false">
      <c r="A456" s="0" t="s">
        <v>964</v>
      </c>
      <c r="E456" s="0" t="s">
        <v>965</v>
      </c>
      <c r="F456" s="0" t="n">
        <v>586103</v>
      </c>
      <c r="G456" s="0" t="n">
        <v>0.1</v>
      </c>
      <c r="H456" s="0" t="n">
        <v>1</v>
      </c>
      <c r="I456" s="0" t="n">
        <v>209559111</v>
      </c>
      <c r="J456" s="0" t="s">
        <v>966</v>
      </c>
    </row>
    <row r="457" customFormat="false" ht="15" hidden="false" customHeight="false" outlineLevel="0" collapsed="false">
      <c r="A457" s="0" t="s">
        <v>967</v>
      </c>
      <c r="E457" s="0" t="s">
        <v>965</v>
      </c>
      <c r="F457" s="0" t="n">
        <v>586216</v>
      </c>
      <c r="G457" s="0" t="n">
        <v>0.1</v>
      </c>
      <c r="H457" s="0" t="n">
        <v>1</v>
      </c>
      <c r="I457" s="0" t="n">
        <v>209557180</v>
      </c>
      <c r="J457" s="0" t="s">
        <v>968</v>
      </c>
    </row>
    <row r="458" customFormat="false" ht="15" hidden="false" customHeight="false" outlineLevel="0" collapsed="false">
      <c r="A458" s="0" t="s">
        <v>969</v>
      </c>
      <c r="E458" s="0" t="s">
        <v>970</v>
      </c>
      <c r="F458" s="0" t="n">
        <v>587116</v>
      </c>
      <c r="G458" s="0" t="n">
        <v>0.1</v>
      </c>
      <c r="H458" s="0" t="n">
        <v>1</v>
      </c>
      <c r="I458" s="0" t="n">
        <v>209507163</v>
      </c>
      <c r="J458" s="0" t="s">
        <v>971</v>
      </c>
    </row>
    <row r="459" customFormat="false" ht="15" hidden="false" customHeight="false" outlineLevel="0" collapsed="false">
      <c r="A459" s="0" t="s">
        <v>972</v>
      </c>
      <c r="E459" s="0" t="s">
        <v>970</v>
      </c>
      <c r="F459" s="0" t="n">
        <v>587116</v>
      </c>
      <c r="G459" s="0" t="n">
        <v>0.1</v>
      </c>
      <c r="H459" s="0" t="n">
        <v>1</v>
      </c>
      <c r="I459" s="0" t="n">
        <v>209557927</v>
      </c>
      <c r="J459" s="0" t="s">
        <v>973</v>
      </c>
    </row>
    <row r="460" customFormat="false" ht="15" hidden="false" customHeight="false" outlineLevel="0" collapsed="false">
      <c r="A460" s="0" t="s">
        <v>974</v>
      </c>
      <c r="E460" s="0" t="s">
        <v>970</v>
      </c>
      <c r="F460" s="0" t="n">
        <v>587122</v>
      </c>
      <c r="G460" s="0" t="n">
        <v>0.1</v>
      </c>
      <c r="H460" s="0" t="n">
        <v>1</v>
      </c>
      <c r="I460" s="0" t="n">
        <v>209557855</v>
      </c>
      <c r="J460" s="0" t="s">
        <v>975</v>
      </c>
    </row>
    <row r="461" customFormat="false" ht="15" hidden="false" customHeight="false" outlineLevel="0" collapsed="false">
      <c r="A461" s="0" t="s">
        <v>976</v>
      </c>
      <c r="E461" s="0" t="s">
        <v>970</v>
      </c>
      <c r="F461" s="0" t="n">
        <v>587125</v>
      </c>
      <c r="G461" s="0" t="n">
        <v>0.1</v>
      </c>
      <c r="H461" s="0" t="n">
        <v>1</v>
      </c>
      <c r="I461" s="0" t="n">
        <v>209507366</v>
      </c>
      <c r="J461" s="0" t="s">
        <v>977</v>
      </c>
    </row>
    <row r="462" customFormat="false" ht="15" hidden="false" customHeight="false" outlineLevel="0" collapsed="false">
      <c r="A462" s="0" t="s">
        <v>978</v>
      </c>
      <c r="E462" s="0" t="s">
        <v>979</v>
      </c>
      <c r="F462" s="0" t="n">
        <v>590001</v>
      </c>
      <c r="G462" s="0" t="n">
        <v>0.1</v>
      </c>
      <c r="H462" s="0" t="n">
        <v>1</v>
      </c>
      <c r="I462" s="0" t="n">
        <v>209507435</v>
      </c>
      <c r="J462" s="0" t="s">
        <v>980</v>
      </c>
    </row>
    <row r="463" customFormat="false" ht="15" hidden="false" customHeight="false" outlineLevel="0" collapsed="false">
      <c r="A463" s="0" t="s">
        <v>981</v>
      </c>
      <c r="E463" s="0" t="s">
        <v>979</v>
      </c>
      <c r="F463" s="0" t="n">
        <v>590001</v>
      </c>
      <c r="G463" s="0" t="n">
        <v>0.1</v>
      </c>
      <c r="H463" s="0" t="n">
        <v>1</v>
      </c>
      <c r="I463" s="0" t="n">
        <v>209557312</v>
      </c>
      <c r="J463" s="0" t="s">
        <v>982</v>
      </c>
    </row>
    <row r="464" customFormat="false" ht="15" hidden="false" customHeight="false" outlineLevel="0" collapsed="false">
      <c r="A464" s="0" t="s">
        <v>983</v>
      </c>
      <c r="E464" s="0" t="s">
        <v>979</v>
      </c>
      <c r="F464" s="0" t="n">
        <v>590001</v>
      </c>
      <c r="G464" s="0" t="n">
        <v>0.1</v>
      </c>
      <c r="H464" s="0" t="n">
        <v>1</v>
      </c>
      <c r="I464" s="0" t="n">
        <v>209557726</v>
      </c>
      <c r="J464" s="0" t="s">
        <v>984</v>
      </c>
    </row>
    <row r="465" customFormat="false" ht="15" hidden="false" customHeight="false" outlineLevel="0" collapsed="false">
      <c r="A465" s="0" t="s">
        <v>985</v>
      </c>
      <c r="E465" s="0" t="s">
        <v>979</v>
      </c>
      <c r="F465" s="0" t="n">
        <v>590006</v>
      </c>
      <c r="G465" s="0" t="n">
        <v>0.1</v>
      </c>
      <c r="H465" s="0" t="n">
        <v>1</v>
      </c>
      <c r="I465" s="0" t="n">
        <v>209557875</v>
      </c>
      <c r="J465" s="0" t="s">
        <v>986</v>
      </c>
    </row>
    <row r="466" customFormat="false" ht="15" hidden="false" customHeight="false" outlineLevel="0" collapsed="false">
      <c r="A466" s="0" t="s">
        <v>987</v>
      </c>
      <c r="E466" s="0" t="s">
        <v>979</v>
      </c>
      <c r="F466" s="0" t="n">
        <v>590010</v>
      </c>
      <c r="G466" s="0" t="n">
        <v>0.1</v>
      </c>
      <c r="H466" s="0" t="n">
        <v>1</v>
      </c>
      <c r="I466" s="0" t="n">
        <v>209558876</v>
      </c>
      <c r="J466" s="0" t="s">
        <v>988</v>
      </c>
    </row>
    <row r="467" customFormat="false" ht="15" hidden="false" customHeight="false" outlineLevel="0" collapsed="false">
      <c r="A467" s="0" t="s">
        <v>989</v>
      </c>
      <c r="E467" s="0" t="s">
        <v>979</v>
      </c>
      <c r="F467" s="0" t="n">
        <v>591108</v>
      </c>
      <c r="G467" s="0" t="n">
        <v>0.1</v>
      </c>
      <c r="H467" s="0" t="n">
        <v>1</v>
      </c>
      <c r="I467" s="0" t="n">
        <v>209557718</v>
      </c>
      <c r="J467" s="0" t="s">
        <v>990</v>
      </c>
    </row>
    <row r="468" customFormat="false" ht="15" hidden="false" customHeight="false" outlineLevel="0" collapsed="false">
      <c r="A468" s="0" t="s">
        <v>991</v>
      </c>
      <c r="E468" s="0" t="s">
        <v>979</v>
      </c>
      <c r="F468" s="0" t="n">
        <v>591126</v>
      </c>
      <c r="G468" s="0" t="n">
        <v>0.1</v>
      </c>
      <c r="H468" s="0" t="n">
        <v>1</v>
      </c>
      <c r="I468" s="0" t="n">
        <v>209507176</v>
      </c>
      <c r="J468" s="0" t="s">
        <v>992</v>
      </c>
    </row>
    <row r="469" customFormat="false" ht="15" hidden="false" customHeight="false" outlineLevel="0" collapsed="false">
      <c r="A469" s="0" t="s">
        <v>993</v>
      </c>
      <c r="E469" s="0" t="s">
        <v>979</v>
      </c>
      <c r="F469" s="0" t="n">
        <v>591126</v>
      </c>
      <c r="G469" s="0" t="n">
        <v>0.1</v>
      </c>
      <c r="H469" s="0" t="n">
        <v>1</v>
      </c>
      <c r="I469" s="0" t="n">
        <v>209557696</v>
      </c>
      <c r="J469" s="0" t="s">
        <v>994</v>
      </c>
    </row>
    <row r="470" customFormat="false" ht="15" hidden="false" customHeight="false" outlineLevel="0" collapsed="false">
      <c r="A470" s="0" t="s">
        <v>995</v>
      </c>
      <c r="E470" s="0" t="s">
        <v>979</v>
      </c>
      <c r="F470" s="0" t="n">
        <v>591213</v>
      </c>
      <c r="G470" s="0" t="n">
        <v>0.1</v>
      </c>
      <c r="H470" s="0" t="n">
        <v>1</v>
      </c>
      <c r="I470" s="0" t="n">
        <v>209557492</v>
      </c>
      <c r="J470" s="0" t="s">
        <v>996</v>
      </c>
    </row>
    <row r="471" customFormat="false" ht="15" hidden="false" customHeight="false" outlineLevel="0" collapsed="false">
      <c r="A471" s="0" t="s">
        <v>997</v>
      </c>
      <c r="E471" s="0" t="s">
        <v>979</v>
      </c>
      <c r="F471" s="0" t="n">
        <v>591231</v>
      </c>
      <c r="G471" s="0" t="n">
        <v>0.1</v>
      </c>
      <c r="H471" s="0" t="n">
        <v>1</v>
      </c>
      <c r="I471" s="0" t="n">
        <v>209559683</v>
      </c>
      <c r="J471" s="0" t="s">
        <v>998</v>
      </c>
    </row>
    <row r="472" customFormat="false" ht="15" hidden="false" customHeight="false" outlineLevel="0" collapsed="false">
      <c r="A472" s="0" t="s">
        <v>999</v>
      </c>
      <c r="E472" s="0" t="s">
        <v>979</v>
      </c>
      <c r="F472" s="0" t="n">
        <v>591237</v>
      </c>
      <c r="G472" s="0" t="n">
        <v>0.1</v>
      </c>
      <c r="H472" s="0" t="n">
        <v>1</v>
      </c>
      <c r="I472" s="0" t="n">
        <v>209558321</v>
      </c>
      <c r="J472" s="0" t="s">
        <v>1000</v>
      </c>
    </row>
    <row r="473" customFormat="false" ht="15" hidden="false" customHeight="false" outlineLevel="0" collapsed="false">
      <c r="A473" s="0" t="s">
        <v>1001</v>
      </c>
      <c r="E473" s="0" t="s">
        <v>979</v>
      </c>
      <c r="F473" s="0" t="n">
        <v>591240</v>
      </c>
      <c r="G473" s="0" t="n">
        <v>0.1</v>
      </c>
      <c r="H473" s="0" t="n">
        <v>1</v>
      </c>
      <c r="I473" s="0" t="n">
        <v>209507378</v>
      </c>
      <c r="J473" s="0" t="s">
        <v>1002</v>
      </c>
    </row>
    <row r="474" customFormat="false" ht="15" hidden="false" customHeight="false" outlineLevel="0" collapsed="false">
      <c r="A474" s="0" t="s">
        <v>1003</v>
      </c>
      <c r="E474" s="0" t="s">
        <v>1004</v>
      </c>
      <c r="F474" s="0" t="n">
        <v>591248</v>
      </c>
      <c r="G474" s="0" t="n">
        <v>0.1</v>
      </c>
      <c r="H474" s="0" t="n">
        <v>1</v>
      </c>
      <c r="I474" s="0" t="n">
        <v>209559509</v>
      </c>
      <c r="J474" s="0" t="s">
        <v>1005</v>
      </c>
    </row>
    <row r="475" customFormat="false" ht="15" hidden="false" customHeight="false" outlineLevel="0" collapsed="false">
      <c r="A475" s="0" t="s">
        <v>1006</v>
      </c>
      <c r="E475" s="0" t="s">
        <v>979</v>
      </c>
      <c r="F475" s="0" t="n">
        <v>591307</v>
      </c>
      <c r="G475" s="0" t="n">
        <v>0.1</v>
      </c>
      <c r="H475" s="0" t="n">
        <v>1</v>
      </c>
      <c r="I475" s="0" t="n">
        <v>209557088</v>
      </c>
      <c r="J475" s="0" t="s">
        <v>1007</v>
      </c>
    </row>
    <row r="476" customFormat="false" ht="15" hidden="false" customHeight="false" outlineLevel="0" collapsed="false">
      <c r="A476" s="0" t="s">
        <v>1008</v>
      </c>
      <c r="E476" s="0" t="s">
        <v>979</v>
      </c>
      <c r="F476" s="0" t="n">
        <v>591307</v>
      </c>
      <c r="G476" s="0" t="n">
        <v>0.1</v>
      </c>
      <c r="H476" s="0" t="n">
        <v>1</v>
      </c>
      <c r="I476" s="0" t="n">
        <v>209558011</v>
      </c>
      <c r="J476" s="0" t="s">
        <v>1009</v>
      </c>
    </row>
    <row r="477" customFormat="false" ht="15" hidden="false" customHeight="false" outlineLevel="0" collapsed="false">
      <c r="A477" s="0" t="s">
        <v>1010</v>
      </c>
      <c r="E477" s="0" t="s">
        <v>979</v>
      </c>
      <c r="F477" s="0" t="n">
        <v>591307</v>
      </c>
      <c r="G477" s="0" t="n">
        <v>0.1</v>
      </c>
      <c r="H477" s="0" t="n">
        <v>1</v>
      </c>
      <c r="I477" s="0" t="n">
        <v>209558848</v>
      </c>
      <c r="J477" s="0" t="s">
        <v>1011</v>
      </c>
    </row>
    <row r="478" customFormat="false" ht="15" hidden="false" customHeight="false" outlineLevel="0" collapsed="false">
      <c r="A478" s="0" t="s">
        <v>1012</v>
      </c>
      <c r="E478" s="0" t="s">
        <v>1013</v>
      </c>
      <c r="F478" s="0" t="n">
        <v>600001</v>
      </c>
      <c r="G478" s="0" t="n">
        <v>0.1</v>
      </c>
      <c r="H478" s="0" t="n">
        <v>1</v>
      </c>
      <c r="I478" s="0" t="n">
        <v>209507268</v>
      </c>
      <c r="J478" s="0" t="s">
        <v>1014</v>
      </c>
    </row>
    <row r="479" customFormat="false" ht="15" hidden="false" customHeight="false" outlineLevel="0" collapsed="false">
      <c r="A479" s="0" t="s">
        <v>1015</v>
      </c>
      <c r="E479" s="0" t="s">
        <v>1013</v>
      </c>
      <c r="F479" s="0" t="n">
        <v>600001</v>
      </c>
      <c r="G479" s="0" t="n">
        <v>0.1</v>
      </c>
      <c r="H479" s="0" t="n">
        <v>1</v>
      </c>
      <c r="I479" s="0" t="n">
        <v>209558462</v>
      </c>
      <c r="J479" s="0" t="s">
        <v>1016</v>
      </c>
    </row>
    <row r="480" customFormat="false" ht="15" hidden="false" customHeight="false" outlineLevel="0" collapsed="false">
      <c r="A480" s="0" t="s">
        <v>1017</v>
      </c>
      <c r="E480" s="0" t="s">
        <v>1013</v>
      </c>
      <c r="F480" s="0" t="n">
        <v>600002</v>
      </c>
      <c r="G480" s="0" t="n">
        <v>0.1</v>
      </c>
      <c r="H480" s="0" t="n">
        <v>1</v>
      </c>
      <c r="I480" s="0" t="n">
        <v>209507211</v>
      </c>
      <c r="J480" s="0" t="s">
        <v>1018</v>
      </c>
    </row>
    <row r="481" customFormat="false" ht="15" hidden="false" customHeight="false" outlineLevel="0" collapsed="false">
      <c r="A481" s="0" t="s">
        <v>1019</v>
      </c>
      <c r="E481" s="0" t="s">
        <v>1013</v>
      </c>
      <c r="F481" s="0" t="n">
        <v>600002</v>
      </c>
      <c r="G481" s="0" t="n">
        <v>0.1</v>
      </c>
      <c r="H481" s="0" t="n">
        <v>1</v>
      </c>
      <c r="I481" s="0" t="n">
        <v>209557637</v>
      </c>
      <c r="J481" s="0" t="s">
        <v>1020</v>
      </c>
    </row>
    <row r="482" customFormat="false" ht="15" hidden="false" customHeight="false" outlineLevel="0" collapsed="false">
      <c r="A482" s="0" t="s">
        <v>1021</v>
      </c>
      <c r="E482" s="0" t="s">
        <v>1013</v>
      </c>
      <c r="F482" s="0" t="n">
        <v>600004</v>
      </c>
      <c r="G482" s="0" t="n">
        <v>0.1</v>
      </c>
      <c r="H482" s="0" t="n">
        <v>1</v>
      </c>
      <c r="I482" s="0" t="n">
        <v>209557683</v>
      </c>
      <c r="J482" s="0" t="s">
        <v>1022</v>
      </c>
    </row>
    <row r="483" customFormat="false" ht="15" hidden="false" customHeight="false" outlineLevel="0" collapsed="false">
      <c r="A483" s="0" t="s">
        <v>1023</v>
      </c>
      <c r="E483" s="0" t="s">
        <v>1013</v>
      </c>
      <c r="F483" s="0" t="n">
        <v>600006</v>
      </c>
      <c r="G483" s="0" t="n">
        <v>0.1</v>
      </c>
      <c r="H483" s="0" t="n">
        <v>1</v>
      </c>
      <c r="I483" s="0" t="n">
        <v>209558065</v>
      </c>
      <c r="J483" s="0" t="s">
        <v>1024</v>
      </c>
    </row>
    <row r="484" customFormat="false" ht="15" hidden="false" customHeight="false" outlineLevel="0" collapsed="false">
      <c r="A484" s="0" t="s">
        <v>1025</v>
      </c>
      <c r="E484" s="0" t="s">
        <v>1013</v>
      </c>
      <c r="F484" s="0" t="n">
        <v>600006</v>
      </c>
      <c r="G484" s="0" t="n">
        <v>0.1</v>
      </c>
      <c r="H484" s="0" t="n">
        <v>1</v>
      </c>
      <c r="I484" s="0" t="n">
        <v>209558066</v>
      </c>
      <c r="J484" s="0" t="s">
        <v>1026</v>
      </c>
    </row>
    <row r="485" customFormat="false" ht="15" hidden="false" customHeight="false" outlineLevel="0" collapsed="false">
      <c r="A485" s="0" t="s">
        <v>1027</v>
      </c>
      <c r="E485" s="0" t="s">
        <v>1013</v>
      </c>
      <c r="F485" s="0" t="n">
        <v>600006</v>
      </c>
      <c r="G485" s="0" t="n">
        <v>0.1</v>
      </c>
      <c r="H485" s="0" t="n">
        <v>1</v>
      </c>
      <c r="I485" s="0" t="n">
        <v>209559108</v>
      </c>
      <c r="J485" s="0" t="s">
        <v>1028</v>
      </c>
    </row>
    <row r="486" customFormat="false" ht="15" hidden="false" customHeight="false" outlineLevel="0" collapsed="false">
      <c r="A486" s="0" t="s">
        <v>1029</v>
      </c>
      <c r="E486" s="0" t="s">
        <v>1013</v>
      </c>
      <c r="F486" s="0" t="n">
        <v>600007</v>
      </c>
      <c r="G486" s="0" t="n">
        <v>0.1</v>
      </c>
      <c r="H486" s="0" t="n">
        <v>1</v>
      </c>
      <c r="I486" s="0" t="n">
        <v>209507024</v>
      </c>
      <c r="J486" s="0" t="s">
        <v>1030</v>
      </c>
    </row>
    <row r="487" customFormat="false" ht="15" hidden="false" customHeight="false" outlineLevel="0" collapsed="false">
      <c r="A487" s="0" t="s">
        <v>1031</v>
      </c>
      <c r="E487" s="0" t="s">
        <v>1013</v>
      </c>
      <c r="F487" s="0" t="n">
        <v>600007</v>
      </c>
      <c r="G487" s="0" t="n">
        <v>0.1</v>
      </c>
      <c r="H487" s="0" t="n">
        <v>1</v>
      </c>
      <c r="I487" s="0" t="n">
        <v>209558433</v>
      </c>
      <c r="J487" s="0" t="s">
        <v>1032</v>
      </c>
    </row>
    <row r="488" customFormat="false" ht="15" hidden="false" customHeight="false" outlineLevel="0" collapsed="false">
      <c r="A488" s="0" t="s">
        <v>1033</v>
      </c>
      <c r="E488" s="0" t="s">
        <v>1013</v>
      </c>
      <c r="F488" s="0" t="n">
        <v>600008</v>
      </c>
      <c r="G488" s="0" t="n">
        <v>0.1</v>
      </c>
      <c r="H488" s="0" t="n">
        <v>1</v>
      </c>
      <c r="I488" s="0" t="n">
        <v>209557403</v>
      </c>
      <c r="J488" s="0" t="s">
        <v>1034</v>
      </c>
    </row>
    <row r="489" customFormat="false" ht="15" hidden="false" customHeight="false" outlineLevel="0" collapsed="false">
      <c r="A489" s="0" t="s">
        <v>1035</v>
      </c>
      <c r="E489" s="0" t="s">
        <v>1013</v>
      </c>
      <c r="F489" s="0" t="n">
        <v>600008</v>
      </c>
      <c r="G489" s="0" t="n">
        <v>0.1</v>
      </c>
      <c r="H489" s="0" t="n">
        <v>1</v>
      </c>
      <c r="I489" s="0" t="n">
        <v>209557739</v>
      </c>
      <c r="J489" s="0" t="s">
        <v>1036</v>
      </c>
    </row>
    <row r="490" customFormat="false" ht="15" hidden="false" customHeight="false" outlineLevel="0" collapsed="false">
      <c r="A490" s="0" t="s">
        <v>1037</v>
      </c>
      <c r="E490" s="0" t="s">
        <v>1013</v>
      </c>
      <c r="F490" s="0" t="n">
        <v>600010</v>
      </c>
      <c r="G490" s="0" t="n">
        <v>0.1</v>
      </c>
      <c r="H490" s="0" t="n">
        <v>1</v>
      </c>
      <c r="I490" s="0" t="n">
        <v>209507010</v>
      </c>
      <c r="J490" s="0" t="s">
        <v>1038</v>
      </c>
    </row>
    <row r="491" customFormat="false" ht="15" hidden="false" customHeight="false" outlineLevel="0" collapsed="false">
      <c r="A491" s="0" t="s">
        <v>1039</v>
      </c>
      <c r="E491" s="0" t="s">
        <v>1013</v>
      </c>
      <c r="F491" s="0" t="n">
        <v>600010</v>
      </c>
      <c r="G491" s="0" t="n">
        <v>0.1</v>
      </c>
      <c r="H491" s="0" t="n">
        <v>1</v>
      </c>
      <c r="I491" s="0" t="n">
        <v>209557306</v>
      </c>
      <c r="J491" s="0" t="s">
        <v>1040</v>
      </c>
    </row>
    <row r="492" customFormat="false" ht="15" hidden="false" customHeight="false" outlineLevel="0" collapsed="false">
      <c r="A492" s="0" t="s">
        <v>1041</v>
      </c>
      <c r="E492" s="0" t="s">
        <v>1013</v>
      </c>
      <c r="F492" s="0" t="n">
        <v>600010</v>
      </c>
      <c r="G492" s="0" t="n">
        <v>0.1</v>
      </c>
      <c r="H492" s="0" t="n">
        <v>1</v>
      </c>
      <c r="I492" s="0" t="n">
        <v>209559454</v>
      </c>
      <c r="J492" s="0" t="s">
        <v>1042</v>
      </c>
    </row>
    <row r="493" customFormat="false" ht="15" hidden="false" customHeight="false" outlineLevel="0" collapsed="false">
      <c r="A493" s="0" t="s">
        <v>1043</v>
      </c>
      <c r="E493" s="0" t="s">
        <v>1013</v>
      </c>
      <c r="F493" s="0" t="n">
        <v>600010</v>
      </c>
      <c r="G493" s="0" t="n">
        <v>0.1</v>
      </c>
      <c r="H493" s="0" t="n">
        <v>1</v>
      </c>
      <c r="I493" s="0" t="n">
        <v>209559703</v>
      </c>
      <c r="J493" s="0" t="s">
        <v>1044</v>
      </c>
    </row>
    <row r="494" customFormat="false" ht="15" hidden="false" customHeight="false" outlineLevel="0" collapsed="false">
      <c r="A494" s="0" t="s">
        <v>1045</v>
      </c>
      <c r="E494" s="0" t="s">
        <v>1013</v>
      </c>
      <c r="F494" s="0" t="n">
        <v>600012</v>
      </c>
      <c r="G494" s="0" t="n">
        <v>0.1</v>
      </c>
      <c r="H494" s="0" t="n">
        <v>1</v>
      </c>
      <c r="I494" s="0" t="n">
        <v>209557292</v>
      </c>
      <c r="J494" s="0" t="s">
        <v>1046</v>
      </c>
    </row>
    <row r="495" customFormat="false" ht="15" hidden="false" customHeight="false" outlineLevel="0" collapsed="false">
      <c r="A495" s="0" t="s">
        <v>1047</v>
      </c>
      <c r="E495" s="0" t="s">
        <v>1013</v>
      </c>
      <c r="F495" s="0" t="n">
        <v>600014</v>
      </c>
      <c r="G495" s="0" t="n">
        <v>0.1</v>
      </c>
      <c r="H495" s="0" t="n">
        <v>1</v>
      </c>
      <c r="I495" s="0" t="n">
        <v>209556822</v>
      </c>
      <c r="J495" s="0" t="s">
        <v>1048</v>
      </c>
    </row>
    <row r="496" customFormat="false" ht="15" hidden="false" customHeight="false" outlineLevel="0" collapsed="false">
      <c r="A496" s="0" t="s">
        <v>1049</v>
      </c>
      <c r="E496" s="0" t="s">
        <v>1013</v>
      </c>
      <c r="F496" s="0" t="n">
        <v>600014</v>
      </c>
      <c r="G496" s="0" t="n">
        <v>0.1</v>
      </c>
      <c r="H496" s="0" t="n">
        <v>1</v>
      </c>
      <c r="I496" s="0" t="n">
        <v>209556823</v>
      </c>
      <c r="J496" s="0" t="s">
        <v>1050</v>
      </c>
    </row>
    <row r="497" customFormat="false" ht="15" hidden="false" customHeight="false" outlineLevel="0" collapsed="false">
      <c r="A497" s="0" t="s">
        <v>1051</v>
      </c>
      <c r="E497" s="0" t="s">
        <v>1013</v>
      </c>
      <c r="F497" s="0" t="n">
        <v>600014</v>
      </c>
      <c r="G497" s="0" t="n">
        <v>0.1</v>
      </c>
      <c r="H497" s="0" t="n">
        <v>1</v>
      </c>
      <c r="I497" s="0" t="n">
        <v>209558931</v>
      </c>
      <c r="J497" s="0" t="s">
        <v>1052</v>
      </c>
    </row>
    <row r="498" customFormat="false" ht="15" hidden="false" customHeight="false" outlineLevel="0" collapsed="false">
      <c r="A498" s="0" t="s">
        <v>1053</v>
      </c>
      <c r="E498" s="0" t="s">
        <v>1013</v>
      </c>
      <c r="F498" s="0" t="n">
        <v>600014</v>
      </c>
      <c r="G498" s="0" t="n">
        <v>0.1</v>
      </c>
      <c r="H498" s="0" t="n">
        <v>1</v>
      </c>
      <c r="I498" s="0" t="n">
        <v>209559520</v>
      </c>
      <c r="J498" s="0" t="s">
        <v>1054</v>
      </c>
    </row>
    <row r="499" customFormat="false" ht="15" hidden="false" customHeight="false" outlineLevel="0" collapsed="false">
      <c r="A499" s="0" t="s">
        <v>1055</v>
      </c>
      <c r="E499" s="0" t="s">
        <v>1056</v>
      </c>
      <c r="F499" s="0" t="n">
        <v>600016</v>
      </c>
      <c r="G499" s="0" t="n">
        <v>0.1</v>
      </c>
      <c r="H499" s="0" t="n">
        <v>1</v>
      </c>
      <c r="I499" s="0" t="n">
        <v>209558506</v>
      </c>
      <c r="J499" s="0" t="s">
        <v>1057</v>
      </c>
    </row>
    <row r="500" customFormat="false" ht="15" hidden="false" customHeight="false" outlineLevel="0" collapsed="false">
      <c r="A500" s="0" t="s">
        <v>1058</v>
      </c>
      <c r="E500" s="0" t="s">
        <v>1059</v>
      </c>
      <c r="F500" s="0" t="n">
        <v>600019</v>
      </c>
      <c r="G500" s="0" t="n">
        <v>0.1</v>
      </c>
      <c r="H500" s="0" t="n">
        <v>1</v>
      </c>
      <c r="I500" s="0" t="n">
        <v>209558027</v>
      </c>
      <c r="J500" s="0" t="s">
        <v>1060</v>
      </c>
    </row>
    <row r="501" customFormat="false" ht="15" hidden="false" customHeight="false" outlineLevel="0" collapsed="false">
      <c r="A501" s="0" t="s">
        <v>227</v>
      </c>
      <c r="E501" s="0" t="s">
        <v>227</v>
      </c>
      <c r="F501" s="0" t="s">
        <v>227</v>
      </c>
      <c r="G501" s="0" t="n">
        <v>0.1</v>
      </c>
      <c r="H501" s="0" t="n">
        <v>1</v>
      </c>
      <c r="I501" s="0" t="s">
        <v>227</v>
      </c>
      <c r="J501" s="0" t="s">
        <v>227</v>
      </c>
    </row>
    <row r="502" customFormat="false" ht="15" hidden="false" customHeight="false" outlineLevel="0" collapsed="false">
      <c r="A502" s="0" t="s">
        <v>1061</v>
      </c>
      <c r="E502" s="0" t="s">
        <v>796</v>
      </c>
      <c r="F502" s="0" t="n">
        <v>500055</v>
      </c>
      <c r="G502" s="0" t="n">
        <v>0.1</v>
      </c>
      <c r="H502" s="0" t="n">
        <v>1</v>
      </c>
      <c r="I502" s="0" t="n">
        <v>209558407</v>
      </c>
      <c r="J502" s="0" t="s">
        <v>1062</v>
      </c>
    </row>
    <row r="503" customFormat="false" ht="15" hidden="false" customHeight="false" outlineLevel="0" collapsed="false">
      <c r="A503" s="0" t="s">
        <v>1063</v>
      </c>
      <c r="E503" s="0" t="s">
        <v>796</v>
      </c>
      <c r="F503" s="0" t="n">
        <v>500055</v>
      </c>
      <c r="G503" s="0" t="n">
        <v>0.1</v>
      </c>
      <c r="H503" s="0" t="n">
        <v>1</v>
      </c>
      <c r="I503" s="0" t="n">
        <v>209559006</v>
      </c>
      <c r="J503" s="0" t="s">
        <v>1064</v>
      </c>
    </row>
    <row r="504" customFormat="false" ht="15" hidden="false" customHeight="false" outlineLevel="0" collapsed="false">
      <c r="A504" s="0" t="s">
        <v>1065</v>
      </c>
      <c r="E504" s="0" t="s">
        <v>754</v>
      </c>
      <c r="F504" s="0" t="n">
        <v>500055</v>
      </c>
      <c r="G504" s="0" t="n">
        <v>0.1</v>
      </c>
      <c r="H504" s="0" t="n">
        <v>1</v>
      </c>
      <c r="I504" s="0" t="n">
        <v>209559269</v>
      </c>
      <c r="J504" s="0" t="s">
        <v>1066</v>
      </c>
    </row>
    <row r="505" customFormat="false" ht="15" hidden="false" customHeight="false" outlineLevel="0" collapsed="false">
      <c r="A505" s="0" t="s">
        <v>1067</v>
      </c>
      <c r="E505" s="0" t="s">
        <v>754</v>
      </c>
      <c r="F505" s="0" t="n">
        <v>500055</v>
      </c>
      <c r="G505" s="0" t="n">
        <v>0.1</v>
      </c>
      <c r="H505" s="0" t="n">
        <v>1</v>
      </c>
      <c r="I505" s="0" t="n">
        <v>209559313</v>
      </c>
      <c r="J505" s="0" t="s">
        <v>1068</v>
      </c>
    </row>
    <row r="506" customFormat="false" ht="15" hidden="false" customHeight="false" outlineLevel="0" collapsed="false">
      <c r="A506" s="0" t="s">
        <v>1069</v>
      </c>
      <c r="E506" s="0" t="s">
        <v>796</v>
      </c>
      <c r="F506" s="0" t="n">
        <v>500055</v>
      </c>
      <c r="G506" s="0" t="n">
        <v>0.1</v>
      </c>
      <c r="H506" s="0" t="n">
        <v>1</v>
      </c>
      <c r="I506" s="0" t="n">
        <v>209559706</v>
      </c>
      <c r="J506" s="0" t="s">
        <v>1070</v>
      </c>
    </row>
    <row r="507" customFormat="false" ht="15" hidden="false" customHeight="false" outlineLevel="0" collapsed="false">
      <c r="A507" s="0" t="s">
        <v>1071</v>
      </c>
      <c r="E507" s="0" t="s">
        <v>754</v>
      </c>
      <c r="F507" s="0" t="n">
        <v>500056</v>
      </c>
      <c r="G507" s="0" t="n">
        <v>0.1</v>
      </c>
      <c r="H507" s="0" t="n">
        <v>1</v>
      </c>
      <c r="I507" s="0" t="n">
        <v>209558170</v>
      </c>
      <c r="J507" s="0" t="s">
        <v>1072</v>
      </c>
    </row>
    <row r="508" customFormat="false" ht="15" hidden="false" customHeight="false" outlineLevel="0" collapsed="false">
      <c r="A508" s="0" t="s">
        <v>1073</v>
      </c>
      <c r="E508" s="0" t="s">
        <v>754</v>
      </c>
      <c r="F508" s="0" t="n">
        <v>500059</v>
      </c>
      <c r="G508" s="0" t="n">
        <v>0.1</v>
      </c>
      <c r="H508" s="0" t="n">
        <v>1</v>
      </c>
      <c r="I508" s="0" t="n">
        <v>209558159</v>
      </c>
      <c r="J508" s="0" t="s">
        <v>1074</v>
      </c>
    </row>
    <row r="509" customFormat="false" ht="15" hidden="false" customHeight="false" outlineLevel="0" collapsed="false">
      <c r="A509" s="0" t="s">
        <v>1075</v>
      </c>
      <c r="E509" s="0" t="s">
        <v>754</v>
      </c>
      <c r="F509" s="0" t="n">
        <v>500060</v>
      </c>
      <c r="G509" s="0" t="n">
        <v>0.1</v>
      </c>
      <c r="H509" s="0" t="n">
        <v>1</v>
      </c>
      <c r="I509" s="0" t="n">
        <v>209558296</v>
      </c>
      <c r="J509" s="0" t="s">
        <v>1076</v>
      </c>
    </row>
    <row r="510" customFormat="false" ht="15" hidden="false" customHeight="false" outlineLevel="0" collapsed="false">
      <c r="A510" s="0" t="s">
        <v>1077</v>
      </c>
      <c r="E510" s="0" t="s">
        <v>754</v>
      </c>
      <c r="F510" s="0" t="n">
        <v>500062</v>
      </c>
      <c r="G510" s="0" t="n">
        <v>0.1</v>
      </c>
      <c r="H510" s="0" t="n">
        <v>1</v>
      </c>
      <c r="I510" s="0" t="n">
        <v>209558933</v>
      </c>
      <c r="J510" s="0" t="s">
        <v>1078</v>
      </c>
    </row>
    <row r="511" customFormat="false" ht="15" hidden="false" customHeight="false" outlineLevel="0" collapsed="false">
      <c r="A511" s="0" t="s">
        <v>1079</v>
      </c>
      <c r="E511" s="0" t="s">
        <v>754</v>
      </c>
      <c r="F511" s="0" t="n">
        <v>500062</v>
      </c>
      <c r="G511" s="0" t="n">
        <v>0.1</v>
      </c>
      <c r="H511" s="0" t="n">
        <v>1</v>
      </c>
      <c r="I511" s="0" t="n">
        <v>209559164</v>
      </c>
      <c r="J511" s="0" t="s">
        <v>1080</v>
      </c>
    </row>
    <row r="512" customFormat="false" ht="15" hidden="false" customHeight="false" outlineLevel="0" collapsed="false">
      <c r="A512" s="0" t="s">
        <v>1081</v>
      </c>
      <c r="E512" s="0" t="s">
        <v>754</v>
      </c>
      <c r="F512" s="0" t="n">
        <v>500064</v>
      </c>
      <c r="G512" s="0" t="n">
        <v>0.1</v>
      </c>
      <c r="H512" s="0" t="n">
        <v>1</v>
      </c>
      <c r="I512" s="0" t="n">
        <v>209507263</v>
      </c>
      <c r="J512" s="0" t="s">
        <v>1082</v>
      </c>
    </row>
    <row r="513" customFormat="false" ht="15" hidden="false" customHeight="false" outlineLevel="0" collapsed="false">
      <c r="A513" s="0" t="s">
        <v>1083</v>
      </c>
      <c r="E513" s="0" t="s">
        <v>754</v>
      </c>
      <c r="F513" s="0" t="n">
        <v>500065</v>
      </c>
      <c r="G513" s="0" t="n">
        <v>0.1</v>
      </c>
      <c r="H513" s="0" t="n">
        <v>1</v>
      </c>
      <c r="I513" s="0" t="n">
        <v>209507385</v>
      </c>
      <c r="J513" s="0" t="s">
        <v>1084</v>
      </c>
    </row>
    <row r="514" customFormat="false" ht="15" hidden="false" customHeight="false" outlineLevel="0" collapsed="false">
      <c r="A514" s="0" t="s">
        <v>1085</v>
      </c>
      <c r="E514" s="0" t="s">
        <v>796</v>
      </c>
      <c r="F514" s="0" t="n">
        <v>500067</v>
      </c>
      <c r="G514" s="0" t="n">
        <v>0.1</v>
      </c>
      <c r="H514" s="0" t="n">
        <v>1</v>
      </c>
      <c r="I514" s="0" t="n">
        <v>209558406</v>
      </c>
      <c r="J514" s="0" t="s">
        <v>1086</v>
      </c>
    </row>
    <row r="515" customFormat="false" ht="15" hidden="false" customHeight="false" outlineLevel="0" collapsed="false">
      <c r="A515" s="0" t="s">
        <v>1087</v>
      </c>
      <c r="E515" s="0" t="s">
        <v>796</v>
      </c>
      <c r="F515" s="0" t="n">
        <v>500070</v>
      </c>
      <c r="G515" s="0" t="n">
        <v>0.1</v>
      </c>
      <c r="H515" s="0" t="n">
        <v>1</v>
      </c>
      <c r="I515" s="0" t="n">
        <v>209559079</v>
      </c>
      <c r="J515" s="0" t="s">
        <v>1088</v>
      </c>
    </row>
    <row r="516" customFormat="false" ht="15" hidden="false" customHeight="false" outlineLevel="0" collapsed="false">
      <c r="A516" s="0" t="s">
        <v>1089</v>
      </c>
      <c r="E516" s="0" t="s">
        <v>754</v>
      </c>
      <c r="F516" s="0" t="n">
        <v>500072</v>
      </c>
      <c r="G516" s="0" t="n">
        <v>0.1</v>
      </c>
      <c r="H516" s="0" t="n">
        <v>1</v>
      </c>
      <c r="I516" s="0" t="n">
        <v>209557276</v>
      </c>
      <c r="J516" s="0" t="s">
        <v>1090</v>
      </c>
    </row>
    <row r="517" customFormat="false" ht="15" hidden="false" customHeight="false" outlineLevel="0" collapsed="false">
      <c r="A517" s="0" t="s">
        <v>1091</v>
      </c>
      <c r="E517" s="0" t="s">
        <v>754</v>
      </c>
      <c r="F517" s="0" t="n">
        <v>500072</v>
      </c>
      <c r="G517" s="0" t="n">
        <v>0.1</v>
      </c>
      <c r="H517" s="0" t="n">
        <v>1</v>
      </c>
      <c r="I517" s="0" t="n">
        <v>209557356</v>
      </c>
      <c r="J517" s="0" t="s">
        <v>1092</v>
      </c>
    </row>
    <row r="518" customFormat="false" ht="15" hidden="false" customHeight="false" outlineLevel="0" collapsed="false">
      <c r="A518" s="0" t="s">
        <v>1093</v>
      </c>
      <c r="E518" s="0" t="s">
        <v>754</v>
      </c>
      <c r="F518" s="0" t="n">
        <v>500072</v>
      </c>
      <c r="G518" s="0" t="n">
        <v>0.1</v>
      </c>
      <c r="H518" s="0" t="n">
        <v>1</v>
      </c>
      <c r="I518" s="0" t="n">
        <v>209558532</v>
      </c>
      <c r="J518" s="0" t="s">
        <v>1094</v>
      </c>
    </row>
    <row r="519" customFormat="false" ht="15" hidden="false" customHeight="false" outlineLevel="0" collapsed="false">
      <c r="A519" s="0" t="s">
        <v>1095</v>
      </c>
      <c r="E519" s="0" t="s">
        <v>754</v>
      </c>
      <c r="F519" s="0" t="n">
        <v>500073</v>
      </c>
      <c r="G519" s="0" t="n">
        <v>0.1</v>
      </c>
      <c r="H519" s="0" t="n">
        <v>1</v>
      </c>
      <c r="I519" s="0" t="n">
        <v>209557011</v>
      </c>
      <c r="J519" s="0" t="s">
        <v>1096</v>
      </c>
    </row>
    <row r="520" customFormat="false" ht="15" hidden="false" customHeight="false" outlineLevel="0" collapsed="false">
      <c r="A520" s="0" t="s">
        <v>1097</v>
      </c>
      <c r="E520" s="0" t="s">
        <v>754</v>
      </c>
      <c r="F520" s="0" t="n">
        <v>500073</v>
      </c>
      <c r="G520" s="0" t="n">
        <v>0.1</v>
      </c>
      <c r="H520" s="0" t="n">
        <v>1</v>
      </c>
      <c r="I520" s="0" t="n">
        <v>209557652</v>
      </c>
      <c r="J520" s="0" t="s">
        <v>1098</v>
      </c>
    </row>
    <row r="521" customFormat="false" ht="15" hidden="false" customHeight="false" outlineLevel="0" collapsed="false">
      <c r="A521" s="0" t="s">
        <v>1099</v>
      </c>
      <c r="E521" s="0" t="s">
        <v>823</v>
      </c>
      <c r="F521" s="0" t="n">
        <v>500074</v>
      </c>
      <c r="G521" s="0" t="n">
        <v>0.1</v>
      </c>
      <c r="H521" s="0" t="n">
        <v>1</v>
      </c>
      <c r="I521" s="0" t="n">
        <v>209507280</v>
      </c>
      <c r="J521" s="0" t="s">
        <v>1100</v>
      </c>
    </row>
    <row r="522" customFormat="false" ht="15" hidden="false" customHeight="false" outlineLevel="0" collapsed="false">
      <c r="A522" s="0" t="s">
        <v>1101</v>
      </c>
      <c r="E522" s="0" t="s">
        <v>799</v>
      </c>
      <c r="F522" s="0" t="n">
        <v>500075</v>
      </c>
      <c r="G522" s="0" t="n">
        <v>0.1</v>
      </c>
      <c r="H522" s="0" t="n">
        <v>1</v>
      </c>
      <c r="I522" s="0" t="n">
        <v>209557148</v>
      </c>
      <c r="J522" s="0" t="s">
        <v>1102</v>
      </c>
    </row>
    <row r="523" customFormat="false" ht="15" hidden="false" customHeight="false" outlineLevel="0" collapsed="false">
      <c r="A523" s="0" t="s">
        <v>1103</v>
      </c>
      <c r="E523" s="0" t="s">
        <v>754</v>
      </c>
      <c r="F523" s="0" t="n">
        <v>500075</v>
      </c>
      <c r="G523" s="0" t="n">
        <v>0.1</v>
      </c>
      <c r="H523" s="0" t="n">
        <v>1</v>
      </c>
      <c r="I523" s="0" t="n">
        <v>209558338</v>
      </c>
      <c r="J523" s="0" t="s">
        <v>1104</v>
      </c>
    </row>
    <row r="524" customFormat="false" ht="15" hidden="false" customHeight="false" outlineLevel="0" collapsed="false">
      <c r="A524" s="0" t="s">
        <v>1105</v>
      </c>
      <c r="E524" s="0" t="s">
        <v>754</v>
      </c>
      <c r="F524" s="0" t="n">
        <v>500076</v>
      </c>
      <c r="G524" s="0" t="n">
        <v>0.1</v>
      </c>
      <c r="H524" s="0" t="n">
        <v>1</v>
      </c>
      <c r="I524" s="0" t="n">
        <v>209557275</v>
      </c>
      <c r="J524" s="0" t="s">
        <v>1106</v>
      </c>
    </row>
    <row r="525" customFormat="false" ht="15" hidden="false" customHeight="false" outlineLevel="0" collapsed="false">
      <c r="A525" s="0" t="s">
        <v>1107</v>
      </c>
      <c r="E525" s="0" t="s">
        <v>823</v>
      </c>
      <c r="F525" s="0" t="n">
        <v>500078</v>
      </c>
      <c r="G525" s="0" t="n">
        <v>0.1</v>
      </c>
      <c r="H525" s="0" t="n">
        <v>1</v>
      </c>
      <c r="I525" s="0" t="n">
        <v>209557799</v>
      </c>
      <c r="J525" s="0" t="s">
        <v>1108</v>
      </c>
    </row>
    <row r="526" customFormat="false" ht="15" hidden="false" customHeight="false" outlineLevel="0" collapsed="false">
      <c r="A526" s="0" t="s">
        <v>1109</v>
      </c>
      <c r="E526" s="0" t="s">
        <v>823</v>
      </c>
      <c r="F526" s="0" t="n">
        <v>500079</v>
      </c>
      <c r="G526" s="0" t="n">
        <v>0.1</v>
      </c>
      <c r="H526" s="0" t="n">
        <v>1</v>
      </c>
      <c r="I526" s="0" t="n">
        <v>209556815</v>
      </c>
      <c r="J526" s="0" t="s">
        <v>1110</v>
      </c>
    </row>
    <row r="527" customFormat="false" ht="15" hidden="false" customHeight="false" outlineLevel="0" collapsed="false">
      <c r="A527" s="0" t="s">
        <v>1111</v>
      </c>
      <c r="E527" s="0" t="s">
        <v>754</v>
      </c>
      <c r="F527" s="0" t="n">
        <v>500079</v>
      </c>
      <c r="G527" s="0" t="n">
        <v>0.1</v>
      </c>
      <c r="H527" s="0" t="n">
        <v>1</v>
      </c>
      <c r="I527" s="0" t="n">
        <v>209558938</v>
      </c>
      <c r="J527" s="0" t="s">
        <v>1112</v>
      </c>
    </row>
    <row r="528" customFormat="false" ht="15" hidden="false" customHeight="false" outlineLevel="0" collapsed="false">
      <c r="A528" s="0" t="s">
        <v>1113</v>
      </c>
      <c r="E528" s="0" t="s">
        <v>799</v>
      </c>
      <c r="F528" s="0" t="n">
        <v>500079</v>
      </c>
      <c r="G528" s="0" t="n">
        <v>0.1</v>
      </c>
      <c r="H528" s="0" t="n">
        <v>1</v>
      </c>
      <c r="I528" s="0" t="n">
        <v>209559039</v>
      </c>
      <c r="J528" s="0" t="s">
        <v>1114</v>
      </c>
    </row>
    <row r="529" customFormat="false" ht="15" hidden="false" customHeight="false" outlineLevel="0" collapsed="false">
      <c r="A529" s="0" t="s">
        <v>1115</v>
      </c>
      <c r="E529" s="0" t="s">
        <v>754</v>
      </c>
      <c r="F529" s="0" t="n">
        <v>500079</v>
      </c>
      <c r="G529" s="0" t="n">
        <v>0.1</v>
      </c>
      <c r="H529" s="0" t="n">
        <v>1</v>
      </c>
      <c r="I529" s="0" t="n">
        <v>209559643</v>
      </c>
      <c r="J529" s="0" t="s">
        <v>1116</v>
      </c>
    </row>
    <row r="530" customFormat="false" ht="15" hidden="false" customHeight="false" outlineLevel="0" collapsed="false">
      <c r="A530" s="0" t="s">
        <v>1117</v>
      </c>
      <c r="E530" s="0" t="s">
        <v>754</v>
      </c>
      <c r="F530" s="0" t="n">
        <v>500080</v>
      </c>
      <c r="G530" s="0" t="n">
        <v>0.1</v>
      </c>
      <c r="H530" s="0" t="n">
        <v>1</v>
      </c>
      <c r="I530" s="0" t="n">
        <v>209557103</v>
      </c>
      <c r="J530" s="0" t="s">
        <v>1118</v>
      </c>
    </row>
    <row r="531" customFormat="false" ht="15" hidden="false" customHeight="false" outlineLevel="0" collapsed="false">
      <c r="A531" s="0" t="s">
        <v>1119</v>
      </c>
      <c r="E531" s="0" t="s">
        <v>754</v>
      </c>
      <c r="F531" s="0" t="n">
        <v>500080</v>
      </c>
      <c r="G531" s="0" t="n">
        <v>0.1</v>
      </c>
      <c r="H531" s="0" t="n">
        <v>1</v>
      </c>
      <c r="I531" s="0" t="n">
        <v>209557568</v>
      </c>
      <c r="J531" s="0" t="s">
        <v>1120</v>
      </c>
    </row>
    <row r="532" customFormat="false" ht="15" hidden="false" customHeight="false" outlineLevel="0" collapsed="false">
      <c r="A532" s="0" t="s">
        <v>1121</v>
      </c>
      <c r="E532" s="0" t="s">
        <v>754</v>
      </c>
      <c r="F532" s="0" t="n">
        <v>500081</v>
      </c>
      <c r="G532" s="0" t="n">
        <v>0.1</v>
      </c>
      <c r="H532" s="0" t="n">
        <v>1</v>
      </c>
      <c r="I532" s="0" t="n">
        <v>209556875</v>
      </c>
      <c r="J532" s="0" t="s">
        <v>1122</v>
      </c>
    </row>
    <row r="533" customFormat="false" ht="15" hidden="false" customHeight="false" outlineLevel="0" collapsed="false">
      <c r="A533" s="0" t="s">
        <v>1123</v>
      </c>
      <c r="E533" s="0" t="s">
        <v>754</v>
      </c>
      <c r="F533" s="0" t="n">
        <v>500081</v>
      </c>
      <c r="G533" s="0" t="n">
        <v>0.1</v>
      </c>
      <c r="H533" s="0" t="n">
        <v>1</v>
      </c>
      <c r="I533" s="0" t="n">
        <v>209557260</v>
      </c>
      <c r="J533" s="0" t="s">
        <v>1124</v>
      </c>
    </row>
    <row r="534" customFormat="false" ht="15" hidden="false" customHeight="false" outlineLevel="0" collapsed="false">
      <c r="A534" s="0" t="s">
        <v>1125</v>
      </c>
      <c r="E534" s="0" t="s">
        <v>754</v>
      </c>
      <c r="F534" s="0" t="n">
        <v>500081</v>
      </c>
      <c r="G534" s="0" t="n">
        <v>0.1</v>
      </c>
      <c r="H534" s="0" t="n">
        <v>1</v>
      </c>
      <c r="I534" s="0" t="n">
        <v>209558458</v>
      </c>
      <c r="J534" s="0" t="s">
        <v>1126</v>
      </c>
    </row>
    <row r="535" customFormat="false" ht="15" hidden="false" customHeight="false" outlineLevel="0" collapsed="false">
      <c r="A535" s="0" t="s">
        <v>1127</v>
      </c>
      <c r="E535" s="0" t="s">
        <v>754</v>
      </c>
      <c r="F535" s="0" t="n">
        <v>500081</v>
      </c>
      <c r="G535" s="0" t="n">
        <v>0.1</v>
      </c>
      <c r="H535" s="0" t="n">
        <v>1</v>
      </c>
      <c r="I535" s="0" t="n">
        <v>209559253</v>
      </c>
      <c r="J535" s="0" t="s">
        <v>1128</v>
      </c>
    </row>
    <row r="536" customFormat="false" ht="15" hidden="false" customHeight="false" outlineLevel="0" collapsed="false">
      <c r="A536" s="0" t="s">
        <v>1129</v>
      </c>
      <c r="E536" s="0" t="s">
        <v>796</v>
      </c>
      <c r="F536" s="0" t="n">
        <v>500083</v>
      </c>
      <c r="G536" s="0" t="n">
        <v>0.1</v>
      </c>
      <c r="H536" s="0" t="n">
        <v>1</v>
      </c>
      <c r="I536" s="0" t="n">
        <v>209506991</v>
      </c>
      <c r="J536" s="0" t="s">
        <v>1130</v>
      </c>
    </row>
    <row r="537" customFormat="false" ht="15" hidden="false" customHeight="false" outlineLevel="0" collapsed="false">
      <c r="A537" s="0" t="s">
        <v>1131</v>
      </c>
      <c r="E537" s="0" t="s">
        <v>799</v>
      </c>
      <c r="F537" s="0" t="n">
        <v>500083</v>
      </c>
      <c r="G537" s="0" t="n">
        <v>0.1</v>
      </c>
      <c r="H537" s="0" t="n">
        <v>1</v>
      </c>
      <c r="I537" s="0" t="n">
        <v>209557145</v>
      </c>
      <c r="J537" s="0" t="s">
        <v>1132</v>
      </c>
    </row>
    <row r="538" customFormat="false" ht="15" hidden="false" customHeight="false" outlineLevel="0" collapsed="false">
      <c r="A538" s="0" t="s">
        <v>1133</v>
      </c>
      <c r="E538" s="0" t="s">
        <v>823</v>
      </c>
      <c r="F538" s="0" t="n">
        <v>500084</v>
      </c>
      <c r="G538" s="0" t="n">
        <v>0.1</v>
      </c>
      <c r="H538" s="0" t="n">
        <v>1</v>
      </c>
      <c r="I538" s="0" t="n">
        <v>209507496</v>
      </c>
      <c r="J538" s="0" t="s">
        <v>1134</v>
      </c>
    </row>
    <row r="539" customFormat="false" ht="15" hidden="false" customHeight="false" outlineLevel="0" collapsed="false">
      <c r="A539" s="0" t="s">
        <v>1135</v>
      </c>
      <c r="E539" s="0" t="s">
        <v>754</v>
      </c>
      <c r="F539" s="0" t="n">
        <v>500085</v>
      </c>
      <c r="G539" s="0" t="n">
        <v>0.1</v>
      </c>
      <c r="H539" s="0" t="n">
        <v>1</v>
      </c>
      <c r="I539" s="0" t="n">
        <v>209507428</v>
      </c>
      <c r="J539" s="0" t="s">
        <v>1136</v>
      </c>
    </row>
    <row r="540" customFormat="false" ht="15" hidden="false" customHeight="false" outlineLevel="0" collapsed="false">
      <c r="A540" s="0" t="s">
        <v>1137</v>
      </c>
      <c r="E540" s="0" t="s">
        <v>754</v>
      </c>
      <c r="F540" s="0" t="n">
        <v>500085</v>
      </c>
      <c r="G540" s="0" t="n">
        <v>0.1</v>
      </c>
      <c r="H540" s="0" t="n">
        <v>1</v>
      </c>
      <c r="I540" s="0" t="n">
        <v>209557800</v>
      </c>
      <c r="J540" s="0" t="s">
        <v>1138</v>
      </c>
    </row>
    <row r="541" customFormat="false" ht="15" hidden="false" customHeight="false" outlineLevel="0" collapsed="false">
      <c r="A541" s="0" t="s">
        <v>1139</v>
      </c>
      <c r="E541" s="0" t="s">
        <v>754</v>
      </c>
      <c r="F541" s="0" t="n">
        <v>500085</v>
      </c>
      <c r="G541" s="0" t="n">
        <v>0.1</v>
      </c>
      <c r="H541" s="0" t="n">
        <v>1</v>
      </c>
      <c r="I541" s="0" t="n">
        <v>209559591</v>
      </c>
      <c r="J541" s="0" t="s">
        <v>1140</v>
      </c>
    </row>
    <row r="542" customFormat="false" ht="15" hidden="false" customHeight="false" outlineLevel="0" collapsed="false">
      <c r="A542" s="0" t="s">
        <v>1141</v>
      </c>
      <c r="E542" s="0" t="s">
        <v>796</v>
      </c>
      <c r="F542" s="0" t="n">
        <v>500087</v>
      </c>
      <c r="G542" s="0" t="n">
        <v>0.1</v>
      </c>
      <c r="H542" s="0" t="n">
        <v>1</v>
      </c>
      <c r="I542" s="0" t="n">
        <v>209506946</v>
      </c>
      <c r="J542" s="0" t="s">
        <v>1142</v>
      </c>
    </row>
    <row r="543" customFormat="false" ht="15" hidden="false" customHeight="false" outlineLevel="0" collapsed="false">
      <c r="A543" s="0" t="s">
        <v>1143</v>
      </c>
      <c r="E543" s="0" t="s">
        <v>796</v>
      </c>
      <c r="F543" s="0" t="n">
        <v>500087</v>
      </c>
      <c r="G543" s="0" t="n">
        <v>0.1</v>
      </c>
      <c r="H543" s="0" t="n">
        <v>1</v>
      </c>
      <c r="I543" s="0" t="n">
        <v>209559519</v>
      </c>
      <c r="J543" s="0" t="s">
        <v>1144</v>
      </c>
    </row>
    <row r="544" customFormat="false" ht="15" hidden="false" customHeight="false" outlineLevel="0" collapsed="false">
      <c r="A544" s="0" t="s">
        <v>1145</v>
      </c>
      <c r="E544" s="0" t="s">
        <v>754</v>
      </c>
      <c r="F544" s="0" t="n">
        <v>500089</v>
      </c>
      <c r="G544" s="0" t="n">
        <v>0.1</v>
      </c>
      <c r="H544" s="0" t="n">
        <v>1</v>
      </c>
      <c r="I544" s="0" t="n">
        <v>209557086</v>
      </c>
      <c r="J544" s="0" t="s">
        <v>1146</v>
      </c>
    </row>
    <row r="545" customFormat="false" ht="15" hidden="false" customHeight="false" outlineLevel="0" collapsed="false">
      <c r="A545" s="0" t="s">
        <v>1147</v>
      </c>
      <c r="E545" s="0" t="s">
        <v>799</v>
      </c>
      <c r="F545" s="0" t="n">
        <v>500089</v>
      </c>
      <c r="G545" s="0" t="n">
        <v>0.1</v>
      </c>
      <c r="H545" s="0" t="n">
        <v>1</v>
      </c>
      <c r="I545" s="0" t="n">
        <v>209557128</v>
      </c>
      <c r="J545" s="0" t="s">
        <v>1148</v>
      </c>
    </row>
    <row r="546" customFormat="false" ht="15" hidden="false" customHeight="false" outlineLevel="0" collapsed="false">
      <c r="A546" s="0" t="s">
        <v>1149</v>
      </c>
      <c r="E546" s="0" t="s">
        <v>754</v>
      </c>
      <c r="F546" s="0" t="n">
        <v>500089</v>
      </c>
      <c r="G546" s="0" t="n">
        <v>0.1</v>
      </c>
      <c r="H546" s="0" t="n">
        <v>1</v>
      </c>
      <c r="I546" s="0" t="n">
        <v>209557131</v>
      </c>
      <c r="J546" s="0" t="s">
        <v>1150</v>
      </c>
    </row>
    <row r="547" customFormat="false" ht="15" hidden="false" customHeight="false" outlineLevel="0" collapsed="false">
      <c r="A547" s="0" t="s">
        <v>1149</v>
      </c>
      <c r="E547" s="0" t="s">
        <v>754</v>
      </c>
      <c r="F547" s="0" t="n">
        <v>500089</v>
      </c>
      <c r="G547" s="0" t="n">
        <v>0.1</v>
      </c>
      <c r="H547" s="0" t="n">
        <v>1</v>
      </c>
      <c r="I547" s="0" t="n">
        <v>209558398</v>
      </c>
      <c r="J547" s="0" t="s">
        <v>1151</v>
      </c>
    </row>
    <row r="548" customFormat="false" ht="15" hidden="false" customHeight="false" outlineLevel="0" collapsed="false">
      <c r="A548" s="0" t="s">
        <v>1152</v>
      </c>
      <c r="E548" s="0" t="s">
        <v>796</v>
      </c>
      <c r="F548" s="0" t="n">
        <v>500089</v>
      </c>
      <c r="G548" s="0" t="n">
        <v>0.1</v>
      </c>
      <c r="H548" s="0" t="n">
        <v>1</v>
      </c>
      <c r="I548" s="0" t="n">
        <v>209559144</v>
      </c>
      <c r="J548" s="0" t="s">
        <v>1153</v>
      </c>
    </row>
    <row r="549" customFormat="false" ht="15" hidden="false" customHeight="false" outlineLevel="0" collapsed="false">
      <c r="A549" s="0" t="s">
        <v>1154</v>
      </c>
      <c r="E549" s="0" t="s">
        <v>754</v>
      </c>
      <c r="F549" s="0" t="n">
        <v>500094</v>
      </c>
      <c r="G549" s="0" t="n">
        <v>0.1</v>
      </c>
      <c r="H549" s="0" t="n">
        <v>1</v>
      </c>
      <c r="I549" s="0" t="n">
        <v>209507281</v>
      </c>
      <c r="J549" s="0" t="s">
        <v>1155</v>
      </c>
    </row>
    <row r="550" customFormat="false" ht="15" hidden="false" customHeight="false" outlineLevel="0" collapsed="false">
      <c r="A550" s="0" t="s">
        <v>1156</v>
      </c>
      <c r="E550" s="0" t="s">
        <v>799</v>
      </c>
      <c r="F550" s="0" t="n">
        <v>500094</v>
      </c>
      <c r="G550" s="0" t="n">
        <v>0.1</v>
      </c>
      <c r="H550" s="0" t="n">
        <v>1</v>
      </c>
      <c r="I550" s="0" t="n">
        <v>209559099</v>
      </c>
      <c r="J550" s="0" t="s">
        <v>1157</v>
      </c>
    </row>
    <row r="551" customFormat="false" ht="15" hidden="false" customHeight="false" outlineLevel="0" collapsed="false">
      <c r="A551" s="0" t="s">
        <v>1158</v>
      </c>
      <c r="E551" s="0" t="s">
        <v>796</v>
      </c>
      <c r="F551" s="0" t="n">
        <v>501101</v>
      </c>
      <c r="G551" s="0" t="n">
        <v>0.1</v>
      </c>
      <c r="H551" s="0" t="n">
        <v>1</v>
      </c>
      <c r="I551" s="0" t="n">
        <v>209558346</v>
      </c>
      <c r="J551" s="0" t="s">
        <v>1159</v>
      </c>
    </row>
    <row r="552" customFormat="false" ht="15" hidden="false" customHeight="false" outlineLevel="0" collapsed="false">
      <c r="A552" s="0" t="s">
        <v>1160</v>
      </c>
      <c r="E552" s="0" t="s">
        <v>796</v>
      </c>
      <c r="F552" s="0" t="n">
        <v>501141</v>
      </c>
      <c r="G552" s="0" t="n">
        <v>0.1</v>
      </c>
      <c r="H552" s="0" t="n">
        <v>1</v>
      </c>
      <c r="I552" s="0" t="n">
        <v>209556929</v>
      </c>
      <c r="J552" s="0" t="s">
        <v>1161</v>
      </c>
    </row>
    <row r="553" customFormat="false" ht="15" hidden="false" customHeight="false" outlineLevel="0" collapsed="false">
      <c r="A553" s="0" t="s">
        <v>1162</v>
      </c>
      <c r="E553" s="0" t="s">
        <v>754</v>
      </c>
      <c r="F553" s="0" t="n">
        <v>501301</v>
      </c>
      <c r="G553" s="0" t="n">
        <v>0.1</v>
      </c>
      <c r="H553" s="0" t="n">
        <v>1</v>
      </c>
      <c r="I553" s="0" t="n">
        <v>209556759</v>
      </c>
      <c r="J553" s="0" t="s">
        <v>1163</v>
      </c>
    </row>
    <row r="554" customFormat="false" ht="15" hidden="false" customHeight="false" outlineLevel="0" collapsed="false">
      <c r="A554" s="0" t="s">
        <v>1164</v>
      </c>
      <c r="E554" s="0" t="s">
        <v>799</v>
      </c>
      <c r="F554" s="0" t="n">
        <v>501301</v>
      </c>
      <c r="G554" s="0" t="n">
        <v>0.1</v>
      </c>
      <c r="H554" s="0" t="n">
        <v>1</v>
      </c>
      <c r="I554" s="0" t="n">
        <v>209557955</v>
      </c>
      <c r="J554" s="0" t="s">
        <v>1165</v>
      </c>
    </row>
    <row r="555" customFormat="false" ht="15" hidden="false" customHeight="false" outlineLevel="0" collapsed="false">
      <c r="A555" s="0" t="s">
        <v>1166</v>
      </c>
      <c r="E555" s="0" t="s">
        <v>799</v>
      </c>
      <c r="F555" s="0" t="n">
        <v>501301</v>
      </c>
      <c r="G555" s="0" t="n">
        <v>0.1</v>
      </c>
      <c r="H555" s="0" t="n">
        <v>1</v>
      </c>
      <c r="I555" s="0" t="n">
        <v>209558882</v>
      </c>
      <c r="J555" s="0" t="s">
        <v>1167</v>
      </c>
    </row>
    <row r="556" customFormat="false" ht="15" hidden="false" customHeight="false" outlineLevel="0" collapsed="false">
      <c r="A556" s="0" t="s">
        <v>1168</v>
      </c>
      <c r="E556" s="0" t="s">
        <v>1169</v>
      </c>
      <c r="F556" s="0" t="n">
        <v>502001</v>
      </c>
      <c r="G556" s="0" t="n">
        <v>0.1</v>
      </c>
      <c r="H556" s="0" t="n">
        <v>1</v>
      </c>
      <c r="I556" s="0" t="n">
        <v>209507286</v>
      </c>
      <c r="J556" s="0" t="s">
        <v>1170</v>
      </c>
    </row>
    <row r="557" customFormat="false" ht="15" hidden="false" customHeight="false" outlineLevel="0" collapsed="false">
      <c r="A557" s="0" t="s">
        <v>1171</v>
      </c>
      <c r="E557" s="0" t="s">
        <v>1172</v>
      </c>
      <c r="F557" s="0" t="n">
        <v>502103</v>
      </c>
      <c r="G557" s="0" t="n">
        <v>0.1</v>
      </c>
      <c r="H557" s="0" t="n">
        <v>1</v>
      </c>
      <c r="I557" s="0" t="n">
        <v>209507057</v>
      </c>
      <c r="J557" s="0" t="s">
        <v>1173</v>
      </c>
    </row>
    <row r="558" customFormat="false" ht="15" hidden="false" customHeight="false" outlineLevel="0" collapsed="false">
      <c r="A558" s="0" t="s">
        <v>1174</v>
      </c>
      <c r="E558" s="0" t="s">
        <v>1169</v>
      </c>
      <c r="F558" s="0" t="n">
        <v>502110</v>
      </c>
      <c r="G558" s="0" t="n">
        <v>0.1</v>
      </c>
      <c r="H558" s="0" t="n">
        <v>1</v>
      </c>
      <c r="I558" s="0" t="n">
        <v>209558671</v>
      </c>
      <c r="J558" s="0" t="s">
        <v>1175</v>
      </c>
    </row>
    <row r="559" customFormat="false" ht="15" hidden="false" customHeight="false" outlineLevel="0" collapsed="false">
      <c r="A559" s="0" t="s">
        <v>1176</v>
      </c>
      <c r="E559" s="0" t="s">
        <v>1169</v>
      </c>
      <c r="F559" s="0" t="n">
        <v>502220</v>
      </c>
      <c r="G559" s="0" t="n">
        <v>0.1</v>
      </c>
      <c r="H559" s="0" t="n">
        <v>1</v>
      </c>
      <c r="I559" s="0" t="n">
        <v>209559166</v>
      </c>
      <c r="J559" s="0" t="s">
        <v>1177</v>
      </c>
    </row>
    <row r="560" customFormat="false" ht="15" hidden="false" customHeight="false" outlineLevel="0" collapsed="false">
      <c r="A560" s="0" t="s">
        <v>1178</v>
      </c>
      <c r="E560" s="0" t="s">
        <v>1169</v>
      </c>
      <c r="F560" s="0" t="n">
        <v>502300</v>
      </c>
      <c r="G560" s="0" t="n">
        <v>0.1</v>
      </c>
      <c r="H560" s="0" t="n">
        <v>1</v>
      </c>
      <c r="I560" s="0" t="n">
        <v>209557255</v>
      </c>
      <c r="J560" s="0" t="s">
        <v>1179</v>
      </c>
    </row>
    <row r="561" customFormat="false" ht="15" hidden="false" customHeight="false" outlineLevel="0" collapsed="false">
      <c r="A561" s="0" t="s">
        <v>1180</v>
      </c>
      <c r="E561" s="0" t="s">
        <v>1169</v>
      </c>
      <c r="F561" s="0" t="n">
        <v>502319</v>
      </c>
      <c r="G561" s="0" t="n">
        <v>0.1</v>
      </c>
      <c r="H561" s="0" t="n">
        <v>1</v>
      </c>
      <c r="I561" s="0" t="n">
        <v>209557441</v>
      </c>
      <c r="J561" s="0" t="s">
        <v>1181</v>
      </c>
    </row>
    <row r="562" customFormat="false" ht="15" hidden="false" customHeight="false" outlineLevel="0" collapsed="false">
      <c r="A562" s="0" t="s">
        <v>1182</v>
      </c>
      <c r="E562" s="0" t="s">
        <v>1169</v>
      </c>
      <c r="F562" s="0" t="n">
        <v>502319</v>
      </c>
      <c r="G562" s="0" t="n">
        <v>0.1</v>
      </c>
      <c r="H562" s="0" t="n">
        <v>1</v>
      </c>
      <c r="I562" s="0" t="n">
        <v>209558105</v>
      </c>
      <c r="J562" s="0" t="s">
        <v>1183</v>
      </c>
    </row>
    <row r="563" customFormat="false" ht="15" hidden="false" customHeight="false" outlineLevel="0" collapsed="false">
      <c r="A563" s="0" t="s">
        <v>1184</v>
      </c>
      <c r="E563" s="0" t="s">
        <v>1169</v>
      </c>
      <c r="F563" s="0" t="n">
        <v>502319</v>
      </c>
      <c r="G563" s="0" t="n">
        <v>0.1</v>
      </c>
      <c r="H563" s="0" t="n">
        <v>1</v>
      </c>
      <c r="I563" s="0" t="n">
        <v>209559181</v>
      </c>
      <c r="J563" s="0" t="s">
        <v>1185</v>
      </c>
    </row>
    <row r="564" customFormat="false" ht="15" hidden="false" customHeight="false" outlineLevel="0" collapsed="false">
      <c r="A564" s="0" t="s">
        <v>1186</v>
      </c>
      <c r="E564" s="0" t="s">
        <v>1169</v>
      </c>
      <c r="F564" s="0" t="n">
        <v>502319</v>
      </c>
      <c r="G564" s="0" t="n">
        <v>0.1</v>
      </c>
      <c r="H564" s="0" t="n">
        <v>1</v>
      </c>
      <c r="I564" s="0" t="n">
        <v>209559594</v>
      </c>
      <c r="J564" s="0" t="s">
        <v>1187</v>
      </c>
    </row>
    <row r="565" customFormat="false" ht="15" hidden="false" customHeight="false" outlineLevel="0" collapsed="false">
      <c r="A565" s="0" t="s">
        <v>1188</v>
      </c>
      <c r="E565" s="0" t="s">
        <v>1189</v>
      </c>
      <c r="F565" s="0" t="n">
        <v>503002</v>
      </c>
      <c r="G565" s="0" t="n">
        <v>0.1</v>
      </c>
      <c r="H565" s="0" t="n">
        <v>1</v>
      </c>
      <c r="I565" s="0" t="n">
        <v>209558426</v>
      </c>
      <c r="J565" s="0" t="s">
        <v>1190</v>
      </c>
    </row>
    <row r="566" customFormat="false" ht="15" hidden="false" customHeight="false" outlineLevel="0" collapsed="false">
      <c r="A566" s="0" t="s">
        <v>1191</v>
      </c>
      <c r="E566" s="0" t="s">
        <v>1192</v>
      </c>
      <c r="F566" s="0" t="n">
        <v>504001</v>
      </c>
      <c r="G566" s="0" t="n">
        <v>0.1</v>
      </c>
      <c r="H566" s="0" t="n">
        <v>1</v>
      </c>
      <c r="I566" s="0" t="n">
        <v>209557706</v>
      </c>
      <c r="J566" s="0" t="s">
        <v>1193</v>
      </c>
    </row>
    <row r="567" customFormat="false" ht="15" hidden="false" customHeight="false" outlineLevel="0" collapsed="false">
      <c r="A567" s="0" t="s">
        <v>1194</v>
      </c>
      <c r="E567" s="0" t="s">
        <v>1192</v>
      </c>
      <c r="F567" s="0" t="n">
        <v>504106</v>
      </c>
      <c r="G567" s="0" t="n">
        <v>0.1</v>
      </c>
      <c r="H567" s="0" t="n">
        <v>1</v>
      </c>
      <c r="I567" s="0" t="n">
        <v>209557143</v>
      </c>
      <c r="J567" s="0" t="s">
        <v>1195</v>
      </c>
    </row>
    <row r="568" customFormat="false" ht="15" hidden="false" customHeight="false" outlineLevel="0" collapsed="false">
      <c r="A568" s="0" t="s">
        <v>1196</v>
      </c>
      <c r="E568" s="0" t="s">
        <v>1192</v>
      </c>
      <c r="F568" s="0" t="n">
        <v>504208</v>
      </c>
      <c r="G568" s="0" t="n">
        <v>0.1</v>
      </c>
      <c r="H568" s="0" t="n">
        <v>1</v>
      </c>
      <c r="I568" s="0" t="n">
        <v>209558194</v>
      </c>
      <c r="J568" s="0" t="s">
        <v>1197</v>
      </c>
    </row>
    <row r="569" customFormat="false" ht="15" hidden="false" customHeight="false" outlineLevel="0" collapsed="false">
      <c r="A569" s="0" t="s">
        <v>1198</v>
      </c>
      <c r="E569" s="0" t="s">
        <v>1199</v>
      </c>
      <c r="F569" s="0" t="n">
        <v>505001</v>
      </c>
      <c r="G569" s="0" t="n">
        <v>0.1</v>
      </c>
      <c r="H569" s="0" t="n">
        <v>1</v>
      </c>
      <c r="I569" s="0" t="n">
        <v>209556780</v>
      </c>
      <c r="J569" s="0" t="s">
        <v>1200</v>
      </c>
    </row>
    <row r="570" customFormat="false" ht="15" hidden="false" customHeight="false" outlineLevel="0" collapsed="false">
      <c r="A570" s="0" t="s">
        <v>1201</v>
      </c>
      <c r="E570" s="0" t="s">
        <v>1199</v>
      </c>
      <c r="F570" s="0" t="n">
        <v>505001</v>
      </c>
      <c r="G570" s="0" t="n">
        <v>0.1</v>
      </c>
      <c r="H570" s="0" t="n">
        <v>1</v>
      </c>
      <c r="I570" s="0" t="n">
        <v>209557594</v>
      </c>
      <c r="J570" s="0" t="s">
        <v>1202</v>
      </c>
    </row>
    <row r="571" customFormat="false" ht="15" hidden="false" customHeight="false" outlineLevel="0" collapsed="false">
      <c r="A571" s="0" t="s">
        <v>1203</v>
      </c>
      <c r="E571" s="0" t="s">
        <v>1199</v>
      </c>
      <c r="F571" s="0" t="n">
        <v>505001</v>
      </c>
      <c r="G571" s="0" t="n">
        <v>0.1</v>
      </c>
      <c r="H571" s="0" t="n">
        <v>1</v>
      </c>
      <c r="I571" s="0" t="n">
        <v>209558511</v>
      </c>
      <c r="J571" s="0" t="s">
        <v>1204</v>
      </c>
    </row>
    <row r="572" customFormat="false" ht="15" hidden="false" customHeight="false" outlineLevel="0" collapsed="false">
      <c r="A572" s="0" t="s">
        <v>1205</v>
      </c>
      <c r="E572" s="0" t="s">
        <v>1199</v>
      </c>
      <c r="F572" s="0" t="n">
        <v>505001</v>
      </c>
      <c r="G572" s="0" t="n">
        <v>0.1</v>
      </c>
      <c r="H572" s="0" t="n">
        <v>1</v>
      </c>
      <c r="I572" s="0" t="n">
        <v>209558962</v>
      </c>
      <c r="J572" s="0" t="s">
        <v>1206</v>
      </c>
    </row>
    <row r="573" customFormat="false" ht="15" hidden="false" customHeight="false" outlineLevel="0" collapsed="false">
      <c r="A573" s="0" t="s">
        <v>1207</v>
      </c>
      <c r="E573" s="0" t="s">
        <v>1208</v>
      </c>
      <c r="F573" s="0" t="n">
        <v>506001</v>
      </c>
      <c r="G573" s="0" t="n">
        <v>0.1</v>
      </c>
      <c r="H573" s="0" t="n">
        <v>1</v>
      </c>
      <c r="I573" s="0" t="n">
        <v>209559687</v>
      </c>
      <c r="J573" s="0" t="s">
        <v>1209</v>
      </c>
    </row>
    <row r="574" customFormat="false" ht="15" hidden="false" customHeight="false" outlineLevel="0" collapsed="false">
      <c r="A574" s="0" t="s">
        <v>1210</v>
      </c>
      <c r="E574" s="0" t="s">
        <v>1208</v>
      </c>
      <c r="F574" s="0" t="n">
        <v>506001</v>
      </c>
      <c r="G574" s="0" t="n">
        <v>0.1</v>
      </c>
      <c r="H574" s="0" t="n">
        <v>1</v>
      </c>
      <c r="I574" s="0" t="n">
        <v>209559688</v>
      </c>
      <c r="J574" s="0" t="s">
        <v>1211</v>
      </c>
    </row>
    <row r="575" customFormat="false" ht="15" hidden="false" customHeight="false" outlineLevel="0" collapsed="false">
      <c r="A575" s="0" t="s">
        <v>1212</v>
      </c>
      <c r="E575" s="0" t="s">
        <v>1213</v>
      </c>
      <c r="F575" s="0" t="n">
        <v>506002</v>
      </c>
      <c r="G575" s="0" t="n">
        <v>0.1</v>
      </c>
      <c r="H575" s="0" t="n">
        <v>1</v>
      </c>
      <c r="I575" s="0" t="n">
        <v>209557067</v>
      </c>
      <c r="J575" s="0" t="s">
        <v>1214</v>
      </c>
    </row>
    <row r="576" customFormat="false" ht="15" hidden="false" customHeight="false" outlineLevel="0" collapsed="false">
      <c r="A576" s="0" t="s">
        <v>1215</v>
      </c>
      <c r="E576" s="0" t="s">
        <v>1213</v>
      </c>
      <c r="F576" s="0" t="n">
        <v>506002</v>
      </c>
      <c r="G576" s="0" t="n">
        <v>0.1</v>
      </c>
      <c r="H576" s="0" t="n">
        <v>1</v>
      </c>
      <c r="I576" s="0" t="n">
        <v>209557658</v>
      </c>
      <c r="J576" s="0" t="s">
        <v>1216</v>
      </c>
    </row>
    <row r="577" customFormat="false" ht="15" hidden="false" customHeight="false" outlineLevel="0" collapsed="false">
      <c r="A577" s="0" t="s">
        <v>1217</v>
      </c>
      <c r="E577" s="0" t="s">
        <v>1213</v>
      </c>
      <c r="F577" s="0" t="n">
        <v>506005</v>
      </c>
      <c r="G577" s="0" t="n">
        <v>0.1</v>
      </c>
      <c r="H577" s="0" t="n">
        <v>1</v>
      </c>
      <c r="I577" s="0" t="n">
        <v>209507088</v>
      </c>
      <c r="J577" s="0" t="s">
        <v>1218</v>
      </c>
    </row>
    <row r="578" customFormat="false" ht="15" hidden="false" customHeight="false" outlineLevel="0" collapsed="false">
      <c r="A578" s="0" t="s">
        <v>1219</v>
      </c>
      <c r="E578" s="0" t="s">
        <v>1213</v>
      </c>
      <c r="F578" s="0" t="n">
        <v>506011</v>
      </c>
      <c r="G578" s="0" t="n">
        <v>0.1</v>
      </c>
      <c r="H578" s="0" t="n">
        <v>1</v>
      </c>
      <c r="I578" s="0" t="n">
        <v>209558312</v>
      </c>
      <c r="J578" s="0" t="s">
        <v>1220</v>
      </c>
    </row>
    <row r="579" customFormat="false" ht="15" hidden="false" customHeight="false" outlineLevel="0" collapsed="false">
      <c r="A579" s="0" t="s">
        <v>1221</v>
      </c>
      <c r="E579" s="0" t="s">
        <v>1222</v>
      </c>
      <c r="F579" s="0" t="n">
        <v>506101</v>
      </c>
      <c r="G579" s="0" t="n">
        <v>0.1</v>
      </c>
      <c r="H579" s="0" t="n">
        <v>1</v>
      </c>
      <c r="I579" s="0" t="n">
        <v>209558050</v>
      </c>
      <c r="J579" s="0" t="s">
        <v>1223</v>
      </c>
    </row>
    <row r="580" customFormat="false" ht="15" hidden="false" customHeight="false" outlineLevel="0" collapsed="false">
      <c r="A580" s="0" t="s">
        <v>1224</v>
      </c>
      <c r="E580" s="0" t="s">
        <v>1222</v>
      </c>
      <c r="F580" s="0" t="n">
        <v>506101</v>
      </c>
      <c r="G580" s="0" t="n">
        <v>0.1</v>
      </c>
      <c r="H580" s="0" t="n">
        <v>1</v>
      </c>
      <c r="I580" s="0" t="n">
        <v>209558460</v>
      </c>
      <c r="J580" s="0" t="s">
        <v>1225</v>
      </c>
    </row>
    <row r="581" customFormat="false" ht="15" hidden="false" customHeight="false" outlineLevel="0" collapsed="false">
      <c r="A581" s="0" t="s">
        <v>1226</v>
      </c>
      <c r="E581" s="0" t="s">
        <v>1213</v>
      </c>
      <c r="F581" s="0" t="n">
        <v>506101</v>
      </c>
      <c r="G581" s="0" t="n">
        <v>0.1</v>
      </c>
      <c r="H581" s="0" t="n">
        <v>1</v>
      </c>
      <c r="I581" s="0" t="n">
        <v>209559309</v>
      </c>
      <c r="J581" s="0" t="s">
        <v>1227</v>
      </c>
    </row>
    <row r="582" customFormat="false" ht="15" hidden="false" customHeight="false" outlineLevel="0" collapsed="false">
      <c r="A582" s="0" t="s">
        <v>1228</v>
      </c>
      <c r="E582" s="0" t="s">
        <v>1229</v>
      </c>
      <c r="F582" s="0" t="n">
        <v>507001</v>
      </c>
      <c r="G582" s="0" t="n">
        <v>0.1</v>
      </c>
      <c r="H582" s="0" t="n">
        <v>1</v>
      </c>
      <c r="I582" s="0" t="n">
        <v>209556877</v>
      </c>
      <c r="J582" s="0" t="s">
        <v>1230</v>
      </c>
    </row>
    <row r="583" customFormat="false" ht="15" hidden="false" customHeight="false" outlineLevel="0" collapsed="false">
      <c r="A583" s="0" t="s">
        <v>1231</v>
      </c>
      <c r="E583" s="0" t="s">
        <v>1229</v>
      </c>
      <c r="F583" s="0" t="n">
        <v>507002</v>
      </c>
      <c r="G583" s="0" t="n">
        <v>0.1</v>
      </c>
      <c r="H583" s="0" t="n">
        <v>1</v>
      </c>
      <c r="I583" s="0" t="n">
        <v>209557622</v>
      </c>
      <c r="J583" s="0" t="s">
        <v>1232</v>
      </c>
    </row>
    <row r="584" customFormat="false" ht="15" hidden="false" customHeight="false" outlineLevel="0" collapsed="false">
      <c r="A584" s="0" t="s">
        <v>1233</v>
      </c>
      <c r="E584" s="0" t="s">
        <v>1229</v>
      </c>
      <c r="F584" s="0" t="n">
        <v>507002</v>
      </c>
      <c r="G584" s="0" t="n">
        <v>0.1</v>
      </c>
      <c r="H584" s="0" t="n">
        <v>1</v>
      </c>
      <c r="I584" s="0" t="n">
        <v>209558881</v>
      </c>
      <c r="J584" s="0" t="s">
        <v>1234</v>
      </c>
    </row>
    <row r="585" customFormat="false" ht="15" hidden="false" customHeight="false" outlineLevel="0" collapsed="false">
      <c r="A585" s="0" t="s">
        <v>1235</v>
      </c>
      <c r="E585" s="0" t="s">
        <v>1229</v>
      </c>
      <c r="F585" s="0" t="n">
        <v>507003</v>
      </c>
      <c r="G585" s="0" t="n">
        <v>0.1</v>
      </c>
      <c r="H585" s="0" t="n">
        <v>1</v>
      </c>
      <c r="I585" s="0" t="n">
        <v>209506945</v>
      </c>
      <c r="J585" s="0" t="s">
        <v>1236</v>
      </c>
    </row>
    <row r="586" customFormat="false" ht="15" hidden="false" customHeight="false" outlineLevel="0" collapsed="false">
      <c r="A586" s="0" t="s">
        <v>1237</v>
      </c>
      <c r="E586" s="0" t="s">
        <v>1229</v>
      </c>
      <c r="F586" s="0" t="n">
        <v>507201</v>
      </c>
      <c r="G586" s="0" t="n">
        <v>0.1</v>
      </c>
      <c r="H586" s="0" t="n">
        <v>1</v>
      </c>
      <c r="I586" s="0" t="n">
        <v>209557112</v>
      </c>
      <c r="J586" s="0" t="s">
        <v>1238</v>
      </c>
    </row>
    <row r="587" customFormat="false" ht="15" hidden="false" customHeight="false" outlineLevel="0" collapsed="false">
      <c r="A587" s="0" t="s">
        <v>1239</v>
      </c>
      <c r="E587" s="0" t="s">
        <v>1229</v>
      </c>
      <c r="F587" s="0" t="n">
        <v>507003</v>
      </c>
      <c r="G587" s="0" t="n">
        <v>0.1</v>
      </c>
      <c r="H587" s="0" t="n">
        <v>1</v>
      </c>
      <c r="I587" s="0" t="n">
        <v>209559102</v>
      </c>
      <c r="J587" s="0" t="s">
        <v>1240</v>
      </c>
    </row>
    <row r="588" customFormat="false" ht="15" hidden="false" customHeight="false" outlineLevel="0" collapsed="false">
      <c r="A588" s="0" t="s">
        <v>1241</v>
      </c>
      <c r="E588" s="0" t="s">
        <v>1242</v>
      </c>
      <c r="F588" s="0" t="n">
        <v>508001</v>
      </c>
      <c r="G588" s="0" t="n">
        <v>0.1</v>
      </c>
      <c r="H588" s="0" t="n">
        <v>1</v>
      </c>
      <c r="I588" s="0" t="n">
        <v>209559098</v>
      </c>
      <c r="J588" s="0" t="s">
        <v>1243</v>
      </c>
    </row>
    <row r="589" customFormat="false" ht="15" hidden="false" customHeight="false" outlineLevel="0" collapsed="false">
      <c r="A589" s="0" t="s">
        <v>1244</v>
      </c>
      <c r="E589" s="0" t="s">
        <v>1242</v>
      </c>
      <c r="F589" s="0" t="n">
        <v>508207</v>
      </c>
      <c r="G589" s="0" t="n">
        <v>0.1</v>
      </c>
      <c r="H589" s="0" t="n">
        <v>1</v>
      </c>
      <c r="I589" s="0" t="n">
        <v>209558632</v>
      </c>
      <c r="J589" s="0" t="s">
        <v>1245</v>
      </c>
    </row>
    <row r="590" customFormat="false" ht="15" hidden="false" customHeight="false" outlineLevel="0" collapsed="false">
      <c r="A590" s="0" t="s">
        <v>1246</v>
      </c>
      <c r="E590" s="0" t="s">
        <v>1242</v>
      </c>
      <c r="F590" s="0" t="n">
        <v>508211</v>
      </c>
      <c r="G590" s="0" t="n">
        <v>0.1</v>
      </c>
      <c r="H590" s="0" t="n">
        <v>1</v>
      </c>
      <c r="I590" s="0" t="n">
        <v>209558910</v>
      </c>
      <c r="J590" s="0" t="s">
        <v>1247</v>
      </c>
    </row>
    <row r="591" customFormat="false" ht="15" hidden="false" customHeight="false" outlineLevel="0" collapsed="false">
      <c r="A591" s="0" t="s">
        <v>1248</v>
      </c>
      <c r="E591" s="0" t="s">
        <v>1242</v>
      </c>
      <c r="F591" s="0" t="n">
        <v>508211</v>
      </c>
      <c r="G591" s="0" t="n">
        <v>0.1</v>
      </c>
      <c r="H591" s="0" t="n">
        <v>1</v>
      </c>
      <c r="I591" s="0" t="n">
        <v>209559417</v>
      </c>
      <c r="J591" s="0" t="s">
        <v>1249</v>
      </c>
    </row>
    <row r="592" customFormat="false" ht="15" hidden="false" customHeight="false" outlineLevel="0" collapsed="false">
      <c r="A592" s="0" t="s">
        <v>1250</v>
      </c>
      <c r="E592" s="0" t="s">
        <v>1242</v>
      </c>
      <c r="F592" s="0" t="n">
        <v>508213</v>
      </c>
      <c r="G592" s="0" t="n">
        <v>0.1</v>
      </c>
      <c r="H592" s="0" t="n">
        <v>1</v>
      </c>
      <c r="I592" s="0" t="n">
        <v>209558476</v>
      </c>
      <c r="J592" s="0" t="s">
        <v>1251</v>
      </c>
    </row>
    <row r="593" customFormat="false" ht="15" hidden="false" customHeight="false" outlineLevel="0" collapsed="false">
      <c r="A593" s="0" t="s">
        <v>1252</v>
      </c>
      <c r="E593" s="0" t="s">
        <v>1253</v>
      </c>
      <c r="F593" s="0" t="n">
        <v>509001</v>
      </c>
      <c r="G593" s="0" t="n">
        <v>0.1</v>
      </c>
      <c r="H593" s="0" t="n">
        <v>1</v>
      </c>
      <c r="I593" s="0" t="n">
        <v>209556995</v>
      </c>
      <c r="J593" s="0" t="s">
        <v>1254</v>
      </c>
    </row>
    <row r="594" customFormat="false" ht="15" hidden="false" customHeight="false" outlineLevel="0" collapsed="false">
      <c r="A594" s="0" t="s">
        <v>1255</v>
      </c>
      <c r="E594" s="0" t="s">
        <v>1253</v>
      </c>
      <c r="F594" s="0" t="n">
        <v>509001</v>
      </c>
      <c r="G594" s="0" t="n">
        <v>0.1</v>
      </c>
      <c r="H594" s="0" t="n">
        <v>1</v>
      </c>
      <c r="I594" s="0" t="n">
        <v>209558794</v>
      </c>
      <c r="J594" s="0" t="s">
        <v>1256</v>
      </c>
    </row>
    <row r="595" customFormat="false" ht="15" hidden="false" customHeight="false" outlineLevel="0" collapsed="false">
      <c r="A595" s="0" t="s">
        <v>1257</v>
      </c>
      <c r="E595" s="0" t="s">
        <v>1258</v>
      </c>
      <c r="F595" s="0" t="n">
        <v>509105</v>
      </c>
      <c r="G595" s="0" t="n">
        <v>0.1</v>
      </c>
      <c r="H595" s="0" t="n">
        <v>1</v>
      </c>
      <c r="I595" s="0" t="n">
        <v>209507077</v>
      </c>
      <c r="J595" s="0" t="s">
        <v>1259</v>
      </c>
    </row>
    <row r="596" customFormat="false" ht="15" hidden="false" customHeight="false" outlineLevel="0" collapsed="false">
      <c r="A596" s="0" t="s">
        <v>1260</v>
      </c>
      <c r="E596" s="0" t="s">
        <v>1253</v>
      </c>
      <c r="F596" s="0" t="n">
        <v>509125</v>
      </c>
      <c r="G596" s="0" t="n">
        <v>0.1</v>
      </c>
      <c r="H596" s="0" t="n">
        <v>1</v>
      </c>
      <c r="I596" s="0" t="n">
        <v>209559397</v>
      </c>
      <c r="J596" s="0" t="s">
        <v>1261</v>
      </c>
    </row>
    <row r="597" customFormat="false" ht="15" hidden="false" customHeight="false" outlineLevel="0" collapsed="false">
      <c r="A597" s="0" t="s">
        <v>1262</v>
      </c>
      <c r="E597" s="0" t="s">
        <v>1263</v>
      </c>
      <c r="F597" s="0" t="n">
        <v>509209</v>
      </c>
      <c r="G597" s="0" t="n">
        <v>0.1</v>
      </c>
      <c r="H597" s="0" t="n">
        <v>1</v>
      </c>
      <c r="I597" s="0" t="n">
        <v>209557523</v>
      </c>
      <c r="J597" s="0" t="s">
        <v>1264</v>
      </c>
    </row>
    <row r="598" customFormat="false" ht="15" hidden="false" customHeight="false" outlineLevel="0" collapsed="false">
      <c r="A598" s="0" t="s">
        <v>1265</v>
      </c>
      <c r="E598" s="0" t="s">
        <v>1266</v>
      </c>
      <c r="F598" s="0" t="n">
        <v>515001</v>
      </c>
      <c r="G598" s="0" t="n">
        <v>0.1</v>
      </c>
      <c r="H598" s="0" t="n">
        <v>1</v>
      </c>
      <c r="I598" s="0" t="n">
        <v>209507107</v>
      </c>
      <c r="J598" s="0" t="s">
        <v>1267</v>
      </c>
    </row>
    <row r="599" customFormat="false" ht="15" hidden="false" customHeight="false" outlineLevel="0" collapsed="false">
      <c r="A599" s="0" t="s">
        <v>1268</v>
      </c>
      <c r="E599" s="0" t="s">
        <v>1269</v>
      </c>
      <c r="F599" s="0" t="n">
        <v>515110</v>
      </c>
      <c r="G599" s="0" t="n">
        <v>0.1</v>
      </c>
      <c r="H599" s="0" t="n">
        <v>1</v>
      </c>
      <c r="I599" s="0" t="n">
        <v>209558944</v>
      </c>
      <c r="J599" s="0" t="s">
        <v>1270</v>
      </c>
    </row>
    <row r="600" customFormat="false" ht="15" hidden="false" customHeight="false" outlineLevel="0" collapsed="false">
      <c r="A600" s="0" t="s">
        <v>1271</v>
      </c>
      <c r="E600" s="0" t="s">
        <v>1269</v>
      </c>
      <c r="F600" s="0" t="n">
        <v>515133</v>
      </c>
      <c r="G600" s="0" t="n">
        <v>0.1</v>
      </c>
      <c r="H600" s="0" t="n">
        <v>1</v>
      </c>
      <c r="I600" s="0" t="n">
        <v>209558081</v>
      </c>
      <c r="J600" s="0" t="s">
        <v>1272</v>
      </c>
    </row>
    <row r="601" customFormat="false" ht="15" hidden="false" customHeight="false" outlineLevel="0" collapsed="false">
      <c r="A601" s="0" t="s">
        <v>1273</v>
      </c>
      <c r="E601" s="0" t="s">
        <v>1269</v>
      </c>
      <c r="F601" s="0" t="n">
        <v>515201</v>
      </c>
      <c r="G601" s="0" t="n">
        <v>0.1</v>
      </c>
      <c r="H601" s="0" t="n">
        <v>1</v>
      </c>
      <c r="I601" s="0" t="n">
        <v>209507297</v>
      </c>
      <c r="J601" s="0" t="s">
        <v>1274</v>
      </c>
    </row>
    <row r="602" customFormat="false" ht="15" hidden="false" customHeight="false" outlineLevel="0" collapsed="false">
      <c r="A602" s="0" t="s">
        <v>1275</v>
      </c>
      <c r="E602" s="0" t="s">
        <v>1276</v>
      </c>
      <c r="F602" s="0" t="n">
        <v>388001</v>
      </c>
      <c r="G602" s="0" t="n">
        <v>0.1</v>
      </c>
      <c r="H602" s="0" t="n">
        <v>1</v>
      </c>
      <c r="I602" s="0" t="n">
        <v>209557940</v>
      </c>
      <c r="J602" s="0" t="s">
        <v>1277</v>
      </c>
    </row>
    <row r="603" customFormat="false" ht="15" hidden="false" customHeight="false" outlineLevel="0" collapsed="false">
      <c r="A603" s="0" t="s">
        <v>1278</v>
      </c>
      <c r="E603" s="0" t="s">
        <v>1276</v>
      </c>
      <c r="F603" s="0" t="n">
        <v>388001</v>
      </c>
      <c r="G603" s="0" t="n">
        <v>0.1</v>
      </c>
      <c r="H603" s="0" t="n">
        <v>1</v>
      </c>
      <c r="I603" s="0" t="n">
        <v>209557905</v>
      </c>
      <c r="J603" s="0" t="s">
        <v>1279</v>
      </c>
    </row>
    <row r="604" customFormat="false" ht="15" hidden="false" customHeight="false" outlineLevel="0" collapsed="false">
      <c r="A604" s="0" t="s">
        <v>1280</v>
      </c>
      <c r="E604" s="0" t="s">
        <v>1276</v>
      </c>
      <c r="F604" s="0" t="n">
        <v>388001</v>
      </c>
      <c r="G604" s="0" t="n">
        <v>0.1</v>
      </c>
      <c r="H604" s="0" t="n">
        <v>1</v>
      </c>
      <c r="I604" s="0" t="n">
        <v>209557647</v>
      </c>
      <c r="J604" s="0" t="s">
        <v>1281</v>
      </c>
    </row>
    <row r="605" customFormat="false" ht="15" hidden="false" customHeight="false" outlineLevel="0" collapsed="false">
      <c r="A605" s="0" t="s">
        <v>1282</v>
      </c>
      <c r="E605" s="0" t="s">
        <v>1276</v>
      </c>
      <c r="F605" s="0" t="n">
        <v>388001</v>
      </c>
      <c r="G605" s="0" t="n">
        <v>0.1</v>
      </c>
      <c r="H605" s="0" t="n">
        <v>1</v>
      </c>
      <c r="I605" s="0" t="n">
        <v>209557149</v>
      </c>
      <c r="J605" s="0" t="s">
        <v>1283</v>
      </c>
    </row>
    <row r="606" customFormat="false" ht="15" hidden="false" customHeight="false" outlineLevel="0" collapsed="false">
      <c r="A606" s="0" t="s">
        <v>1284</v>
      </c>
      <c r="E606" s="0" t="s">
        <v>1276</v>
      </c>
      <c r="F606" s="0" t="n">
        <v>388001</v>
      </c>
      <c r="G606" s="0" t="n">
        <v>0.1</v>
      </c>
      <c r="H606" s="0" t="n">
        <v>1</v>
      </c>
      <c r="I606" s="0" t="n">
        <v>209556773</v>
      </c>
      <c r="J606" s="0" t="s">
        <v>1285</v>
      </c>
    </row>
    <row r="607" customFormat="false" ht="15" hidden="false" customHeight="false" outlineLevel="0" collapsed="false">
      <c r="A607" s="0" t="s">
        <v>1286</v>
      </c>
      <c r="E607" s="0" t="s">
        <v>1276</v>
      </c>
      <c r="F607" s="0" t="n">
        <v>388001</v>
      </c>
      <c r="G607" s="0" t="n">
        <v>0.1</v>
      </c>
      <c r="H607" s="0" t="n">
        <v>1</v>
      </c>
      <c r="I607" s="0" t="n">
        <v>209556733</v>
      </c>
      <c r="J607" s="0" t="s">
        <v>1287</v>
      </c>
    </row>
    <row r="608" customFormat="false" ht="15" hidden="false" customHeight="false" outlineLevel="0" collapsed="false">
      <c r="A608" s="0" t="s">
        <v>1288</v>
      </c>
      <c r="E608" s="0" t="s">
        <v>1276</v>
      </c>
      <c r="F608" s="0" t="n">
        <v>388001</v>
      </c>
      <c r="G608" s="0" t="n">
        <v>0.1</v>
      </c>
      <c r="H608" s="0" t="n">
        <v>1</v>
      </c>
      <c r="I608" s="0" t="n">
        <v>209506925</v>
      </c>
      <c r="J608" s="0" t="s">
        <v>1289</v>
      </c>
    </row>
    <row r="609" customFormat="false" ht="15" hidden="false" customHeight="false" outlineLevel="0" collapsed="false">
      <c r="A609" s="0" t="s">
        <v>1290</v>
      </c>
      <c r="E609" s="0" t="s">
        <v>1291</v>
      </c>
      <c r="F609" s="0" t="n">
        <v>387001</v>
      </c>
      <c r="G609" s="0" t="n">
        <v>0.1</v>
      </c>
      <c r="H609" s="0" t="n">
        <v>1</v>
      </c>
      <c r="I609" s="0" t="n">
        <v>209507305</v>
      </c>
      <c r="J609" s="0" t="s">
        <v>1292</v>
      </c>
    </row>
    <row r="610" customFormat="false" ht="15" hidden="false" customHeight="false" outlineLevel="0" collapsed="false">
      <c r="A610" s="0" t="s">
        <v>1293</v>
      </c>
      <c r="E610" s="0" t="s">
        <v>1294</v>
      </c>
      <c r="F610" s="0" t="n">
        <v>385001</v>
      </c>
      <c r="G610" s="0" t="n">
        <v>0.1</v>
      </c>
      <c r="H610" s="0" t="n">
        <v>1</v>
      </c>
      <c r="I610" s="0" t="n">
        <v>209557450</v>
      </c>
      <c r="J610" s="0" t="s">
        <v>1295</v>
      </c>
    </row>
    <row r="611" customFormat="false" ht="15" hidden="false" customHeight="false" outlineLevel="0" collapsed="false">
      <c r="A611" s="0" t="s">
        <v>1296</v>
      </c>
      <c r="E611" s="0" t="s">
        <v>1297</v>
      </c>
      <c r="F611" s="0" t="n">
        <v>384170</v>
      </c>
      <c r="G611" s="0" t="n">
        <v>0.1</v>
      </c>
      <c r="H611" s="0" t="n">
        <v>1</v>
      </c>
      <c r="I611" s="0" t="n">
        <v>209557279</v>
      </c>
      <c r="J611" s="0" t="s">
        <v>1298</v>
      </c>
    </row>
    <row r="612" customFormat="false" ht="15" hidden="false" customHeight="false" outlineLevel="0" collapsed="false">
      <c r="A612" s="0" t="s">
        <v>1299</v>
      </c>
      <c r="E612" s="0" t="s">
        <v>1297</v>
      </c>
      <c r="F612" s="0" t="n">
        <v>384002</v>
      </c>
      <c r="G612" s="0" t="n">
        <v>0.1</v>
      </c>
      <c r="H612" s="0" t="n">
        <v>1</v>
      </c>
      <c r="I612" s="0" t="n">
        <v>209557526</v>
      </c>
      <c r="J612" s="0" t="s">
        <v>1300</v>
      </c>
    </row>
    <row r="613" customFormat="false" ht="15" hidden="false" customHeight="false" outlineLevel="0" collapsed="false">
      <c r="A613" s="0" t="s">
        <v>1301</v>
      </c>
      <c r="E613" s="0" t="s">
        <v>1297</v>
      </c>
      <c r="F613" s="0" t="n">
        <v>384002</v>
      </c>
      <c r="G613" s="0" t="n">
        <v>0.1</v>
      </c>
      <c r="H613" s="0" t="n">
        <v>1</v>
      </c>
      <c r="I613" s="0" t="n">
        <v>209507004</v>
      </c>
      <c r="J613" s="0" t="s">
        <v>1302</v>
      </c>
    </row>
    <row r="614" customFormat="false" ht="15" hidden="false" customHeight="false" outlineLevel="0" collapsed="false">
      <c r="A614" s="0" t="s">
        <v>1303</v>
      </c>
      <c r="E614" s="0" t="s">
        <v>1297</v>
      </c>
      <c r="F614" s="0" t="n">
        <v>384002</v>
      </c>
      <c r="G614" s="0" t="n">
        <v>0.1</v>
      </c>
      <c r="H614" s="0" t="n">
        <v>1</v>
      </c>
      <c r="I614" s="0" t="n">
        <v>209506973</v>
      </c>
      <c r="J614" s="0" t="s">
        <v>1304</v>
      </c>
    </row>
    <row r="615" customFormat="false" ht="15" hidden="false" customHeight="false" outlineLevel="0" collapsed="false">
      <c r="A615" s="0" t="s">
        <v>1305</v>
      </c>
      <c r="E615" s="0" t="s">
        <v>1297</v>
      </c>
      <c r="F615" s="0" t="n">
        <v>384001</v>
      </c>
      <c r="G615" s="0" t="n">
        <v>0.1</v>
      </c>
      <c r="H615" s="0" t="n">
        <v>1</v>
      </c>
      <c r="I615" s="0" t="n">
        <v>209558697</v>
      </c>
      <c r="J615" s="0" t="s">
        <v>1306</v>
      </c>
    </row>
    <row r="616" customFormat="false" ht="15" hidden="false" customHeight="false" outlineLevel="0" collapsed="false">
      <c r="A616" s="0" t="s">
        <v>1307</v>
      </c>
      <c r="E616" s="0" t="s">
        <v>1297</v>
      </c>
      <c r="F616" s="0" t="n">
        <v>384001</v>
      </c>
      <c r="G616" s="0" t="n">
        <v>0.1</v>
      </c>
      <c r="H616" s="0" t="n">
        <v>1</v>
      </c>
      <c r="I616" s="0" t="n">
        <v>209558584</v>
      </c>
      <c r="J616" s="0" t="s">
        <v>1308</v>
      </c>
    </row>
    <row r="617" customFormat="false" ht="15" hidden="false" customHeight="false" outlineLevel="0" collapsed="false">
      <c r="A617" s="0" t="s">
        <v>1309</v>
      </c>
      <c r="E617" s="0" t="s">
        <v>1297</v>
      </c>
      <c r="F617" s="0" t="n">
        <v>384001</v>
      </c>
      <c r="G617" s="0" t="n">
        <v>0.1</v>
      </c>
      <c r="H617" s="0" t="n">
        <v>1</v>
      </c>
      <c r="I617" s="0" t="n">
        <v>209558247</v>
      </c>
      <c r="J617" s="0" t="s">
        <v>1310</v>
      </c>
    </row>
    <row r="618" customFormat="false" ht="15" hidden="false" customHeight="false" outlineLevel="0" collapsed="false">
      <c r="A618" s="0" t="s">
        <v>1311</v>
      </c>
      <c r="E618" s="0" t="s">
        <v>1297</v>
      </c>
      <c r="F618" s="0" t="n">
        <v>384001</v>
      </c>
      <c r="G618" s="0" t="n">
        <v>0.1</v>
      </c>
      <c r="H618" s="0" t="n">
        <v>1</v>
      </c>
      <c r="I618" s="0" t="n">
        <v>209558005</v>
      </c>
      <c r="J618" s="0" t="s">
        <v>1312</v>
      </c>
    </row>
    <row r="619" customFormat="false" ht="15" hidden="false" customHeight="false" outlineLevel="0" collapsed="false">
      <c r="A619" s="0" t="s">
        <v>1313</v>
      </c>
      <c r="E619" s="0" t="s">
        <v>1297</v>
      </c>
      <c r="F619" s="0" t="n">
        <v>384001</v>
      </c>
      <c r="G619" s="0" t="n">
        <v>0.1</v>
      </c>
      <c r="H619" s="0" t="n">
        <v>1</v>
      </c>
      <c r="I619" s="0" t="n">
        <v>209557497</v>
      </c>
      <c r="J619" s="0" t="s">
        <v>1314</v>
      </c>
    </row>
    <row r="620" customFormat="false" ht="15" hidden="false" customHeight="false" outlineLevel="0" collapsed="false">
      <c r="A620" s="0" t="s">
        <v>1315</v>
      </c>
      <c r="E620" s="0" t="s">
        <v>1297</v>
      </c>
      <c r="F620" s="0" t="n">
        <v>384001</v>
      </c>
      <c r="G620" s="0" t="n">
        <v>0.1</v>
      </c>
      <c r="H620" s="0" t="n">
        <v>1</v>
      </c>
      <c r="I620" s="0" t="n">
        <v>209557357</v>
      </c>
      <c r="J620" s="0" t="s">
        <v>1316</v>
      </c>
    </row>
    <row r="621" customFormat="false" ht="15" hidden="false" customHeight="false" outlineLevel="0" collapsed="false">
      <c r="A621" s="0" t="s">
        <v>1317</v>
      </c>
      <c r="E621" s="0" t="s">
        <v>1297</v>
      </c>
      <c r="F621" s="0" t="n">
        <v>384001</v>
      </c>
      <c r="G621" s="0" t="n">
        <v>0.1</v>
      </c>
      <c r="H621" s="0" t="n">
        <v>1</v>
      </c>
      <c r="I621" s="0" t="n">
        <v>209557337</v>
      </c>
      <c r="J621" s="0" t="s">
        <v>1318</v>
      </c>
    </row>
    <row r="622" customFormat="false" ht="15" hidden="false" customHeight="false" outlineLevel="0" collapsed="false">
      <c r="A622" s="0" t="s">
        <v>1319</v>
      </c>
      <c r="E622" s="0" t="s">
        <v>1320</v>
      </c>
      <c r="F622" s="0" t="n">
        <v>384001</v>
      </c>
      <c r="G622" s="0" t="n">
        <v>0.1</v>
      </c>
      <c r="H622" s="0" t="n">
        <v>1</v>
      </c>
      <c r="I622" s="0" t="n">
        <v>209557098</v>
      </c>
      <c r="J622" s="0" t="s">
        <v>1321</v>
      </c>
    </row>
    <row r="623" customFormat="false" ht="15" hidden="false" customHeight="false" outlineLevel="0" collapsed="false">
      <c r="A623" s="0" t="s">
        <v>1322</v>
      </c>
      <c r="E623" s="0" t="s">
        <v>1297</v>
      </c>
      <c r="F623" s="0" t="n">
        <v>384001</v>
      </c>
      <c r="G623" s="0" t="n">
        <v>0.1</v>
      </c>
      <c r="H623" s="0" t="n">
        <v>1</v>
      </c>
      <c r="I623" s="0" t="n">
        <v>209506981</v>
      </c>
      <c r="J623" s="0" t="s">
        <v>1323</v>
      </c>
    </row>
    <row r="624" customFormat="false" ht="15" hidden="false" customHeight="false" outlineLevel="0" collapsed="false">
      <c r="A624" s="0" t="s">
        <v>1324</v>
      </c>
      <c r="E624" s="0" t="s">
        <v>1297</v>
      </c>
      <c r="F624" s="0" t="n">
        <v>384001</v>
      </c>
      <c r="G624" s="0" t="n">
        <v>0.1</v>
      </c>
      <c r="H624" s="0" t="n">
        <v>1</v>
      </c>
      <c r="I624" s="0" t="n">
        <v>209506932</v>
      </c>
      <c r="J624" s="0" t="s">
        <v>1325</v>
      </c>
    </row>
    <row r="625" customFormat="false" ht="15" hidden="false" customHeight="false" outlineLevel="0" collapsed="false">
      <c r="A625" s="0" t="s">
        <v>1326</v>
      </c>
      <c r="E625" s="0" t="s">
        <v>1327</v>
      </c>
      <c r="F625" s="0" t="n">
        <v>383316</v>
      </c>
      <c r="G625" s="0" t="n">
        <v>0.1</v>
      </c>
      <c r="H625" s="0" t="n">
        <v>1</v>
      </c>
      <c r="I625" s="0" t="n">
        <v>209558883</v>
      </c>
      <c r="J625" s="0" t="s">
        <v>1328</v>
      </c>
    </row>
    <row r="626" customFormat="false" ht="15" hidden="false" customHeight="false" outlineLevel="0" collapsed="false">
      <c r="A626" s="0" t="s">
        <v>1329</v>
      </c>
      <c r="E626" s="0" t="s">
        <v>1330</v>
      </c>
      <c r="F626" s="0" t="n">
        <v>383315</v>
      </c>
      <c r="G626" s="0" t="n">
        <v>0.1</v>
      </c>
      <c r="H626" s="0" t="n">
        <v>1</v>
      </c>
      <c r="I626" s="0" t="n">
        <v>209559623</v>
      </c>
      <c r="J626" s="0" t="s">
        <v>1331</v>
      </c>
    </row>
    <row r="627" customFormat="false" ht="15" hidden="false" customHeight="false" outlineLevel="0" collapsed="false">
      <c r="A627" s="0" t="s">
        <v>1332</v>
      </c>
      <c r="E627" s="0" t="s">
        <v>1327</v>
      </c>
      <c r="F627" s="0" t="n">
        <v>383315</v>
      </c>
      <c r="G627" s="0" t="n">
        <v>0.1</v>
      </c>
      <c r="H627" s="0" t="n">
        <v>1</v>
      </c>
      <c r="I627" s="0" t="n">
        <v>209559275</v>
      </c>
      <c r="J627" s="0" t="s">
        <v>1333</v>
      </c>
    </row>
    <row r="628" customFormat="false" ht="15" hidden="false" customHeight="false" outlineLevel="0" collapsed="false">
      <c r="A628" s="0" t="s">
        <v>1334</v>
      </c>
      <c r="E628" s="0" t="s">
        <v>1330</v>
      </c>
      <c r="F628" s="0" t="n">
        <v>383315</v>
      </c>
      <c r="G628" s="0" t="n">
        <v>0.1</v>
      </c>
      <c r="H628" s="0" t="n">
        <v>1</v>
      </c>
      <c r="I628" s="0" t="n">
        <v>209559145</v>
      </c>
      <c r="J628" s="0" t="s">
        <v>1335</v>
      </c>
    </row>
    <row r="629" customFormat="false" ht="15" hidden="false" customHeight="false" outlineLevel="0" collapsed="false">
      <c r="A629" s="0" t="s">
        <v>1336</v>
      </c>
      <c r="E629" s="0" t="s">
        <v>1337</v>
      </c>
      <c r="F629" s="0" t="n">
        <v>383001</v>
      </c>
      <c r="G629" s="0" t="n">
        <v>0.1</v>
      </c>
      <c r="H629" s="0" t="n">
        <v>1</v>
      </c>
      <c r="I629" s="0" t="n">
        <v>209559244</v>
      </c>
      <c r="J629" s="0" t="s">
        <v>1338</v>
      </c>
    </row>
    <row r="630" customFormat="false" ht="15" hidden="false" customHeight="false" outlineLevel="0" collapsed="false">
      <c r="A630" s="0" t="s">
        <v>1339</v>
      </c>
      <c r="E630" s="0" t="s">
        <v>1327</v>
      </c>
      <c r="F630" s="0" t="n">
        <v>383001</v>
      </c>
      <c r="G630" s="0" t="n">
        <v>0.1</v>
      </c>
      <c r="H630" s="0" t="n">
        <v>1</v>
      </c>
      <c r="I630" s="0" t="n">
        <v>209558691</v>
      </c>
      <c r="J630" s="0" t="s">
        <v>1340</v>
      </c>
    </row>
    <row r="631" customFormat="false" ht="15" hidden="false" customHeight="false" outlineLevel="0" collapsed="false">
      <c r="A631" s="0" t="s">
        <v>1341</v>
      </c>
      <c r="E631" s="0" t="s">
        <v>1337</v>
      </c>
      <c r="F631" s="0" t="n">
        <v>383001</v>
      </c>
      <c r="G631" s="0" t="n">
        <v>0.1</v>
      </c>
      <c r="H631" s="0" t="n">
        <v>1</v>
      </c>
      <c r="I631" s="0" t="n">
        <v>209557478</v>
      </c>
      <c r="J631" s="0" t="s">
        <v>1342</v>
      </c>
    </row>
    <row r="632" customFormat="false" ht="15" hidden="false" customHeight="false" outlineLevel="0" collapsed="false">
      <c r="A632" s="0" t="s">
        <v>1343</v>
      </c>
      <c r="E632" s="0" t="s">
        <v>1344</v>
      </c>
      <c r="F632" s="0" t="n">
        <v>382021</v>
      </c>
      <c r="G632" s="0" t="n">
        <v>0.1</v>
      </c>
      <c r="H632" s="0" t="n">
        <v>1</v>
      </c>
      <c r="I632" s="0" t="n">
        <v>209556902</v>
      </c>
      <c r="J632" s="0" t="s">
        <v>1345</v>
      </c>
    </row>
    <row r="633" customFormat="false" ht="15" hidden="false" customHeight="false" outlineLevel="0" collapsed="false">
      <c r="A633" s="0" t="s">
        <v>1346</v>
      </c>
      <c r="E633" s="0" t="s">
        <v>1347</v>
      </c>
      <c r="F633" s="0" t="n">
        <v>382016</v>
      </c>
      <c r="G633" s="0" t="n">
        <v>0.1</v>
      </c>
      <c r="H633" s="0" t="n">
        <v>1</v>
      </c>
      <c r="I633" s="0" t="n">
        <v>209558648</v>
      </c>
      <c r="J633" s="0" t="s">
        <v>1348</v>
      </c>
    </row>
    <row r="634" customFormat="false" ht="15" hidden="false" customHeight="false" outlineLevel="0" collapsed="false">
      <c r="A634" s="0" t="s">
        <v>1349</v>
      </c>
      <c r="E634" s="0" t="s">
        <v>1347</v>
      </c>
      <c r="F634" s="0" t="n">
        <v>382016</v>
      </c>
      <c r="G634" s="0" t="n">
        <v>0.1</v>
      </c>
      <c r="H634" s="0" t="n">
        <v>1</v>
      </c>
      <c r="I634" s="0" t="n">
        <v>209507501</v>
      </c>
      <c r="J634" s="0" t="s">
        <v>1350</v>
      </c>
    </row>
    <row r="635" customFormat="false" ht="15" hidden="false" customHeight="false" outlineLevel="0" collapsed="false">
      <c r="A635" s="0" t="s">
        <v>1351</v>
      </c>
      <c r="E635" s="0" t="s">
        <v>1352</v>
      </c>
      <c r="F635" s="0" t="n">
        <v>380061</v>
      </c>
      <c r="G635" s="0" t="n">
        <v>0.1</v>
      </c>
      <c r="H635" s="0" t="n">
        <v>1</v>
      </c>
      <c r="I635" s="0" t="n">
        <v>209558900</v>
      </c>
      <c r="J635" s="0" t="s">
        <v>1353</v>
      </c>
    </row>
    <row r="636" customFormat="false" ht="15" hidden="false" customHeight="false" outlineLevel="0" collapsed="false">
      <c r="A636" s="0" t="s">
        <v>1354</v>
      </c>
      <c r="E636" s="0" t="s">
        <v>1352</v>
      </c>
      <c r="F636" s="0" t="n">
        <v>380061</v>
      </c>
      <c r="G636" s="0" t="n">
        <v>0.1</v>
      </c>
      <c r="H636" s="0" t="n">
        <v>1</v>
      </c>
      <c r="I636" s="0" t="n">
        <v>209558872</v>
      </c>
      <c r="J636" s="0" t="s">
        <v>1355</v>
      </c>
    </row>
    <row r="637" customFormat="false" ht="15" hidden="false" customHeight="false" outlineLevel="0" collapsed="false">
      <c r="A637" s="0" t="s">
        <v>1356</v>
      </c>
      <c r="E637" s="0" t="s">
        <v>1352</v>
      </c>
      <c r="F637" s="0" t="n">
        <v>380061</v>
      </c>
      <c r="G637" s="0" t="n">
        <v>0.1</v>
      </c>
      <c r="H637" s="0" t="n">
        <v>1</v>
      </c>
      <c r="I637" s="0" t="n">
        <v>209558808</v>
      </c>
      <c r="J637" s="0" t="s">
        <v>1357</v>
      </c>
    </row>
    <row r="638" customFormat="false" ht="15" hidden="false" customHeight="false" outlineLevel="0" collapsed="false">
      <c r="A638" s="0" t="s">
        <v>1358</v>
      </c>
      <c r="E638" s="0" t="s">
        <v>1352</v>
      </c>
      <c r="F638" s="0" t="n">
        <v>380061</v>
      </c>
      <c r="G638" s="0" t="n">
        <v>0.1</v>
      </c>
      <c r="H638" s="0" t="n">
        <v>1</v>
      </c>
      <c r="I638" s="0" t="n">
        <v>209558764</v>
      </c>
      <c r="J638" s="0" t="s">
        <v>1359</v>
      </c>
    </row>
    <row r="639" customFormat="false" ht="15" hidden="false" customHeight="false" outlineLevel="0" collapsed="false">
      <c r="A639" s="0" t="s">
        <v>1360</v>
      </c>
      <c r="E639" s="0" t="s">
        <v>1352</v>
      </c>
      <c r="F639" s="0" t="n">
        <v>380061</v>
      </c>
      <c r="G639" s="0" t="n">
        <v>0.1</v>
      </c>
      <c r="H639" s="0" t="n">
        <v>1</v>
      </c>
      <c r="I639" s="0" t="n">
        <v>209558364</v>
      </c>
      <c r="J639" s="0" t="s">
        <v>1361</v>
      </c>
    </row>
    <row r="640" customFormat="false" ht="15" hidden="false" customHeight="false" outlineLevel="0" collapsed="false">
      <c r="A640" s="0" t="s">
        <v>1362</v>
      </c>
      <c r="E640" s="0" t="s">
        <v>1352</v>
      </c>
      <c r="F640" s="0" t="n">
        <v>380061</v>
      </c>
      <c r="G640" s="0" t="n">
        <v>0.1</v>
      </c>
      <c r="H640" s="0" t="n">
        <v>1</v>
      </c>
      <c r="I640" s="0" t="n">
        <v>209558306</v>
      </c>
      <c r="J640" s="0" t="s">
        <v>1363</v>
      </c>
    </row>
    <row r="641" customFormat="false" ht="15" hidden="false" customHeight="false" outlineLevel="0" collapsed="false">
      <c r="A641" s="0" t="s">
        <v>1364</v>
      </c>
      <c r="E641" s="0" t="s">
        <v>1352</v>
      </c>
      <c r="F641" s="0" t="n">
        <v>380061</v>
      </c>
      <c r="G641" s="0" t="n">
        <v>0.1</v>
      </c>
      <c r="H641" s="0" t="n">
        <v>1</v>
      </c>
      <c r="I641" s="0" t="n">
        <v>209558168</v>
      </c>
      <c r="J641" s="0" t="s">
        <v>1365</v>
      </c>
    </row>
    <row r="642" customFormat="false" ht="15" hidden="false" customHeight="false" outlineLevel="0" collapsed="false">
      <c r="A642" s="0" t="s">
        <v>1366</v>
      </c>
      <c r="E642" s="0" t="s">
        <v>1352</v>
      </c>
      <c r="F642" s="0" t="n">
        <v>380061</v>
      </c>
      <c r="G642" s="0" t="n">
        <v>0.1</v>
      </c>
      <c r="H642" s="0" t="n">
        <v>1</v>
      </c>
      <c r="I642" s="0" t="n">
        <v>209557795</v>
      </c>
      <c r="J642" s="0" t="s">
        <v>1367</v>
      </c>
    </row>
    <row r="643" customFormat="false" ht="15" hidden="false" customHeight="false" outlineLevel="0" collapsed="false">
      <c r="A643" s="0" t="s">
        <v>1368</v>
      </c>
      <c r="E643" s="0" t="s">
        <v>1352</v>
      </c>
      <c r="F643" s="0" t="n">
        <v>380061</v>
      </c>
      <c r="G643" s="0" t="n">
        <v>0.1</v>
      </c>
      <c r="H643" s="0" t="n">
        <v>1</v>
      </c>
      <c r="I643" s="0" t="n">
        <v>209557229</v>
      </c>
      <c r="J643" s="0" t="s">
        <v>1369</v>
      </c>
    </row>
    <row r="644" customFormat="false" ht="15" hidden="false" customHeight="false" outlineLevel="0" collapsed="false">
      <c r="A644" s="0" t="s">
        <v>1370</v>
      </c>
      <c r="E644" s="0" t="s">
        <v>1352</v>
      </c>
      <c r="F644" s="0" t="n">
        <v>380061</v>
      </c>
      <c r="G644" s="0" t="n">
        <v>0.1</v>
      </c>
      <c r="H644" s="0" t="n">
        <v>1</v>
      </c>
      <c r="I644" s="0" t="n">
        <v>209557206</v>
      </c>
      <c r="J644" s="0" t="s">
        <v>1371</v>
      </c>
    </row>
    <row r="645" customFormat="false" ht="15" hidden="false" customHeight="false" outlineLevel="0" collapsed="false">
      <c r="A645" s="0" t="s">
        <v>1372</v>
      </c>
      <c r="E645" s="0" t="s">
        <v>1352</v>
      </c>
      <c r="F645" s="0" t="n">
        <v>380061</v>
      </c>
      <c r="G645" s="0" t="n">
        <v>0.1</v>
      </c>
      <c r="H645" s="0" t="n">
        <v>1</v>
      </c>
      <c r="I645" s="0" t="n">
        <v>209557125</v>
      </c>
      <c r="J645" s="0" t="s">
        <v>1373</v>
      </c>
    </row>
    <row r="646" customFormat="false" ht="15" hidden="false" customHeight="false" outlineLevel="0" collapsed="false">
      <c r="A646" s="0" t="s">
        <v>1374</v>
      </c>
      <c r="E646" s="0" t="s">
        <v>1352</v>
      </c>
      <c r="F646" s="0" t="n">
        <v>380061</v>
      </c>
      <c r="G646" s="0" t="n">
        <v>0.1</v>
      </c>
      <c r="H646" s="0" t="n">
        <v>1</v>
      </c>
      <c r="I646" s="0" t="n">
        <v>209557012</v>
      </c>
      <c r="J646" s="0" t="s">
        <v>1375</v>
      </c>
    </row>
    <row r="647" customFormat="false" ht="15" hidden="false" customHeight="false" outlineLevel="0" collapsed="false">
      <c r="A647" s="0" t="s">
        <v>1376</v>
      </c>
      <c r="E647" s="0" t="s">
        <v>1352</v>
      </c>
      <c r="F647" s="0" t="n">
        <v>380061</v>
      </c>
      <c r="G647" s="0" t="n">
        <v>0.1</v>
      </c>
      <c r="H647" s="0" t="n">
        <v>1</v>
      </c>
      <c r="I647" s="0" t="n">
        <v>209507343</v>
      </c>
      <c r="J647" s="0" t="s">
        <v>1377</v>
      </c>
    </row>
    <row r="648" customFormat="false" ht="15" hidden="false" customHeight="false" outlineLevel="0" collapsed="false">
      <c r="A648" s="0" t="s">
        <v>1378</v>
      </c>
      <c r="E648" s="0" t="s">
        <v>1352</v>
      </c>
      <c r="F648" s="0" t="n">
        <v>380059</v>
      </c>
      <c r="G648" s="0" t="n">
        <v>0.1</v>
      </c>
      <c r="H648" s="0" t="n">
        <v>1</v>
      </c>
      <c r="I648" s="0" t="n">
        <v>209558668</v>
      </c>
      <c r="J648" s="0" t="s">
        <v>1379</v>
      </c>
    </row>
    <row r="649" customFormat="false" ht="15" hidden="false" customHeight="false" outlineLevel="0" collapsed="false">
      <c r="A649" s="0" t="s">
        <v>1380</v>
      </c>
      <c r="E649" s="0" t="s">
        <v>1352</v>
      </c>
      <c r="F649" s="0" t="n">
        <v>380059</v>
      </c>
      <c r="G649" s="0" t="n">
        <v>0.1</v>
      </c>
      <c r="H649" s="0" t="n">
        <v>1</v>
      </c>
      <c r="I649" s="0" t="n">
        <v>209557429</v>
      </c>
      <c r="J649" s="0" t="s">
        <v>1381</v>
      </c>
    </row>
    <row r="650" customFormat="false" ht="15" hidden="false" customHeight="false" outlineLevel="0" collapsed="false">
      <c r="A650" s="0" t="s">
        <v>1382</v>
      </c>
      <c r="E650" s="0" t="s">
        <v>1383</v>
      </c>
      <c r="F650" s="0" t="n">
        <v>380059</v>
      </c>
      <c r="G650" s="0" t="n">
        <v>0.1</v>
      </c>
      <c r="H650" s="0" t="n">
        <v>1</v>
      </c>
      <c r="I650" s="0" t="n">
        <v>209557332</v>
      </c>
      <c r="J650" s="0" t="s">
        <v>1384</v>
      </c>
    </row>
    <row r="651" customFormat="false" ht="15" hidden="false" customHeight="false" outlineLevel="0" collapsed="false">
      <c r="A651" s="0" t="s">
        <v>1385</v>
      </c>
      <c r="E651" s="0" t="s">
        <v>1352</v>
      </c>
      <c r="F651" s="0" t="n">
        <v>380055</v>
      </c>
      <c r="G651" s="0" t="n">
        <v>0.1</v>
      </c>
      <c r="H651" s="0" t="n">
        <v>1</v>
      </c>
      <c r="I651" s="0" t="n">
        <v>209559531</v>
      </c>
      <c r="J651" s="0" t="s">
        <v>1386</v>
      </c>
    </row>
    <row r="652" customFormat="false" ht="15" hidden="false" customHeight="false" outlineLevel="0" collapsed="false">
      <c r="A652" s="0" t="s">
        <v>1387</v>
      </c>
      <c r="E652" s="0" t="s">
        <v>1352</v>
      </c>
      <c r="F652" s="0" t="n">
        <v>380055</v>
      </c>
      <c r="G652" s="0" t="n">
        <v>0.1</v>
      </c>
      <c r="H652" s="0" t="n">
        <v>1</v>
      </c>
      <c r="I652" s="0" t="n">
        <v>209559245</v>
      </c>
      <c r="J652" s="0" t="s">
        <v>1388</v>
      </c>
    </row>
    <row r="653" customFormat="false" ht="15" hidden="false" customHeight="false" outlineLevel="0" collapsed="false">
      <c r="A653" s="0" t="s">
        <v>1389</v>
      </c>
      <c r="E653" s="0" t="s">
        <v>1352</v>
      </c>
      <c r="F653" s="0" t="n">
        <v>380055</v>
      </c>
      <c r="G653" s="0" t="n">
        <v>0.1</v>
      </c>
      <c r="H653" s="0" t="n">
        <v>1</v>
      </c>
      <c r="I653" s="0" t="n">
        <v>209559123</v>
      </c>
      <c r="J653" s="0" t="s">
        <v>1390</v>
      </c>
    </row>
    <row r="654" customFormat="false" ht="15" hidden="false" customHeight="false" outlineLevel="0" collapsed="false">
      <c r="A654" s="0" t="s">
        <v>1391</v>
      </c>
      <c r="E654" s="0" t="s">
        <v>1352</v>
      </c>
      <c r="F654" s="0" t="n">
        <v>380055</v>
      </c>
      <c r="G654" s="0" t="n">
        <v>0.1</v>
      </c>
      <c r="H654" s="0" t="n">
        <v>1</v>
      </c>
      <c r="I654" s="0" t="n">
        <v>209556899</v>
      </c>
      <c r="J654" s="0" t="s">
        <v>1392</v>
      </c>
    </row>
    <row r="655" customFormat="false" ht="15" hidden="false" customHeight="false" outlineLevel="0" collapsed="false">
      <c r="A655" s="0" t="s">
        <v>1393</v>
      </c>
      <c r="E655" s="0" t="s">
        <v>1352</v>
      </c>
      <c r="F655" s="0" t="n">
        <v>380054</v>
      </c>
      <c r="G655" s="0" t="n">
        <v>0.1</v>
      </c>
      <c r="H655" s="0" t="n">
        <v>1</v>
      </c>
      <c r="I655" s="0" t="n">
        <v>209559655</v>
      </c>
      <c r="J655" s="0" t="s">
        <v>1394</v>
      </c>
    </row>
    <row r="656" customFormat="false" ht="15" hidden="false" customHeight="false" outlineLevel="0" collapsed="false">
      <c r="A656" s="0" t="s">
        <v>1395</v>
      </c>
      <c r="E656" s="0" t="s">
        <v>1352</v>
      </c>
      <c r="F656" s="0" t="n">
        <v>380054</v>
      </c>
      <c r="G656" s="0" t="n">
        <v>0.1</v>
      </c>
      <c r="H656" s="0" t="n">
        <v>1</v>
      </c>
      <c r="I656" s="0" t="n">
        <v>209558924</v>
      </c>
      <c r="J656" s="0" t="s">
        <v>1396</v>
      </c>
    </row>
    <row r="657" customFormat="false" ht="15" hidden="false" customHeight="false" outlineLevel="0" collapsed="false">
      <c r="A657" s="0" t="s">
        <v>1397</v>
      </c>
      <c r="E657" s="0" t="s">
        <v>1352</v>
      </c>
      <c r="F657" s="0" t="n">
        <v>380054</v>
      </c>
      <c r="G657" s="0" t="n">
        <v>0.1</v>
      </c>
      <c r="H657" s="0" t="n">
        <v>1</v>
      </c>
      <c r="I657" s="0" t="n">
        <v>209558601</v>
      </c>
      <c r="J657" s="0" t="s">
        <v>1398</v>
      </c>
    </row>
    <row r="658" customFormat="false" ht="15" hidden="false" customHeight="false" outlineLevel="0" collapsed="false">
      <c r="A658" s="0" t="s">
        <v>1399</v>
      </c>
      <c r="E658" s="0" t="s">
        <v>1352</v>
      </c>
      <c r="F658" s="0" t="n">
        <v>380054</v>
      </c>
      <c r="G658" s="0" t="n">
        <v>0.1</v>
      </c>
      <c r="H658" s="0" t="n">
        <v>1</v>
      </c>
      <c r="I658" s="0" t="n">
        <v>209557678</v>
      </c>
      <c r="J658" s="0" t="s">
        <v>1400</v>
      </c>
    </row>
    <row r="659" customFormat="false" ht="15" hidden="false" customHeight="false" outlineLevel="0" collapsed="false">
      <c r="A659" s="0" t="s">
        <v>1401</v>
      </c>
      <c r="E659" s="0" t="s">
        <v>1352</v>
      </c>
      <c r="F659" s="0" t="n">
        <v>380052</v>
      </c>
      <c r="G659" s="0" t="n">
        <v>0.1</v>
      </c>
      <c r="H659" s="0" t="n">
        <v>1</v>
      </c>
      <c r="I659" s="0" t="n">
        <v>209557977</v>
      </c>
      <c r="J659" s="0" t="s">
        <v>1402</v>
      </c>
    </row>
    <row r="660" customFormat="false" ht="15" hidden="false" customHeight="false" outlineLevel="0" collapsed="false">
      <c r="A660" s="0" t="s">
        <v>1403</v>
      </c>
      <c r="E660" s="0" t="s">
        <v>1352</v>
      </c>
      <c r="F660" s="0" t="n">
        <v>380052</v>
      </c>
      <c r="G660" s="0" t="n">
        <v>0.1</v>
      </c>
      <c r="H660" s="0" t="n">
        <v>1</v>
      </c>
      <c r="I660" s="0" t="n">
        <v>209557490</v>
      </c>
      <c r="J660" s="0" t="s">
        <v>1404</v>
      </c>
    </row>
    <row r="661" customFormat="false" ht="15" hidden="false" customHeight="false" outlineLevel="0" collapsed="false">
      <c r="A661" s="0" t="s">
        <v>1405</v>
      </c>
      <c r="E661" s="0" t="s">
        <v>1352</v>
      </c>
      <c r="F661" s="0" t="n">
        <v>380051</v>
      </c>
      <c r="G661" s="0" t="n">
        <v>0.1</v>
      </c>
      <c r="H661" s="0" t="n">
        <v>1</v>
      </c>
      <c r="I661" s="0" t="n">
        <v>209558959</v>
      </c>
      <c r="J661" s="0" t="s">
        <v>1406</v>
      </c>
    </row>
    <row r="662" customFormat="false" ht="15" hidden="false" customHeight="false" outlineLevel="0" collapsed="false">
      <c r="A662" s="0" t="s">
        <v>1407</v>
      </c>
      <c r="E662" s="0" t="s">
        <v>1352</v>
      </c>
      <c r="F662" s="0" t="n">
        <v>380051</v>
      </c>
      <c r="G662" s="0" t="n">
        <v>0.1</v>
      </c>
      <c r="H662" s="0" t="n">
        <v>1</v>
      </c>
      <c r="I662" s="0" t="n">
        <v>209558079</v>
      </c>
      <c r="J662" s="0" t="s">
        <v>1408</v>
      </c>
    </row>
    <row r="663" customFormat="false" ht="15" hidden="false" customHeight="false" outlineLevel="0" collapsed="false">
      <c r="A663" s="0" t="s">
        <v>1405</v>
      </c>
      <c r="E663" s="0" t="s">
        <v>1409</v>
      </c>
      <c r="F663" s="0" t="n">
        <v>380051</v>
      </c>
      <c r="G663" s="0" t="n">
        <v>0.1</v>
      </c>
      <c r="H663" s="0" t="n">
        <v>1</v>
      </c>
      <c r="I663" s="0" t="n">
        <v>209557861</v>
      </c>
      <c r="J663" s="0" t="s">
        <v>1410</v>
      </c>
    </row>
    <row r="664" customFormat="false" ht="15" hidden="false" customHeight="false" outlineLevel="0" collapsed="false">
      <c r="A664" s="0" t="s">
        <v>1411</v>
      </c>
      <c r="E664" s="0" t="s">
        <v>1352</v>
      </c>
      <c r="F664" s="0" t="n">
        <v>380051</v>
      </c>
      <c r="G664" s="0" t="n">
        <v>0.1</v>
      </c>
      <c r="H664" s="0" t="n">
        <v>1</v>
      </c>
      <c r="I664" s="0" t="n">
        <v>209557374</v>
      </c>
      <c r="J664" s="0" t="s">
        <v>1412</v>
      </c>
    </row>
    <row r="665" customFormat="false" ht="15" hidden="false" customHeight="false" outlineLevel="0" collapsed="false">
      <c r="A665" s="0" t="s">
        <v>1413</v>
      </c>
      <c r="E665" s="0" t="s">
        <v>1352</v>
      </c>
      <c r="F665" s="0" t="n">
        <v>380050</v>
      </c>
      <c r="G665" s="0" t="n">
        <v>0.1</v>
      </c>
      <c r="H665" s="0" t="n">
        <v>1</v>
      </c>
      <c r="I665" s="0" t="n">
        <v>209556831</v>
      </c>
      <c r="J665" s="0" t="s">
        <v>1414</v>
      </c>
    </row>
    <row r="666" customFormat="false" ht="15" hidden="false" customHeight="false" outlineLevel="0" collapsed="false">
      <c r="A666" s="0" t="s">
        <v>1415</v>
      </c>
      <c r="E666" s="0" t="s">
        <v>1352</v>
      </c>
      <c r="F666" s="0" t="n">
        <v>380028</v>
      </c>
      <c r="G666" s="0" t="n">
        <v>0.1</v>
      </c>
      <c r="H666" s="0" t="n">
        <v>1</v>
      </c>
      <c r="I666" s="0" t="n">
        <v>209559419</v>
      </c>
      <c r="J666" s="0" t="s">
        <v>1416</v>
      </c>
    </row>
    <row r="667" customFormat="false" ht="15" hidden="false" customHeight="false" outlineLevel="0" collapsed="false">
      <c r="A667" s="0" t="s">
        <v>1417</v>
      </c>
      <c r="E667" s="0" t="s">
        <v>1352</v>
      </c>
      <c r="F667" s="0" t="n">
        <v>380028</v>
      </c>
      <c r="G667" s="0" t="n">
        <v>0.1</v>
      </c>
      <c r="H667" s="0" t="n">
        <v>1</v>
      </c>
      <c r="I667" s="0" t="n">
        <v>209556878</v>
      </c>
      <c r="J667" s="0" t="s">
        <v>1418</v>
      </c>
    </row>
    <row r="668" customFormat="false" ht="15" hidden="false" customHeight="false" outlineLevel="0" collapsed="false">
      <c r="A668" s="0" t="s">
        <v>1419</v>
      </c>
      <c r="E668" s="0" t="s">
        <v>1352</v>
      </c>
      <c r="F668" s="0" t="n">
        <v>380026</v>
      </c>
      <c r="G668" s="0" t="n">
        <v>0.1</v>
      </c>
      <c r="H668" s="0" t="n">
        <v>1</v>
      </c>
      <c r="I668" s="0" t="n">
        <v>209559484</v>
      </c>
      <c r="J668" s="0" t="s">
        <v>1420</v>
      </c>
    </row>
    <row r="669" customFormat="false" ht="15" hidden="false" customHeight="false" outlineLevel="0" collapsed="false">
      <c r="A669" s="0" t="s">
        <v>1421</v>
      </c>
      <c r="E669" s="0" t="s">
        <v>1352</v>
      </c>
      <c r="F669" s="0" t="n">
        <v>380026</v>
      </c>
      <c r="G669" s="0" t="n">
        <v>0.1</v>
      </c>
      <c r="H669" s="0" t="n">
        <v>1</v>
      </c>
      <c r="I669" s="0" t="n">
        <v>209559380</v>
      </c>
      <c r="J669" s="0" t="s">
        <v>1422</v>
      </c>
    </row>
    <row r="670" customFormat="false" ht="15" hidden="false" customHeight="false" outlineLevel="0" collapsed="false">
      <c r="A670" s="0" t="s">
        <v>1423</v>
      </c>
      <c r="E670" s="0" t="s">
        <v>1352</v>
      </c>
      <c r="F670" s="0" t="n">
        <v>380026</v>
      </c>
      <c r="G670" s="0" t="n">
        <v>0.1</v>
      </c>
      <c r="H670" s="0" t="n">
        <v>1</v>
      </c>
      <c r="I670" s="0" t="n">
        <v>209559084</v>
      </c>
      <c r="J670" s="0" t="s">
        <v>1424</v>
      </c>
    </row>
    <row r="671" customFormat="false" ht="15" hidden="false" customHeight="false" outlineLevel="0" collapsed="false">
      <c r="A671" s="0" t="s">
        <v>1425</v>
      </c>
      <c r="E671" s="0" t="s">
        <v>1352</v>
      </c>
      <c r="F671" s="0" t="n">
        <v>380026</v>
      </c>
      <c r="G671" s="0" t="n">
        <v>0.1</v>
      </c>
      <c r="H671" s="0" t="n">
        <v>1</v>
      </c>
      <c r="I671" s="0" t="n">
        <v>209558871</v>
      </c>
      <c r="J671" s="0" t="s">
        <v>1426</v>
      </c>
    </row>
    <row r="672" customFormat="false" ht="15" hidden="false" customHeight="false" outlineLevel="0" collapsed="false">
      <c r="A672" s="0" t="s">
        <v>1427</v>
      </c>
      <c r="E672" s="0" t="s">
        <v>1352</v>
      </c>
      <c r="F672" s="0" t="n">
        <v>380026</v>
      </c>
      <c r="G672" s="0" t="n">
        <v>0.1</v>
      </c>
      <c r="H672" s="0" t="n">
        <v>1</v>
      </c>
      <c r="I672" s="0" t="n">
        <v>209558839</v>
      </c>
      <c r="J672" s="0" t="s">
        <v>1428</v>
      </c>
    </row>
    <row r="673" customFormat="false" ht="15" hidden="false" customHeight="false" outlineLevel="0" collapsed="false">
      <c r="A673" s="0" t="s">
        <v>1429</v>
      </c>
      <c r="E673" s="0" t="s">
        <v>1352</v>
      </c>
      <c r="F673" s="0" t="n">
        <v>380026</v>
      </c>
      <c r="G673" s="0" t="n">
        <v>0.1</v>
      </c>
      <c r="H673" s="0" t="n">
        <v>1</v>
      </c>
      <c r="I673" s="0" t="n">
        <v>209558148</v>
      </c>
      <c r="J673" s="0" t="s">
        <v>1430</v>
      </c>
    </row>
    <row r="674" customFormat="false" ht="15" hidden="false" customHeight="false" outlineLevel="0" collapsed="false">
      <c r="A674" s="0" t="s">
        <v>1431</v>
      </c>
      <c r="E674" s="0" t="s">
        <v>1352</v>
      </c>
      <c r="F674" s="0" t="n">
        <v>380024</v>
      </c>
      <c r="G674" s="0" t="n">
        <v>0.1</v>
      </c>
      <c r="H674" s="0" t="n">
        <v>1</v>
      </c>
      <c r="I674" s="0" t="n">
        <v>209559465</v>
      </c>
      <c r="J674" s="0" t="s">
        <v>1432</v>
      </c>
    </row>
    <row r="675" customFormat="false" ht="15" hidden="false" customHeight="false" outlineLevel="0" collapsed="false">
      <c r="A675" s="0" t="s">
        <v>1433</v>
      </c>
      <c r="E675" s="0" t="s">
        <v>1352</v>
      </c>
      <c r="F675" s="0" t="n">
        <v>380024</v>
      </c>
      <c r="G675" s="0" t="n">
        <v>0.1</v>
      </c>
      <c r="H675" s="0" t="n">
        <v>1</v>
      </c>
      <c r="I675" s="0" t="n">
        <v>209558061</v>
      </c>
      <c r="J675" s="0" t="s">
        <v>1434</v>
      </c>
    </row>
    <row r="676" customFormat="false" ht="15" hidden="false" customHeight="false" outlineLevel="0" collapsed="false">
      <c r="A676" s="0" t="s">
        <v>1435</v>
      </c>
      <c r="E676" s="0" t="s">
        <v>1352</v>
      </c>
      <c r="F676" s="0" t="n">
        <v>380024</v>
      </c>
      <c r="G676" s="0" t="n">
        <v>0.1</v>
      </c>
      <c r="H676" s="0" t="n">
        <v>1</v>
      </c>
      <c r="I676" s="0" t="n">
        <v>209507091</v>
      </c>
      <c r="J676" s="0" t="s">
        <v>1436</v>
      </c>
    </row>
    <row r="677" customFormat="false" ht="15" hidden="false" customHeight="false" outlineLevel="0" collapsed="false">
      <c r="A677" s="0" t="s">
        <v>1437</v>
      </c>
      <c r="E677" s="0" t="s">
        <v>1352</v>
      </c>
      <c r="F677" s="0" t="n">
        <v>380023</v>
      </c>
      <c r="G677" s="0" t="n">
        <v>0.1</v>
      </c>
      <c r="H677" s="0" t="n">
        <v>1</v>
      </c>
      <c r="I677" s="0" t="n">
        <v>209557036</v>
      </c>
      <c r="J677" s="0" t="s">
        <v>1438</v>
      </c>
    </row>
    <row r="678" customFormat="false" ht="15" hidden="false" customHeight="false" outlineLevel="0" collapsed="false">
      <c r="A678" s="0" t="s">
        <v>1439</v>
      </c>
      <c r="E678" s="0" t="s">
        <v>1352</v>
      </c>
      <c r="F678" s="0" t="n">
        <v>380021</v>
      </c>
      <c r="G678" s="0" t="n">
        <v>0.1</v>
      </c>
      <c r="H678" s="0" t="n">
        <v>1</v>
      </c>
      <c r="I678" s="0" t="n">
        <v>209559404</v>
      </c>
      <c r="J678" s="0" t="s">
        <v>1440</v>
      </c>
    </row>
    <row r="679" customFormat="false" ht="15" hidden="false" customHeight="false" outlineLevel="0" collapsed="false">
      <c r="A679" s="0" t="s">
        <v>1441</v>
      </c>
      <c r="E679" s="0" t="s">
        <v>1352</v>
      </c>
      <c r="F679" s="0" t="n">
        <v>380019</v>
      </c>
      <c r="G679" s="0" t="n">
        <v>0.1</v>
      </c>
      <c r="H679" s="0" t="n">
        <v>1</v>
      </c>
      <c r="I679" s="0" t="n">
        <v>209559493</v>
      </c>
      <c r="J679" s="0" t="s">
        <v>1442</v>
      </c>
    </row>
    <row r="680" customFormat="false" ht="15" hidden="false" customHeight="false" outlineLevel="0" collapsed="false">
      <c r="A680" s="0" t="s">
        <v>1443</v>
      </c>
      <c r="E680" s="0" t="s">
        <v>1444</v>
      </c>
      <c r="F680" s="0" t="n">
        <v>380019</v>
      </c>
      <c r="G680" s="0" t="n">
        <v>0.1</v>
      </c>
      <c r="H680" s="0" t="n">
        <v>1</v>
      </c>
      <c r="I680" s="0" t="n">
        <v>209506926</v>
      </c>
      <c r="J680" s="0" t="s">
        <v>1445</v>
      </c>
    </row>
    <row r="681" customFormat="false" ht="15" hidden="false" customHeight="false" outlineLevel="0" collapsed="false">
      <c r="A681" s="0" t="s">
        <v>1446</v>
      </c>
      <c r="E681" s="0" t="s">
        <v>1352</v>
      </c>
      <c r="F681" s="0" t="n">
        <v>380018</v>
      </c>
      <c r="G681" s="0" t="n">
        <v>0.1</v>
      </c>
      <c r="H681" s="0" t="n">
        <v>1</v>
      </c>
      <c r="I681" s="0" t="n">
        <v>209507101</v>
      </c>
      <c r="J681" s="0" t="s">
        <v>1447</v>
      </c>
    </row>
    <row r="682" customFormat="false" ht="15" hidden="false" customHeight="false" outlineLevel="0" collapsed="false">
      <c r="A682" s="0" t="s">
        <v>1448</v>
      </c>
      <c r="E682" s="0" t="s">
        <v>1352</v>
      </c>
      <c r="F682" s="0" t="n">
        <v>380016</v>
      </c>
      <c r="G682" s="0" t="n">
        <v>0.1</v>
      </c>
      <c r="H682" s="0" t="n">
        <v>1</v>
      </c>
      <c r="I682" s="0" t="n">
        <v>209559641</v>
      </c>
      <c r="J682" s="0" t="s">
        <v>1449</v>
      </c>
    </row>
    <row r="683" customFormat="false" ht="15" hidden="false" customHeight="false" outlineLevel="0" collapsed="false">
      <c r="A683" s="0" t="s">
        <v>1450</v>
      </c>
      <c r="E683" s="0" t="s">
        <v>1352</v>
      </c>
      <c r="F683" s="0" t="n">
        <v>380016</v>
      </c>
      <c r="G683" s="0" t="n">
        <v>0.1</v>
      </c>
      <c r="H683" s="0" t="n">
        <v>1</v>
      </c>
      <c r="I683" s="0" t="n">
        <v>209559283</v>
      </c>
      <c r="J683" s="0" t="s">
        <v>1451</v>
      </c>
    </row>
    <row r="684" customFormat="false" ht="15" hidden="false" customHeight="false" outlineLevel="0" collapsed="false">
      <c r="A684" s="0" t="s">
        <v>1452</v>
      </c>
      <c r="E684" s="0" t="s">
        <v>1352</v>
      </c>
      <c r="F684" s="0" t="n">
        <v>380016</v>
      </c>
      <c r="G684" s="0" t="n">
        <v>0.1</v>
      </c>
      <c r="H684" s="0" t="n">
        <v>1</v>
      </c>
      <c r="I684" s="0" t="n">
        <v>209559163</v>
      </c>
      <c r="J684" s="0" t="s">
        <v>1453</v>
      </c>
    </row>
    <row r="685" customFormat="false" ht="15" hidden="false" customHeight="false" outlineLevel="0" collapsed="false">
      <c r="A685" s="0" t="s">
        <v>1454</v>
      </c>
      <c r="E685" s="0" t="s">
        <v>1352</v>
      </c>
      <c r="F685" s="0" t="n">
        <v>380016</v>
      </c>
      <c r="G685" s="0" t="n">
        <v>0.1</v>
      </c>
      <c r="H685" s="0" t="n">
        <v>1</v>
      </c>
      <c r="I685" s="0" t="n">
        <v>209558995</v>
      </c>
      <c r="J685" s="0" t="s">
        <v>1455</v>
      </c>
    </row>
    <row r="686" customFormat="false" ht="15" hidden="false" customHeight="false" outlineLevel="0" collapsed="false">
      <c r="A686" s="0" t="s">
        <v>1452</v>
      </c>
      <c r="E686" s="0" t="s">
        <v>1352</v>
      </c>
      <c r="F686" s="0" t="n">
        <v>380016</v>
      </c>
      <c r="G686" s="0" t="n">
        <v>0.1</v>
      </c>
      <c r="H686" s="0" t="n">
        <v>1</v>
      </c>
      <c r="I686" s="0" t="n">
        <v>209556794</v>
      </c>
      <c r="J686" s="0" t="s">
        <v>1456</v>
      </c>
    </row>
    <row r="687" customFormat="false" ht="15" hidden="false" customHeight="false" outlineLevel="0" collapsed="false">
      <c r="A687" s="0" t="s">
        <v>1457</v>
      </c>
      <c r="E687" s="0" t="s">
        <v>1352</v>
      </c>
      <c r="F687" s="0" t="n">
        <v>380016</v>
      </c>
      <c r="G687" s="0" t="n">
        <v>0.1</v>
      </c>
      <c r="H687" s="0" t="n">
        <v>1</v>
      </c>
      <c r="I687" s="0" t="n">
        <v>209556735</v>
      </c>
      <c r="J687" s="0" t="s">
        <v>1458</v>
      </c>
    </row>
    <row r="688" customFormat="false" ht="15" hidden="false" customHeight="false" outlineLevel="0" collapsed="false">
      <c r="A688" s="0" t="s">
        <v>1459</v>
      </c>
      <c r="E688" s="0" t="s">
        <v>1352</v>
      </c>
      <c r="F688" s="0" t="n">
        <v>380015</v>
      </c>
      <c r="G688" s="0" t="n">
        <v>0.1</v>
      </c>
      <c r="H688" s="0" t="n">
        <v>1</v>
      </c>
      <c r="I688" s="0" t="n">
        <v>209559564</v>
      </c>
      <c r="J688" s="0" t="s">
        <v>1460</v>
      </c>
    </row>
    <row r="689" customFormat="false" ht="15" hidden="false" customHeight="false" outlineLevel="0" collapsed="false">
      <c r="A689" s="0" t="s">
        <v>1461</v>
      </c>
      <c r="E689" s="0" t="s">
        <v>1352</v>
      </c>
      <c r="F689" s="0" t="n">
        <v>380015</v>
      </c>
      <c r="G689" s="0" t="n">
        <v>0.1</v>
      </c>
      <c r="H689" s="0" t="n">
        <v>1</v>
      </c>
      <c r="I689" s="0" t="n">
        <v>209559442</v>
      </c>
      <c r="J689" s="0" t="s">
        <v>1462</v>
      </c>
    </row>
    <row r="690" customFormat="false" ht="15" hidden="false" customHeight="false" outlineLevel="0" collapsed="false">
      <c r="A690" s="0" t="s">
        <v>1463</v>
      </c>
      <c r="E690" s="0" t="s">
        <v>1352</v>
      </c>
      <c r="F690" s="0" t="n">
        <v>380015</v>
      </c>
      <c r="G690" s="0" t="n">
        <v>0.1</v>
      </c>
      <c r="H690" s="0" t="n">
        <v>1</v>
      </c>
      <c r="I690" s="0" t="n">
        <v>209558757</v>
      </c>
      <c r="J690" s="0" t="s">
        <v>1464</v>
      </c>
    </row>
    <row r="691" customFormat="false" ht="15" hidden="false" customHeight="false" outlineLevel="0" collapsed="false">
      <c r="A691" s="0" t="s">
        <v>1465</v>
      </c>
      <c r="E691" s="0" t="s">
        <v>1352</v>
      </c>
      <c r="F691" s="0" t="n">
        <v>380015</v>
      </c>
      <c r="G691" s="0" t="n">
        <v>0.1</v>
      </c>
      <c r="H691" s="0" t="n">
        <v>1</v>
      </c>
      <c r="I691" s="0" t="n">
        <v>209558546</v>
      </c>
      <c r="J691" s="0" t="s">
        <v>1466</v>
      </c>
    </row>
    <row r="692" customFormat="false" ht="15" hidden="false" customHeight="false" outlineLevel="0" collapsed="false">
      <c r="A692" s="0" t="s">
        <v>1467</v>
      </c>
      <c r="E692" s="0" t="s">
        <v>1409</v>
      </c>
      <c r="F692" s="0" t="n">
        <v>380015</v>
      </c>
      <c r="G692" s="0" t="n">
        <v>0.1</v>
      </c>
      <c r="H692" s="0" t="n">
        <v>1</v>
      </c>
      <c r="I692" s="0" t="n">
        <v>209558165</v>
      </c>
      <c r="J692" s="0" t="s">
        <v>1468</v>
      </c>
    </row>
    <row r="693" customFormat="false" ht="15" hidden="false" customHeight="false" outlineLevel="0" collapsed="false">
      <c r="A693" s="0" t="s">
        <v>1469</v>
      </c>
      <c r="E693" s="0" t="s">
        <v>1383</v>
      </c>
      <c r="F693" s="0" t="n">
        <v>395009</v>
      </c>
      <c r="G693" s="0" t="n">
        <v>0.1</v>
      </c>
      <c r="H693" s="0" t="n">
        <v>1</v>
      </c>
      <c r="I693" s="0" t="n">
        <v>209557334</v>
      </c>
      <c r="J693" s="0" t="s">
        <v>1470</v>
      </c>
    </row>
    <row r="694" customFormat="false" ht="15" hidden="false" customHeight="false" outlineLevel="0" collapsed="false">
      <c r="A694" s="0" t="s">
        <v>1471</v>
      </c>
      <c r="E694" s="0" t="s">
        <v>1383</v>
      </c>
      <c r="F694" s="0" t="n">
        <v>395009</v>
      </c>
      <c r="G694" s="0" t="n">
        <v>0.1</v>
      </c>
      <c r="H694" s="0" t="n">
        <v>1</v>
      </c>
      <c r="I694" s="0" t="n">
        <v>209557333</v>
      </c>
      <c r="J694" s="0" t="s">
        <v>1472</v>
      </c>
    </row>
    <row r="695" customFormat="false" ht="15" hidden="false" customHeight="false" outlineLevel="0" collapsed="false">
      <c r="A695" s="0" t="s">
        <v>1473</v>
      </c>
      <c r="E695" s="0" t="s">
        <v>1383</v>
      </c>
      <c r="F695" s="0" t="n">
        <v>395009</v>
      </c>
      <c r="G695" s="0" t="n">
        <v>0.1</v>
      </c>
      <c r="H695" s="0" t="n">
        <v>1</v>
      </c>
      <c r="I695" s="0" t="n">
        <v>209557328</v>
      </c>
      <c r="J695" s="0" t="s">
        <v>1474</v>
      </c>
    </row>
    <row r="696" customFormat="false" ht="15" hidden="false" customHeight="false" outlineLevel="0" collapsed="false">
      <c r="A696" s="0" t="s">
        <v>1475</v>
      </c>
      <c r="E696" s="0" t="s">
        <v>1383</v>
      </c>
      <c r="F696" s="0" t="n">
        <v>395009</v>
      </c>
      <c r="G696" s="0" t="n">
        <v>0.1</v>
      </c>
      <c r="H696" s="0" t="n">
        <v>1</v>
      </c>
      <c r="I696" s="0" t="n">
        <v>209557327</v>
      </c>
      <c r="J696" s="0" t="s">
        <v>1476</v>
      </c>
    </row>
    <row r="697" customFormat="false" ht="15" hidden="false" customHeight="false" outlineLevel="0" collapsed="false">
      <c r="A697" s="0" t="s">
        <v>1477</v>
      </c>
      <c r="E697" s="0" t="s">
        <v>1383</v>
      </c>
      <c r="F697" s="0" t="n">
        <v>395009</v>
      </c>
      <c r="G697" s="0" t="n">
        <v>0.1</v>
      </c>
      <c r="H697" s="0" t="n">
        <v>1</v>
      </c>
      <c r="I697" s="0" t="n">
        <v>209557326</v>
      </c>
      <c r="J697" s="0" t="s">
        <v>1478</v>
      </c>
    </row>
    <row r="698" customFormat="false" ht="15" hidden="false" customHeight="false" outlineLevel="0" collapsed="false">
      <c r="A698" s="0" t="s">
        <v>1479</v>
      </c>
      <c r="E698" s="0" t="s">
        <v>1480</v>
      </c>
      <c r="F698" s="0" t="n">
        <v>395009</v>
      </c>
      <c r="G698" s="0" t="n">
        <v>0.1</v>
      </c>
      <c r="H698" s="0" t="n">
        <v>1</v>
      </c>
      <c r="I698" s="0" t="n">
        <v>209557038</v>
      </c>
      <c r="J698" s="0" t="s">
        <v>1481</v>
      </c>
    </row>
    <row r="699" customFormat="false" ht="15" hidden="false" customHeight="false" outlineLevel="0" collapsed="false">
      <c r="A699" s="0" t="s">
        <v>1482</v>
      </c>
      <c r="E699" s="0" t="s">
        <v>1480</v>
      </c>
      <c r="F699" s="0" t="n">
        <v>395009</v>
      </c>
      <c r="G699" s="0" t="n">
        <v>0.1</v>
      </c>
      <c r="H699" s="0" t="n">
        <v>1</v>
      </c>
      <c r="I699" s="0" t="n">
        <v>209556818</v>
      </c>
      <c r="J699" s="0" t="s">
        <v>1483</v>
      </c>
    </row>
    <row r="700" customFormat="false" ht="15" hidden="false" customHeight="false" outlineLevel="0" collapsed="false">
      <c r="A700" s="0" t="s">
        <v>1484</v>
      </c>
      <c r="E700" s="0" t="s">
        <v>1480</v>
      </c>
      <c r="F700" s="0" t="n">
        <v>395009</v>
      </c>
      <c r="G700" s="0" t="n">
        <v>0.1</v>
      </c>
      <c r="H700" s="0" t="n">
        <v>1</v>
      </c>
      <c r="I700" s="0" t="n">
        <v>209507498</v>
      </c>
      <c r="J700" s="0" t="s">
        <v>1485</v>
      </c>
    </row>
    <row r="701" customFormat="false" ht="15" hidden="false" customHeight="false" outlineLevel="0" collapsed="false">
      <c r="A701" s="0" t="s">
        <v>1486</v>
      </c>
      <c r="E701" s="0" t="s">
        <v>1480</v>
      </c>
      <c r="F701" s="0" t="n">
        <v>395009</v>
      </c>
      <c r="G701" s="0" t="n">
        <v>0.1</v>
      </c>
      <c r="H701" s="0" t="n">
        <v>1</v>
      </c>
      <c r="I701" s="0" t="n">
        <v>209507229</v>
      </c>
      <c r="J701" s="0" t="s">
        <v>1487</v>
      </c>
    </row>
    <row r="702" customFormat="false" ht="15" hidden="false" customHeight="false" outlineLevel="0" collapsed="false">
      <c r="A702" s="0" t="s">
        <v>1488</v>
      </c>
      <c r="E702" s="0" t="s">
        <v>1489</v>
      </c>
      <c r="F702" s="0" t="n">
        <v>425001</v>
      </c>
      <c r="G702" s="0" t="n">
        <v>0.1</v>
      </c>
      <c r="H702" s="0" t="n">
        <v>1</v>
      </c>
      <c r="I702" s="0" t="n">
        <v>209559597</v>
      </c>
      <c r="J702" s="0" t="s">
        <v>1490</v>
      </c>
    </row>
    <row r="703" customFormat="false" ht="15" hidden="false" customHeight="false" outlineLevel="0" collapsed="false">
      <c r="A703" s="0" t="s">
        <v>1491</v>
      </c>
      <c r="E703" s="0" t="s">
        <v>1489</v>
      </c>
      <c r="F703" s="0" t="n">
        <v>425001</v>
      </c>
      <c r="G703" s="0" t="n">
        <v>0.1</v>
      </c>
      <c r="H703" s="0" t="n">
        <v>1</v>
      </c>
      <c r="I703" s="0" t="n">
        <v>209557368</v>
      </c>
      <c r="J703" s="0" t="s">
        <v>1492</v>
      </c>
    </row>
    <row r="704" customFormat="false" ht="15" hidden="false" customHeight="false" outlineLevel="0" collapsed="false">
      <c r="A704" s="0" t="s">
        <v>1493</v>
      </c>
      <c r="E704" s="0" t="s">
        <v>1489</v>
      </c>
      <c r="F704" s="0" t="n">
        <v>424101</v>
      </c>
      <c r="G704" s="0" t="n">
        <v>0.1</v>
      </c>
      <c r="H704" s="0" t="n">
        <v>1</v>
      </c>
      <c r="I704" s="0" t="n">
        <v>209558350</v>
      </c>
      <c r="J704" s="0" t="s">
        <v>1494</v>
      </c>
    </row>
    <row r="705" customFormat="false" ht="15" hidden="false" customHeight="false" outlineLevel="0" collapsed="false">
      <c r="A705" s="0" t="s">
        <v>1495</v>
      </c>
      <c r="E705" s="0" t="s">
        <v>1489</v>
      </c>
      <c r="F705" s="0" t="n">
        <v>424101</v>
      </c>
      <c r="G705" s="0" t="n">
        <v>0.1</v>
      </c>
      <c r="H705" s="0" t="n">
        <v>1</v>
      </c>
      <c r="I705" s="0" t="n">
        <v>209557286</v>
      </c>
      <c r="J705" s="0" t="s">
        <v>1496</v>
      </c>
    </row>
    <row r="706" customFormat="false" ht="15" hidden="false" customHeight="false" outlineLevel="0" collapsed="false">
      <c r="A706" s="0" t="s">
        <v>1497</v>
      </c>
      <c r="E706" s="0" t="s">
        <v>1498</v>
      </c>
      <c r="F706" s="0" t="n">
        <v>424002</v>
      </c>
      <c r="G706" s="0" t="n">
        <v>0.1</v>
      </c>
      <c r="H706" s="0" t="n">
        <v>1</v>
      </c>
      <c r="I706" s="0" t="n">
        <v>209556750</v>
      </c>
      <c r="J706" s="0" t="s">
        <v>1499</v>
      </c>
    </row>
    <row r="707" customFormat="false" ht="15" hidden="false" customHeight="false" outlineLevel="0" collapsed="false">
      <c r="A707" s="0" t="s">
        <v>1500</v>
      </c>
      <c r="E707" s="0" t="s">
        <v>1498</v>
      </c>
      <c r="F707" s="0" t="n">
        <v>424002</v>
      </c>
      <c r="G707" s="0" t="n">
        <v>0.1</v>
      </c>
      <c r="H707" s="0" t="n">
        <v>1</v>
      </c>
      <c r="I707" s="0" t="n">
        <v>209507300</v>
      </c>
      <c r="J707" s="0" t="s">
        <v>1501</v>
      </c>
    </row>
    <row r="708" customFormat="false" ht="15" hidden="false" customHeight="false" outlineLevel="0" collapsed="false">
      <c r="A708" s="0" t="s">
        <v>1502</v>
      </c>
      <c r="E708" s="0" t="s">
        <v>1498</v>
      </c>
      <c r="F708" s="0" t="n">
        <v>424001</v>
      </c>
      <c r="G708" s="0" t="n">
        <v>0.1</v>
      </c>
      <c r="H708" s="0" t="n">
        <v>1</v>
      </c>
      <c r="I708" s="0" t="n">
        <v>209559407</v>
      </c>
      <c r="J708" s="0" t="s">
        <v>1503</v>
      </c>
    </row>
    <row r="709" customFormat="false" ht="15" hidden="false" customHeight="false" outlineLevel="0" collapsed="false">
      <c r="A709" s="0" t="s">
        <v>1504</v>
      </c>
      <c r="E709" s="0" t="s">
        <v>1498</v>
      </c>
      <c r="F709" s="0" t="n">
        <v>424001</v>
      </c>
      <c r="G709" s="0" t="n">
        <v>0.1</v>
      </c>
      <c r="H709" s="0" t="n">
        <v>1</v>
      </c>
      <c r="I709" s="0" t="n">
        <v>209559134</v>
      </c>
      <c r="J709" s="0" t="s">
        <v>1505</v>
      </c>
    </row>
    <row r="710" customFormat="false" ht="15" hidden="false" customHeight="false" outlineLevel="0" collapsed="false">
      <c r="A710" s="0" t="s">
        <v>1506</v>
      </c>
      <c r="E710" s="0" t="s">
        <v>1507</v>
      </c>
      <c r="F710" s="0" t="n">
        <v>423203</v>
      </c>
      <c r="G710" s="0" t="n">
        <v>0.1</v>
      </c>
      <c r="H710" s="0" t="n">
        <v>1</v>
      </c>
      <c r="I710" s="0" t="n">
        <v>209558425</v>
      </c>
      <c r="J710" s="0" t="s">
        <v>1508</v>
      </c>
    </row>
    <row r="711" customFormat="false" ht="15" hidden="false" customHeight="false" outlineLevel="0" collapsed="false">
      <c r="A711" s="0" t="s">
        <v>1509</v>
      </c>
      <c r="E711" s="0" t="s">
        <v>1507</v>
      </c>
      <c r="F711" s="0" t="n">
        <v>423203</v>
      </c>
      <c r="G711" s="0" t="n">
        <v>0.1</v>
      </c>
      <c r="H711" s="0" t="n">
        <v>1</v>
      </c>
      <c r="I711" s="0" t="n">
        <v>209507092</v>
      </c>
      <c r="J711" s="0" t="s">
        <v>1510</v>
      </c>
    </row>
    <row r="712" customFormat="false" ht="15" hidden="false" customHeight="false" outlineLevel="0" collapsed="false">
      <c r="A712" s="0" t="s">
        <v>1511</v>
      </c>
      <c r="E712" s="0" t="s">
        <v>1512</v>
      </c>
      <c r="F712" s="0" t="n">
        <v>423109</v>
      </c>
      <c r="G712" s="0" t="n">
        <v>0.1</v>
      </c>
      <c r="H712" s="0" t="n">
        <v>1</v>
      </c>
      <c r="I712" s="0" t="n">
        <v>209559085</v>
      </c>
      <c r="J712" s="0" t="s">
        <v>1513</v>
      </c>
    </row>
    <row r="713" customFormat="false" ht="15" hidden="false" customHeight="false" outlineLevel="0" collapsed="false">
      <c r="A713" s="0" t="s">
        <v>1514</v>
      </c>
      <c r="E713" s="0" t="s">
        <v>1507</v>
      </c>
      <c r="F713" s="0" t="n">
        <v>422007</v>
      </c>
      <c r="G713" s="0" t="n">
        <v>0.1</v>
      </c>
      <c r="H713" s="0" t="n">
        <v>1</v>
      </c>
      <c r="I713" s="0" t="n">
        <v>209558397</v>
      </c>
      <c r="J713" s="0" t="s">
        <v>1515</v>
      </c>
    </row>
    <row r="714" customFormat="false" ht="15" hidden="false" customHeight="false" outlineLevel="0" collapsed="false">
      <c r="A714" s="0" t="s">
        <v>1516</v>
      </c>
      <c r="E714" s="0" t="s">
        <v>1507</v>
      </c>
      <c r="F714" s="0" t="n">
        <v>422006</v>
      </c>
      <c r="G714" s="0" t="n">
        <v>0.1</v>
      </c>
      <c r="H714" s="0" t="n">
        <v>1</v>
      </c>
      <c r="I714" s="0" t="n">
        <v>209507130</v>
      </c>
      <c r="J714" s="0" t="s">
        <v>1517</v>
      </c>
    </row>
    <row r="715" customFormat="false" ht="15" hidden="false" customHeight="false" outlineLevel="0" collapsed="false">
      <c r="A715" s="0" t="s">
        <v>1518</v>
      </c>
      <c r="E715" s="0" t="s">
        <v>1507</v>
      </c>
      <c r="F715" s="0" t="n">
        <v>422003</v>
      </c>
      <c r="G715" s="0" t="n">
        <v>0.1</v>
      </c>
      <c r="H715" s="0" t="n">
        <v>1</v>
      </c>
      <c r="I715" s="0" t="n">
        <v>209559626</v>
      </c>
      <c r="J715" s="0" t="s">
        <v>1519</v>
      </c>
    </row>
    <row r="716" customFormat="false" ht="15" hidden="false" customHeight="false" outlineLevel="0" collapsed="false">
      <c r="A716" s="0" t="s">
        <v>1520</v>
      </c>
      <c r="E716" s="0" t="s">
        <v>1507</v>
      </c>
      <c r="F716" s="0" t="n">
        <v>422003</v>
      </c>
      <c r="G716" s="0" t="n">
        <v>0.1</v>
      </c>
      <c r="H716" s="0" t="n">
        <v>1</v>
      </c>
      <c r="I716" s="0" t="n">
        <v>209558134</v>
      </c>
      <c r="J716" s="0" t="s">
        <v>1521</v>
      </c>
    </row>
    <row r="717" customFormat="false" ht="15" hidden="false" customHeight="false" outlineLevel="0" collapsed="false">
      <c r="A717" s="0" t="s">
        <v>1522</v>
      </c>
      <c r="E717" s="0" t="s">
        <v>1507</v>
      </c>
      <c r="F717" s="0" t="n">
        <v>422003</v>
      </c>
      <c r="G717" s="0" t="n">
        <v>0.1</v>
      </c>
      <c r="H717" s="0" t="n">
        <v>1</v>
      </c>
      <c r="I717" s="0" t="n">
        <v>209558126</v>
      </c>
      <c r="J717" s="0" t="s">
        <v>1523</v>
      </c>
    </row>
    <row r="718" customFormat="false" ht="15" hidden="false" customHeight="false" outlineLevel="0" collapsed="false">
      <c r="A718" s="0" t="s">
        <v>1524</v>
      </c>
      <c r="E718" s="0" t="s">
        <v>1507</v>
      </c>
      <c r="F718" s="0" t="n">
        <v>422002</v>
      </c>
      <c r="G718" s="0" t="n">
        <v>0.1</v>
      </c>
      <c r="H718" s="0" t="n">
        <v>1</v>
      </c>
      <c r="I718" s="0" t="n">
        <v>209558201</v>
      </c>
      <c r="J718" s="0" t="s">
        <v>1525</v>
      </c>
    </row>
    <row r="719" customFormat="false" ht="15" hidden="false" customHeight="false" outlineLevel="0" collapsed="false">
      <c r="A719" s="0" t="s">
        <v>1526</v>
      </c>
      <c r="E719" s="0" t="s">
        <v>1507</v>
      </c>
      <c r="F719" s="0" t="n">
        <v>422001</v>
      </c>
      <c r="G719" s="0" t="n">
        <v>0.1</v>
      </c>
      <c r="H719" s="0" t="n">
        <v>1</v>
      </c>
      <c r="I719" s="0" t="n">
        <v>209559050</v>
      </c>
      <c r="J719" s="0" t="s">
        <v>1527</v>
      </c>
    </row>
    <row r="720" customFormat="false" ht="15" hidden="false" customHeight="false" outlineLevel="0" collapsed="false">
      <c r="A720" s="0" t="s">
        <v>1528</v>
      </c>
      <c r="E720" s="0" t="s">
        <v>1507</v>
      </c>
      <c r="F720" s="0" t="n">
        <v>422001</v>
      </c>
      <c r="G720" s="0" t="n">
        <v>0.1</v>
      </c>
      <c r="H720" s="0" t="n">
        <v>1</v>
      </c>
      <c r="I720" s="0" t="n">
        <v>209558153</v>
      </c>
      <c r="J720" s="0" t="s">
        <v>1529</v>
      </c>
    </row>
    <row r="721" customFormat="false" ht="15" hidden="false" customHeight="false" outlineLevel="0" collapsed="false">
      <c r="A721" s="0" t="s">
        <v>1530</v>
      </c>
      <c r="E721" s="0" t="s">
        <v>1507</v>
      </c>
      <c r="F721" s="0" t="n">
        <v>422001</v>
      </c>
      <c r="G721" s="0" t="n">
        <v>0.1</v>
      </c>
      <c r="H721" s="0" t="n">
        <v>1</v>
      </c>
      <c r="I721" s="0" t="n">
        <v>209557472</v>
      </c>
      <c r="J721" s="0" t="s">
        <v>1531</v>
      </c>
    </row>
    <row r="722" customFormat="false" ht="15" hidden="false" customHeight="false" outlineLevel="0" collapsed="false">
      <c r="A722" s="0" t="s">
        <v>1532</v>
      </c>
      <c r="E722" s="0" t="s">
        <v>1507</v>
      </c>
      <c r="F722" s="0" t="n">
        <v>422001</v>
      </c>
      <c r="G722" s="0" t="n">
        <v>0.1</v>
      </c>
      <c r="H722" s="0" t="n">
        <v>1</v>
      </c>
      <c r="I722" s="0" t="n">
        <v>209557468</v>
      </c>
      <c r="J722" s="0" t="s">
        <v>1533</v>
      </c>
    </row>
    <row r="723" customFormat="false" ht="15" hidden="false" customHeight="false" outlineLevel="0" collapsed="false">
      <c r="A723" s="0" t="s">
        <v>1534</v>
      </c>
      <c r="E723" s="0" t="s">
        <v>1535</v>
      </c>
      <c r="F723" s="0" t="n">
        <v>421503</v>
      </c>
      <c r="G723" s="0" t="n">
        <v>0.1</v>
      </c>
      <c r="H723" s="0" t="n">
        <v>1</v>
      </c>
      <c r="I723" s="0" t="n">
        <v>209559665</v>
      </c>
      <c r="J723" s="0" t="s">
        <v>1536</v>
      </c>
    </row>
    <row r="724" customFormat="false" ht="15" hidden="false" customHeight="false" outlineLevel="0" collapsed="false">
      <c r="A724" s="0" t="s">
        <v>1537</v>
      </c>
      <c r="E724" s="0" t="s">
        <v>1535</v>
      </c>
      <c r="F724" s="0" t="n">
        <v>421503</v>
      </c>
      <c r="G724" s="0" t="n">
        <v>0.1</v>
      </c>
      <c r="H724" s="0" t="n">
        <v>1</v>
      </c>
      <c r="I724" s="0" t="n">
        <v>209557857</v>
      </c>
      <c r="J724" s="0" t="s">
        <v>1538</v>
      </c>
    </row>
    <row r="725" customFormat="false" ht="15" hidden="false" customHeight="false" outlineLevel="0" collapsed="false">
      <c r="A725" s="0" t="s">
        <v>1539</v>
      </c>
      <c r="E725" s="0" t="s">
        <v>1535</v>
      </c>
      <c r="F725" s="0" t="n">
        <v>421001</v>
      </c>
      <c r="G725" s="0" t="n">
        <v>0.1</v>
      </c>
      <c r="H725" s="0" t="n">
        <v>1</v>
      </c>
      <c r="I725" s="0" t="n">
        <v>209557762</v>
      </c>
      <c r="J725" s="0" t="s">
        <v>1540</v>
      </c>
    </row>
    <row r="726" customFormat="false" ht="15" hidden="false" customHeight="false" outlineLevel="0" collapsed="false">
      <c r="A726" s="0" t="s">
        <v>1541</v>
      </c>
      <c r="E726" s="0" t="s">
        <v>1542</v>
      </c>
      <c r="F726" s="0" t="n">
        <v>416416</v>
      </c>
      <c r="G726" s="0" t="n">
        <v>0.1</v>
      </c>
      <c r="H726" s="0" t="n">
        <v>1</v>
      </c>
      <c r="I726" s="0" t="n">
        <v>209558500</v>
      </c>
      <c r="J726" s="0" t="s">
        <v>1543</v>
      </c>
    </row>
    <row r="727" customFormat="false" ht="15" hidden="false" customHeight="false" outlineLevel="0" collapsed="false">
      <c r="A727" s="0" t="s">
        <v>1544</v>
      </c>
      <c r="E727" s="0" t="s">
        <v>1542</v>
      </c>
      <c r="F727" s="0" t="n">
        <v>416416</v>
      </c>
      <c r="G727" s="0" t="n">
        <v>0.1</v>
      </c>
      <c r="H727" s="0" t="n">
        <v>1</v>
      </c>
      <c r="I727" s="0" t="n">
        <v>209558445</v>
      </c>
      <c r="J727" s="0" t="s">
        <v>1545</v>
      </c>
    </row>
    <row r="728" customFormat="false" ht="15" hidden="false" customHeight="false" outlineLevel="0" collapsed="false">
      <c r="A728" s="0" t="s">
        <v>1546</v>
      </c>
      <c r="E728" s="0" t="s">
        <v>1542</v>
      </c>
      <c r="F728" s="0" t="n">
        <v>416416</v>
      </c>
      <c r="G728" s="0" t="n">
        <v>0.1</v>
      </c>
      <c r="H728" s="0" t="n">
        <v>1</v>
      </c>
      <c r="I728" s="0" t="n">
        <v>209558325</v>
      </c>
      <c r="J728" s="0" t="s">
        <v>1547</v>
      </c>
    </row>
    <row r="729" customFormat="false" ht="15" hidden="false" customHeight="false" outlineLevel="0" collapsed="false">
      <c r="A729" s="0" t="s">
        <v>1548</v>
      </c>
      <c r="E729" s="0" t="s">
        <v>1542</v>
      </c>
      <c r="F729" s="0" t="n">
        <v>416410</v>
      </c>
      <c r="G729" s="0" t="n">
        <v>0.1</v>
      </c>
      <c r="H729" s="0" t="n">
        <v>1</v>
      </c>
      <c r="I729" s="0" t="n">
        <v>209559457</v>
      </c>
      <c r="J729" s="0" t="s">
        <v>1549</v>
      </c>
    </row>
    <row r="730" customFormat="false" ht="15" hidden="false" customHeight="false" outlineLevel="0" collapsed="false">
      <c r="A730" s="0" t="s">
        <v>1550</v>
      </c>
      <c r="E730" s="0" t="s">
        <v>1551</v>
      </c>
      <c r="F730" s="0" t="n">
        <v>416410</v>
      </c>
      <c r="G730" s="0" t="n">
        <v>0.1</v>
      </c>
      <c r="H730" s="0" t="n">
        <v>1</v>
      </c>
      <c r="I730" s="0" t="n">
        <v>209557411</v>
      </c>
      <c r="J730" s="0" t="s">
        <v>1552</v>
      </c>
    </row>
    <row r="731" customFormat="false" ht="15" hidden="false" customHeight="false" outlineLevel="0" collapsed="false">
      <c r="A731" s="0" t="s">
        <v>1553</v>
      </c>
      <c r="E731" s="0" t="s">
        <v>1554</v>
      </c>
      <c r="F731" s="0" t="n">
        <v>416116</v>
      </c>
      <c r="G731" s="0" t="n">
        <v>0.1</v>
      </c>
      <c r="H731" s="0" t="n">
        <v>1</v>
      </c>
      <c r="I731" s="0" t="n">
        <v>209558480</v>
      </c>
      <c r="J731" s="0" t="s">
        <v>1555</v>
      </c>
    </row>
    <row r="732" customFormat="false" ht="15" hidden="false" customHeight="false" outlineLevel="0" collapsed="false">
      <c r="A732" s="0" t="s">
        <v>1556</v>
      </c>
      <c r="E732" s="0" t="s">
        <v>1554</v>
      </c>
      <c r="F732" s="0" t="n">
        <v>416112</v>
      </c>
      <c r="G732" s="0" t="n">
        <v>0.1</v>
      </c>
      <c r="H732" s="0" t="n">
        <v>1</v>
      </c>
      <c r="I732" s="0" t="n">
        <v>209507437</v>
      </c>
      <c r="J732" s="0" t="s">
        <v>1557</v>
      </c>
    </row>
    <row r="733" customFormat="false" ht="15" hidden="false" customHeight="false" outlineLevel="0" collapsed="false">
      <c r="A733" s="0" t="s">
        <v>1558</v>
      </c>
      <c r="E733" s="0" t="s">
        <v>1554</v>
      </c>
      <c r="F733" s="0" t="n">
        <v>416109</v>
      </c>
      <c r="G733" s="0" t="n">
        <v>0.1</v>
      </c>
      <c r="H733" s="0" t="n">
        <v>1</v>
      </c>
      <c r="I733" s="0" t="n">
        <v>209507332</v>
      </c>
      <c r="J733" s="0" t="s">
        <v>1559</v>
      </c>
    </row>
    <row r="734" customFormat="false" ht="15" hidden="false" customHeight="false" outlineLevel="0" collapsed="false">
      <c r="A734" s="0" t="s">
        <v>1560</v>
      </c>
      <c r="E734" s="0" t="s">
        <v>1554</v>
      </c>
      <c r="F734" s="0" t="n">
        <v>416101</v>
      </c>
      <c r="G734" s="0" t="n">
        <v>0.1</v>
      </c>
      <c r="H734" s="0" t="n">
        <v>1</v>
      </c>
      <c r="I734" s="0" t="n">
        <v>209557157</v>
      </c>
      <c r="J734" s="0" t="s">
        <v>1561</v>
      </c>
    </row>
    <row r="735" customFormat="false" ht="15" hidden="false" customHeight="false" outlineLevel="0" collapsed="false">
      <c r="A735" s="0" t="s">
        <v>1562</v>
      </c>
      <c r="E735" s="0" t="s">
        <v>1554</v>
      </c>
      <c r="F735" s="0" t="n">
        <v>416008</v>
      </c>
      <c r="G735" s="0" t="n">
        <v>0.1</v>
      </c>
      <c r="H735" s="0" t="n">
        <v>1</v>
      </c>
      <c r="I735" s="0" t="n">
        <v>209557847</v>
      </c>
      <c r="J735" s="0" t="s">
        <v>1563</v>
      </c>
    </row>
    <row r="736" customFormat="false" ht="15" hidden="false" customHeight="false" outlineLevel="0" collapsed="false">
      <c r="A736" s="0" t="s">
        <v>1564</v>
      </c>
      <c r="E736" s="0" t="s">
        <v>1554</v>
      </c>
      <c r="F736" s="0" t="n">
        <v>416007</v>
      </c>
      <c r="G736" s="0" t="n">
        <v>0.1</v>
      </c>
      <c r="H736" s="0" t="n">
        <v>1</v>
      </c>
      <c r="I736" s="0" t="n">
        <v>209558077</v>
      </c>
      <c r="J736" s="0" t="s">
        <v>1565</v>
      </c>
    </row>
    <row r="737" customFormat="false" ht="15" hidden="false" customHeight="false" outlineLevel="0" collapsed="false">
      <c r="A737" s="0" t="s">
        <v>1566</v>
      </c>
      <c r="E737" s="0" t="s">
        <v>1554</v>
      </c>
      <c r="F737" s="0" t="n">
        <v>416007</v>
      </c>
      <c r="G737" s="0" t="n">
        <v>0.1</v>
      </c>
      <c r="H737" s="0" t="n">
        <v>1</v>
      </c>
      <c r="I737" s="0" t="n">
        <v>209557598</v>
      </c>
      <c r="J737" s="0" t="s">
        <v>1567</v>
      </c>
    </row>
    <row r="738" customFormat="false" ht="15" hidden="false" customHeight="false" outlineLevel="0" collapsed="false">
      <c r="A738" s="0" t="s">
        <v>1568</v>
      </c>
      <c r="E738" s="0" t="s">
        <v>1554</v>
      </c>
      <c r="F738" s="0" t="n">
        <v>416003</v>
      </c>
      <c r="G738" s="0" t="n">
        <v>0.1</v>
      </c>
      <c r="H738" s="0" t="n">
        <v>1</v>
      </c>
      <c r="I738" s="0" t="n">
        <v>209556779</v>
      </c>
      <c r="J738" s="0" t="s">
        <v>1569</v>
      </c>
    </row>
    <row r="739" customFormat="false" ht="15" hidden="false" customHeight="false" outlineLevel="0" collapsed="false">
      <c r="A739" s="0" t="s">
        <v>1570</v>
      </c>
      <c r="E739" s="0" t="s">
        <v>1571</v>
      </c>
      <c r="F739" s="0" t="n">
        <v>415612</v>
      </c>
      <c r="G739" s="0" t="n">
        <v>0.1</v>
      </c>
      <c r="H739" s="0" t="n">
        <v>1</v>
      </c>
      <c r="I739" s="0" t="n">
        <v>209559065</v>
      </c>
      <c r="J739" s="0" t="s">
        <v>1572</v>
      </c>
    </row>
    <row r="740" customFormat="false" ht="15" hidden="false" customHeight="false" outlineLevel="0" collapsed="false">
      <c r="A740" s="0" t="s">
        <v>1573</v>
      </c>
      <c r="E740" s="0" t="s">
        <v>1571</v>
      </c>
      <c r="F740" s="0" t="n">
        <v>415605</v>
      </c>
      <c r="G740" s="0" t="n">
        <v>0.1</v>
      </c>
      <c r="H740" s="0" t="n">
        <v>1</v>
      </c>
      <c r="I740" s="0" t="n">
        <v>209559586</v>
      </c>
      <c r="J740" s="0" t="s">
        <v>1574</v>
      </c>
    </row>
    <row r="741" customFormat="false" ht="15" hidden="false" customHeight="false" outlineLevel="0" collapsed="false">
      <c r="A741" s="0" t="s">
        <v>1575</v>
      </c>
      <c r="E741" s="0" t="s">
        <v>1571</v>
      </c>
      <c r="F741" s="0" t="n">
        <v>415605</v>
      </c>
      <c r="G741" s="0" t="n">
        <v>0.1</v>
      </c>
      <c r="H741" s="0" t="n">
        <v>1</v>
      </c>
      <c r="I741" s="0" t="n">
        <v>209557183</v>
      </c>
      <c r="J741" s="0" t="s">
        <v>1576</v>
      </c>
    </row>
    <row r="742" customFormat="false" ht="15" hidden="false" customHeight="false" outlineLevel="0" collapsed="false">
      <c r="A742" s="0" t="s">
        <v>1577</v>
      </c>
      <c r="E742" s="0" t="s">
        <v>1578</v>
      </c>
      <c r="F742" s="0" t="n">
        <v>415523</v>
      </c>
      <c r="G742" s="0" t="n">
        <v>0.1</v>
      </c>
      <c r="H742" s="0" t="n">
        <v>1</v>
      </c>
      <c r="I742" s="0" t="n">
        <v>209559350</v>
      </c>
      <c r="J742" s="0" t="s">
        <v>1579</v>
      </c>
    </row>
    <row r="743" customFormat="false" ht="15" hidden="false" customHeight="false" outlineLevel="0" collapsed="false">
      <c r="A743" s="0" t="s">
        <v>1580</v>
      </c>
      <c r="E743" s="0" t="s">
        <v>1578</v>
      </c>
      <c r="F743" s="0" t="n">
        <v>415523</v>
      </c>
      <c r="G743" s="0" t="n">
        <v>0.1</v>
      </c>
      <c r="H743" s="0" t="n">
        <v>1</v>
      </c>
      <c r="I743" s="0" t="n">
        <v>209559090</v>
      </c>
      <c r="J743" s="0" t="s">
        <v>1581</v>
      </c>
    </row>
    <row r="744" customFormat="false" ht="15" hidden="false" customHeight="false" outlineLevel="0" collapsed="false">
      <c r="A744" s="0" t="s">
        <v>1582</v>
      </c>
      <c r="E744" s="0" t="s">
        <v>1578</v>
      </c>
      <c r="F744" s="0" t="n">
        <v>415523</v>
      </c>
      <c r="G744" s="0" t="n">
        <v>0.1</v>
      </c>
      <c r="H744" s="0" t="n">
        <v>1</v>
      </c>
      <c r="I744" s="0" t="n">
        <v>209506967</v>
      </c>
      <c r="J744" s="0" t="s">
        <v>1583</v>
      </c>
    </row>
    <row r="745" customFormat="false" ht="15" hidden="false" customHeight="false" outlineLevel="0" collapsed="false">
      <c r="A745" s="0" t="s">
        <v>1584</v>
      </c>
      <c r="E745" s="0" t="s">
        <v>1578</v>
      </c>
      <c r="F745" s="0" t="n">
        <v>415111</v>
      </c>
      <c r="G745" s="0" t="n">
        <v>0.1</v>
      </c>
      <c r="H745" s="0" t="n">
        <v>1</v>
      </c>
      <c r="I745" s="0" t="n">
        <v>209559289</v>
      </c>
      <c r="J745" s="0" t="s">
        <v>1585</v>
      </c>
    </row>
    <row r="746" customFormat="false" ht="15" hidden="false" customHeight="false" outlineLevel="0" collapsed="false">
      <c r="A746" s="0" t="s">
        <v>1586</v>
      </c>
      <c r="E746" s="0" t="s">
        <v>1578</v>
      </c>
      <c r="F746" s="0" t="n">
        <v>415110</v>
      </c>
      <c r="G746" s="0" t="n">
        <v>0.1</v>
      </c>
      <c r="H746" s="0" t="n">
        <v>1</v>
      </c>
      <c r="I746" s="0" t="n">
        <v>209557158</v>
      </c>
      <c r="J746" s="0" t="s">
        <v>1587</v>
      </c>
    </row>
    <row r="747" customFormat="false" ht="15" hidden="false" customHeight="false" outlineLevel="0" collapsed="false">
      <c r="A747" s="0" t="s">
        <v>1588</v>
      </c>
      <c r="E747" s="0" t="s">
        <v>1578</v>
      </c>
      <c r="F747" s="0" t="n">
        <v>415110</v>
      </c>
      <c r="G747" s="0" t="n">
        <v>0.1</v>
      </c>
      <c r="H747" s="0" t="n">
        <v>1</v>
      </c>
      <c r="I747" s="0" t="n">
        <v>209556812</v>
      </c>
      <c r="J747" s="0" t="s">
        <v>1589</v>
      </c>
    </row>
    <row r="748" customFormat="false" ht="15" hidden="false" customHeight="false" outlineLevel="0" collapsed="false">
      <c r="A748" s="0" t="s">
        <v>1590</v>
      </c>
      <c r="E748" s="0" t="s">
        <v>1578</v>
      </c>
      <c r="F748" s="0" t="n">
        <v>415004</v>
      </c>
      <c r="G748" s="0" t="n">
        <v>0.1</v>
      </c>
      <c r="H748" s="0" t="n">
        <v>1</v>
      </c>
      <c r="I748" s="0" t="n">
        <v>209559569</v>
      </c>
      <c r="J748" s="0" t="s">
        <v>1591</v>
      </c>
    </row>
    <row r="749" customFormat="false" ht="15" hidden="false" customHeight="false" outlineLevel="0" collapsed="false">
      <c r="A749" s="0" t="s">
        <v>1592</v>
      </c>
      <c r="E749" s="0" t="s">
        <v>1578</v>
      </c>
      <c r="F749" s="0" t="n">
        <v>415004</v>
      </c>
      <c r="G749" s="0" t="n">
        <v>0.1</v>
      </c>
      <c r="H749" s="0" t="n">
        <v>1</v>
      </c>
      <c r="I749" s="0" t="n">
        <v>209559533</v>
      </c>
      <c r="J749" s="0" t="s">
        <v>1593</v>
      </c>
    </row>
    <row r="750" customFormat="false" ht="15" hidden="false" customHeight="false" outlineLevel="0" collapsed="false">
      <c r="A750" s="0" t="s">
        <v>1594</v>
      </c>
      <c r="E750" s="0" t="s">
        <v>1578</v>
      </c>
      <c r="F750" s="0" t="n">
        <v>415004</v>
      </c>
      <c r="G750" s="0" t="n">
        <v>0.1</v>
      </c>
      <c r="H750" s="0" t="n">
        <v>1</v>
      </c>
      <c r="I750" s="0" t="n">
        <v>209559143</v>
      </c>
      <c r="J750" s="0" t="s">
        <v>1595</v>
      </c>
    </row>
    <row r="751" customFormat="false" ht="15" hidden="false" customHeight="false" outlineLevel="0" collapsed="false">
      <c r="A751" s="0" t="s">
        <v>1596</v>
      </c>
      <c r="E751" s="0" t="s">
        <v>1578</v>
      </c>
      <c r="F751" s="0" t="n">
        <v>415004</v>
      </c>
      <c r="G751" s="0" t="n">
        <v>0.1</v>
      </c>
      <c r="H751" s="0" t="n">
        <v>1</v>
      </c>
      <c r="I751" s="0" t="n">
        <v>209558987</v>
      </c>
      <c r="J751" s="0" t="s">
        <v>1597</v>
      </c>
    </row>
    <row r="752" customFormat="false" ht="15" hidden="false" customHeight="false" outlineLevel="0" collapsed="false">
      <c r="A752" s="0" t="s">
        <v>1598</v>
      </c>
      <c r="E752" s="0" t="s">
        <v>1578</v>
      </c>
      <c r="F752" s="0" t="n">
        <v>415001</v>
      </c>
      <c r="G752" s="0" t="n">
        <v>0.1</v>
      </c>
      <c r="H752" s="0" t="n">
        <v>1</v>
      </c>
      <c r="I752" s="0" t="n">
        <v>209556905</v>
      </c>
      <c r="J752" s="0" t="s">
        <v>1599</v>
      </c>
    </row>
    <row r="753" customFormat="false" ht="15" hidden="false" customHeight="false" outlineLevel="0" collapsed="false">
      <c r="A753" s="0" t="s">
        <v>1600</v>
      </c>
      <c r="E753" s="0" t="s">
        <v>1512</v>
      </c>
      <c r="F753" s="0" t="n">
        <v>414111</v>
      </c>
      <c r="G753" s="0" t="n">
        <v>0.1</v>
      </c>
      <c r="H753" s="0" t="n">
        <v>1</v>
      </c>
      <c r="I753" s="0" t="n">
        <v>209559360</v>
      </c>
      <c r="J753" s="0" t="s">
        <v>1601</v>
      </c>
    </row>
    <row r="754" customFormat="false" ht="15" hidden="false" customHeight="false" outlineLevel="0" collapsed="false">
      <c r="A754" s="0" t="s">
        <v>1602</v>
      </c>
      <c r="E754" s="0" t="s">
        <v>1512</v>
      </c>
      <c r="F754" s="0" t="n">
        <v>414102</v>
      </c>
      <c r="G754" s="0" t="n">
        <v>0.1</v>
      </c>
      <c r="H754" s="0" t="n">
        <v>1</v>
      </c>
      <c r="I754" s="0" t="n">
        <v>209557462</v>
      </c>
      <c r="J754" s="0" t="s">
        <v>1603</v>
      </c>
    </row>
    <row r="755" customFormat="false" ht="15" hidden="false" customHeight="false" outlineLevel="0" collapsed="false">
      <c r="A755" s="0" t="s">
        <v>1604</v>
      </c>
      <c r="E755" s="0" t="s">
        <v>1512</v>
      </c>
      <c r="F755" s="0" t="n">
        <v>414003</v>
      </c>
      <c r="G755" s="0" t="n">
        <v>0.1</v>
      </c>
      <c r="H755" s="0" t="n">
        <v>1</v>
      </c>
      <c r="I755" s="0" t="n">
        <v>209507294</v>
      </c>
      <c r="J755" s="0" t="s">
        <v>1605</v>
      </c>
    </row>
    <row r="756" customFormat="false" ht="15" hidden="false" customHeight="false" outlineLevel="0" collapsed="false">
      <c r="A756" s="0" t="s">
        <v>1606</v>
      </c>
      <c r="E756" s="0" t="s">
        <v>1512</v>
      </c>
      <c r="F756" s="0" t="n">
        <v>414002</v>
      </c>
      <c r="G756" s="0" t="n">
        <v>0.1</v>
      </c>
      <c r="H756" s="0" t="n">
        <v>1</v>
      </c>
      <c r="I756" s="0" t="n">
        <v>209557723</v>
      </c>
      <c r="J756" s="0" t="s">
        <v>1607</v>
      </c>
    </row>
    <row r="757" customFormat="false" ht="15" hidden="false" customHeight="false" outlineLevel="0" collapsed="false">
      <c r="A757" s="0" t="s">
        <v>1608</v>
      </c>
      <c r="E757" s="0" t="s">
        <v>1512</v>
      </c>
      <c r="F757" s="0" t="n">
        <v>414001</v>
      </c>
      <c r="G757" s="0" t="n">
        <v>0.1</v>
      </c>
      <c r="H757" s="0" t="n">
        <v>1</v>
      </c>
      <c r="I757" s="0" t="n">
        <v>209557860</v>
      </c>
      <c r="J757" s="0" t="s">
        <v>1609</v>
      </c>
    </row>
    <row r="758" customFormat="false" ht="15" hidden="false" customHeight="false" outlineLevel="0" collapsed="false">
      <c r="A758" s="0" t="s">
        <v>1610</v>
      </c>
      <c r="E758" s="0" t="s">
        <v>1512</v>
      </c>
      <c r="F758" s="0" t="n">
        <v>414001</v>
      </c>
      <c r="G758" s="0" t="n">
        <v>0.1</v>
      </c>
      <c r="H758" s="0" t="n">
        <v>1</v>
      </c>
      <c r="I758" s="0" t="n">
        <v>209507479</v>
      </c>
      <c r="J758" s="0" t="s">
        <v>1611</v>
      </c>
    </row>
    <row r="759" customFormat="false" ht="15" hidden="false" customHeight="false" outlineLevel="0" collapsed="false">
      <c r="A759" s="0" t="s">
        <v>1612</v>
      </c>
      <c r="E759" s="0" t="s">
        <v>1512</v>
      </c>
      <c r="F759" s="0" t="n">
        <v>413709</v>
      </c>
      <c r="G759" s="0" t="n">
        <v>0.1</v>
      </c>
      <c r="H759" s="0" t="n">
        <v>1</v>
      </c>
      <c r="I759" s="0" t="n">
        <v>209507150</v>
      </c>
      <c r="J759" s="0" t="s">
        <v>1613</v>
      </c>
    </row>
    <row r="760" customFormat="false" ht="15" hidden="false" customHeight="false" outlineLevel="0" collapsed="false">
      <c r="A760" s="0" t="s">
        <v>1614</v>
      </c>
      <c r="E760" s="0" t="s">
        <v>1615</v>
      </c>
      <c r="F760" s="0" t="n">
        <v>413512</v>
      </c>
      <c r="G760" s="0" t="n">
        <v>0.1</v>
      </c>
      <c r="H760" s="0" t="n">
        <v>1</v>
      </c>
      <c r="I760" s="0" t="n">
        <v>209559068</v>
      </c>
      <c r="J760" s="0" t="s">
        <v>1616</v>
      </c>
    </row>
    <row r="761" customFormat="false" ht="15" hidden="false" customHeight="false" outlineLevel="0" collapsed="false">
      <c r="A761" s="0" t="s">
        <v>1617</v>
      </c>
      <c r="E761" s="0" t="s">
        <v>1618</v>
      </c>
      <c r="F761" s="0" t="n">
        <v>413304</v>
      </c>
      <c r="G761" s="0" t="n">
        <v>0.1</v>
      </c>
      <c r="H761" s="0" t="n">
        <v>1</v>
      </c>
      <c r="I761" s="0" t="n">
        <v>209559483</v>
      </c>
      <c r="J761" s="0" t="s">
        <v>1619</v>
      </c>
    </row>
    <row r="762" customFormat="false" ht="15" hidden="false" customHeight="false" outlineLevel="0" collapsed="false">
      <c r="A762" s="0" t="s">
        <v>1620</v>
      </c>
      <c r="E762" s="0" t="s">
        <v>1618</v>
      </c>
      <c r="F762" s="0" t="n">
        <v>413304</v>
      </c>
      <c r="G762" s="0" t="n">
        <v>0.1</v>
      </c>
      <c r="H762" s="0" t="n">
        <v>1</v>
      </c>
      <c r="I762" s="0" t="n">
        <v>209557866</v>
      </c>
      <c r="J762" s="0" t="s">
        <v>1621</v>
      </c>
    </row>
    <row r="763" customFormat="false" ht="15" hidden="false" customHeight="false" outlineLevel="0" collapsed="false">
      <c r="A763" s="0" t="s">
        <v>1622</v>
      </c>
      <c r="E763" s="0" t="s">
        <v>1618</v>
      </c>
      <c r="F763" s="0" t="n">
        <v>413302</v>
      </c>
      <c r="G763" s="0" t="n">
        <v>0.1</v>
      </c>
      <c r="H763" s="0" t="n">
        <v>1</v>
      </c>
      <c r="I763" s="0" t="n">
        <v>209559578</v>
      </c>
      <c r="J763" s="0" t="s">
        <v>1623</v>
      </c>
    </row>
    <row r="764" customFormat="false" ht="15" hidden="false" customHeight="false" outlineLevel="0" collapsed="false">
      <c r="A764" s="0" t="s">
        <v>1624</v>
      </c>
      <c r="E764" s="0" t="s">
        <v>1618</v>
      </c>
      <c r="F764" s="0" t="n">
        <v>413216</v>
      </c>
      <c r="G764" s="0" t="n">
        <v>0.1</v>
      </c>
      <c r="H764" s="0" t="n">
        <v>1</v>
      </c>
      <c r="I764" s="0" t="n">
        <v>209556960</v>
      </c>
      <c r="J764" s="0" t="s">
        <v>1625</v>
      </c>
    </row>
    <row r="765" customFormat="false" ht="15" hidden="false" customHeight="false" outlineLevel="0" collapsed="false">
      <c r="A765" s="0" t="s">
        <v>1626</v>
      </c>
      <c r="E765" s="0" t="s">
        <v>1627</v>
      </c>
      <c r="F765" s="0" t="n">
        <v>413107</v>
      </c>
      <c r="G765" s="0" t="n">
        <v>0.1</v>
      </c>
      <c r="H765" s="0" t="n">
        <v>1</v>
      </c>
      <c r="I765" s="0" t="n">
        <v>209559246</v>
      </c>
      <c r="J765" s="0" t="s">
        <v>1628</v>
      </c>
    </row>
    <row r="766" customFormat="false" ht="15" hidden="false" customHeight="false" outlineLevel="0" collapsed="false">
      <c r="A766" s="0" t="s">
        <v>1629</v>
      </c>
      <c r="E766" s="0" t="s">
        <v>1618</v>
      </c>
      <c r="F766" s="0" t="n">
        <v>413107</v>
      </c>
      <c r="G766" s="0" t="n">
        <v>0.1</v>
      </c>
      <c r="H766" s="0" t="n">
        <v>1</v>
      </c>
      <c r="I766" s="0" t="n">
        <v>209558255</v>
      </c>
      <c r="J766" s="0" t="s">
        <v>1630</v>
      </c>
    </row>
    <row r="767" customFormat="false" ht="15" hidden="false" customHeight="false" outlineLevel="0" collapsed="false">
      <c r="A767" s="0" t="s">
        <v>1631</v>
      </c>
      <c r="E767" s="0" t="s">
        <v>1632</v>
      </c>
      <c r="F767" s="0" t="n">
        <v>413103</v>
      </c>
      <c r="G767" s="0" t="n">
        <v>0.1</v>
      </c>
      <c r="H767" s="0" t="n">
        <v>1</v>
      </c>
      <c r="I767" s="0" t="n">
        <v>209558150</v>
      </c>
      <c r="J767" s="0" t="s">
        <v>1633</v>
      </c>
    </row>
    <row r="768" customFormat="false" ht="15" hidden="false" customHeight="false" outlineLevel="0" collapsed="false">
      <c r="A768" s="0" t="s">
        <v>1634</v>
      </c>
      <c r="E768" s="0" t="s">
        <v>1632</v>
      </c>
      <c r="F768" s="0" t="n">
        <v>413102</v>
      </c>
      <c r="G768" s="0" t="n">
        <v>0.1</v>
      </c>
      <c r="H768" s="0" t="n">
        <v>1</v>
      </c>
      <c r="I768" s="0" t="n">
        <v>209558451</v>
      </c>
      <c r="J768" s="0" t="s">
        <v>1635</v>
      </c>
    </row>
    <row r="769" customFormat="false" ht="15" hidden="false" customHeight="false" outlineLevel="0" collapsed="false">
      <c r="A769" s="0" t="s">
        <v>1636</v>
      </c>
      <c r="E769" s="0" t="s">
        <v>1632</v>
      </c>
      <c r="F769" s="0" t="n">
        <v>413102</v>
      </c>
      <c r="G769" s="0" t="n">
        <v>0.1</v>
      </c>
      <c r="H769" s="0" t="n">
        <v>1</v>
      </c>
      <c r="I769" s="0" t="n">
        <v>209557391</v>
      </c>
      <c r="J769" s="0" t="s">
        <v>1637</v>
      </c>
    </row>
    <row r="770" customFormat="false" ht="15" hidden="false" customHeight="false" outlineLevel="0" collapsed="false">
      <c r="A770" s="0" t="s">
        <v>1638</v>
      </c>
      <c r="E770" s="0" t="s">
        <v>1632</v>
      </c>
      <c r="F770" s="0" t="n">
        <v>413102</v>
      </c>
      <c r="G770" s="0" t="n">
        <v>0.1</v>
      </c>
      <c r="H770" s="0" t="n">
        <v>1</v>
      </c>
      <c r="I770" s="0" t="n">
        <v>209557388</v>
      </c>
      <c r="J770" s="0" t="s">
        <v>1639</v>
      </c>
    </row>
    <row r="771" customFormat="false" ht="15" hidden="false" customHeight="false" outlineLevel="0" collapsed="false">
      <c r="A771" s="0" t="s">
        <v>1640</v>
      </c>
      <c r="E771" s="0" t="s">
        <v>1632</v>
      </c>
      <c r="F771" s="0" t="n">
        <v>413102</v>
      </c>
      <c r="G771" s="0" t="n">
        <v>0.1</v>
      </c>
      <c r="H771" s="0" t="n">
        <v>1</v>
      </c>
      <c r="I771" s="0" t="n">
        <v>209556876</v>
      </c>
      <c r="J771" s="0" t="s">
        <v>1641</v>
      </c>
    </row>
    <row r="772" customFormat="false" ht="15" hidden="false" customHeight="false" outlineLevel="0" collapsed="false">
      <c r="A772" s="0" t="s">
        <v>1642</v>
      </c>
      <c r="E772" s="0" t="s">
        <v>1632</v>
      </c>
      <c r="F772" s="0" t="n">
        <v>413102</v>
      </c>
      <c r="G772" s="0" t="n">
        <v>0.1</v>
      </c>
      <c r="H772" s="0" t="n">
        <v>1</v>
      </c>
      <c r="I772" s="0" t="n">
        <v>209507363</v>
      </c>
      <c r="J772" s="0" t="s">
        <v>1643</v>
      </c>
    </row>
    <row r="773" customFormat="false" ht="15" hidden="false" customHeight="false" outlineLevel="0" collapsed="false">
      <c r="A773" s="0" t="s">
        <v>1644</v>
      </c>
      <c r="E773" s="0" t="s">
        <v>1618</v>
      </c>
      <c r="F773" s="0" t="n">
        <v>413101</v>
      </c>
      <c r="G773" s="0" t="n">
        <v>0.1</v>
      </c>
      <c r="H773" s="0" t="n">
        <v>1</v>
      </c>
      <c r="I773" s="0" t="n">
        <v>209557744</v>
      </c>
      <c r="J773" s="0" t="s">
        <v>1645</v>
      </c>
    </row>
    <row r="774" customFormat="false" ht="15" hidden="false" customHeight="false" outlineLevel="0" collapsed="false">
      <c r="A774" s="0" t="s">
        <v>1646</v>
      </c>
      <c r="E774" s="0" t="s">
        <v>1618</v>
      </c>
      <c r="F774" s="0" t="n">
        <v>413101</v>
      </c>
      <c r="G774" s="0" t="n">
        <v>0.1</v>
      </c>
      <c r="H774" s="0" t="n">
        <v>1</v>
      </c>
      <c r="I774" s="0" t="n">
        <v>209507303</v>
      </c>
      <c r="J774" s="0" t="s">
        <v>1647</v>
      </c>
    </row>
    <row r="775" customFormat="false" ht="15" hidden="false" customHeight="false" outlineLevel="0" collapsed="false">
      <c r="A775" s="0" t="s">
        <v>1648</v>
      </c>
      <c r="E775" s="0" t="s">
        <v>1618</v>
      </c>
      <c r="F775" s="0" t="n">
        <v>413007</v>
      </c>
      <c r="G775" s="0" t="n">
        <v>0.1</v>
      </c>
      <c r="H775" s="0" t="n">
        <v>1</v>
      </c>
      <c r="I775" s="0" t="n">
        <v>209556774</v>
      </c>
      <c r="J775" s="0" t="s">
        <v>1649</v>
      </c>
    </row>
    <row r="776" customFormat="false" ht="15" hidden="false" customHeight="false" outlineLevel="0" collapsed="false">
      <c r="A776" s="0" t="s">
        <v>1650</v>
      </c>
      <c r="E776" s="0" t="s">
        <v>1618</v>
      </c>
      <c r="F776" s="0" t="n">
        <v>413005</v>
      </c>
      <c r="G776" s="0" t="n">
        <v>0.1</v>
      </c>
      <c r="H776" s="0" t="n">
        <v>1</v>
      </c>
      <c r="I776" s="0" t="n">
        <v>209558303</v>
      </c>
      <c r="J776" s="0" t="s">
        <v>1651</v>
      </c>
    </row>
    <row r="777" customFormat="false" ht="15" hidden="false" customHeight="false" outlineLevel="0" collapsed="false">
      <c r="A777" s="0" t="s">
        <v>1652</v>
      </c>
      <c r="E777" s="0" t="s">
        <v>1618</v>
      </c>
      <c r="F777" s="0" t="n">
        <v>413004</v>
      </c>
      <c r="G777" s="0" t="n">
        <v>0.1</v>
      </c>
      <c r="H777" s="0" t="n">
        <v>1</v>
      </c>
      <c r="I777" s="0" t="n">
        <v>209559521</v>
      </c>
      <c r="J777" s="0" t="s">
        <v>1653</v>
      </c>
    </row>
    <row r="778" customFormat="false" ht="15" hidden="false" customHeight="false" outlineLevel="0" collapsed="false">
      <c r="A778" s="0" t="s">
        <v>1654</v>
      </c>
      <c r="E778" s="0" t="s">
        <v>1618</v>
      </c>
      <c r="F778" s="0" t="n">
        <v>413004</v>
      </c>
      <c r="G778" s="0" t="n">
        <v>0.1</v>
      </c>
      <c r="H778" s="0" t="n">
        <v>1</v>
      </c>
      <c r="I778" s="0" t="n">
        <v>209559198</v>
      </c>
      <c r="J778" s="0" t="s">
        <v>1655</v>
      </c>
    </row>
    <row r="779" customFormat="false" ht="15" hidden="false" customHeight="false" outlineLevel="0" collapsed="false">
      <c r="A779" s="0" t="s">
        <v>1656</v>
      </c>
      <c r="E779" s="0" t="s">
        <v>1618</v>
      </c>
      <c r="F779" s="0" t="n">
        <v>413004</v>
      </c>
      <c r="G779" s="0" t="n">
        <v>0.1</v>
      </c>
      <c r="H779" s="0" t="n">
        <v>1</v>
      </c>
      <c r="I779" s="0" t="n">
        <v>209557190</v>
      </c>
      <c r="J779" s="0" t="s">
        <v>1657</v>
      </c>
    </row>
    <row r="780" customFormat="false" ht="15" hidden="false" customHeight="false" outlineLevel="0" collapsed="false">
      <c r="A780" s="0" t="s">
        <v>1658</v>
      </c>
      <c r="E780" s="0" t="s">
        <v>1618</v>
      </c>
      <c r="F780" s="0" t="n">
        <v>413004</v>
      </c>
      <c r="G780" s="0" t="n">
        <v>0.1</v>
      </c>
      <c r="H780" s="0" t="n">
        <v>1</v>
      </c>
      <c r="I780" s="0" t="n">
        <v>209507483</v>
      </c>
      <c r="J780" s="0" t="s">
        <v>1659</v>
      </c>
    </row>
    <row r="781" customFormat="false" ht="15" hidden="false" customHeight="false" outlineLevel="0" collapsed="false">
      <c r="A781" s="0" t="s">
        <v>1660</v>
      </c>
      <c r="E781" s="0" t="s">
        <v>1618</v>
      </c>
      <c r="F781" s="0" t="n">
        <v>413003</v>
      </c>
      <c r="G781" s="0" t="n">
        <v>0.1</v>
      </c>
      <c r="H781" s="0" t="n">
        <v>1</v>
      </c>
      <c r="I781" s="0" t="n">
        <v>209507446</v>
      </c>
      <c r="J781" s="0" t="s">
        <v>1661</v>
      </c>
    </row>
    <row r="782" customFormat="false" ht="15" hidden="false" customHeight="false" outlineLevel="0" collapsed="false">
      <c r="A782" s="0" t="s">
        <v>1662</v>
      </c>
      <c r="E782" s="0" t="s">
        <v>1618</v>
      </c>
      <c r="F782" s="0" t="n">
        <v>413002</v>
      </c>
      <c r="G782" s="0" t="n">
        <v>0.1</v>
      </c>
      <c r="H782" s="0" t="n">
        <v>1</v>
      </c>
      <c r="I782" s="0" t="n">
        <v>209559590</v>
      </c>
      <c r="J782" s="0" t="s">
        <v>1663</v>
      </c>
    </row>
    <row r="783" customFormat="false" ht="15" hidden="false" customHeight="false" outlineLevel="0" collapsed="false">
      <c r="A783" s="0" t="s">
        <v>1664</v>
      </c>
      <c r="E783" s="0" t="s">
        <v>1618</v>
      </c>
      <c r="F783" s="0" t="n">
        <v>413001</v>
      </c>
      <c r="G783" s="0" t="n">
        <v>0.1</v>
      </c>
      <c r="H783" s="0" t="n">
        <v>1</v>
      </c>
      <c r="I783" s="0" t="n">
        <v>209559222</v>
      </c>
      <c r="J783" s="0" t="s">
        <v>1665</v>
      </c>
    </row>
    <row r="784" customFormat="false" ht="15" hidden="false" customHeight="false" outlineLevel="0" collapsed="false">
      <c r="A784" s="0" t="s">
        <v>1666</v>
      </c>
      <c r="E784" s="0" t="s">
        <v>1618</v>
      </c>
      <c r="F784" s="0" t="n">
        <v>413001</v>
      </c>
      <c r="G784" s="0" t="n">
        <v>0.1</v>
      </c>
      <c r="H784" s="0" t="n">
        <v>1</v>
      </c>
      <c r="I784" s="0" t="n">
        <v>209557790</v>
      </c>
      <c r="J784" s="0" t="s">
        <v>1667</v>
      </c>
    </row>
    <row r="785" customFormat="false" ht="15" hidden="false" customHeight="false" outlineLevel="0" collapsed="false">
      <c r="A785" s="0" t="s">
        <v>1668</v>
      </c>
      <c r="E785" s="0" t="s">
        <v>1618</v>
      </c>
      <c r="F785" s="0" t="n">
        <v>413001</v>
      </c>
      <c r="G785" s="0" t="n">
        <v>0.1</v>
      </c>
      <c r="H785" s="0" t="n">
        <v>1</v>
      </c>
      <c r="I785" s="0" t="n">
        <v>209507487</v>
      </c>
      <c r="J785" s="0" t="s">
        <v>1669</v>
      </c>
    </row>
    <row r="786" customFormat="false" ht="15" hidden="false" customHeight="false" outlineLevel="0" collapsed="false">
      <c r="A786" s="0" t="s">
        <v>1670</v>
      </c>
      <c r="E786" s="0" t="s">
        <v>1632</v>
      </c>
      <c r="F786" s="0" t="n">
        <v>411040</v>
      </c>
      <c r="G786" s="0" t="n">
        <v>0.1</v>
      </c>
      <c r="H786" s="0" t="n">
        <v>1</v>
      </c>
      <c r="I786" s="0" t="n">
        <v>209557318</v>
      </c>
      <c r="J786" s="0" t="s">
        <v>1671</v>
      </c>
    </row>
    <row r="787" customFormat="false" ht="15" hidden="false" customHeight="false" outlineLevel="0" collapsed="false">
      <c r="A787" s="0" t="s">
        <v>1672</v>
      </c>
      <c r="E787" s="0" t="s">
        <v>1632</v>
      </c>
      <c r="F787" s="0" t="n">
        <v>411040</v>
      </c>
      <c r="G787" s="0" t="n">
        <v>0.1</v>
      </c>
      <c r="H787" s="0" t="n">
        <v>1</v>
      </c>
      <c r="I787" s="0" t="n">
        <v>209557209</v>
      </c>
      <c r="J787" s="0" t="s">
        <v>1673</v>
      </c>
    </row>
    <row r="788" customFormat="false" ht="15" hidden="false" customHeight="false" outlineLevel="0" collapsed="false">
      <c r="A788" s="0" t="s">
        <v>1674</v>
      </c>
      <c r="E788" s="0" t="s">
        <v>1632</v>
      </c>
      <c r="F788" s="0" t="n">
        <v>411040</v>
      </c>
      <c r="G788" s="0" t="n">
        <v>0.1</v>
      </c>
      <c r="H788" s="0" t="n">
        <v>1</v>
      </c>
      <c r="I788" s="0" t="n">
        <v>209556998</v>
      </c>
      <c r="J788" s="0" t="s">
        <v>1675</v>
      </c>
    </row>
    <row r="789" customFormat="false" ht="15" hidden="false" customHeight="false" outlineLevel="0" collapsed="false">
      <c r="A789" s="0" t="s">
        <v>1676</v>
      </c>
      <c r="E789" s="0" t="s">
        <v>1632</v>
      </c>
      <c r="F789" s="0" t="n">
        <v>411038</v>
      </c>
      <c r="G789" s="0" t="n">
        <v>0.1</v>
      </c>
      <c r="H789" s="0" t="n">
        <v>1</v>
      </c>
      <c r="I789" s="0" t="n">
        <v>209558619</v>
      </c>
      <c r="J789" s="0" t="s">
        <v>1677</v>
      </c>
    </row>
    <row r="790" customFormat="false" ht="15" hidden="false" customHeight="false" outlineLevel="0" collapsed="false">
      <c r="A790" s="0" t="s">
        <v>1678</v>
      </c>
      <c r="E790" s="0" t="s">
        <v>1632</v>
      </c>
      <c r="F790" s="0" t="n">
        <v>411038</v>
      </c>
      <c r="G790" s="0" t="n">
        <v>0.1</v>
      </c>
      <c r="H790" s="0" t="n">
        <v>1</v>
      </c>
      <c r="I790" s="0" t="n">
        <v>209556870</v>
      </c>
      <c r="J790" s="0" t="s">
        <v>1679</v>
      </c>
    </row>
    <row r="791" customFormat="false" ht="15" hidden="false" customHeight="false" outlineLevel="0" collapsed="false">
      <c r="A791" s="0" t="s">
        <v>1680</v>
      </c>
      <c r="E791" s="0" t="s">
        <v>1632</v>
      </c>
      <c r="F791" s="0" t="n">
        <v>411038</v>
      </c>
      <c r="G791" s="0" t="n">
        <v>0.1</v>
      </c>
      <c r="H791" s="0" t="n">
        <v>1</v>
      </c>
      <c r="I791" s="0" t="n">
        <v>209556788</v>
      </c>
      <c r="J791" s="0" t="s">
        <v>1681</v>
      </c>
    </row>
    <row r="792" customFormat="false" ht="15" hidden="false" customHeight="false" outlineLevel="0" collapsed="false">
      <c r="A792" s="0" t="s">
        <v>1682</v>
      </c>
      <c r="E792" s="0" t="s">
        <v>1632</v>
      </c>
      <c r="F792" s="0" t="n">
        <v>411037</v>
      </c>
      <c r="G792" s="0" t="n">
        <v>0.1</v>
      </c>
      <c r="H792" s="0" t="n">
        <v>1</v>
      </c>
      <c r="I792" s="0" t="n">
        <v>209558444</v>
      </c>
      <c r="J792" s="0" t="s">
        <v>1683</v>
      </c>
    </row>
    <row r="793" customFormat="false" ht="15" hidden="false" customHeight="false" outlineLevel="0" collapsed="false">
      <c r="A793" s="0" t="s">
        <v>1684</v>
      </c>
      <c r="E793" s="0" t="s">
        <v>1632</v>
      </c>
      <c r="F793" s="0" t="n">
        <v>411037</v>
      </c>
      <c r="G793" s="0" t="n">
        <v>0.1</v>
      </c>
      <c r="H793" s="0" t="n">
        <v>1</v>
      </c>
      <c r="I793" s="0" t="n">
        <v>209557165</v>
      </c>
      <c r="J793" s="0" t="s">
        <v>1685</v>
      </c>
    </row>
    <row r="794" customFormat="false" ht="15" hidden="false" customHeight="false" outlineLevel="0" collapsed="false">
      <c r="A794" s="0" t="s">
        <v>1686</v>
      </c>
      <c r="E794" s="0" t="s">
        <v>1632</v>
      </c>
      <c r="F794" s="0" t="n">
        <v>411037</v>
      </c>
      <c r="G794" s="0" t="n">
        <v>0.1</v>
      </c>
      <c r="H794" s="0" t="n">
        <v>1</v>
      </c>
      <c r="I794" s="0" t="n">
        <v>209556746</v>
      </c>
      <c r="J794" s="0" t="s">
        <v>1687</v>
      </c>
    </row>
    <row r="795" customFormat="false" ht="15" hidden="false" customHeight="false" outlineLevel="0" collapsed="false">
      <c r="A795" s="0" t="s">
        <v>1688</v>
      </c>
      <c r="E795" s="0" t="s">
        <v>1632</v>
      </c>
      <c r="F795" s="0" t="n">
        <v>411033</v>
      </c>
      <c r="G795" s="0" t="n">
        <v>0.1</v>
      </c>
      <c r="H795" s="0" t="n">
        <v>1</v>
      </c>
      <c r="I795" s="0" t="n">
        <v>209559611</v>
      </c>
      <c r="J795" s="0" t="s">
        <v>1689</v>
      </c>
    </row>
    <row r="796" customFormat="false" ht="15" hidden="false" customHeight="false" outlineLevel="0" collapsed="false">
      <c r="A796" s="0" t="s">
        <v>1690</v>
      </c>
      <c r="E796" s="0" t="s">
        <v>1632</v>
      </c>
      <c r="F796" s="0" t="n">
        <v>411033</v>
      </c>
      <c r="G796" s="0" t="n">
        <v>0.1</v>
      </c>
      <c r="H796" s="0" t="n">
        <v>1</v>
      </c>
      <c r="I796" s="0" t="n">
        <v>209557539</v>
      </c>
      <c r="J796" s="0" t="s">
        <v>1691</v>
      </c>
    </row>
    <row r="797" customFormat="false" ht="15" hidden="false" customHeight="false" outlineLevel="0" collapsed="false">
      <c r="A797" s="0" t="s">
        <v>1692</v>
      </c>
      <c r="E797" s="0" t="s">
        <v>1632</v>
      </c>
      <c r="F797" s="0" t="n">
        <v>411033</v>
      </c>
      <c r="G797" s="0" t="n">
        <v>0.1</v>
      </c>
      <c r="H797" s="0" t="n">
        <v>1</v>
      </c>
      <c r="I797" s="0" t="n">
        <v>209556964</v>
      </c>
      <c r="J797" s="0" t="s">
        <v>1693</v>
      </c>
    </row>
    <row r="798" customFormat="false" ht="15" hidden="false" customHeight="false" outlineLevel="0" collapsed="false">
      <c r="A798" s="0" t="s">
        <v>1694</v>
      </c>
      <c r="E798" s="0" t="s">
        <v>1632</v>
      </c>
      <c r="F798" s="0" t="n">
        <v>411033</v>
      </c>
      <c r="G798" s="0" t="n">
        <v>0.1</v>
      </c>
      <c r="H798" s="0" t="n">
        <v>1</v>
      </c>
      <c r="I798" s="0" t="n">
        <v>209556802</v>
      </c>
      <c r="J798" s="0" t="s">
        <v>1695</v>
      </c>
    </row>
    <row r="799" customFormat="false" ht="15" hidden="false" customHeight="false" outlineLevel="0" collapsed="false">
      <c r="A799" s="0" t="s">
        <v>1696</v>
      </c>
      <c r="E799" s="0" t="s">
        <v>1632</v>
      </c>
      <c r="F799" s="0" t="n">
        <v>411033</v>
      </c>
      <c r="G799" s="0" t="n">
        <v>0.1</v>
      </c>
      <c r="H799" s="0" t="n">
        <v>1</v>
      </c>
      <c r="I799" s="0" t="n">
        <v>209506955</v>
      </c>
      <c r="J799" s="0" t="s">
        <v>1697</v>
      </c>
    </row>
    <row r="800" customFormat="false" ht="15" hidden="false" customHeight="false" outlineLevel="0" collapsed="false">
      <c r="A800" s="0" t="s">
        <v>1698</v>
      </c>
      <c r="E800" s="0" t="s">
        <v>1266</v>
      </c>
      <c r="F800" s="0" t="n">
        <v>515201</v>
      </c>
      <c r="G800" s="0" t="n">
        <v>0.1</v>
      </c>
      <c r="H800" s="0" t="n">
        <v>1</v>
      </c>
      <c r="I800" s="0" t="n">
        <v>209507438</v>
      </c>
      <c r="J800" s="0" t="s">
        <v>1699</v>
      </c>
    </row>
    <row r="801" customFormat="false" ht="15" hidden="false" customHeight="false" outlineLevel="0" collapsed="false">
      <c r="A801" s="0" t="s">
        <v>227</v>
      </c>
      <c r="E801" s="0" t="s">
        <v>227</v>
      </c>
      <c r="F801" s="0" t="s">
        <v>227</v>
      </c>
      <c r="G801" s="0" t="n">
        <v>0.1</v>
      </c>
      <c r="H801" s="0" t="n">
        <v>1</v>
      </c>
      <c r="I801" s="0" t="s">
        <v>227</v>
      </c>
      <c r="J801" s="0" t="s">
        <v>227</v>
      </c>
    </row>
    <row r="802" customFormat="false" ht="15" hidden="false" customHeight="false" outlineLevel="0" collapsed="false">
      <c r="A802" s="0" t="s">
        <v>1700</v>
      </c>
      <c r="E802" s="0" t="s">
        <v>512</v>
      </c>
      <c r="F802" s="0" t="n">
        <v>560076</v>
      </c>
      <c r="G802" s="0" t="n">
        <v>0.1</v>
      </c>
      <c r="H802" s="0" t="n">
        <v>1</v>
      </c>
      <c r="I802" s="0" t="n">
        <v>209507175</v>
      </c>
      <c r="J802" s="0" t="s">
        <v>1701</v>
      </c>
    </row>
    <row r="803" customFormat="false" ht="15" hidden="false" customHeight="false" outlineLevel="0" collapsed="false">
      <c r="A803" s="0" t="s">
        <v>1702</v>
      </c>
      <c r="E803" s="0" t="s">
        <v>512</v>
      </c>
      <c r="F803" s="0" t="n">
        <v>560076</v>
      </c>
      <c r="G803" s="0" t="n">
        <v>0.1</v>
      </c>
      <c r="H803" s="0" t="n">
        <v>1</v>
      </c>
      <c r="I803" s="0" t="n">
        <v>209557797</v>
      </c>
      <c r="J803" s="0" t="s">
        <v>1703</v>
      </c>
    </row>
    <row r="804" customFormat="false" ht="15" hidden="false" customHeight="false" outlineLevel="0" collapsed="false">
      <c r="A804" s="0" t="s">
        <v>1704</v>
      </c>
      <c r="E804" s="0" t="s">
        <v>515</v>
      </c>
      <c r="F804" s="0" t="n">
        <v>560076</v>
      </c>
      <c r="G804" s="0" t="n">
        <v>0.1</v>
      </c>
      <c r="H804" s="0" t="n">
        <v>1</v>
      </c>
      <c r="I804" s="0" t="n">
        <v>209558464</v>
      </c>
      <c r="J804" s="0" t="s">
        <v>1705</v>
      </c>
    </row>
    <row r="805" customFormat="false" ht="15" hidden="false" customHeight="false" outlineLevel="0" collapsed="false">
      <c r="A805" s="0" t="s">
        <v>1706</v>
      </c>
      <c r="E805" s="0" t="s">
        <v>512</v>
      </c>
      <c r="F805" s="0" t="n">
        <v>560078</v>
      </c>
      <c r="G805" s="0" t="n">
        <v>0.1</v>
      </c>
      <c r="H805" s="0" t="n">
        <v>1</v>
      </c>
      <c r="I805" s="0" t="n">
        <v>209507447</v>
      </c>
      <c r="J805" s="0" t="s">
        <v>1707</v>
      </c>
    </row>
    <row r="806" customFormat="false" ht="15" hidden="false" customHeight="false" outlineLevel="0" collapsed="false">
      <c r="A806" s="0" t="s">
        <v>1708</v>
      </c>
      <c r="E806" s="0" t="s">
        <v>512</v>
      </c>
      <c r="F806" s="0" t="n">
        <v>560078</v>
      </c>
      <c r="G806" s="0" t="n">
        <v>0.1</v>
      </c>
      <c r="H806" s="0" t="n">
        <v>1</v>
      </c>
      <c r="I806" s="0" t="n">
        <v>209556911</v>
      </c>
      <c r="J806" s="0" t="s">
        <v>1709</v>
      </c>
    </row>
    <row r="807" customFormat="false" ht="15" hidden="false" customHeight="false" outlineLevel="0" collapsed="false">
      <c r="A807" s="0" t="s">
        <v>1710</v>
      </c>
      <c r="E807" s="0" t="s">
        <v>512</v>
      </c>
      <c r="F807" s="0" t="n">
        <v>560078</v>
      </c>
      <c r="G807" s="0" t="n">
        <v>0.1</v>
      </c>
      <c r="H807" s="0" t="n">
        <v>1</v>
      </c>
      <c r="I807" s="0" t="n">
        <v>209557656</v>
      </c>
      <c r="J807" s="0" t="s">
        <v>1711</v>
      </c>
    </row>
    <row r="808" customFormat="false" ht="15" hidden="false" customHeight="false" outlineLevel="0" collapsed="false">
      <c r="A808" s="0" t="s">
        <v>1712</v>
      </c>
      <c r="E808" s="0" t="s">
        <v>512</v>
      </c>
      <c r="F808" s="0" t="n">
        <v>560078</v>
      </c>
      <c r="G808" s="0" t="n">
        <v>0.1</v>
      </c>
      <c r="H808" s="0" t="n">
        <v>1</v>
      </c>
      <c r="I808" s="0" t="n">
        <v>209558503</v>
      </c>
      <c r="J808" s="0" t="s">
        <v>1713</v>
      </c>
    </row>
    <row r="809" customFormat="false" ht="15" hidden="false" customHeight="false" outlineLevel="0" collapsed="false">
      <c r="A809" s="0" t="s">
        <v>1714</v>
      </c>
      <c r="E809" s="0" t="s">
        <v>515</v>
      </c>
      <c r="F809" s="0" t="n">
        <v>560078</v>
      </c>
      <c r="G809" s="0" t="n">
        <v>0.1</v>
      </c>
      <c r="H809" s="0" t="n">
        <v>1</v>
      </c>
      <c r="I809" s="0" t="n">
        <v>209559119</v>
      </c>
      <c r="J809" s="0" t="s">
        <v>1715</v>
      </c>
    </row>
    <row r="810" customFormat="false" ht="15" hidden="false" customHeight="false" outlineLevel="0" collapsed="false">
      <c r="A810" s="0" t="s">
        <v>1716</v>
      </c>
      <c r="E810" s="0" t="s">
        <v>512</v>
      </c>
      <c r="F810" s="0" t="n">
        <v>560078</v>
      </c>
      <c r="G810" s="0" t="n">
        <v>0.1</v>
      </c>
      <c r="H810" s="0" t="n">
        <v>1</v>
      </c>
      <c r="I810" s="0" t="n">
        <v>209559135</v>
      </c>
      <c r="J810" s="0" t="s">
        <v>1717</v>
      </c>
    </row>
    <row r="811" customFormat="false" ht="15" hidden="false" customHeight="false" outlineLevel="0" collapsed="false">
      <c r="A811" s="0" t="s">
        <v>1718</v>
      </c>
      <c r="E811" s="0" t="s">
        <v>1719</v>
      </c>
      <c r="F811" s="0" t="n">
        <v>560079</v>
      </c>
      <c r="G811" s="0" t="n">
        <v>0.1</v>
      </c>
      <c r="H811" s="0" t="n">
        <v>1</v>
      </c>
      <c r="I811" s="0" t="n">
        <v>209557437</v>
      </c>
      <c r="J811" s="0" t="s">
        <v>1720</v>
      </c>
    </row>
    <row r="812" customFormat="false" ht="15" hidden="false" customHeight="false" outlineLevel="0" collapsed="false">
      <c r="A812" s="0" t="s">
        <v>1721</v>
      </c>
      <c r="E812" s="0" t="s">
        <v>512</v>
      </c>
      <c r="F812" s="0" t="n">
        <v>560079</v>
      </c>
      <c r="G812" s="0" t="n">
        <v>0.1</v>
      </c>
      <c r="H812" s="0" t="n">
        <v>1</v>
      </c>
      <c r="I812" s="0" t="n">
        <v>209558041</v>
      </c>
      <c r="J812" s="0" t="s">
        <v>1722</v>
      </c>
    </row>
    <row r="813" customFormat="false" ht="15" hidden="false" customHeight="false" outlineLevel="0" collapsed="false">
      <c r="A813" s="0" t="s">
        <v>1723</v>
      </c>
      <c r="E813" s="0" t="s">
        <v>512</v>
      </c>
      <c r="F813" s="0" t="n">
        <v>560080</v>
      </c>
      <c r="G813" s="0" t="n">
        <v>0.1</v>
      </c>
      <c r="H813" s="0" t="n">
        <v>1</v>
      </c>
      <c r="I813" s="0" t="n">
        <v>209558553</v>
      </c>
      <c r="J813" s="0" t="s">
        <v>1724</v>
      </c>
    </row>
    <row r="814" customFormat="false" ht="15" hidden="false" customHeight="false" outlineLevel="0" collapsed="false">
      <c r="A814" s="0" t="s">
        <v>1725</v>
      </c>
      <c r="E814" s="0" t="s">
        <v>512</v>
      </c>
      <c r="F814" s="0" t="n">
        <v>560082</v>
      </c>
      <c r="G814" s="0" t="n">
        <v>0.1</v>
      </c>
      <c r="H814" s="0" t="n">
        <v>1</v>
      </c>
      <c r="I814" s="0" t="n">
        <v>209558673</v>
      </c>
      <c r="J814" s="0" t="s">
        <v>1726</v>
      </c>
    </row>
    <row r="815" customFormat="false" ht="15" hidden="false" customHeight="false" outlineLevel="0" collapsed="false">
      <c r="A815" s="0" t="s">
        <v>1727</v>
      </c>
      <c r="E815" s="0" t="s">
        <v>515</v>
      </c>
      <c r="F815" s="0" t="n">
        <v>560083</v>
      </c>
      <c r="G815" s="0" t="n">
        <v>0.1</v>
      </c>
      <c r="H815" s="0" t="n">
        <v>1</v>
      </c>
      <c r="I815" s="0" t="n">
        <v>209557765</v>
      </c>
      <c r="J815" s="0" t="s">
        <v>1728</v>
      </c>
    </row>
    <row r="816" customFormat="false" ht="15" hidden="false" customHeight="false" outlineLevel="0" collapsed="false">
      <c r="A816" s="0" t="s">
        <v>1729</v>
      </c>
      <c r="E816" s="0" t="s">
        <v>1730</v>
      </c>
      <c r="F816" s="0" t="n">
        <v>560083</v>
      </c>
      <c r="G816" s="0" t="n">
        <v>0.1</v>
      </c>
      <c r="H816" s="0" t="n">
        <v>1</v>
      </c>
      <c r="I816" s="0" t="n">
        <v>209558078</v>
      </c>
      <c r="J816" s="0" t="s">
        <v>1731</v>
      </c>
    </row>
    <row r="817" customFormat="false" ht="15" hidden="false" customHeight="false" outlineLevel="0" collapsed="false">
      <c r="A817" s="0" t="s">
        <v>1732</v>
      </c>
      <c r="E817" s="0" t="s">
        <v>1733</v>
      </c>
      <c r="F817" s="0" t="n">
        <v>560083</v>
      </c>
      <c r="G817" s="0" t="n">
        <v>0.1</v>
      </c>
      <c r="H817" s="0" t="n">
        <v>1</v>
      </c>
      <c r="I817" s="0" t="n">
        <v>209559279</v>
      </c>
      <c r="J817" s="0" t="s">
        <v>1734</v>
      </c>
    </row>
    <row r="818" customFormat="false" ht="15" hidden="false" customHeight="false" outlineLevel="0" collapsed="false">
      <c r="A818" s="0" t="s">
        <v>1735</v>
      </c>
      <c r="E818" s="0" t="s">
        <v>512</v>
      </c>
      <c r="F818" s="0" t="n">
        <v>560084</v>
      </c>
      <c r="G818" s="0" t="n">
        <v>0.1</v>
      </c>
      <c r="H818" s="0" t="n">
        <v>1</v>
      </c>
      <c r="I818" s="0" t="n">
        <v>209557254</v>
      </c>
      <c r="J818" s="0" t="s">
        <v>1736</v>
      </c>
    </row>
    <row r="819" customFormat="false" ht="15" hidden="false" customHeight="false" outlineLevel="0" collapsed="false">
      <c r="A819" s="0" t="s">
        <v>1737</v>
      </c>
      <c r="E819" s="0" t="s">
        <v>512</v>
      </c>
      <c r="F819" s="0" t="n">
        <v>560084</v>
      </c>
      <c r="G819" s="0" t="n">
        <v>0.1</v>
      </c>
      <c r="H819" s="0" t="n">
        <v>1</v>
      </c>
      <c r="I819" s="0" t="n">
        <v>209557582</v>
      </c>
      <c r="J819" s="0" t="s">
        <v>1738</v>
      </c>
    </row>
    <row r="820" customFormat="false" ht="15" hidden="false" customHeight="false" outlineLevel="0" collapsed="false">
      <c r="A820" s="0" t="s">
        <v>1739</v>
      </c>
      <c r="E820" s="0" t="s">
        <v>512</v>
      </c>
      <c r="F820" s="0" t="n">
        <v>560084</v>
      </c>
      <c r="G820" s="0" t="n">
        <v>0.1</v>
      </c>
      <c r="H820" s="0" t="n">
        <v>1</v>
      </c>
      <c r="I820" s="0" t="n">
        <v>209558486</v>
      </c>
      <c r="J820" s="0" t="s">
        <v>1740</v>
      </c>
    </row>
    <row r="821" customFormat="false" ht="15" hidden="false" customHeight="false" outlineLevel="0" collapsed="false">
      <c r="A821" s="0" t="s">
        <v>1741</v>
      </c>
      <c r="E821" s="0" t="s">
        <v>512</v>
      </c>
      <c r="F821" s="0" t="n">
        <v>560085</v>
      </c>
      <c r="G821" s="0" t="n">
        <v>0.1</v>
      </c>
      <c r="H821" s="0" t="n">
        <v>1</v>
      </c>
      <c r="I821" s="0" t="n">
        <v>209507050</v>
      </c>
      <c r="J821" s="0" t="s">
        <v>1742</v>
      </c>
    </row>
    <row r="822" customFormat="false" ht="15" hidden="false" customHeight="false" outlineLevel="0" collapsed="false">
      <c r="A822" s="0" t="s">
        <v>1743</v>
      </c>
      <c r="E822" s="0" t="s">
        <v>512</v>
      </c>
      <c r="F822" s="0" t="n">
        <v>560085</v>
      </c>
      <c r="G822" s="0" t="n">
        <v>0.1</v>
      </c>
      <c r="H822" s="0" t="n">
        <v>1</v>
      </c>
      <c r="I822" s="0" t="n">
        <v>209507051</v>
      </c>
      <c r="J822" s="0" t="s">
        <v>1744</v>
      </c>
    </row>
    <row r="823" customFormat="false" ht="15" hidden="false" customHeight="false" outlineLevel="0" collapsed="false">
      <c r="A823" s="0" t="s">
        <v>1745</v>
      </c>
      <c r="E823" s="0" t="s">
        <v>512</v>
      </c>
      <c r="F823" s="0" t="n">
        <v>560085</v>
      </c>
      <c r="G823" s="0" t="n">
        <v>0.1</v>
      </c>
      <c r="H823" s="0" t="n">
        <v>1</v>
      </c>
      <c r="I823" s="0" t="n">
        <v>209507053</v>
      </c>
      <c r="J823" s="0" t="s">
        <v>1746</v>
      </c>
    </row>
    <row r="824" customFormat="false" ht="15" hidden="false" customHeight="false" outlineLevel="0" collapsed="false">
      <c r="A824" s="0" t="s">
        <v>1747</v>
      </c>
      <c r="E824" s="0" t="s">
        <v>512</v>
      </c>
      <c r="F824" s="0" t="n">
        <v>560085</v>
      </c>
      <c r="G824" s="0" t="n">
        <v>0.1</v>
      </c>
      <c r="H824" s="0" t="n">
        <v>1</v>
      </c>
      <c r="I824" s="0" t="n">
        <v>209507257</v>
      </c>
      <c r="J824" s="0" t="s">
        <v>1748</v>
      </c>
    </row>
    <row r="825" customFormat="false" ht="15" hidden="false" customHeight="false" outlineLevel="0" collapsed="false">
      <c r="A825" s="0" t="s">
        <v>1749</v>
      </c>
      <c r="E825" s="0" t="s">
        <v>512</v>
      </c>
      <c r="F825" s="0" t="n">
        <v>560085</v>
      </c>
      <c r="G825" s="0" t="n">
        <v>0.1</v>
      </c>
      <c r="H825" s="0" t="n">
        <v>1</v>
      </c>
      <c r="I825" s="0" t="n">
        <v>209557321</v>
      </c>
      <c r="J825" s="0" t="s">
        <v>1750</v>
      </c>
    </row>
    <row r="826" customFormat="false" ht="15" hidden="false" customHeight="false" outlineLevel="0" collapsed="false">
      <c r="A826" s="0" t="s">
        <v>1751</v>
      </c>
      <c r="E826" s="0" t="s">
        <v>515</v>
      </c>
      <c r="F826" s="0" t="n">
        <v>560085</v>
      </c>
      <c r="G826" s="0" t="n">
        <v>0.1</v>
      </c>
      <c r="H826" s="0" t="n">
        <v>1</v>
      </c>
      <c r="I826" s="0" t="n">
        <v>209557498</v>
      </c>
      <c r="J826" s="0" t="s">
        <v>1752</v>
      </c>
    </row>
    <row r="827" customFormat="false" ht="15" hidden="false" customHeight="false" outlineLevel="0" collapsed="false">
      <c r="A827" s="0" t="s">
        <v>1753</v>
      </c>
      <c r="E827" s="0" t="s">
        <v>512</v>
      </c>
      <c r="F827" s="0" t="n">
        <v>560085</v>
      </c>
      <c r="G827" s="0" t="n">
        <v>0.1</v>
      </c>
      <c r="H827" s="0" t="n">
        <v>1</v>
      </c>
      <c r="I827" s="0" t="n">
        <v>209557729</v>
      </c>
      <c r="J827" s="0" t="s">
        <v>1754</v>
      </c>
    </row>
    <row r="828" customFormat="false" ht="15" hidden="false" customHeight="false" outlineLevel="0" collapsed="false">
      <c r="A828" s="0" t="s">
        <v>1755</v>
      </c>
      <c r="E828" s="0" t="s">
        <v>512</v>
      </c>
      <c r="F828" s="0" t="n">
        <v>560085</v>
      </c>
      <c r="G828" s="0" t="n">
        <v>0.1</v>
      </c>
      <c r="H828" s="0" t="n">
        <v>1</v>
      </c>
      <c r="I828" s="0" t="n">
        <v>209558498</v>
      </c>
      <c r="J828" s="0" t="s">
        <v>1756</v>
      </c>
    </row>
    <row r="829" customFormat="false" ht="15" hidden="false" customHeight="false" outlineLevel="0" collapsed="false">
      <c r="A829" s="0" t="s">
        <v>1757</v>
      </c>
      <c r="E829" s="0" t="s">
        <v>512</v>
      </c>
      <c r="F829" s="0" t="n">
        <v>560085</v>
      </c>
      <c r="G829" s="0" t="n">
        <v>0.1</v>
      </c>
      <c r="H829" s="0" t="n">
        <v>1</v>
      </c>
      <c r="I829" s="0" t="n">
        <v>209558736</v>
      </c>
      <c r="J829" s="0" t="s">
        <v>1758</v>
      </c>
    </row>
    <row r="830" customFormat="false" ht="15" hidden="false" customHeight="false" outlineLevel="0" collapsed="false">
      <c r="A830" s="0" t="s">
        <v>1759</v>
      </c>
      <c r="E830" s="0" t="s">
        <v>515</v>
      </c>
      <c r="F830" s="0" t="n">
        <v>560085</v>
      </c>
      <c r="G830" s="0" t="n">
        <v>0.1</v>
      </c>
      <c r="H830" s="0" t="n">
        <v>1</v>
      </c>
      <c r="I830" s="0" t="n">
        <v>209558809</v>
      </c>
      <c r="J830" s="0" t="s">
        <v>1760</v>
      </c>
    </row>
    <row r="831" customFormat="false" ht="15" hidden="false" customHeight="false" outlineLevel="0" collapsed="false">
      <c r="A831" s="0" t="s">
        <v>1761</v>
      </c>
      <c r="E831" s="0" t="s">
        <v>512</v>
      </c>
      <c r="F831" s="0" t="n">
        <v>560087</v>
      </c>
      <c r="G831" s="0" t="n">
        <v>0.1</v>
      </c>
      <c r="H831" s="0" t="n">
        <v>1</v>
      </c>
      <c r="I831" s="0" t="n">
        <v>209556736</v>
      </c>
      <c r="J831" s="0" t="s">
        <v>1762</v>
      </c>
    </row>
    <row r="832" customFormat="false" ht="15" hidden="false" customHeight="false" outlineLevel="0" collapsed="false">
      <c r="A832" s="0" t="s">
        <v>1763</v>
      </c>
      <c r="E832" s="0" t="s">
        <v>512</v>
      </c>
      <c r="F832" s="0" t="n">
        <v>560087</v>
      </c>
      <c r="G832" s="0" t="n">
        <v>0.1</v>
      </c>
      <c r="H832" s="0" t="n">
        <v>1</v>
      </c>
      <c r="I832" s="0" t="n">
        <v>209557709</v>
      </c>
      <c r="J832" s="0" t="s">
        <v>1764</v>
      </c>
    </row>
    <row r="833" customFormat="false" ht="15" hidden="false" customHeight="false" outlineLevel="0" collapsed="false">
      <c r="A833" s="0" t="s">
        <v>1765</v>
      </c>
      <c r="E833" s="0" t="s">
        <v>512</v>
      </c>
      <c r="F833" s="0" t="n">
        <v>560090</v>
      </c>
      <c r="G833" s="0" t="n">
        <v>0.1</v>
      </c>
      <c r="H833" s="0" t="n">
        <v>1</v>
      </c>
      <c r="I833" s="0" t="n">
        <v>209557362</v>
      </c>
      <c r="J833" s="0" t="s">
        <v>1766</v>
      </c>
    </row>
    <row r="834" customFormat="false" ht="15" hidden="false" customHeight="false" outlineLevel="0" collapsed="false">
      <c r="A834" s="0" t="s">
        <v>1767</v>
      </c>
      <c r="E834" s="0" t="s">
        <v>512</v>
      </c>
      <c r="F834" s="0" t="n">
        <v>560091</v>
      </c>
      <c r="G834" s="0" t="n">
        <v>0.1</v>
      </c>
      <c r="H834" s="0" t="n">
        <v>1</v>
      </c>
      <c r="I834" s="0" t="n">
        <v>209557177</v>
      </c>
      <c r="J834" s="0" t="s">
        <v>1768</v>
      </c>
    </row>
    <row r="835" customFormat="false" ht="15" hidden="false" customHeight="false" outlineLevel="0" collapsed="false">
      <c r="A835" s="0" t="s">
        <v>1769</v>
      </c>
      <c r="E835" s="0" t="s">
        <v>1730</v>
      </c>
      <c r="F835" s="0" t="n">
        <v>560091</v>
      </c>
      <c r="G835" s="0" t="n">
        <v>0.1</v>
      </c>
      <c r="H835" s="0" t="n">
        <v>1</v>
      </c>
      <c r="I835" s="0" t="n">
        <v>209557941</v>
      </c>
      <c r="J835" s="0" t="s">
        <v>1770</v>
      </c>
    </row>
    <row r="836" customFormat="false" ht="15" hidden="false" customHeight="false" outlineLevel="0" collapsed="false">
      <c r="A836" s="0" t="s">
        <v>1771</v>
      </c>
      <c r="E836" s="0" t="s">
        <v>512</v>
      </c>
      <c r="F836" s="0" t="n">
        <v>560091</v>
      </c>
      <c r="G836" s="0" t="n">
        <v>0.1</v>
      </c>
      <c r="H836" s="0" t="n">
        <v>1</v>
      </c>
      <c r="I836" s="0" t="n">
        <v>209558022</v>
      </c>
      <c r="J836" s="0" t="s">
        <v>1772</v>
      </c>
    </row>
    <row r="837" customFormat="false" ht="15" hidden="false" customHeight="false" outlineLevel="0" collapsed="false">
      <c r="A837" s="0" t="s">
        <v>1773</v>
      </c>
      <c r="E837" s="0" t="s">
        <v>512</v>
      </c>
      <c r="F837" s="0" t="n">
        <v>560091</v>
      </c>
      <c r="G837" s="0" t="n">
        <v>0.1</v>
      </c>
      <c r="H837" s="0" t="n">
        <v>1</v>
      </c>
      <c r="I837" s="0" t="n">
        <v>209558524</v>
      </c>
      <c r="J837" s="0" t="s">
        <v>1774</v>
      </c>
    </row>
    <row r="838" customFormat="false" ht="15" hidden="false" customHeight="false" outlineLevel="0" collapsed="false">
      <c r="A838" s="0" t="s">
        <v>1775</v>
      </c>
      <c r="E838" s="0" t="s">
        <v>1730</v>
      </c>
      <c r="F838" s="0" t="n">
        <v>560092</v>
      </c>
      <c r="G838" s="0" t="n">
        <v>0.1</v>
      </c>
      <c r="H838" s="0" t="n">
        <v>1</v>
      </c>
      <c r="I838" s="0" t="n">
        <v>209558542</v>
      </c>
      <c r="J838" s="0" t="s">
        <v>1776</v>
      </c>
    </row>
    <row r="839" customFormat="false" ht="15" hidden="false" customHeight="false" outlineLevel="0" collapsed="false">
      <c r="A839" s="0" t="s">
        <v>1777</v>
      </c>
      <c r="E839" s="0" t="s">
        <v>512</v>
      </c>
      <c r="F839" s="0" t="n">
        <v>560092</v>
      </c>
      <c r="G839" s="0" t="n">
        <v>0.1</v>
      </c>
      <c r="H839" s="0" t="n">
        <v>1</v>
      </c>
      <c r="I839" s="0" t="n">
        <v>209558607</v>
      </c>
      <c r="J839" s="0" t="s">
        <v>1778</v>
      </c>
    </row>
    <row r="840" customFormat="false" ht="15" hidden="false" customHeight="false" outlineLevel="0" collapsed="false">
      <c r="A840" s="0" t="s">
        <v>1779</v>
      </c>
      <c r="E840" s="0" t="s">
        <v>512</v>
      </c>
      <c r="F840" s="0" t="n">
        <v>560094</v>
      </c>
      <c r="G840" s="0" t="n">
        <v>0.1</v>
      </c>
      <c r="H840" s="0" t="n">
        <v>1</v>
      </c>
      <c r="I840" s="0" t="n">
        <v>209507219</v>
      </c>
      <c r="J840" s="0" t="s">
        <v>1780</v>
      </c>
    </row>
    <row r="841" customFormat="false" ht="15" hidden="false" customHeight="false" outlineLevel="0" collapsed="false">
      <c r="A841" s="0" t="s">
        <v>1781</v>
      </c>
      <c r="E841" s="0" t="s">
        <v>512</v>
      </c>
      <c r="F841" s="0" t="n">
        <v>560094</v>
      </c>
      <c r="G841" s="0" t="n">
        <v>0.1</v>
      </c>
      <c r="H841" s="0" t="n">
        <v>1</v>
      </c>
      <c r="I841" s="0" t="n">
        <v>209558751</v>
      </c>
      <c r="J841" s="0" t="s">
        <v>1782</v>
      </c>
    </row>
    <row r="842" customFormat="false" ht="15" hidden="false" customHeight="false" outlineLevel="0" collapsed="false">
      <c r="A842" s="0" t="s">
        <v>1783</v>
      </c>
      <c r="E842" s="0" t="s">
        <v>512</v>
      </c>
      <c r="F842" s="0" t="n">
        <v>560094</v>
      </c>
      <c r="G842" s="0" t="n">
        <v>0.1</v>
      </c>
      <c r="H842" s="0" t="n">
        <v>1</v>
      </c>
      <c r="I842" s="0" t="n">
        <v>209559486</v>
      </c>
      <c r="J842" s="0" t="s">
        <v>1784</v>
      </c>
    </row>
    <row r="843" customFormat="false" ht="15" hidden="false" customHeight="false" outlineLevel="0" collapsed="false">
      <c r="A843" s="0" t="s">
        <v>1785</v>
      </c>
      <c r="E843" s="0" t="s">
        <v>512</v>
      </c>
      <c r="F843" s="0" t="n">
        <v>560096</v>
      </c>
      <c r="G843" s="0" t="n">
        <v>0.1</v>
      </c>
      <c r="H843" s="0" t="n">
        <v>1</v>
      </c>
      <c r="I843" s="0" t="n">
        <v>209558292</v>
      </c>
      <c r="J843" s="0" t="s">
        <v>1786</v>
      </c>
    </row>
    <row r="844" customFormat="false" ht="15" hidden="false" customHeight="false" outlineLevel="0" collapsed="false">
      <c r="A844" s="0" t="s">
        <v>1787</v>
      </c>
      <c r="E844" s="0" t="s">
        <v>512</v>
      </c>
      <c r="F844" s="0" t="n">
        <v>560096</v>
      </c>
      <c r="G844" s="0" t="n">
        <v>0.1</v>
      </c>
      <c r="H844" s="0" t="n">
        <v>1</v>
      </c>
      <c r="I844" s="0" t="n">
        <v>209559115</v>
      </c>
      <c r="J844" s="0" t="s">
        <v>1788</v>
      </c>
    </row>
    <row r="845" customFormat="false" ht="15" hidden="false" customHeight="false" outlineLevel="0" collapsed="false">
      <c r="A845" s="0" t="s">
        <v>1789</v>
      </c>
      <c r="E845" s="0" t="s">
        <v>512</v>
      </c>
      <c r="F845" s="0" t="n">
        <v>560096</v>
      </c>
      <c r="G845" s="0" t="n">
        <v>0.1</v>
      </c>
      <c r="H845" s="0" t="n">
        <v>1</v>
      </c>
      <c r="I845" s="0" t="n">
        <v>209559646</v>
      </c>
      <c r="J845" s="0" t="s">
        <v>1790</v>
      </c>
    </row>
    <row r="846" customFormat="false" ht="15" hidden="false" customHeight="false" outlineLevel="0" collapsed="false">
      <c r="A846" s="0" t="s">
        <v>1791</v>
      </c>
      <c r="E846" s="0" t="s">
        <v>512</v>
      </c>
      <c r="F846" s="0" t="n">
        <v>560097</v>
      </c>
      <c r="G846" s="0" t="n">
        <v>0.1</v>
      </c>
      <c r="H846" s="0" t="n">
        <v>1</v>
      </c>
      <c r="I846" s="0" t="n">
        <v>209557006</v>
      </c>
      <c r="J846" s="0" t="s">
        <v>1792</v>
      </c>
    </row>
    <row r="847" customFormat="false" ht="15" hidden="false" customHeight="false" outlineLevel="0" collapsed="false">
      <c r="A847" s="0" t="s">
        <v>1793</v>
      </c>
      <c r="E847" s="0" t="s">
        <v>512</v>
      </c>
      <c r="F847" s="0" t="n">
        <v>560097</v>
      </c>
      <c r="G847" s="0" t="n">
        <v>0.1</v>
      </c>
      <c r="H847" s="0" t="n">
        <v>1</v>
      </c>
      <c r="I847" s="0" t="n">
        <v>209558305</v>
      </c>
      <c r="J847" s="0" t="s">
        <v>1794</v>
      </c>
    </row>
    <row r="848" customFormat="false" ht="15" hidden="false" customHeight="false" outlineLevel="0" collapsed="false">
      <c r="A848" s="0" t="s">
        <v>1795</v>
      </c>
      <c r="E848" s="0" t="s">
        <v>515</v>
      </c>
      <c r="F848" s="0" t="n">
        <v>560097</v>
      </c>
      <c r="G848" s="0" t="n">
        <v>0.1</v>
      </c>
      <c r="H848" s="0" t="n">
        <v>1</v>
      </c>
      <c r="I848" s="0" t="n">
        <v>209558929</v>
      </c>
      <c r="J848" s="0" t="s">
        <v>1796</v>
      </c>
    </row>
    <row r="849" customFormat="false" ht="15" hidden="false" customHeight="false" outlineLevel="0" collapsed="false">
      <c r="A849" s="0" t="s">
        <v>1797</v>
      </c>
      <c r="E849" s="0" t="s">
        <v>512</v>
      </c>
      <c r="F849" s="0" t="n">
        <v>560099</v>
      </c>
      <c r="G849" s="0" t="n">
        <v>0.1</v>
      </c>
      <c r="H849" s="0" t="n">
        <v>1</v>
      </c>
      <c r="I849" s="0" t="n">
        <v>209556981</v>
      </c>
      <c r="J849" s="0" t="s">
        <v>1798</v>
      </c>
    </row>
    <row r="850" customFormat="false" ht="15" hidden="false" customHeight="false" outlineLevel="0" collapsed="false">
      <c r="A850" s="0" t="s">
        <v>1799</v>
      </c>
      <c r="E850" s="0" t="s">
        <v>515</v>
      </c>
      <c r="F850" s="0" t="n">
        <v>560100</v>
      </c>
      <c r="G850" s="0" t="n">
        <v>0.1</v>
      </c>
      <c r="H850" s="0" t="n">
        <v>1</v>
      </c>
      <c r="I850" s="0" t="n">
        <v>209507047</v>
      </c>
      <c r="J850" s="0" t="s">
        <v>1800</v>
      </c>
    </row>
    <row r="851" customFormat="false" ht="15" hidden="false" customHeight="false" outlineLevel="0" collapsed="false">
      <c r="A851" s="0" t="s">
        <v>1801</v>
      </c>
      <c r="E851" s="0" t="s">
        <v>512</v>
      </c>
      <c r="F851" s="0" t="n">
        <v>560100</v>
      </c>
      <c r="G851" s="0" t="n">
        <v>0.1</v>
      </c>
      <c r="H851" s="0" t="n">
        <v>1</v>
      </c>
      <c r="I851" s="0" t="n">
        <v>209556904</v>
      </c>
      <c r="J851" s="0" t="s">
        <v>1802</v>
      </c>
    </row>
    <row r="852" customFormat="false" ht="15" hidden="false" customHeight="false" outlineLevel="0" collapsed="false">
      <c r="A852" s="0" t="s">
        <v>1803</v>
      </c>
      <c r="E852" s="0" t="s">
        <v>512</v>
      </c>
      <c r="F852" s="0" t="n">
        <v>560100</v>
      </c>
      <c r="G852" s="0" t="n">
        <v>0.1</v>
      </c>
      <c r="H852" s="0" t="n">
        <v>1</v>
      </c>
      <c r="I852" s="0" t="n">
        <v>209557035</v>
      </c>
      <c r="J852" s="0" t="s">
        <v>1804</v>
      </c>
    </row>
    <row r="853" customFormat="false" ht="15" hidden="false" customHeight="false" outlineLevel="0" collapsed="false">
      <c r="A853" s="0" t="s">
        <v>1805</v>
      </c>
      <c r="E853" s="0" t="s">
        <v>512</v>
      </c>
      <c r="F853" s="0" t="n">
        <v>560100</v>
      </c>
      <c r="G853" s="0" t="n">
        <v>0.1</v>
      </c>
      <c r="H853" s="0" t="n">
        <v>1</v>
      </c>
      <c r="I853" s="0" t="n">
        <v>209557514</v>
      </c>
      <c r="J853" s="0" t="s">
        <v>1806</v>
      </c>
    </row>
    <row r="854" customFormat="false" ht="15" hidden="false" customHeight="false" outlineLevel="0" collapsed="false">
      <c r="A854" s="0" t="s">
        <v>1807</v>
      </c>
      <c r="E854" s="0" t="s">
        <v>515</v>
      </c>
      <c r="F854" s="0" t="n">
        <v>560100</v>
      </c>
      <c r="G854" s="0" t="n">
        <v>0.1</v>
      </c>
      <c r="H854" s="0" t="n">
        <v>1</v>
      </c>
      <c r="I854" s="0" t="n">
        <v>209558380</v>
      </c>
      <c r="J854" s="0" t="s">
        <v>1808</v>
      </c>
    </row>
    <row r="855" customFormat="false" ht="15" hidden="false" customHeight="false" outlineLevel="0" collapsed="false">
      <c r="A855" s="0" t="s">
        <v>1809</v>
      </c>
      <c r="E855" s="0" t="s">
        <v>512</v>
      </c>
      <c r="F855" s="0" t="n">
        <v>560102</v>
      </c>
      <c r="G855" s="0" t="n">
        <v>0.1</v>
      </c>
      <c r="H855" s="0" t="n">
        <v>1</v>
      </c>
      <c r="I855" s="0" t="n">
        <v>209558166</v>
      </c>
      <c r="J855" s="0" t="s">
        <v>1810</v>
      </c>
    </row>
    <row r="856" customFormat="false" ht="15" hidden="false" customHeight="false" outlineLevel="0" collapsed="false">
      <c r="A856" s="0" t="s">
        <v>1811</v>
      </c>
      <c r="E856" s="0" t="s">
        <v>515</v>
      </c>
      <c r="F856" s="0" t="n">
        <v>560102</v>
      </c>
      <c r="G856" s="0" t="n">
        <v>0.1</v>
      </c>
      <c r="H856" s="0" t="n">
        <v>1</v>
      </c>
      <c r="I856" s="0" t="n">
        <v>209559281</v>
      </c>
      <c r="J856" s="0" t="s">
        <v>1812</v>
      </c>
    </row>
    <row r="857" customFormat="false" ht="15" hidden="false" customHeight="false" outlineLevel="0" collapsed="false">
      <c r="A857" s="0" t="s">
        <v>1813</v>
      </c>
      <c r="E857" s="0" t="s">
        <v>512</v>
      </c>
      <c r="F857" s="0" t="n">
        <v>560104</v>
      </c>
      <c r="G857" s="0" t="n">
        <v>0.1</v>
      </c>
      <c r="H857" s="0" t="n">
        <v>1</v>
      </c>
      <c r="I857" s="0" t="n">
        <v>209507013</v>
      </c>
      <c r="J857" s="0" t="s">
        <v>1814</v>
      </c>
    </row>
    <row r="858" customFormat="false" ht="15" hidden="false" customHeight="false" outlineLevel="0" collapsed="false">
      <c r="A858" s="0" t="s">
        <v>1815</v>
      </c>
      <c r="E858" s="0" t="s">
        <v>512</v>
      </c>
      <c r="F858" s="0" t="n">
        <v>560105</v>
      </c>
      <c r="G858" s="0" t="n">
        <v>0.1</v>
      </c>
      <c r="H858" s="0" t="n">
        <v>1</v>
      </c>
      <c r="I858" s="0" t="n">
        <v>209558571</v>
      </c>
      <c r="J858" s="0" t="s">
        <v>1816</v>
      </c>
    </row>
    <row r="859" customFormat="false" ht="15" hidden="false" customHeight="false" outlineLevel="0" collapsed="false">
      <c r="A859" s="0" t="s">
        <v>1817</v>
      </c>
      <c r="E859" s="0" t="s">
        <v>1818</v>
      </c>
      <c r="F859" s="0" t="n">
        <v>560105</v>
      </c>
      <c r="G859" s="0" t="n">
        <v>0.1</v>
      </c>
      <c r="H859" s="0" t="n">
        <v>1</v>
      </c>
      <c r="I859" s="0" t="n">
        <v>209558710</v>
      </c>
      <c r="J859" s="0" t="s">
        <v>1819</v>
      </c>
    </row>
    <row r="860" customFormat="false" ht="15" hidden="false" customHeight="false" outlineLevel="0" collapsed="false">
      <c r="A860" s="0" t="s">
        <v>1820</v>
      </c>
      <c r="E860" s="0" t="s">
        <v>515</v>
      </c>
      <c r="F860" s="0" t="n">
        <v>560105</v>
      </c>
      <c r="G860" s="0" t="n">
        <v>0.1</v>
      </c>
      <c r="H860" s="0" t="n">
        <v>1</v>
      </c>
      <c r="I860" s="0" t="n">
        <v>209559391</v>
      </c>
      <c r="J860" s="0" t="s">
        <v>1821</v>
      </c>
    </row>
    <row r="861" customFormat="false" ht="15" hidden="false" customHeight="false" outlineLevel="0" collapsed="false">
      <c r="A861" s="0" t="s">
        <v>1822</v>
      </c>
      <c r="E861" s="0" t="s">
        <v>72</v>
      </c>
      <c r="F861" s="0" t="n">
        <v>561202</v>
      </c>
      <c r="G861" s="0" t="n">
        <v>0.1</v>
      </c>
      <c r="H861" s="0" t="n">
        <v>1</v>
      </c>
      <c r="I861" s="0" t="n">
        <v>209558740</v>
      </c>
      <c r="J861" s="0" t="s">
        <v>1823</v>
      </c>
    </row>
    <row r="862" customFormat="false" ht="15" hidden="false" customHeight="false" outlineLevel="0" collapsed="false">
      <c r="A862" s="0" t="s">
        <v>1824</v>
      </c>
      <c r="E862" s="0" t="s">
        <v>1733</v>
      </c>
      <c r="F862" s="0" t="n">
        <v>561203</v>
      </c>
      <c r="G862" s="0" t="n">
        <v>0.1</v>
      </c>
      <c r="H862" s="0" t="n">
        <v>1</v>
      </c>
      <c r="I862" s="0" t="n">
        <v>209507310</v>
      </c>
      <c r="J862" s="0" t="s">
        <v>1825</v>
      </c>
    </row>
    <row r="863" customFormat="false" ht="15" hidden="false" customHeight="false" outlineLevel="0" collapsed="false">
      <c r="A863" s="0" t="s">
        <v>1826</v>
      </c>
      <c r="E863" s="0" t="s">
        <v>1733</v>
      </c>
      <c r="F863" s="0" t="n">
        <v>561203</v>
      </c>
      <c r="G863" s="0" t="n">
        <v>0.1</v>
      </c>
      <c r="H863" s="0" t="n">
        <v>1</v>
      </c>
      <c r="I863" s="0" t="n">
        <v>209558594</v>
      </c>
      <c r="J863" s="0" t="s">
        <v>1827</v>
      </c>
    </row>
    <row r="864" customFormat="false" ht="15" hidden="false" customHeight="false" outlineLevel="0" collapsed="false">
      <c r="A864" s="0" t="s">
        <v>1828</v>
      </c>
      <c r="E864" s="0" t="s">
        <v>1733</v>
      </c>
      <c r="F864" s="0" t="n">
        <v>561203</v>
      </c>
      <c r="G864" s="0" t="n">
        <v>0.1</v>
      </c>
      <c r="H864" s="0" t="n">
        <v>1</v>
      </c>
      <c r="I864" s="0" t="n">
        <v>209558628</v>
      </c>
      <c r="J864" s="0" t="s">
        <v>1829</v>
      </c>
    </row>
    <row r="865" customFormat="false" ht="15" hidden="false" customHeight="false" outlineLevel="0" collapsed="false">
      <c r="A865" s="0" t="s">
        <v>1830</v>
      </c>
      <c r="E865" s="0" t="s">
        <v>1831</v>
      </c>
      <c r="F865" s="0" t="n">
        <v>562101</v>
      </c>
      <c r="G865" s="0" t="n">
        <v>0.1</v>
      </c>
      <c r="H865" s="0" t="n">
        <v>1</v>
      </c>
      <c r="I865" s="0" t="n">
        <v>209558927</v>
      </c>
      <c r="J865" s="0" t="s">
        <v>1832</v>
      </c>
    </row>
    <row r="866" customFormat="false" ht="15" hidden="false" customHeight="false" outlineLevel="0" collapsed="false">
      <c r="A866" s="0" t="s">
        <v>1833</v>
      </c>
      <c r="E866" s="0" t="s">
        <v>1834</v>
      </c>
      <c r="F866" s="0" t="n">
        <v>562105</v>
      </c>
      <c r="G866" s="0" t="n">
        <v>0.1</v>
      </c>
      <c r="H866" s="0" t="n">
        <v>1</v>
      </c>
      <c r="I866" s="0" t="n">
        <v>209558394</v>
      </c>
      <c r="J866" s="0" t="s">
        <v>1835</v>
      </c>
    </row>
    <row r="867" customFormat="false" ht="15" hidden="false" customHeight="false" outlineLevel="0" collapsed="false">
      <c r="A867" s="0" t="s">
        <v>1836</v>
      </c>
      <c r="E867" s="0" t="s">
        <v>512</v>
      </c>
      <c r="F867" s="0" t="n">
        <v>562106</v>
      </c>
      <c r="G867" s="0" t="n">
        <v>0.1</v>
      </c>
      <c r="H867" s="0" t="n">
        <v>1</v>
      </c>
      <c r="I867" s="0" t="n">
        <v>209557505</v>
      </c>
      <c r="J867" s="0" t="s">
        <v>1837</v>
      </c>
    </row>
    <row r="868" customFormat="false" ht="15" hidden="false" customHeight="false" outlineLevel="0" collapsed="false">
      <c r="A868" s="0" t="s">
        <v>1838</v>
      </c>
      <c r="E868" s="0" t="s">
        <v>512</v>
      </c>
      <c r="F868" s="0" t="n">
        <v>562106</v>
      </c>
      <c r="G868" s="0" t="n">
        <v>0.1</v>
      </c>
      <c r="H868" s="0" t="n">
        <v>1</v>
      </c>
      <c r="I868" s="0" t="n">
        <v>209558054</v>
      </c>
      <c r="J868" s="0" t="s">
        <v>1839</v>
      </c>
    </row>
    <row r="869" customFormat="false" ht="15" hidden="false" customHeight="false" outlineLevel="0" collapsed="false">
      <c r="A869" s="0" t="s">
        <v>1840</v>
      </c>
      <c r="E869" s="0" t="s">
        <v>512</v>
      </c>
      <c r="F869" s="0" t="n">
        <v>562107</v>
      </c>
      <c r="G869" s="0" t="n">
        <v>0.1</v>
      </c>
      <c r="H869" s="0" t="n">
        <v>1</v>
      </c>
      <c r="I869" s="0" t="n">
        <v>209557281</v>
      </c>
      <c r="J869" s="0" t="s">
        <v>1841</v>
      </c>
    </row>
    <row r="870" customFormat="false" ht="15" hidden="false" customHeight="false" outlineLevel="0" collapsed="false">
      <c r="A870" s="0" t="s">
        <v>1842</v>
      </c>
      <c r="E870" s="0" t="s">
        <v>1843</v>
      </c>
      <c r="F870" s="0" t="n">
        <v>562109</v>
      </c>
      <c r="G870" s="0" t="n">
        <v>0.1</v>
      </c>
      <c r="H870" s="0" t="n">
        <v>1</v>
      </c>
      <c r="I870" s="0" t="n">
        <v>209556874</v>
      </c>
      <c r="J870" s="0" t="s">
        <v>1844</v>
      </c>
    </row>
    <row r="871" customFormat="false" ht="15" hidden="false" customHeight="false" outlineLevel="0" collapsed="false">
      <c r="A871" s="0" t="s">
        <v>1845</v>
      </c>
      <c r="E871" s="0" t="s">
        <v>1733</v>
      </c>
      <c r="F871" s="0" t="n">
        <v>562110</v>
      </c>
      <c r="G871" s="0" t="n">
        <v>0.1</v>
      </c>
      <c r="H871" s="0" t="n">
        <v>1</v>
      </c>
      <c r="I871" s="0" t="n">
        <v>209557179</v>
      </c>
      <c r="J871" s="0" t="s">
        <v>1846</v>
      </c>
    </row>
    <row r="872" customFormat="false" ht="15" hidden="false" customHeight="false" outlineLevel="0" collapsed="false">
      <c r="A872" s="0" t="s">
        <v>1847</v>
      </c>
      <c r="E872" s="0" t="s">
        <v>1733</v>
      </c>
      <c r="F872" s="0" t="n">
        <v>562114</v>
      </c>
      <c r="G872" s="0" t="n">
        <v>0.1</v>
      </c>
      <c r="H872" s="0" t="n">
        <v>1</v>
      </c>
      <c r="I872" s="0" t="n">
        <v>209507486</v>
      </c>
      <c r="J872" s="0" t="s">
        <v>1848</v>
      </c>
    </row>
    <row r="873" customFormat="false" ht="15" hidden="false" customHeight="false" outlineLevel="0" collapsed="false">
      <c r="A873" s="0" t="s">
        <v>1849</v>
      </c>
      <c r="E873" s="0" t="s">
        <v>1733</v>
      </c>
      <c r="F873" s="0" t="n">
        <v>562114</v>
      </c>
      <c r="G873" s="0" t="n">
        <v>0.1</v>
      </c>
      <c r="H873" s="0" t="n">
        <v>1</v>
      </c>
      <c r="I873" s="0" t="n">
        <v>209556917</v>
      </c>
      <c r="J873" s="0" t="s">
        <v>1850</v>
      </c>
    </row>
    <row r="874" customFormat="false" ht="15" hidden="false" customHeight="false" outlineLevel="0" collapsed="false">
      <c r="A874" s="0" t="s">
        <v>1851</v>
      </c>
      <c r="E874" s="0" t="s">
        <v>1733</v>
      </c>
      <c r="F874" s="0" t="n">
        <v>562114</v>
      </c>
      <c r="G874" s="0" t="n">
        <v>0.1</v>
      </c>
      <c r="H874" s="0" t="n">
        <v>1</v>
      </c>
      <c r="I874" s="0" t="n">
        <v>209557271</v>
      </c>
      <c r="J874" s="0" t="s">
        <v>1852</v>
      </c>
    </row>
    <row r="875" customFormat="false" ht="15" hidden="false" customHeight="false" outlineLevel="0" collapsed="false">
      <c r="A875" s="0" t="s">
        <v>1853</v>
      </c>
      <c r="E875" s="0" t="s">
        <v>512</v>
      </c>
      <c r="F875" s="0" t="n">
        <v>562123</v>
      </c>
      <c r="G875" s="0" t="n">
        <v>0.1</v>
      </c>
      <c r="H875" s="0" t="n">
        <v>1</v>
      </c>
      <c r="I875" s="0" t="n">
        <v>209557171</v>
      </c>
      <c r="J875" s="0" t="s">
        <v>1854</v>
      </c>
    </row>
    <row r="876" customFormat="false" ht="15" hidden="false" customHeight="false" outlineLevel="0" collapsed="false">
      <c r="A876" s="0" t="s">
        <v>1855</v>
      </c>
      <c r="E876" s="0" t="s">
        <v>512</v>
      </c>
      <c r="F876" s="0" t="n">
        <v>562123</v>
      </c>
      <c r="G876" s="0" t="n">
        <v>0.1</v>
      </c>
      <c r="H876" s="0" t="n">
        <v>1</v>
      </c>
      <c r="I876" s="0" t="n">
        <v>209558185</v>
      </c>
      <c r="J876" s="0" t="s">
        <v>1856</v>
      </c>
    </row>
    <row r="877" customFormat="false" ht="15" hidden="false" customHeight="false" outlineLevel="0" collapsed="false">
      <c r="A877" s="0" t="s">
        <v>1857</v>
      </c>
      <c r="E877" s="0" t="s">
        <v>512</v>
      </c>
      <c r="F877" s="0" t="n">
        <v>562125</v>
      </c>
      <c r="G877" s="0" t="n">
        <v>0.1</v>
      </c>
      <c r="H877" s="0" t="n">
        <v>1</v>
      </c>
      <c r="I877" s="0" t="n">
        <v>209507016</v>
      </c>
      <c r="J877" s="0" t="s">
        <v>1858</v>
      </c>
    </row>
    <row r="878" customFormat="false" ht="15" hidden="false" customHeight="false" outlineLevel="0" collapsed="false">
      <c r="A878" s="0" t="s">
        <v>1859</v>
      </c>
      <c r="E878" s="0" t="s">
        <v>512</v>
      </c>
      <c r="F878" s="0" t="n">
        <v>562125</v>
      </c>
      <c r="G878" s="0" t="n">
        <v>0.1</v>
      </c>
      <c r="H878" s="0" t="n">
        <v>1</v>
      </c>
      <c r="I878" s="0" t="n">
        <v>209557978</v>
      </c>
      <c r="J878" s="0" t="s">
        <v>1860</v>
      </c>
    </row>
    <row r="879" customFormat="false" ht="15" hidden="false" customHeight="false" outlineLevel="0" collapsed="false">
      <c r="A879" s="0" t="s">
        <v>1861</v>
      </c>
      <c r="E879" s="0" t="s">
        <v>515</v>
      </c>
      <c r="F879" s="0" t="n">
        <v>562125</v>
      </c>
      <c r="G879" s="0" t="n">
        <v>0.1</v>
      </c>
      <c r="H879" s="0" t="n">
        <v>1</v>
      </c>
      <c r="I879" s="0" t="n">
        <v>209558004</v>
      </c>
      <c r="J879" s="0" t="s">
        <v>1862</v>
      </c>
    </row>
    <row r="880" customFormat="false" ht="15" hidden="false" customHeight="false" outlineLevel="0" collapsed="false">
      <c r="A880" s="0" t="s">
        <v>1863</v>
      </c>
      <c r="E880" s="0" t="s">
        <v>1864</v>
      </c>
      <c r="F880" s="0" t="n">
        <v>562127</v>
      </c>
      <c r="G880" s="0" t="n">
        <v>0.1</v>
      </c>
      <c r="H880" s="0" t="n">
        <v>1</v>
      </c>
      <c r="I880" s="0" t="n">
        <v>209557307</v>
      </c>
      <c r="J880" s="0" t="s">
        <v>1865</v>
      </c>
    </row>
    <row r="881" customFormat="false" ht="15" hidden="false" customHeight="false" outlineLevel="0" collapsed="false">
      <c r="A881" s="0" t="s">
        <v>1866</v>
      </c>
      <c r="E881" s="0" t="s">
        <v>1864</v>
      </c>
      <c r="F881" s="0" t="n">
        <v>562127</v>
      </c>
      <c r="G881" s="0" t="n">
        <v>0.1</v>
      </c>
      <c r="H881" s="0" t="n">
        <v>1</v>
      </c>
      <c r="I881" s="0" t="n">
        <v>209559537</v>
      </c>
      <c r="J881" s="0" t="s">
        <v>1867</v>
      </c>
    </row>
    <row r="882" customFormat="false" ht="15" hidden="false" customHeight="false" outlineLevel="0" collapsed="false">
      <c r="A882" s="0" t="s">
        <v>1868</v>
      </c>
      <c r="E882" s="0" t="s">
        <v>1733</v>
      </c>
      <c r="F882" s="0" t="n">
        <v>562135</v>
      </c>
      <c r="G882" s="0" t="n">
        <v>0.1</v>
      </c>
      <c r="H882" s="0" t="n">
        <v>1</v>
      </c>
      <c r="I882" s="0" t="n">
        <v>209558864</v>
      </c>
      <c r="J882" s="0" t="s">
        <v>1869</v>
      </c>
    </row>
    <row r="883" customFormat="false" ht="15" hidden="false" customHeight="false" outlineLevel="0" collapsed="false">
      <c r="A883" s="0" t="s">
        <v>1870</v>
      </c>
      <c r="E883" s="0" t="s">
        <v>1733</v>
      </c>
      <c r="F883" s="0" t="n">
        <v>562130</v>
      </c>
      <c r="G883" s="0" t="n">
        <v>0.1</v>
      </c>
      <c r="H883" s="0" t="n">
        <v>1</v>
      </c>
      <c r="I883" s="0" t="n">
        <v>209556758</v>
      </c>
      <c r="J883" s="0" t="s">
        <v>1871</v>
      </c>
    </row>
    <row r="884" customFormat="false" ht="15" hidden="false" customHeight="false" outlineLevel="0" collapsed="false">
      <c r="A884" s="0" t="s">
        <v>1872</v>
      </c>
      <c r="E884" s="0" t="s">
        <v>6</v>
      </c>
      <c r="F884" s="0" t="n">
        <v>563101</v>
      </c>
      <c r="G884" s="0" t="n">
        <v>0.1</v>
      </c>
      <c r="H884" s="0" t="n">
        <v>1</v>
      </c>
      <c r="I884" s="0" t="n">
        <v>209507014</v>
      </c>
      <c r="J884" s="0" t="s">
        <v>1873</v>
      </c>
    </row>
    <row r="885" customFormat="false" ht="15" hidden="false" customHeight="false" outlineLevel="0" collapsed="false">
      <c r="A885" s="0" t="s">
        <v>1874</v>
      </c>
      <c r="E885" s="0" t="s">
        <v>6</v>
      </c>
      <c r="F885" s="0" t="n">
        <v>563101</v>
      </c>
      <c r="G885" s="0" t="n">
        <v>0.1</v>
      </c>
      <c r="H885" s="0" t="n">
        <v>1</v>
      </c>
      <c r="I885" s="0" t="n">
        <v>209556811</v>
      </c>
      <c r="J885" s="0" t="s">
        <v>1875</v>
      </c>
    </row>
    <row r="886" customFormat="false" ht="15" hidden="false" customHeight="false" outlineLevel="0" collapsed="false">
      <c r="A886" s="0" t="s">
        <v>1876</v>
      </c>
      <c r="E886" s="0" t="s">
        <v>6</v>
      </c>
      <c r="F886" s="0" t="n">
        <v>563101</v>
      </c>
      <c r="G886" s="0" t="n">
        <v>0.1</v>
      </c>
      <c r="H886" s="0" t="n">
        <v>1</v>
      </c>
      <c r="I886" s="0" t="n">
        <v>209557323</v>
      </c>
      <c r="J886" s="0" t="s">
        <v>1877</v>
      </c>
    </row>
    <row r="887" customFormat="false" ht="15" hidden="false" customHeight="false" outlineLevel="0" collapsed="false">
      <c r="A887" s="0" t="s">
        <v>1878</v>
      </c>
      <c r="E887" s="0" t="s">
        <v>6</v>
      </c>
      <c r="F887" s="0" t="n">
        <v>563101</v>
      </c>
      <c r="G887" s="0" t="n">
        <v>0.1</v>
      </c>
      <c r="H887" s="0" t="n">
        <v>1</v>
      </c>
      <c r="I887" s="0" t="n">
        <v>209557595</v>
      </c>
      <c r="J887" s="0" t="s">
        <v>1879</v>
      </c>
    </row>
    <row r="888" customFormat="false" ht="15" hidden="false" customHeight="false" outlineLevel="0" collapsed="false">
      <c r="A888" s="0" t="s">
        <v>1880</v>
      </c>
      <c r="E888" s="0" t="s">
        <v>6</v>
      </c>
      <c r="F888" s="0" t="n">
        <v>563101</v>
      </c>
      <c r="G888" s="0" t="n">
        <v>0.1</v>
      </c>
      <c r="H888" s="0" t="n">
        <v>1</v>
      </c>
      <c r="I888" s="0" t="n">
        <v>209558248</v>
      </c>
      <c r="J888" s="0" t="s">
        <v>1881</v>
      </c>
    </row>
    <row r="889" customFormat="false" ht="15" hidden="false" customHeight="false" outlineLevel="0" collapsed="false">
      <c r="A889" s="0" t="s">
        <v>1882</v>
      </c>
      <c r="E889" s="0" t="s">
        <v>6</v>
      </c>
      <c r="F889" s="0" t="n">
        <v>563101</v>
      </c>
      <c r="G889" s="0" t="n">
        <v>0.1</v>
      </c>
      <c r="H889" s="0" t="n">
        <v>1</v>
      </c>
      <c r="I889" s="0" t="n">
        <v>209558358</v>
      </c>
      <c r="J889" s="0" t="s">
        <v>1883</v>
      </c>
    </row>
    <row r="890" customFormat="false" ht="15" hidden="false" customHeight="false" outlineLevel="0" collapsed="false">
      <c r="A890" s="0" t="s">
        <v>1884</v>
      </c>
      <c r="E890" s="0" t="s">
        <v>6</v>
      </c>
      <c r="F890" s="0" t="n">
        <v>563101</v>
      </c>
      <c r="G890" s="0" t="n">
        <v>0.1</v>
      </c>
      <c r="H890" s="0" t="n">
        <v>1</v>
      </c>
      <c r="I890" s="0" t="n">
        <v>209559055</v>
      </c>
      <c r="J890" s="0" t="s">
        <v>1885</v>
      </c>
    </row>
    <row r="891" customFormat="false" ht="15" hidden="false" customHeight="false" outlineLevel="0" collapsed="false">
      <c r="A891" s="0" t="s">
        <v>1886</v>
      </c>
      <c r="E891" s="0" t="s">
        <v>6</v>
      </c>
      <c r="F891" s="0" t="n">
        <v>563101</v>
      </c>
      <c r="G891" s="0" t="n">
        <v>0.1</v>
      </c>
      <c r="H891" s="0" t="n">
        <v>1</v>
      </c>
      <c r="I891" s="0" t="n">
        <v>209559112</v>
      </c>
      <c r="J891" s="0" t="s">
        <v>1887</v>
      </c>
    </row>
    <row r="892" customFormat="false" ht="15" hidden="false" customHeight="false" outlineLevel="0" collapsed="false">
      <c r="A892" s="0" t="s">
        <v>1888</v>
      </c>
      <c r="E892" s="0" t="s">
        <v>6</v>
      </c>
      <c r="F892" s="0" t="n">
        <v>563122</v>
      </c>
      <c r="G892" s="0" t="n">
        <v>0.1</v>
      </c>
      <c r="H892" s="0" t="n">
        <v>1</v>
      </c>
      <c r="I892" s="0" t="n">
        <v>209559585</v>
      </c>
      <c r="J892" s="0" t="s">
        <v>1889</v>
      </c>
    </row>
    <row r="893" customFormat="false" ht="15" hidden="false" customHeight="false" outlineLevel="0" collapsed="false">
      <c r="A893" s="0" t="s">
        <v>1890</v>
      </c>
      <c r="E893" s="0" t="s">
        <v>1891</v>
      </c>
      <c r="F893" s="0" t="n">
        <v>563125</v>
      </c>
      <c r="G893" s="0" t="n">
        <v>0.1</v>
      </c>
      <c r="H893" s="0" t="n">
        <v>1</v>
      </c>
      <c r="I893" s="0" t="n">
        <v>209557202</v>
      </c>
      <c r="J893" s="0" t="s">
        <v>1892</v>
      </c>
    </row>
    <row r="894" customFormat="false" ht="15" hidden="false" customHeight="false" outlineLevel="0" collapsed="false">
      <c r="A894" s="0" t="s">
        <v>1893</v>
      </c>
      <c r="E894" s="0" t="s">
        <v>6</v>
      </c>
      <c r="F894" s="0" t="n">
        <v>563125</v>
      </c>
      <c r="G894" s="0" t="n">
        <v>0.1</v>
      </c>
      <c r="H894" s="0" t="n">
        <v>1</v>
      </c>
      <c r="I894" s="0" t="n">
        <v>209557971</v>
      </c>
      <c r="J894" s="0" t="s">
        <v>1894</v>
      </c>
    </row>
    <row r="895" customFormat="false" ht="15" hidden="false" customHeight="false" outlineLevel="0" collapsed="false">
      <c r="A895" s="0" t="s">
        <v>1895</v>
      </c>
      <c r="E895" s="0" t="s">
        <v>1891</v>
      </c>
      <c r="F895" s="0" t="n">
        <v>563125</v>
      </c>
      <c r="G895" s="0" t="n">
        <v>0.1</v>
      </c>
      <c r="H895" s="0" t="n">
        <v>1</v>
      </c>
      <c r="I895" s="0" t="n">
        <v>209558655</v>
      </c>
      <c r="J895" s="0" t="s">
        <v>1896</v>
      </c>
    </row>
    <row r="896" customFormat="false" ht="15" hidden="false" customHeight="false" outlineLevel="0" collapsed="false">
      <c r="A896" s="0" t="s">
        <v>1897</v>
      </c>
      <c r="E896" s="0" t="s">
        <v>6</v>
      </c>
      <c r="F896" s="0" t="n">
        <v>563125</v>
      </c>
      <c r="G896" s="0" t="n">
        <v>0.1</v>
      </c>
      <c r="H896" s="0" t="n">
        <v>1</v>
      </c>
      <c r="I896" s="0" t="n">
        <v>209558747</v>
      </c>
      <c r="J896" s="0" t="s">
        <v>1898</v>
      </c>
    </row>
    <row r="897" customFormat="false" ht="15" hidden="false" customHeight="false" outlineLevel="0" collapsed="false">
      <c r="A897" s="0" t="s">
        <v>1899</v>
      </c>
      <c r="E897" s="0" t="s">
        <v>6</v>
      </c>
      <c r="F897" s="0" t="n">
        <v>563125</v>
      </c>
      <c r="G897" s="0" t="n">
        <v>0.1</v>
      </c>
      <c r="H897" s="0" t="n">
        <v>1</v>
      </c>
      <c r="I897" s="0" t="n">
        <v>209558812</v>
      </c>
      <c r="J897" s="0" t="s">
        <v>1900</v>
      </c>
    </row>
    <row r="898" customFormat="false" ht="15" hidden="false" customHeight="false" outlineLevel="0" collapsed="false">
      <c r="A898" s="0" t="s">
        <v>1901</v>
      </c>
      <c r="E898" s="0" t="s">
        <v>1891</v>
      </c>
      <c r="F898" s="0" t="n">
        <v>563125</v>
      </c>
      <c r="G898" s="0" t="n">
        <v>0.1</v>
      </c>
      <c r="H898" s="0" t="n">
        <v>1</v>
      </c>
      <c r="I898" s="0" t="n">
        <v>209559307</v>
      </c>
      <c r="J898" s="0" t="s">
        <v>1902</v>
      </c>
    </row>
    <row r="899" customFormat="false" ht="15" hidden="false" customHeight="false" outlineLevel="0" collapsed="false">
      <c r="A899" s="0" t="s">
        <v>1903</v>
      </c>
      <c r="E899" s="0" t="s">
        <v>6</v>
      </c>
      <c r="F899" s="0" t="n">
        <v>563130</v>
      </c>
      <c r="G899" s="0" t="n">
        <v>0.1</v>
      </c>
      <c r="H899" s="0" t="n">
        <v>1</v>
      </c>
      <c r="I899" s="0" t="n">
        <v>209506934</v>
      </c>
      <c r="J899" s="0" t="s">
        <v>1904</v>
      </c>
    </row>
    <row r="900" customFormat="false" ht="15" hidden="false" customHeight="false" outlineLevel="0" collapsed="false">
      <c r="A900" s="0" t="s">
        <v>1905</v>
      </c>
      <c r="E900" s="0" t="s">
        <v>6</v>
      </c>
      <c r="F900" s="0" t="n">
        <v>563130</v>
      </c>
      <c r="G900" s="0" t="n">
        <v>0.1</v>
      </c>
      <c r="H900" s="0" t="n">
        <v>1</v>
      </c>
      <c r="I900" s="0" t="n">
        <v>209558833</v>
      </c>
      <c r="J900" s="0" t="s">
        <v>1906</v>
      </c>
    </row>
    <row r="901" customFormat="false" ht="15" hidden="false" customHeight="false" outlineLevel="0" collapsed="false">
      <c r="A901" s="0" t="s">
        <v>227</v>
      </c>
      <c r="E901" s="0" t="s">
        <v>227</v>
      </c>
      <c r="F901" s="0" t="s">
        <v>227</v>
      </c>
      <c r="G901" s="0" t="n">
        <v>0.1</v>
      </c>
      <c r="H901" s="0" t="n">
        <v>1</v>
      </c>
      <c r="I901" s="0" t="s">
        <v>227</v>
      </c>
      <c r="J901" s="0" t="s">
        <v>227</v>
      </c>
    </row>
    <row r="902" customFormat="false" ht="15" hidden="false" customHeight="false" outlineLevel="0" collapsed="false">
      <c r="A902" s="0" t="s">
        <v>1907</v>
      </c>
      <c r="E902" s="0" t="s">
        <v>1908</v>
      </c>
      <c r="F902" s="0" t="n">
        <v>364001</v>
      </c>
      <c r="G902" s="0" t="n">
        <v>0.1</v>
      </c>
      <c r="H902" s="0" t="n">
        <v>1</v>
      </c>
      <c r="I902" s="0" t="n">
        <v>209507072</v>
      </c>
      <c r="J902" s="0" t="s">
        <v>1909</v>
      </c>
    </row>
    <row r="903" customFormat="false" ht="15" hidden="false" customHeight="false" outlineLevel="0" collapsed="false">
      <c r="A903" s="0" t="s">
        <v>1910</v>
      </c>
      <c r="E903" s="0" t="s">
        <v>1908</v>
      </c>
      <c r="F903" s="0" t="n">
        <v>364001</v>
      </c>
      <c r="G903" s="0" t="n">
        <v>0.1</v>
      </c>
      <c r="H903" s="0" t="n">
        <v>1</v>
      </c>
      <c r="I903" s="0" t="n">
        <v>209507037</v>
      </c>
      <c r="J903" s="0" t="s">
        <v>1911</v>
      </c>
    </row>
    <row r="904" customFormat="false" ht="15" hidden="false" customHeight="false" outlineLevel="0" collapsed="false">
      <c r="A904" s="0" t="s">
        <v>1912</v>
      </c>
      <c r="E904" s="0" t="s">
        <v>1913</v>
      </c>
      <c r="F904" s="0" t="n">
        <v>363001</v>
      </c>
      <c r="G904" s="0" t="n">
        <v>0.1</v>
      </c>
      <c r="H904" s="0" t="n">
        <v>1</v>
      </c>
      <c r="I904" s="0" t="n">
        <v>209557904</v>
      </c>
      <c r="J904" s="0" t="s">
        <v>1914</v>
      </c>
    </row>
    <row r="905" customFormat="false" ht="15" hidden="false" customHeight="false" outlineLevel="0" collapsed="false">
      <c r="A905" s="0" t="s">
        <v>1915</v>
      </c>
      <c r="E905" s="0" t="s">
        <v>1916</v>
      </c>
      <c r="F905" s="0" t="n">
        <v>362001</v>
      </c>
      <c r="G905" s="0" t="n">
        <v>0.1</v>
      </c>
      <c r="H905" s="0" t="n">
        <v>1</v>
      </c>
      <c r="I905" s="0" t="n">
        <v>209559494</v>
      </c>
      <c r="J905" s="0" t="s">
        <v>1917</v>
      </c>
    </row>
    <row r="906" customFormat="false" ht="15" hidden="false" customHeight="false" outlineLevel="0" collapsed="false">
      <c r="A906" s="0" t="s">
        <v>1918</v>
      </c>
      <c r="E906" s="0" t="s">
        <v>1916</v>
      </c>
      <c r="F906" s="0" t="n">
        <v>362001</v>
      </c>
      <c r="G906" s="0" t="n">
        <v>0.1</v>
      </c>
      <c r="H906" s="0" t="n">
        <v>1</v>
      </c>
      <c r="I906" s="0" t="n">
        <v>209559248</v>
      </c>
      <c r="J906" s="0" t="s">
        <v>1919</v>
      </c>
    </row>
    <row r="907" customFormat="false" ht="15" hidden="false" customHeight="false" outlineLevel="0" collapsed="false">
      <c r="A907" s="0" t="s">
        <v>1920</v>
      </c>
      <c r="E907" s="0" t="s">
        <v>1916</v>
      </c>
      <c r="F907" s="0" t="n">
        <v>362001</v>
      </c>
      <c r="G907" s="0" t="n">
        <v>0.1</v>
      </c>
      <c r="H907" s="0" t="n">
        <v>1</v>
      </c>
      <c r="I907" s="0" t="n">
        <v>209558922</v>
      </c>
      <c r="J907" s="0" t="s">
        <v>1921</v>
      </c>
    </row>
    <row r="908" customFormat="false" ht="15" hidden="false" customHeight="false" outlineLevel="0" collapsed="false">
      <c r="A908" s="0" t="s">
        <v>1922</v>
      </c>
      <c r="E908" s="0" t="s">
        <v>1916</v>
      </c>
      <c r="F908" s="0" t="n">
        <v>362001</v>
      </c>
      <c r="G908" s="0" t="n">
        <v>0.1</v>
      </c>
      <c r="H908" s="0" t="n">
        <v>1</v>
      </c>
      <c r="I908" s="0" t="n">
        <v>209558634</v>
      </c>
      <c r="J908" s="0" t="s">
        <v>1923</v>
      </c>
    </row>
    <row r="909" customFormat="false" ht="15" hidden="false" customHeight="false" outlineLevel="0" collapsed="false">
      <c r="A909" s="0" t="s">
        <v>1924</v>
      </c>
      <c r="E909" s="0" t="s">
        <v>1916</v>
      </c>
      <c r="F909" s="0" t="n">
        <v>362001</v>
      </c>
      <c r="G909" s="0" t="n">
        <v>0.1</v>
      </c>
      <c r="H909" s="0" t="n">
        <v>1</v>
      </c>
      <c r="I909" s="0" t="n">
        <v>209557416</v>
      </c>
      <c r="J909" s="0" t="s">
        <v>1925</v>
      </c>
    </row>
    <row r="910" customFormat="false" ht="15" hidden="false" customHeight="false" outlineLevel="0" collapsed="false">
      <c r="A910" s="0" t="s">
        <v>1926</v>
      </c>
      <c r="E910" s="0" t="s">
        <v>1916</v>
      </c>
      <c r="F910" s="0" t="n">
        <v>362001</v>
      </c>
      <c r="G910" s="0" t="n">
        <v>0.1</v>
      </c>
      <c r="H910" s="0" t="n">
        <v>1</v>
      </c>
      <c r="I910" s="0" t="n">
        <v>209556847</v>
      </c>
      <c r="J910" s="0" t="s">
        <v>1927</v>
      </c>
    </row>
    <row r="911" customFormat="false" ht="15" hidden="false" customHeight="false" outlineLevel="0" collapsed="false">
      <c r="A911" s="0" t="s">
        <v>1928</v>
      </c>
      <c r="E911" s="0" t="s">
        <v>1916</v>
      </c>
      <c r="F911" s="0" t="n">
        <v>362001</v>
      </c>
      <c r="G911" s="0" t="n">
        <v>0.1</v>
      </c>
      <c r="H911" s="0" t="n">
        <v>1</v>
      </c>
      <c r="I911" s="0" t="n">
        <v>209507006</v>
      </c>
      <c r="J911" s="0" t="s">
        <v>1929</v>
      </c>
    </row>
    <row r="912" customFormat="false" ht="15" hidden="false" customHeight="false" outlineLevel="0" collapsed="false">
      <c r="A912" s="0" t="s">
        <v>1928</v>
      </c>
      <c r="E912" s="0" t="s">
        <v>1916</v>
      </c>
      <c r="F912" s="0" t="n">
        <v>362001</v>
      </c>
      <c r="G912" s="0" t="n">
        <v>0.1</v>
      </c>
      <c r="H912" s="0" t="n">
        <v>1</v>
      </c>
      <c r="I912" s="0" t="n">
        <v>209507005</v>
      </c>
      <c r="J912" s="0" t="s">
        <v>1930</v>
      </c>
    </row>
    <row r="913" customFormat="false" ht="15" hidden="false" customHeight="false" outlineLevel="0" collapsed="false">
      <c r="A913" s="0" t="s">
        <v>1931</v>
      </c>
      <c r="E913" s="0" t="s">
        <v>1932</v>
      </c>
      <c r="F913" s="0" t="n">
        <v>361012</v>
      </c>
      <c r="G913" s="0" t="n">
        <v>0.1</v>
      </c>
      <c r="H913" s="0" t="n">
        <v>1</v>
      </c>
      <c r="I913" s="0" t="n">
        <v>209558998</v>
      </c>
      <c r="J913" s="0" t="s">
        <v>1933</v>
      </c>
    </row>
    <row r="914" customFormat="false" ht="15" hidden="false" customHeight="false" outlineLevel="0" collapsed="false">
      <c r="A914" s="0" t="s">
        <v>1934</v>
      </c>
      <c r="E914" s="0" t="s">
        <v>1932</v>
      </c>
      <c r="F914" s="0" t="n">
        <v>361006</v>
      </c>
      <c r="G914" s="0" t="n">
        <v>0.1</v>
      </c>
      <c r="H914" s="0" t="n">
        <v>1</v>
      </c>
      <c r="I914" s="0" t="n">
        <v>209507307</v>
      </c>
      <c r="J914" s="0" t="s">
        <v>1935</v>
      </c>
    </row>
    <row r="915" customFormat="false" ht="15" hidden="false" customHeight="false" outlineLevel="0" collapsed="false">
      <c r="A915" s="0" t="s">
        <v>1936</v>
      </c>
      <c r="E915" s="0" t="s">
        <v>1932</v>
      </c>
      <c r="F915" s="0" t="n">
        <v>361005</v>
      </c>
      <c r="G915" s="0" t="n">
        <v>0.1</v>
      </c>
      <c r="H915" s="0" t="n">
        <v>1</v>
      </c>
      <c r="I915" s="0" t="n">
        <v>209507138</v>
      </c>
      <c r="J915" s="0" t="s">
        <v>1937</v>
      </c>
    </row>
    <row r="916" customFormat="false" ht="15" hidden="false" customHeight="false" outlineLevel="0" collapsed="false">
      <c r="A916" s="0" t="s">
        <v>1938</v>
      </c>
      <c r="E916" s="0" t="s">
        <v>1932</v>
      </c>
      <c r="F916" s="0" t="n">
        <v>361002</v>
      </c>
      <c r="G916" s="0" t="n">
        <v>0.1</v>
      </c>
      <c r="H916" s="0" t="n">
        <v>1</v>
      </c>
      <c r="I916" s="0" t="n">
        <v>209557503</v>
      </c>
      <c r="J916" s="0" t="s">
        <v>1939</v>
      </c>
    </row>
    <row r="917" customFormat="false" ht="15" hidden="false" customHeight="false" outlineLevel="0" collapsed="false">
      <c r="A917" s="0" t="s">
        <v>1940</v>
      </c>
      <c r="E917" s="0" t="s">
        <v>1932</v>
      </c>
      <c r="F917" s="0" t="n">
        <v>361001</v>
      </c>
      <c r="G917" s="0" t="n">
        <v>0.1</v>
      </c>
      <c r="H917" s="0" t="n">
        <v>1</v>
      </c>
      <c r="I917" s="0" t="n">
        <v>209559154</v>
      </c>
      <c r="J917" s="0" t="s">
        <v>1941</v>
      </c>
    </row>
    <row r="918" customFormat="false" ht="15" hidden="false" customHeight="false" outlineLevel="0" collapsed="false">
      <c r="A918" s="0" t="s">
        <v>1942</v>
      </c>
      <c r="E918" s="0" t="s">
        <v>1943</v>
      </c>
      <c r="F918" s="0" t="n">
        <v>360576</v>
      </c>
      <c r="G918" s="0" t="n">
        <v>0.1</v>
      </c>
      <c r="H918" s="0" t="n">
        <v>1</v>
      </c>
      <c r="I918" s="0" t="n">
        <v>209558862</v>
      </c>
      <c r="J918" s="0" t="s">
        <v>1944</v>
      </c>
    </row>
    <row r="919" customFormat="false" ht="15" hidden="false" customHeight="false" outlineLevel="0" collapsed="false">
      <c r="A919" s="0" t="s">
        <v>1945</v>
      </c>
      <c r="E919" s="0" t="s">
        <v>1943</v>
      </c>
      <c r="F919" s="0" t="n">
        <v>360575</v>
      </c>
      <c r="G919" s="0" t="n">
        <v>0.1</v>
      </c>
      <c r="H919" s="0" t="n">
        <v>1</v>
      </c>
      <c r="I919" s="0" t="n">
        <v>209507058</v>
      </c>
      <c r="J919" s="0" t="s">
        <v>1946</v>
      </c>
    </row>
    <row r="920" customFormat="false" ht="15" hidden="false" customHeight="false" outlineLevel="0" collapsed="false">
      <c r="A920" s="0" t="s">
        <v>1947</v>
      </c>
      <c r="E920" s="0" t="s">
        <v>1948</v>
      </c>
      <c r="F920" s="0" t="n">
        <v>360490</v>
      </c>
      <c r="G920" s="0" t="n">
        <v>0.1</v>
      </c>
      <c r="H920" s="0" t="n">
        <v>1</v>
      </c>
      <c r="I920" s="0" t="n">
        <v>209558879</v>
      </c>
      <c r="J920" s="0" t="s">
        <v>1949</v>
      </c>
    </row>
    <row r="921" customFormat="false" ht="15" hidden="false" customHeight="false" outlineLevel="0" collapsed="false">
      <c r="A921" s="0" t="s">
        <v>1950</v>
      </c>
      <c r="E921" s="0" t="s">
        <v>1948</v>
      </c>
      <c r="F921" s="0" t="n">
        <v>360490</v>
      </c>
      <c r="G921" s="0" t="n">
        <v>0.1</v>
      </c>
      <c r="H921" s="0" t="n">
        <v>1</v>
      </c>
      <c r="I921" s="0" t="n">
        <v>209558878</v>
      </c>
      <c r="J921" s="0" t="s">
        <v>1951</v>
      </c>
    </row>
    <row r="922" customFormat="false" ht="15" hidden="false" customHeight="false" outlineLevel="0" collapsed="false">
      <c r="A922" s="0" t="s">
        <v>1952</v>
      </c>
      <c r="E922" s="0" t="s">
        <v>1953</v>
      </c>
      <c r="F922" s="0" t="n">
        <v>360490</v>
      </c>
      <c r="G922" s="0" t="n">
        <v>0.1</v>
      </c>
      <c r="H922" s="0" t="n">
        <v>1</v>
      </c>
      <c r="I922" s="0" t="n">
        <v>209557862</v>
      </c>
      <c r="J922" s="0" t="s">
        <v>1954</v>
      </c>
    </row>
    <row r="923" customFormat="false" ht="15" hidden="false" customHeight="false" outlineLevel="0" collapsed="false">
      <c r="A923" s="0" t="s">
        <v>1955</v>
      </c>
      <c r="E923" s="0" t="s">
        <v>1956</v>
      </c>
      <c r="F923" s="0" t="n">
        <v>360370</v>
      </c>
      <c r="G923" s="0" t="n">
        <v>0.1</v>
      </c>
      <c r="H923" s="0" t="n">
        <v>1</v>
      </c>
      <c r="I923" s="0" t="n">
        <v>209559057</v>
      </c>
      <c r="J923" s="0" t="s">
        <v>1957</v>
      </c>
    </row>
    <row r="924" customFormat="false" ht="15" hidden="false" customHeight="false" outlineLevel="0" collapsed="false">
      <c r="A924" s="0" t="s">
        <v>1958</v>
      </c>
      <c r="E924" s="0" t="s">
        <v>1948</v>
      </c>
      <c r="F924" s="0" t="n">
        <v>360370</v>
      </c>
      <c r="G924" s="0" t="n">
        <v>0.1</v>
      </c>
      <c r="H924" s="0" t="n">
        <v>1</v>
      </c>
      <c r="I924" s="0" t="n">
        <v>209557264</v>
      </c>
      <c r="J924" s="0" t="s">
        <v>1959</v>
      </c>
    </row>
    <row r="925" customFormat="false" ht="15" hidden="false" customHeight="false" outlineLevel="0" collapsed="false">
      <c r="A925" s="0" t="s">
        <v>1960</v>
      </c>
      <c r="E925" s="0" t="s">
        <v>1948</v>
      </c>
      <c r="F925" s="0" t="n">
        <v>360311</v>
      </c>
      <c r="G925" s="0" t="n">
        <v>0.1</v>
      </c>
      <c r="H925" s="0" t="n">
        <v>1</v>
      </c>
      <c r="I925" s="0" t="n">
        <v>209558969</v>
      </c>
      <c r="J925" s="0" t="s">
        <v>1961</v>
      </c>
    </row>
    <row r="926" customFormat="false" ht="15" hidden="false" customHeight="false" outlineLevel="0" collapsed="false">
      <c r="A926" s="0" t="s">
        <v>1962</v>
      </c>
      <c r="E926" s="0" t="s">
        <v>1963</v>
      </c>
      <c r="F926" s="0" t="n">
        <v>360311</v>
      </c>
      <c r="G926" s="0" t="n">
        <v>0.1</v>
      </c>
      <c r="H926" s="0" t="n">
        <v>1</v>
      </c>
      <c r="I926" s="0" t="n">
        <v>209507189</v>
      </c>
      <c r="J926" s="0" t="s">
        <v>1964</v>
      </c>
    </row>
    <row r="927" customFormat="false" ht="15" hidden="false" customHeight="false" outlineLevel="0" collapsed="false">
      <c r="A927" s="0" t="s">
        <v>1965</v>
      </c>
      <c r="E927" s="0" t="s">
        <v>1948</v>
      </c>
      <c r="F927" s="0" t="n">
        <v>360311</v>
      </c>
      <c r="G927" s="0" t="n">
        <v>0.1</v>
      </c>
      <c r="H927" s="0" t="n">
        <v>1</v>
      </c>
      <c r="I927" s="0" t="n">
        <v>209506975</v>
      </c>
      <c r="J927" s="0" t="s">
        <v>1966</v>
      </c>
    </row>
    <row r="928" customFormat="false" ht="15" hidden="false" customHeight="false" outlineLevel="0" collapsed="false">
      <c r="A928" s="0" t="s">
        <v>1967</v>
      </c>
      <c r="E928" s="0" t="s">
        <v>1948</v>
      </c>
      <c r="F928" s="0" t="n">
        <v>360006</v>
      </c>
      <c r="G928" s="0" t="n">
        <v>0.1</v>
      </c>
      <c r="H928" s="0" t="n">
        <v>1</v>
      </c>
      <c r="I928" s="0" t="n">
        <v>209559608</v>
      </c>
      <c r="J928" s="0" t="s">
        <v>1968</v>
      </c>
    </row>
    <row r="929" customFormat="false" ht="15" hidden="false" customHeight="false" outlineLevel="0" collapsed="false">
      <c r="A929" s="0" t="s">
        <v>1969</v>
      </c>
      <c r="E929" s="0" t="s">
        <v>1948</v>
      </c>
      <c r="F929" s="0" t="n">
        <v>360006</v>
      </c>
      <c r="G929" s="0" t="n">
        <v>0.1</v>
      </c>
      <c r="H929" s="0" t="n">
        <v>1</v>
      </c>
      <c r="I929" s="0" t="n">
        <v>209558904</v>
      </c>
      <c r="J929" s="0" t="s">
        <v>1970</v>
      </c>
    </row>
    <row r="930" customFormat="false" ht="15" hidden="false" customHeight="false" outlineLevel="0" collapsed="false">
      <c r="A930" s="0" t="s">
        <v>1971</v>
      </c>
      <c r="E930" s="0" t="s">
        <v>1948</v>
      </c>
      <c r="F930" s="0" t="n">
        <v>360006</v>
      </c>
      <c r="G930" s="0" t="n">
        <v>0.1</v>
      </c>
      <c r="H930" s="0" t="n">
        <v>1</v>
      </c>
      <c r="I930" s="0" t="n">
        <v>209557681</v>
      </c>
      <c r="J930" s="0" t="s">
        <v>1972</v>
      </c>
    </row>
    <row r="931" customFormat="false" ht="15" hidden="false" customHeight="false" outlineLevel="0" collapsed="false">
      <c r="A931" s="0" t="s">
        <v>1973</v>
      </c>
      <c r="E931" s="0" t="s">
        <v>1948</v>
      </c>
      <c r="F931" s="0" t="n">
        <v>360005</v>
      </c>
      <c r="G931" s="0" t="n">
        <v>0.1</v>
      </c>
      <c r="H931" s="0" t="n">
        <v>1</v>
      </c>
      <c r="I931" s="0" t="n">
        <v>209559439</v>
      </c>
      <c r="J931" s="0" t="s">
        <v>1974</v>
      </c>
    </row>
    <row r="932" customFormat="false" ht="15" hidden="false" customHeight="false" outlineLevel="0" collapsed="false">
      <c r="A932" s="0" t="s">
        <v>1975</v>
      </c>
      <c r="E932" s="0" t="s">
        <v>1948</v>
      </c>
      <c r="F932" s="0" t="n">
        <v>360005</v>
      </c>
      <c r="G932" s="0" t="n">
        <v>0.1</v>
      </c>
      <c r="H932" s="0" t="n">
        <v>1</v>
      </c>
      <c r="I932" s="0" t="n">
        <v>209559416</v>
      </c>
      <c r="J932" s="0" t="s">
        <v>1976</v>
      </c>
    </row>
    <row r="933" customFormat="false" ht="15" hidden="false" customHeight="false" outlineLevel="0" collapsed="false">
      <c r="A933" s="0" t="s">
        <v>1977</v>
      </c>
      <c r="E933" s="0" t="s">
        <v>1948</v>
      </c>
      <c r="F933" s="0" t="n">
        <v>360005</v>
      </c>
      <c r="G933" s="0" t="n">
        <v>0.1</v>
      </c>
      <c r="H933" s="0" t="n">
        <v>1</v>
      </c>
      <c r="I933" s="0" t="n">
        <v>209559326</v>
      </c>
      <c r="J933" s="0" t="s">
        <v>1978</v>
      </c>
    </row>
    <row r="934" customFormat="false" ht="15" hidden="false" customHeight="false" outlineLevel="0" collapsed="false">
      <c r="A934" s="0" t="s">
        <v>1979</v>
      </c>
      <c r="E934" s="0" t="s">
        <v>1948</v>
      </c>
      <c r="F934" s="0" t="n">
        <v>360005</v>
      </c>
      <c r="G934" s="0" t="n">
        <v>0.1</v>
      </c>
      <c r="H934" s="0" t="n">
        <v>1</v>
      </c>
      <c r="I934" s="0" t="n">
        <v>209559263</v>
      </c>
      <c r="J934" s="0" t="s">
        <v>1980</v>
      </c>
    </row>
    <row r="935" customFormat="false" ht="15" hidden="false" customHeight="false" outlineLevel="0" collapsed="false">
      <c r="A935" s="0" t="s">
        <v>1981</v>
      </c>
      <c r="E935" s="0" t="s">
        <v>1948</v>
      </c>
      <c r="F935" s="0" t="n">
        <v>360005</v>
      </c>
      <c r="G935" s="0" t="n">
        <v>0.1</v>
      </c>
      <c r="H935" s="0" t="n">
        <v>1</v>
      </c>
      <c r="I935" s="0" t="n">
        <v>209557885</v>
      </c>
      <c r="J935" s="0" t="s">
        <v>1982</v>
      </c>
    </row>
    <row r="936" customFormat="false" ht="15" hidden="false" customHeight="false" outlineLevel="0" collapsed="false">
      <c r="A936" s="0" t="s">
        <v>1983</v>
      </c>
      <c r="E936" s="0" t="s">
        <v>1948</v>
      </c>
      <c r="F936" s="0" t="n">
        <v>360005</v>
      </c>
      <c r="G936" s="0" t="n">
        <v>0.1</v>
      </c>
      <c r="H936" s="0" t="n">
        <v>1</v>
      </c>
      <c r="I936" s="0" t="n">
        <v>209557621</v>
      </c>
      <c r="J936" s="0" t="s">
        <v>1984</v>
      </c>
    </row>
    <row r="937" customFormat="false" ht="15" hidden="false" customHeight="false" outlineLevel="0" collapsed="false">
      <c r="A937" s="0" t="s">
        <v>1985</v>
      </c>
      <c r="E937" s="0" t="s">
        <v>1948</v>
      </c>
      <c r="F937" s="0" t="n">
        <v>360005</v>
      </c>
      <c r="G937" s="0" t="n">
        <v>0.1</v>
      </c>
      <c r="H937" s="0" t="n">
        <v>1</v>
      </c>
      <c r="I937" s="0" t="n">
        <v>209556867</v>
      </c>
      <c r="J937" s="0" t="s">
        <v>1986</v>
      </c>
    </row>
    <row r="938" customFormat="false" ht="15" hidden="false" customHeight="false" outlineLevel="0" collapsed="false">
      <c r="A938" s="0" t="s">
        <v>1987</v>
      </c>
      <c r="E938" s="0" t="s">
        <v>1948</v>
      </c>
      <c r="F938" s="0" t="n">
        <v>360004</v>
      </c>
      <c r="G938" s="0" t="n">
        <v>0.1</v>
      </c>
      <c r="H938" s="0" t="n">
        <v>1</v>
      </c>
      <c r="I938" s="0" t="n">
        <v>209558299</v>
      </c>
      <c r="J938" s="0" t="s">
        <v>1988</v>
      </c>
    </row>
    <row r="939" customFormat="false" ht="15" hidden="false" customHeight="false" outlineLevel="0" collapsed="false">
      <c r="A939" s="0" t="s">
        <v>1989</v>
      </c>
      <c r="E939" s="0" t="s">
        <v>1948</v>
      </c>
      <c r="F939" s="0" t="n">
        <v>360004</v>
      </c>
      <c r="G939" s="0" t="n">
        <v>0.1</v>
      </c>
      <c r="H939" s="0" t="n">
        <v>1</v>
      </c>
      <c r="I939" s="0" t="n">
        <v>209557900</v>
      </c>
      <c r="J939" s="0" t="s">
        <v>1990</v>
      </c>
    </row>
    <row r="940" customFormat="false" ht="15" hidden="false" customHeight="false" outlineLevel="0" collapsed="false">
      <c r="A940" s="0" t="s">
        <v>1991</v>
      </c>
      <c r="E940" s="0" t="s">
        <v>1948</v>
      </c>
      <c r="F940" s="0" t="n">
        <v>360004</v>
      </c>
      <c r="G940" s="0" t="n">
        <v>0.1</v>
      </c>
      <c r="H940" s="0" t="n">
        <v>1</v>
      </c>
      <c r="I940" s="0" t="n">
        <v>209557899</v>
      </c>
      <c r="J940" s="0" t="s">
        <v>1992</v>
      </c>
    </row>
    <row r="941" customFormat="false" ht="15" hidden="false" customHeight="false" outlineLevel="0" collapsed="false">
      <c r="A941" s="0" t="s">
        <v>1993</v>
      </c>
      <c r="E941" s="0" t="s">
        <v>1948</v>
      </c>
      <c r="F941" s="0" t="n">
        <v>360004</v>
      </c>
      <c r="G941" s="0" t="n">
        <v>0.1</v>
      </c>
      <c r="H941" s="0" t="n">
        <v>1</v>
      </c>
      <c r="I941" s="0" t="n">
        <v>209507424</v>
      </c>
      <c r="J941" s="0" t="s">
        <v>1994</v>
      </c>
    </row>
    <row r="942" customFormat="false" ht="15" hidden="false" customHeight="false" outlineLevel="0" collapsed="false">
      <c r="A942" s="0" t="s">
        <v>1995</v>
      </c>
      <c r="E942" s="0" t="s">
        <v>1948</v>
      </c>
      <c r="F942" s="0" t="n">
        <v>360003</v>
      </c>
      <c r="G942" s="0" t="n">
        <v>0.1</v>
      </c>
      <c r="H942" s="0" t="n">
        <v>1</v>
      </c>
      <c r="I942" s="0" t="n">
        <v>209559581</v>
      </c>
      <c r="J942" s="0" t="s">
        <v>1996</v>
      </c>
    </row>
    <row r="943" customFormat="false" ht="15" hidden="false" customHeight="false" outlineLevel="0" collapsed="false">
      <c r="A943" s="0" t="s">
        <v>1997</v>
      </c>
      <c r="E943" s="0" t="s">
        <v>1948</v>
      </c>
      <c r="F943" s="0" t="n">
        <v>360003</v>
      </c>
      <c r="G943" s="0" t="n">
        <v>0.1</v>
      </c>
      <c r="H943" s="0" t="n">
        <v>1</v>
      </c>
      <c r="I943" s="0" t="n">
        <v>209559544</v>
      </c>
      <c r="J943" s="0" t="s">
        <v>1998</v>
      </c>
    </row>
    <row r="944" customFormat="false" ht="15" hidden="false" customHeight="false" outlineLevel="0" collapsed="false">
      <c r="A944" s="0" t="s">
        <v>1999</v>
      </c>
      <c r="E944" s="0" t="s">
        <v>1948</v>
      </c>
      <c r="F944" s="0" t="n">
        <v>360003</v>
      </c>
      <c r="G944" s="0" t="n">
        <v>0.1</v>
      </c>
      <c r="H944" s="0" t="n">
        <v>1</v>
      </c>
      <c r="I944" s="0" t="n">
        <v>209559463</v>
      </c>
      <c r="J944" s="0" t="s">
        <v>2000</v>
      </c>
    </row>
    <row r="945" customFormat="false" ht="15" hidden="false" customHeight="false" outlineLevel="0" collapsed="false">
      <c r="A945" s="0" t="s">
        <v>2001</v>
      </c>
      <c r="E945" s="0" t="s">
        <v>1948</v>
      </c>
      <c r="F945" s="0" t="n">
        <v>360003</v>
      </c>
      <c r="G945" s="0" t="n">
        <v>0.1</v>
      </c>
      <c r="H945" s="0" t="n">
        <v>1</v>
      </c>
      <c r="I945" s="0" t="n">
        <v>209558920</v>
      </c>
      <c r="J945" s="0" t="s">
        <v>2002</v>
      </c>
    </row>
    <row r="946" customFormat="false" ht="15" hidden="false" customHeight="false" outlineLevel="0" collapsed="false">
      <c r="A946" s="0" t="s">
        <v>2003</v>
      </c>
      <c r="E946" s="0" t="s">
        <v>1948</v>
      </c>
      <c r="F946" s="0" t="n">
        <v>360003</v>
      </c>
      <c r="G946" s="0" t="n">
        <v>0.1</v>
      </c>
      <c r="H946" s="0" t="n">
        <v>1</v>
      </c>
      <c r="I946" s="0" t="n">
        <v>209558800</v>
      </c>
      <c r="J946" s="0" t="s">
        <v>2004</v>
      </c>
    </row>
    <row r="947" customFormat="false" ht="15" hidden="false" customHeight="false" outlineLevel="0" collapsed="false">
      <c r="A947" s="0" t="s">
        <v>2005</v>
      </c>
      <c r="E947" s="0" t="s">
        <v>1948</v>
      </c>
      <c r="F947" s="0" t="n">
        <v>360003</v>
      </c>
      <c r="G947" s="0" t="n">
        <v>0.1</v>
      </c>
      <c r="H947" s="0" t="n">
        <v>1</v>
      </c>
      <c r="I947" s="0" t="n">
        <v>209557623</v>
      </c>
      <c r="J947" s="0" t="s">
        <v>2006</v>
      </c>
    </row>
    <row r="948" customFormat="false" ht="15" hidden="false" customHeight="false" outlineLevel="0" collapsed="false">
      <c r="A948" s="0" t="s">
        <v>2007</v>
      </c>
      <c r="E948" s="0" t="s">
        <v>1948</v>
      </c>
      <c r="F948" s="0" t="n">
        <v>360003</v>
      </c>
      <c r="G948" s="0" t="n">
        <v>0.1</v>
      </c>
      <c r="H948" s="0" t="n">
        <v>1</v>
      </c>
      <c r="I948" s="0" t="n">
        <v>209557257</v>
      </c>
      <c r="J948" s="0" t="s">
        <v>2008</v>
      </c>
    </row>
    <row r="949" customFormat="false" ht="15" hidden="false" customHeight="false" outlineLevel="0" collapsed="false">
      <c r="A949" s="0" t="s">
        <v>2009</v>
      </c>
      <c r="E949" s="0" t="s">
        <v>1948</v>
      </c>
      <c r="F949" s="0" t="n">
        <v>360003</v>
      </c>
      <c r="G949" s="0" t="n">
        <v>0.1</v>
      </c>
      <c r="H949" s="0" t="n">
        <v>1</v>
      </c>
      <c r="I949" s="0" t="n">
        <v>209557138</v>
      </c>
      <c r="J949" s="0" t="s">
        <v>2010</v>
      </c>
    </row>
    <row r="950" customFormat="false" ht="15" hidden="false" customHeight="false" outlineLevel="0" collapsed="false">
      <c r="A950" s="0" t="s">
        <v>2011</v>
      </c>
      <c r="E950" s="0" t="s">
        <v>1948</v>
      </c>
      <c r="F950" s="0" t="n">
        <v>360003</v>
      </c>
      <c r="G950" s="0" t="n">
        <v>0.1</v>
      </c>
      <c r="H950" s="0" t="n">
        <v>1</v>
      </c>
      <c r="I950" s="0" t="n">
        <v>209557095</v>
      </c>
      <c r="J950" s="0" t="s">
        <v>2012</v>
      </c>
    </row>
    <row r="951" customFormat="false" ht="15" hidden="false" customHeight="false" outlineLevel="0" collapsed="false">
      <c r="A951" s="0" t="s">
        <v>2013</v>
      </c>
      <c r="E951" s="0" t="s">
        <v>2014</v>
      </c>
      <c r="F951" s="0" t="n">
        <v>390019</v>
      </c>
      <c r="G951" s="0" t="n">
        <v>0.1</v>
      </c>
      <c r="H951" s="0" t="n">
        <v>1</v>
      </c>
      <c r="I951" s="0" t="n">
        <v>209556795</v>
      </c>
      <c r="J951" s="0" t="s">
        <v>2015</v>
      </c>
    </row>
    <row r="952" customFormat="false" ht="15" hidden="false" customHeight="false" outlineLevel="0" collapsed="false">
      <c r="A952" s="0" t="s">
        <v>2016</v>
      </c>
      <c r="E952" s="0" t="s">
        <v>2014</v>
      </c>
      <c r="F952" s="0" t="n">
        <v>390019</v>
      </c>
      <c r="G952" s="0" t="n">
        <v>0.1</v>
      </c>
      <c r="H952" s="0" t="n">
        <v>1</v>
      </c>
      <c r="I952" s="0" t="n">
        <v>209556751</v>
      </c>
      <c r="J952" s="0" t="s">
        <v>2017</v>
      </c>
    </row>
    <row r="953" customFormat="false" ht="15" hidden="false" customHeight="false" outlineLevel="0" collapsed="false">
      <c r="A953" s="0" t="s">
        <v>2018</v>
      </c>
      <c r="E953" s="0" t="s">
        <v>2014</v>
      </c>
      <c r="F953" s="0" t="n">
        <v>390019</v>
      </c>
      <c r="G953" s="0" t="n">
        <v>0.1</v>
      </c>
      <c r="H953" s="0" t="n">
        <v>1</v>
      </c>
      <c r="I953" s="0" t="n">
        <v>209506986</v>
      </c>
      <c r="J953" s="0" t="s">
        <v>2019</v>
      </c>
    </row>
    <row r="954" customFormat="false" ht="15" hidden="false" customHeight="false" outlineLevel="0" collapsed="false">
      <c r="A954" s="0" t="s">
        <v>2020</v>
      </c>
      <c r="E954" s="0" t="s">
        <v>2014</v>
      </c>
      <c r="F954" s="0" t="n">
        <v>390018</v>
      </c>
      <c r="G954" s="0" t="n">
        <v>0.1</v>
      </c>
      <c r="H954" s="0" t="n">
        <v>1</v>
      </c>
      <c r="I954" s="0" t="n">
        <v>209559616</v>
      </c>
      <c r="J954" s="0" t="s">
        <v>2021</v>
      </c>
    </row>
    <row r="955" customFormat="false" ht="15" hidden="false" customHeight="false" outlineLevel="0" collapsed="false">
      <c r="A955" s="0" t="s">
        <v>2022</v>
      </c>
      <c r="E955" s="0" t="s">
        <v>2014</v>
      </c>
      <c r="F955" s="0" t="n">
        <v>390018</v>
      </c>
      <c r="G955" s="0" t="n">
        <v>0.1</v>
      </c>
      <c r="H955" s="0" t="n">
        <v>1</v>
      </c>
      <c r="I955" s="0" t="n">
        <v>209559240</v>
      </c>
      <c r="J955" s="0" t="s">
        <v>2023</v>
      </c>
    </row>
    <row r="956" customFormat="false" ht="15" hidden="false" customHeight="false" outlineLevel="0" collapsed="false">
      <c r="A956" s="0" t="s">
        <v>2024</v>
      </c>
      <c r="E956" s="0" t="s">
        <v>2014</v>
      </c>
      <c r="F956" s="0" t="n">
        <v>390018</v>
      </c>
      <c r="G956" s="0" t="n">
        <v>0.1</v>
      </c>
      <c r="H956" s="0" t="n">
        <v>1</v>
      </c>
      <c r="I956" s="0" t="n">
        <v>209558818</v>
      </c>
      <c r="J956" s="0" t="s">
        <v>2025</v>
      </c>
    </row>
    <row r="957" customFormat="false" ht="15" hidden="false" customHeight="false" outlineLevel="0" collapsed="false">
      <c r="A957" s="0" t="s">
        <v>2026</v>
      </c>
      <c r="E957" s="0" t="s">
        <v>2014</v>
      </c>
      <c r="F957" s="0" t="n">
        <v>390018</v>
      </c>
      <c r="G957" s="0" t="n">
        <v>0.1</v>
      </c>
      <c r="H957" s="0" t="n">
        <v>1</v>
      </c>
      <c r="I957" s="0" t="n">
        <v>209558393</v>
      </c>
      <c r="J957" s="0" t="s">
        <v>2027</v>
      </c>
    </row>
    <row r="958" customFormat="false" ht="15" hidden="false" customHeight="false" outlineLevel="0" collapsed="false">
      <c r="A958" s="0" t="s">
        <v>2028</v>
      </c>
      <c r="E958" s="0" t="s">
        <v>2014</v>
      </c>
      <c r="F958" s="0" t="n">
        <v>390017</v>
      </c>
      <c r="G958" s="0" t="n">
        <v>0.1</v>
      </c>
      <c r="H958" s="0" t="n">
        <v>1</v>
      </c>
      <c r="I958" s="0" t="n">
        <v>209557251</v>
      </c>
      <c r="J958" s="0" t="s">
        <v>2029</v>
      </c>
    </row>
    <row r="959" customFormat="false" ht="15" hidden="false" customHeight="false" outlineLevel="0" collapsed="false">
      <c r="A959" s="0" t="s">
        <v>2030</v>
      </c>
      <c r="E959" s="0" t="s">
        <v>2014</v>
      </c>
      <c r="F959" s="0" t="n">
        <v>390014</v>
      </c>
      <c r="G959" s="0" t="n">
        <v>0.1</v>
      </c>
      <c r="H959" s="0" t="n">
        <v>1</v>
      </c>
      <c r="I959" s="0" t="n">
        <v>209556959</v>
      </c>
      <c r="J959" s="0" t="s">
        <v>2031</v>
      </c>
    </row>
    <row r="960" customFormat="false" ht="15" hidden="false" customHeight="false" outlineLevel="0" collapsed="false">
      <c r="A960" s="0" t="s">
        <v>2032</v>
      </c>
      <c r="E960" s="0" t="s">
        <v>2014</v>
      </c>
      <c r="F960" s="0" t="n">
        <v>390013</v>
      </c>
      <c r="G960" s="0" t="n">
        <v>0.1</v>
      </c>
      <c r="H960" s="0" t="n">
        <v>1</v>
      </c>
      <c r="I960" s="0" t="n">
        <v>209507505</v>
      </c>
      <c r="J960" s="0" t="s">
        <v>2033</v>
      </c>
    </row>
    <row r="961" customFormat="false" ht="15" hidden="false" customHeight="false" outlineLevel="0" collapsed="false">
      <c r="A961" s="0" t="s">
        <v>2034</v>
      </c>
      <c r="E961" s="0" t="s">
        <v>2014</v>
      </c>
      <c r="F961" s="0" t="n">
        <v>390012</v>
      </c>
      <c r="G961" s="0" t="n">
        <v>0.1</v>
      </c>
      <c r="H961" s="0" t="n">
        <v>1</v>
      </c>
      <c r="I961" s="0" t="n">
        <v>209559371</v>
      </c>
      <c r="J961" s="0" t="s">
        <v>2035</v>
      </c>
    </row>
    <row r="962" customFormat="false" ht="15" hidden="false" customHeight="false" outlineLevel="0" collapsed="false">
      <c r="A962" s="0" t="s">
        <v>2036</v>
      </c>
      <c r="E962" s="0" t="s">
        <v>2014</v>
      </c>
      <c r="F962" s="0" t="n">
        <v>390012</v>
      </c>
      <c r="G962" s="0" t="n">
        <v>0.1</v>
      </c>
      <c r="H962" s="0" t="n">
        <v>1</v>
      </c>
      <c r="I962" s="0" t="n">
        <v>209558323</v>
      </c>
      <c r="J962" s="0" t="s">
        <v>2037</v>
      </c>
    </row>
    <row r="963" customFormat="false" ht="15" hidden="false" customHeight="false" outlineLevel="0" collapsed="false">
      <c r="A963" s="0" t="s">
        <v>2038</v>
      </c>
      <c r="E963" s="0" t="s">
        <v>2014</v>
      </c>
      <c r="F963" s="0" t="n">
        <v>390012</v>
      </c>
      <c r="G963" s="0" t="n">
        <v>0.1</v>
      </c>
      <c r="H963" s="0" t="n">
        <v>1</v>
      </c>
      <c r="I963" s="0" t="n">
        <v>209557418</v>
      </c>
      <c r="J963" s="0" t="s">
        <v>2039</v>
      </c>
    </row>
    <row r="964" customFormat="false" ht="15" hidden="false" customHeight="false" outlineLevel="0" collapsed="false">
      <c r="A964" s="0" t="s">
        <v>2040</v>
      </c>
      <c r="E964" s="0" t="s">
        <v>2014</v>
      </c>
      <c r="F964" s="0" t="n">
        <v>390011</v>
      </c>
      <c r="G964" s="0" t="n">
        <v>0.1</v>
      </c>
      <c r="H964" s="0" t="n">
        <v>1</v>
      </c>
      <c r="I964" s="0" t="n">
        <v>209559340</v>
      </c>
      <c r="J964" s="0" t="s">
        <v>2041</v>
      </c>
    </row>
    <row r="965" customFormat="false" ht="15" hidden="false" customHeight="false" outlineLevel="0" collapsed="false">
      <c r="A965" s="0" t="s">
        <v>2042</v>
      </c>
      <c r="E965" s="0" t="s">
        <v>2014</v>
      </c>
      <c r="F965" s="0" t="n">
        <v>390011</v>
      </c>
      <c r="G965" s="0" t="n">
        <v>0.1</v>
      </c>
      <c r="H965" s="0" t="n">
        <v>1</v>
      </c>
      <c r="I965" s="0" t="n">
        <v>209559336</v>
      </c>
      <c r="J965" s="0" t="s">
        <v>2043</v>
      </c>
    </row>
    <row r="966" customFormat="false" ht="15" hidden="false" customHeight="false" outlineLevel="0" collapsed="false">
      <c r="A966" s="0" t="s">
        <v>2044</v>
      </c>
      <c r="E966" s="0" t="s">
        <v>2014</v>
      </c>
      <c r="F966" s="0" t="n">
        <v>390011</v>
      </c>
      <c r="G966" s="0" t="n">
        <v>0.1</v>
      </c>
      <c r="H966" s="0" t="n">
        <v>1</v>
      </c>
      <c r="I966" s="0" t="n">
        <v>209559335</v>
      </c>
      <c r="J966" s="0" t="s">
        <v>2045</v>
      </c>
    </row>
    <row r="967" customFormat="false" ht="15" hidden="false" customHeight="false" outlineLevel="0" collapsed="false">
      <c r="A967" s="0" t="s">
        <v>2046</v>
      </c>
      <c r="E967" s="0" t="s">
        <v>2014</v>
      </c>
      <c r="F967" s="0" t="n">
        <v>390011</v>
      </c>
      <c r="G967" s="0" t="n">
        <v>0.1</v>
      </c>
      <c r="H967" s="0" t="n">
        <v>1</v>
      </c>
      <c r="I967" s="0" t="n">
        <v>209559192</v>
      </c>
      <c r="J967" s="0" t="s">
        <v>2047</v>
      </c>
    </row>
    <row r="968" customFormat="false" ht="15" hidden="false" customHeight="false" outlineLevel="0" collapsed="false">
      <c r="A968" s="0" t="s">
        <v>2048</v>
      </c>
      <c r="E968" s="0" t="s">
        <v>2014</v>
      </c>
      <c r="F968" s="0" t="n">
        <v>390011</v>
      </c>
      <c r="G968" s="0" t="n">
        <v>0.1</v>
      </c>
      <c r="H968" s="0" t="n">
        <v>1</v>
      </c>
      <c r="I968" s="0" t="n">
        <v>209558537</v>
      </c>
      <c r="J968" s="0" t="s">
        <v>2049</v>
      </c>
    </row>
    <row r="969" customFormat="false" ht="15" hidden="false" customHeight="false" outlineLevel="0" collapsed="false">
      <c r="A969" s="0" t="s">
        <v>2050</v>
      </c>
      <c r="E969" s="0" t="s">
        <v>2014</v>
      </c>
      <c r="F969" s="0" t="n">
        <v>390011</v>
      </c>
      <c r="G969" s="0" t="n">
        <v>0.1</v>
      </c>
      <c r="H969" s="0" t="n">
        <v>1</v>
      </c>
      <c r="I969" s="0" t="n">
        <v>209558536</v>
      </c>
      <c r="J969" s="0" t="s">
        <v>2051</v>
      </c>
    </row>
    <row r="970" customFormat="false" ht="15" hidden="false" customHeight="false" outlineLevel="0" collapsed="false">
      <c r="A970" s="0" t="s">
        <v>2052</v>
      </c>
      <c r="E970" s="0" t="s">
        <v>2014</v>
      </c>
      <c r="F970" s="0" t="n">
        <v>390011</v>
      </c>
      <c r="G970" s="0" t="n">
        <v>0.1</v>
      </c>
      <c r="H970" s="0" t="n">
        <v>1</v>
      </c>
      <c r="I970" s="0" t="n">
        <v>209557891</v>
      </c>
      <c r="J970" s="0" t="s">
        <v>2053</v>
      </c>
    </row>
    <row r="971" customFormat="false" ht="15" hidden="false" customHeight="false" outlineLevel="0" collapsed="false">
      <c r="A971" s="0" t="s">
        <v>2054</v>
      </c>
      <c r="E971" s="0" t="s">
        <v>2014</v>
      </c>
      <c r="F971" s="0" t="n">
        <v>390011</v>
      </c>
      <c r="G971" s="0" t="n">
        <v>0.1</v>
      </c>
      <c r="H971" s="0" t="n">
        <v>1</v>
      </c>
      <c r="I971" s="0" t="n">
        <v>209557073</v>
      </c>
      <c r="J971" s="0" t="s">
        <v>2055</v>
      </c>
    </row>
    <row r="972" customFormat="false" ht="15" hidden="false" customHeight="false" outlineLevel="0" collapsed="false">
      <c r="A972" s="0" t="s">
        <v>2056</v>
      </c>
      <c r="E972" s="0" t="s">
        <v>2014</v>
      </c>
      <c r="F972" s="0" t="n">
        <v>390010</v>
      </c>
      <c r="G972" s="0" t="n">
        <v>0.1</v>
      </c>
      <c r="H972" s="0" t="n">
        <v>1</v>
      </c>
      <c r="I972" s="0" t="n">
        <v>209559405</v>
      </c>
      <c r="J972" s="0" t="s">
        <v>2057</v>
      </c>
    </row>
    <row r="973" customFormat="false" ht="15" hidden="false" customHeight="false" outlineLevel="0" collapsed="false">
      <c r="A973" s="0" t="s">
        <v>2058</v>
      </c>
      <c r="E973" s="0" t="s">
        <v>2014</v>
      </c>
      <c r="F973" s="0" t="n">
        <v>390010</v>
      </c>
      <c r="G973" s="0" t="n">
        <v>0.1</v>
      </c>
      <c r="H973" s="0" t="n">
        <v>1</v>
      </c>
      <c r="I973" s="0" t="n">
        <v>209559196</v>
      </c>
      <c r="J973" s="0" t="s">
        <v>2059</v>
      </c>
    </row>
    <row r="974" customFormat="false" ht="15" hidden="false" customHeight="false" outlineLevel="0" collapsed="false">
      <c r="A974" s="0" t="s">
        <v>2060</v>
      </c>
      <c r="E974" s="0" t="s">
        <v>2014</v>
      </c>
      <c r="F974" s="0" t="n">
        <v>390010</v>
      </c>
      <c r="G974" s="0" t="n">
        <v>0.1</v>
      </c>
      <c r="H974" s="0" t="n">
        <v>1</v>
      </c>
      <c r="I974" s="0" t="n">
        <v>209558572</v>
      </c>
      <c r="J974" s="0" t="s">
        <v>2061</v>
      </c>
    </row>
    <row r="975" customFormat="false" ht="15" hidden="false" customHeight="false" outlineLevel="0" collapsed="false">
      <c r="A975" s="0" t="s">
        <v>2062</v>
      </c>
      <c r="E975" s="0" t="s">
        <v>2014</v>
      </c>
      <c r="F975" s="0" t="n">
        <v>390010</v>
      </c>
      <c r="G975" s="0" t="n">
        <v>0.1</v>
      </c>
      <c r="H975" s="0" t="n">
        <v>1</v>
      </c>
      <c r="I975" s="0" t="n">
        <v>209556785</v>
      </c>
      <c r="J975" s="0" t="s">
        <v>2063</v>
      </c>
    </row>
    <row r="976" customFormat="false" ht="15" hidden="false" customHeight="false" outlineLevel="0" collapsed="false">
      <c r="A976" s="0" t="s">
        <v>2064</v>
      </c>
      <c r="E976" s="0" t="s">
        <v>2014</v>
      </c>
      <c r="F976" s="0" t="n">
        <v>390008</v>
      </c>
      <c r="G976" s="0" t="n">
        <v>0.1</v>
      </c>
      <c r="H976" s="0" t="n">
        <v>1</v>
      </c>
      <c r="I976" s="0" t="n">
        <v>209557041</v>
      </c>
      <c r="J976" s="0" t="s">
        <v>2065</v>
      </c>
    </row>
    <row r="977" customFormat="false" ht="15" hidden="false" customHeight="false" outlineLevel="0" collapsed="false">
      <c r="A977" s="0" t="s">
        <v>2066</v>
      </c>
      <c r="E977" s="0" t="s">
        <v>2014</v>
      </c>
      <c r="F977" s="0" t="n">
        <v>390007</v>
      </c>
      <c r="G977" s="0" t="n">
        <v>0.1</v>
      </c>
      <c r="H977" s="0" t="n">
        <v>1</v>
      </c>
      <c r="I977" s="0" t="n">
        <v>209559527</v>
      </c>
      <c r="J977" s="0" t="s">
        <v>2067</v>
      </c>
    </row>
    <row r="978" customFormat="false" ht="15" hidden="false" customHeight="false" outlineLevel="0" collapsed="false">
      <c r="A978" s="0" t="s">
        <v>2068</v>
      </c>
      <c r="E978" s="0" t="s">
        <v>2014</v>
      </c>
      <c r="F978" s="0" t="n">
        <v>390007</v>
      </c>
      <c r="G978" s="0" t="n">
        <v>0.1</v>
      </c>
      <c r="H978" s="0" t="n">
        <v>1</v>
      </c>
      <c r="I978" s="0" t="n">
        <v>209558936</v>
      </c>
      <c r="J978" s="0" t="s">
        <v>2069</v>
      </c>
    </row>
    <row r="979" customFormat="false" ht="15" hidden="false" customHeight="false" outlineLevel="0" collapsed="false">
      <c r="A979" s="0" t="s">
        <v>2070</v>
      </c>
      <c r="E979" s="0" t="s">
        <v>2014</v>
      </c>
      <c r="F979" s="0" t="n">
        <v>390007</v>
      </c>
      <c r="G979" s="0" t="n">
        <v>0.1</v>
      </c>
      <c r="H979" s="0" t="n">
        <v>1</v>
      </c>
      <c r="I979" s="0" t="n">
        <v>209557794</v>
      </c>
      <c r="J979" s="0" t="s">
        <v>2071</v>
      </c>
    </row>
    <row r="980" customFormat="false" ht="15" hidden="false" customHeight="false" outlineLevel="0" collapsed="false">
      <c r="A980" s="0" t="s">
        <v>2072</v>
      </c>
      <c r="E980" s="0" t="s">
        <v>2014</v>
      </c>
      <c r="F980" s="0" t="n">
        <v>390007</v>
      </c>
      <c r="G980" s="0" t="n">
        <v>0.1</v>
      </c>
      <c r="H980" s="0" t="n">
        <v>1</v>
      </c>
      <c r="I980" s="0" t="n">
        <v>209557780</v>
      </c>
      <c r="J980" s="0" t="s">
        <v>2073</v>
      </c>
    </row>
    <row r="981" customFormat="false" ht="15" hidden="false" customHeight="false" outlineLevel="0" collapsed="false">
      <c r="A981" s="0" t="s">
        <v>2074</v>
      </c>
      <c r="E981" s="0" t="s">
        <v>2014</v>
      </c>
      <c r="F981" s="0" t="n">
        <v>390007</v>
      </c>
      <c r="G981" s="0" t="n">
        <v>0.1</v>
      </c>
      <c r="H981" s="0" t="n">
        <v>1</v>
      </c>
      <c r="I981" s="0" t="n">
        <v>209557688</v>
      </c>
      <c r="J981" s="0" t="s">
        <v>2075</v>
      </c>
    </row>
    <row r="982" customFormat="false" ht="15" hidden="false" customHeight="false" outlineLevel="0" collapsed="false">
      <c r="A982" s="0" t="s">
        <v>2076</v>
      </c>
      <c r="E982" s="0" t="s">
        <v>2014</v>
      </c>
      <c r="F982" s="0" t="n">
        <v>390007</v>
      </c>
      <c r="G982" s="0" t="n">
        <v>0.1</v>
      </c>
      <c r="H982" s="0" t="n">
        <v>1</v>
      </c>
      <c r="I982" s="0" t="n">
        <v>209556949</v>
      </c>
      <c r="J982" s="0" t="s">
        <v>2077</v>
      </c>
    </row>
    <row r="983" customFormat="false" ht="15" hidden="false" customHeight="false" outlineLevel="0" collapsed="false">
      <c r="A983" s="0" t="s">
        <v>2078</v>
      </c>
      <c r="E983" s="0" t="s">
        <v>2014</v>
      </c>
      <c r="F983" s="0" t="n">
        <v>390007</v>
      </c>
      <c r="G983" s="0" t="n">
        <v>0.1</v>
      </c>
      <c r="H983" s="0" t="n">
        <v>1</v>
      </c>
      <c r="I983" s="0" t="n">
        <v>209556936</v>
      </c>
      <c r="J983" s="0" t="s">
        <v>2079</v>
      </c>
    </row>
    <row r="984" customFormat="false" ht="15" hidden="false" customHeight="false" outlineLevel="0" collapsed="false">
      <c r="A984" s="0" t="s">
        <v>2080</v>
      </c>
      <c r="E984" s="0" t="s">
        <v>2014</v>
      </c>
      <c r="F984" s="0" t="n">
        <v>390007</v>
      </c>
      <c r="G984" s="0" t="n">
        <v>0.1</v>
      </c>
      <c r="H984" s="0" t="n">
        <v>1</v>
      </c>
      <c r="I984" s="0" t="n">
        <v>209507474</v>
      </c>
      <c r="J984" s="0" t="s">
        <v>2081</v>
      </c>
    </row>
    <row r="985" customFormat="false" ht="15" hidden="false" customHeight="false" outlineLevel="0" collapsed="false">
      <c r="A985" s="0" t="s">
        <v>2082</v>
      </c>
      <c r="E985" s="0" t="s">
        <v>2014</v>
      </c>
      <c r="F985" s="0" t="n">
        <v>390007</v>
      </c>
      <c r="G985" s="0" t="n">
        <v>0.1</v>
      </c>
      <c r="H985" s="0" t="n">
        <v>1</v>
      </c>
      <c r="I985" s="0" t="n">
        <v>209507233</v>
      </c>
      <c r="J985" s="0" t="s">
        <v>2083</v>
      </c>
    </row>
    <row r="986" customFormat="false" ht="15" hidden="false" customHeight="false" outlineLevel="0" collapsed="false">
      <c r="A986" s="0" t="s">
        <v>2084</v>
      </c>
      <c r="E986" s="0" t="s">
        <v>2014</v>
      </c>
      <c r="F986" s="0" t="n">
        <v>390006</v>
      </c>
      <c r="G986" s="0" t="n">
        <v>0.1</v>
      </c>
      <c r="H986" s="0" t="n">
        <v>1</v>
      </c>
      <c r="I986" s="0" t="n">
        <v>209559512</v>
      </c>
      <c r="J986" s="0" t="s">
        <v>2085</v>
      </c>
    </row>
    <row r="987" customFormat="false" ht="15" hidden="false" customHeight="false" outlineLevel="0" collapsed="false">
      <c r="A987" s="0" t="s">
        <v>2086</v>
      </c>
      <c r="E987" s="0" t="s">
        <v>2014</v>
      </c>
      <c r="F987" s="0" t="n">
        <v>390006</v>
      </c>
      <c r="G987" s="0" t="n">
        <v>0.1</v>
      </c>
      <c r="H987" s="0" t="n">
        <v>1</v>
      </c>
      <c r="I987" s="0" t="n">
        <v>209558196</v>
      </c>
      <c r="J987" s="0" t="s">
        <v>2087</v>
      </c>
    </row>
    <row r="988" customFormat="false" ht="15" hidden="false" customHeight="false" outlineLevel="0" collapsed="false">
      <c r="A988" s="0" t="s">
        <v>2088</v>
      </c>
      <c r="E988" s="0" t="s">
        <v>2014</v>
      </c>
      <c r="F988" s="0" t="n">
        <v>390005</v>
      </c>
      <c r="G988" s="0" t="n">
        <v>0.1</v>
      </c>
      <c r="H988" s="0" t="n">
        <v>1</v>
      </c>
      <c r="I988" s="0" t="n">
        <v>209507473</v>
      </c>
      <c r="J988" s="0" t="s">
        <v>2089</v>
      </c>
    </row>
    <row r="989" customFormat="false" ht="15" hidden="false" customHeight="false" outlineLevel="0" collapsed="false">
      <c r="A989" s="0" t="s">
        <v>2090</v>
      </c>
      <c r="E989" s="0" t="s">
        <v>2014</v>
      </c>
      <c r="F989" s="0" t="n">
        <v>390004</v>
      </c>
      <c r="G989" s="0" t="n">
        <v>0.1</v>
      </c>
      <c r="H989" s="0" t="n">
        <v>1</v>
      </c>
      <c r="I989" s="0" t="n">
        <v>209559260</v>
      </c>
      <c r="J989" s="0" t="s">
        <v>2091</v>
      </c>
    </row>
    <row r="990" customFormat="false" ht="15" hidden="false" customHeight="false" outlineLevel="0" collapsed="false">
      <c r="A990" s="0" t="s">
        <v>2092</v>
      </c>
      <c r="E990" s="0" t="s">
        <v>2014</v>
      </c>
      <c r="F990" s="0" t="n">
        <v>390004</v>
      </c>
      <c r="G990" s="0" t="n">
        <v>0.1</v>
      </c>
      <c r="H990" s="0" t="n">
        <v>1</v>
      </c>
      <c r="I990" s="0" t="n">
        <v>209556772</v>
      </c>
      <c r="J990" s="0" t="s">
        <v>2093</v>
      </c>
    </row>
    <row r="991" customFormat="false" ht="15" hidden="false" customHeight="false" outlineLevel="0" collapsed="false">
      <c r="A991" s="0" t="s">
        <v>2094</v>
      </c>
      <c r="E991" s="0" t="s">
        <v>2014</v>
      </c>
      <c r="F991" s="0" t="n">
        <v>390002</v>
      </c>
      <c r="G991" s="0" t="n">
        <v>0.1</v>
      </c>
      <c r="H991" s="0" t="n">
        <v>1</v>
      </c>
      <c r="I991" s="0" t="n">
        <v>209558028</v>
      </c>
      <c r="J991" s="0" t="s">
        <v>2095</v>
      </c>
    </row>
    <row r="992" customFormat="false" ht="15" hidden="false" customHeight="false" outlineLevel="0" collapsed="false">
      <c r="A992" s="0" t="s">
        <v>2096</v>
      </c>
      <c r="E992" s="0" t="s">
        <v>2014</v>
      </c>
      <c r="F992" s="0" t="n">
        <v>390002</v>
      </c>
      <c r="G992" s="0" t="n">
        <v>0.1</v>
      </c>
      <c r="H992" s="0" t="n">
        <v>1</v>
      </c>
      <c r="I992" s="0" t="n">
        <v>209507073</v>
      </c>
      <c r="J992" s="0" t="s">
        <v>2097</v>
      </c>
    </row>
    <row r="993" customFormat="false" ht="15" hidden="false" customHeight="false" outlineLevel="0" collapsed="false">
      <c r="A993" s="0" t="s">
        <v>2098</v>
      </c>
      <c r="E993" s="0" t="s">
        <v>2014</v>
      </c>
      <c r="F993" s="0" t="n">
        <v>390001</v>
      </c>
      <c r="G993" s="0" t="n">
        <v>0.1</v>
      </c>
      <c r="H993" s="0" t="n">
        <v>1</v>
      </c>
      <c r="I993" s="0" t="n">
        <v>209558639</v>
      </c>
      <c r="J993" s="0" t="s">
        <v>2099</v>
      </c>
    </row>
    <row r="994" customFormat="false" ht="15" hidden="false" customHeight="false" outlineLevel="0" collapsed="false">
      <c r="A994" s="0" t="s">
        <v>2100</v>
      </c>
      <c r="E994" s="0" t="s">
        <v>2101</v>
      </c>
      <c r="F994" s="0" t="n">
        <v>389001</v>
      </c>
      <c r="G994" s="0" t="n">
        <v>0.1</v>
      </c>
      <c r="H994" s="0" t="n">
        <v>1</v>
      </c>
      <c r="I994" s="0" t="n">
        <v>209559570</v>
      </c>
      <c r="J994" s="0" t="s">
        <v>2102</v>
      </c>
    </row>
    <row r="995" customFormat="false" ht="15" hidden="false" customHeight="false" outlineLevel="0" collapsed="false">
      <c r="A995" s="0" t="s">
        <v>2103</v>
      </c>
      <c r="E995" s="0" t="s">
        <v>2101</v>
      </c>
      <c r="F995" s="0" t="n">
        <v>389001</v>
      </c>
      <c r="G995" s="0" t="n">
        <v>0.1</v>
      </c>
      <c r="H995" s="0" t="n">
        <v>1</v>
      </c>
      <c r="I995" s="0" t="n">
        <v>209558550</v>
      </c>
      <c r="J995" s="0" t="s">
        <v>2104</v>
      </c>
    </row>
    <row r="996" customFormat="false" ht="15" hidden="false" customHeight="false" outlineLevel="0" collapsed="false">
      <c r="A996" s="0" t="s">
        <v>2105</v>
      </c>
      <c r="E996" s="0" t="s">
        <v>2101</v>
      </c>
      <c r="F996" s="0" t="n">
        <v>389001</v>
      </c>
      <c r="G996" s="0" t="n">
        <v>0.1</v>
      </c>
      <c r="H996" s="0" t="n">
        <v>1</v>
      </c>
      <c r="I996" s="0" t="n">
        <v>209557222</v>
      </c>
      <c r="J996" s="0" t="s">
        <v>2106</v>
      </c>
    </row>
    <row r="997" customFormat="false" ht="15" hidden="false" customHeight="false" outlineLevel="0" collapsed="false">
      <c r="A997" s="0" t="s">
        <v>2107</v>
      </c>
      <c r="E997" s="0" t="s">
        <v>2101</v>
      </c>
      <c r="F997" s="0" t="n">
        <v>389001</v>
      </c>
      <c r="G997" s="0" t="n">
        <v>0.1</v>
      </c>
      <c r="H997" s="0" t="n">
        <v>1</v>
      </c>
      <c r="I997" s="0" t="n">
        <v>209557221</v>
      </c>
      <c r="J997" s="0" t="s">
        <v>2108</v>
      </c>
    </row>
    <row r="998" customFormat="false" ht="15" hidden="false" customHeight="false" outlineLevel="0" collapsed="false">
      <c r="A998" s="0" t="s">
        <v>2109</v>
      </c>
      <c r="E998" s="0" t="s">
        <v>1276</v>
      </c>
      <c r="F998" s="0" t="n">
        <v>388001</v>
      </c>
      <c r="G998" s="0" t="n">
        <v>0.1</v>
      </c>
      <c r="H998" s="0" t="n">
        <v>1</v>
      </c>
      <c r="I998" s="0" t="n">
        <v>209559276</v>
      </c>
      <c r="J998" s="0" t="s">
        <v>2110</v>
      </c>
    </row>
    <row r="999" customFormat="false" ht="15" hidden="false" customHeight="false" outlineLevel="0" collapsed="false">
      <c r="A999" s="0" t="s">
        <v>2111</v>
      </c>
      <c r="E999" s="0" t="s">
        <v>1276</v>
      </c>
      <c r="F999" s="0" t="n">
        <v>388001</v>
      </c>
      <c r="G999" s="0" t="n">
        <v>0.1</v>
      </c>
      <c r="H999" s="0" t="n">
        <v>1</v>
      </c>
      <c r="I999" s="0" t="n">
        <v>209559118</v>
      </c>
      <c r="J999" s="0" t="s">
        <v>2112</v>
      </c>
    </row>
    <row r="1000" customFormat="false" ht="15" hidden="false" customHeight="false" outlineLevel="0" collapsed="false">
      <c r="A1000" s="0" t="s">
        <v>2113</v>
      </c>
      <c r="E1000" s="0" t="s">
        <v>1276</v>
      </c>
      <c r="F1000" s="0" t="n">
        <v>388001</v>
      </c>
      <c r="G1000" s="0" t="n">
        <v>0.1</v>
      </c>
      <c r="H1000" s="0" t="n">
        <v>1</v>
      </c>
      <c r="I1000" s="0" t="n">
        <v>209558887</v>
      </c>
      <c r="J1000" s="0" t="s">
        <v>2114</v>
      </c>
    </row>
    <row r="1001" customFormat="false" ht="15" hidden="false" customHeight="false" outlineLevel="0" collapsed="false">
      <c r="A1001" s="0" t="s">
        <v>227</v>
      </c>
      <c r="E1001" s="0" t="s">
        <v>227</v>
      </c>
      <c r="F1001" s="0" t="s">
        <v>227</v>
      </c>
      <c r="G1001" s="0" t="n">
        <v>0.1</v>
      </c>
      <c r="H1001" s="0" t="n">
        <v>1</v>
      </c>
      <c r="I1001" s="0" t="s">
        <v>227</v>
      </c>
      <c r="J1001" s="0" t="s">
        <v>227</v>
      </c>
    </row>
    <row r="1002" customFormat="false" ht="15" hidden="false" customHeight="false" outlineLevel="0" collapsed="false">
      <c r="A1002" s="0" t="s">
        <v>2115</v>
      </c>
      <c r="E1002" s="0" t="s">
        <v>2116</v>
      </c>
      <c r="F1002" s="0" t="n">
        <v>670703</v>
      </c>
      <c r="G1002" s="0" t="n">
        <v>0.1</v>
      </c>
      <c r="H1002" s="0" t="n">
        <v>1</v>
      </c>
      <c r="I1002" s="0" t="n">
        <v>209557839</v>
      </c>
      <c r="J1002" s="0" t="s">
        <v>2117</v>
      </c>
    </row>
    <row r="1003" customFormat="false" ht="15" hidden="false" customHeight="false" outlineLevel="0" collapsed="false">
      <c r="A1003" s="0" t="s">
        <v>2118</v>
      </c>
      <c r="E1003" s="0" t="s">
        <v>2119</v>
      </c>
      <c r="F1003" s="0" t="n">
        <v>671121</v>
      </c>
      <c r="G1003" s="0" t="n">
        <v>0.1</v>
      </c>
      <c r="H1003" s="0" t="n">
        <v>1</v>
      </c>
      <c r="I1003" s="0" t="n">
        <v>209556769</v>
      </c>
      <c r="J1003" s="0" t="s">
        <v>2120</v>
      </c>
    </row>
    <row r="1004" customFormat="false" ht="15" hidden="false" customHeight="false" outlineLevel="0" collapsed="false">
      <c r="A1004" s="0" t="s">
        <v>2121</v>
      </c>
      <c r="E1004" s="0" t="s">
        <v>2122</v>
      </c>
      <c r="F1004" s="0" t="n">
        <v>671321</v>
      </c>
      <c r="G1004" s="0" t="n">
        <v>0.1</v>
      </c>
      <c r="H1004" s="0" t="n">
        <v>1</v>
      </c>
      <c r="I1004" s="0" t="n">
        <v>209507439</v>
      </c>
      <c r="J1004" s="0" t="s">
        <v>2123</v>
      </c>
    </row>
    <row r="1005" customFormat="false" ht="15" hidden="false" customHeight="false" outlineLevel="0" collapsed="false">
      <c r="A1005" s="0" t="s">
        <v>2124</v>
      </c>
      <c r="E1005" s="0" t="s">
        <v>2119</v>
      </c>
      <c r="F1005" s="0" t="n">
        <v>671321</v>
      </c>
      <c r="G1005" s="0" t="n">
        <v>0.1</v>
      </c>
      <c r="H1005" s="0" t="n">
        <v>1</v>
      </c>
      <c r="I1005" s="0" t="n">
        <v>209558630</v>
      </c>
      <c r="J1005" s="0" t="s">
        <v>2125</v>
      </c>
    </row>
    <row r="1006" customFormat="false" ht="15" hidden="false" customHeight="false" outlineLevel="0" collapsed="false">
      <c r="A1006" s="0" t="s">
        <v>2126</v>
      </c>
      <c r="E1006" s="0" t="s">
        <v>2127</v>
      </c>
      <c r="F1006" s="0" t="n">
        <v>673010</v>
      </c>
      <c r="G1006" s="0" t="n">
        <v>0.1</v>
      </c>
      <c r="H1006" s="0" t="n">
        <v>1</v>
      </c>
      <c r="I1006" s="0" t="n">
        <v>209557714</v>
      </c>
      <c r="J1006" s="0" t="s">
        <v>2128</v>
      </c>
    </row>
    <row r="1007" customFormat="false" ht="15" hidden="false" customHeight="false" outlineLevel="0" collapsed="false">
      <c r="A1007" s="0" t="s">
        <v>2129</v>
      </c>
      <c r="E1007" s="0" t="s">
        <v>2127</v>
      </c>
      <c r="F1007" s="0" t="n">
        <v>673014</v>
      </c>
      <c r="G1007" s="0" t="n">
        <v>0.1</v>
      </c>
      <c r="H1007" s="0" t="n">
        <v>1</v>
      </c>
      <c r="I1007" s="0" t="n">
        <v>209558653</v>
      </c>
      <c r="J1007" s="0" t="s">
        <v>2130</v>
      </c>
    </row>
    <row r="1008" customFormat="false" ht="15" hidden="false" customHeight="false" outlineLevel="0" collapsed="false">
      <c r="A1008" s="0" t="s">
        <v>2131</v>
      </c>
      <c r="E1008" s="0" t="s">
        <v>2127</v>
      </c>
      <c r="F1008" s="0" t="n">
        <v>673029</v>
      </c>
      <c r="G1008" s="0" t="n">
        <v>0.1</v>
      </c>
      <c r="H1008" s="0" t="n">
        <v>1</v>
      </c>
      <c r="I1008" s="0" t="n">
        <v>209558652</v>
      </c>
      <c r="J1008" s="0" t="s">
        <v>2132</v>
      </c>
    </row>
    <row r="1009" customFormat="false" ht="15" hidden="false" customHeight="false" outlineLevel="0" collapsed="false">
      <c r="A1009" s="0" t="s">
        <v>2133</v>
      </c>
      <c r="E1009" s="0" t="s">
        <v>2127</v>
      </c>
      <c r="F1009" s="0" t="n">
        <v>673106</v>
      </c>
      <c r="G1009" s="0" t="n">
        <v>0.1</v>
      </c>
      <c r="H1009" s="0" t="n">
        <v>1</v>
      </c>
      <c r="I1009" s="0" t="n">
        <v>209559704</v>
      </c>
      <c r="J1009" s="0" t="s">
        <v>2134</v>
      </c>
    </row>
    <row r="1010" customFormat="false" ht="15" hidden="false" customHeight="false" outlineLevel="0" collapsed="false">
      <c r="A1010" s="0" t="s">
        <v>2135</v>
      </c>
      <c r="E1010" s="0" t="s">
        <v>2127</v>
      </c>
      <c r="F1010" s="0" t="n">
        <v>673505</v>
      </c>
      <c r="G1010" s="0" t="n">
        <v>0.1</v>
      </c>
      <c r="H1010" s="0" t="n">
        <v>1</v>
      </c>
      <c r="I1010" s="0" t="n">
        <v>209558849</v>
      </c>
      <c r="J1010" s="0" t="s">
        <v>2136</v>
      </c>
    </row>
    <row r="1011" customFormat="false" ht="15" hidden="false" customHeight="false" outlineLevel="0" collapsed="false">
      <c r="A1011" s="0" t="s">
        <v>2137</v>
      </c>
      <c r="E1011" s="0" t="s">
        <v>2127</v>
      </c>
      <c r="F1011" s="0" t="n">
        <v>673602</v>
      </c>
      <c r="G1011" s="0" t="n">
        <v>0.1</v>
      </c>
      <c r="H1011" s="0" t="n">
        <v>1</v>
      </c>
      <c r="I1011" s="0" t="n">
        <v>209558017</v>
      </c>
      <c r="J1011" s="0" t="s">
        <v>2138</v>
      </c>
    </row>
    <row r="1012" customFormat="false" ht="15" hidden="false" customHeight="false" outlineLevel="0" collapsed="false">
      <c r="A1012" s="0" t="s">
        <v>2139</v>
      </c>
      <c r="E1012" s="0" t="s">
        <v>2127</v>
      </c>
      <c r="F1012" s="0" t="n">
        <v>673602</v>
      </c>
      <c r="G1012" s="0" t="n">
        <v>0.1</v>
      </c>
      <c r="H1012" s="0" t="n">
        <v>1</v>
      </c>
      <c r="I1012" s="0" t="n">
        <v>209558713</v>
      </c>
      <c r="J1012" s="0" t="s">
        <v>2140</v>
      </c>
    </row>
    <row r="1013" customFormat="false" ht="15" hidden="false" customHeight="false" outlineLevel="0" collapsed="false">
      <c r="A1013" s="0" t="s">
        <v>2141</v>
      </c>
      <c r="E1013" s="0" t="s">
        <v>2142</v>
      </c>
      <c r="F1013" s="0" t="n">
        <v>676104</v>
      </c>
      <c r="G1013" s="0" t="n">
        <v>0.1</v>
      </c>
      <c r="H1013" s="0" t="n">
        <v>1</v>
      </c>
      <c r="I1013" s="0" t="n">
        <v>209557081</v>
      </c>
      <c r="J1013" s="0" t="s">
        <v>2143</v>
      </c>
    </row>
    <row r="1014" customFormat="false" ht="15" hidden="false" customHeight="false" outlineLevel="0" collapsed="false">
      <c r="A1014" s="0" t="s">
        <v>2144</v>
      </c>
      <c r="E1014" s="0" t="s">
        <v>2142</v>
      </c>
      <c r="F1014" s="0" t="n">
        <v>676108</v>
      </c>
      <c r="G1014" s="0" t="n">
        <v>0.1</v>
      </c>
      <c r="H1014" s="0" t="n">
        <v>1</v>
      </c>
      <c r="I1014" s="0" t="n">
        <v>209557686</v>
      </c>
      <c r="J1014" s="0" t="s">
        <v>2145</v>
      </c>
    </row>
    <row r="1015" customFormat="false" ht="15" hidden="false" customHeight="false" outlineLevel="0" collapsed="false">
      <c r="A1015" s="0" t="s">
        <v>2146</v>
      </c>
      <c r="E1015" s="0" t="s">
        <v>2116</v>
      </c>
      <c r="F1015" s="0" t="n">
        <v>670331</v>
      </c>
      <c r="G1015" s="0" t="n">
        <v>0.1</v>
      </c>
      <c r="H1015" s="0" t="n">
        <v>1</v>
      </c>
      <c r="I1015" s="0" t="n">
        <v>209559648</v>
      </c>
      <c r="J1015" s="0" t="s">
        <v>2147</v>
      </c>
    </row>
    <row r="1016" customFormat="false" ht="15" hidden="false" customHeight="false" outlineLevel="0" collapsed="false">
      <c r="A1016" s="0" t="s">
        <v>2148</v>
      </c>
      <c r="E1016" s="0" t="s">
        <v>2116</v>
      </c>
      <c r="F1016" s="0" t="n">
        <v>670594</v>
      </c>
      <c r="G1016" s="0" t="n">
        <v>0.1</v>
      </c>
      <c r="H1016" s="0" t="n">
        <v>1</v>
      </c>
      <c r="I1016" s="0" t="n">
        <v>209557778</v>
      </c>
      <c r="J1016" s="0" t="s">
        <v>2149</v>
      </c>
    </row>
    <row r="1017" customFormat="false" ht="15" hidden="false" customHeight="false" outlineLevel="0" collapsed="false">
      <c r="A1017" s="0" t="s">
        <v>2150</v>
      </c>
      <c r="E1017" s="0" t="s">
        <v>2116</v>
      </c>
      <c r="F1017" s="0" t="n">
        <v>670631</v>
      </c>
      <c r="G1017" s="0" t="n">
        <v>0.1</v>
      </c>
      <c r="H1017" s="0" t="n">
        <v>1</v>
      </c>
      <c r="I1017" s="0" t="n">
        <v>209507048</v>
      </c>
      <c r="J1017" s="0" t="s">
        <v>2151</v>
      </c>
    </row>
    <row r="1018" customFormat="false" ht="15" hidden="false" customHeight="false" outlineLevel="0" collapsed="false">
      <c r="A1018" s="0" t="s">
        <v>2152</v>
      </c>
      <c r="E1018" s="0" t="s">
        <v>2116</v>
      </c>
      <c r="F1018" s="0" t="n">
        <v>670643</v>
      </c>
      <c r="G1018" s="0" t="n">
        <v>0.1</v>
      </c>
      <c r="H1018" s="0" t="n">
        <v>1</v>
      </c>
      <c r="I1018" s="0" t="n">
        <v>209507141</v>
      </c>
      <c r="J1018" s="0" t="s">
        <v>2153</v>
      </c>
    </row>
    <row r="1019" customFormat="false" ht="15" hidden="false" customHeight="false" outlineLevel="0" collapsed="false">
      <c r="A1019" s="0" t="s">
        <v>2154</v>
      </c>
      <c r="E1019" s="0" t="s">
        <v>2116</v>
      </c>
      <c r="F1019" s="0" t="n">
        <v>670673</v>
      </c>
      <c r="G1019" s="0" t="n">
        <v>0.1</v>
      </c>
      <c r="H1019" s="0" t="n">
        <v>1</v>
      </c>
      <c r="I1019" s="0" t="n">
        <v>209557166</v>
      </c>
      <c r="J1019" s="0" t="s">
        <v>2155</v>
      </c>
    </row>
    <row r="1020" customFormat="false" ht="15" hidden="false" customHeight="false" outlineLevel="0" collapsed="false">
      <c r="A1020" s="0" t="s">
        <v>2156</v>
      </c>
      <c r="E1020" s="0" t="s">
        <v>2116</v>
      </c>
      <c r="F1020" s="0" t="n">
        <v>670701</v>
      </c>
      <c r="G1020" s="0" t="n">
        <v>0.1</v>
      </c>
      <c r="H1020" s="0" t="n">
        <v>1</v>
      </c>
      <c r="I1020" s="0" t="n">
        <v>209556765</v>
      </c>
      <c r="J1020" s="0" t="s">
        <v>2157</v>
      </c>
    </row>
    <row r="1021" customFormat="false" ht="15" hidden="false" customHeight="false" outlineLevel="0" collapsed="false">
      <c r="A1021" s="0" t="s">
        <v>2158</v>
      </c>
      <c r="E1021" s="0" t="s">
        <v>2142</v>
      </c>
      <c r="F1021" s="0" t="n">
        <v>676305</v>
      </c>
      <c r="G1021" s="0" t="n">
        <v>0.1</v>
      </c>
      <c r="H1021" s="0" t="n">
        <v>1</v>
      </c>
      <c r="I1021" s="0" t="n">
        <v>209558978</v>
      </c>
      <c r="J1021" s="0" t="s">
        <v>2159</v>
      </c>
    </row>
    <row r="1022" customFormat="false" ht="15" hidden="false" customHeight="false" outlineLevel="0" collapsed="false">
      <c r="A1022" s="0" t="s">
        <v>2160</v>
      </c>
      <c r="E1022" s="0" t="s">
        <v>2142</v>
      </c>
      <c r="F1022" s="0" t="n">
        <v>676503</v>
      </c>
      <c r="G1022" s="0" t="n">
        <v>0.1</v>
      </c>
      <c r="H1022" s="0" t="n">
        <v>1</v>
      </c>
      <c r="I1022" s="0" t="n">
        <v>209556950</v>
      </c>
      <c r="J1022" s="0" t="s">
        <v>2161</v>
      </c>
    </row>
    <row r="1023" customFormat="false" ht="15" hidden="false" customHeight="false" outlineLevel="0" collapsed="false">
      <c r="A1023" s="0" t="s">
        <v>2162</v>
      </c>
      <c r="E1023" s="0" t="s">
        <v>2142</v>
      </c>
      <c r="F1023" s="0" t="n">
        <v>676508</v>
      </c>
      <c r="G1023" s="0" t="n">
        <v>0.1</v>
      </c>
      <c r="H1023" s="0" t="n">
        <v>1</v>
      </c>
      <c r="I1023" s="0" t="n">
        <v>209557752</v>
      </c>
      <c r="J1023" s="0" t="s">
        <v>2163</v>
      </c>
    </row>
    <row r="1024" customFormat="false" ht="15" hidden="false" customHeight="false" outlineLevel="0" collapsed="false">
      <c r="A1024" s="0" t="s">
        <v>2164</v>
      </c>
      <c r="E1024" s="0" t="s">
        <v>2165</v>
      </c>
      <c r="F1024" s="0" t="n">
        <v>678005</v>
      </c>
      <c r="G1024" s="0" t="n">
        <v>0.1</v>
      </c>
      <c r="H1024" s="0" t="n">
        <v>1</v>
      </c>
      <c r="I1024" s="0" t="n">
        <v>209556953</v>
      </c>
      <c r="J1024" s="0" t="s">
        <v>2166</v>
      </c>
    </row>
    <row r="1025" customFormat="false" ht="15" hidden="false" customHeight="false" outlineLevel="0" collapsed="false">
      <c r="A1025" s="0" t="s">
        <v>2167</v>
      </c>
      <c r="E1025" s="0" t="s">
        <v>2165</v>
      </c>
      <c r="F1025" s="0" t="n">
        <v>678005</v>
      </c>
      <c r="G1025" s="0" t="n">
        <v>0.1</v>
      </c>
      <c r="H1025" s="0" t="n">
        <v>1</v>
      </c>
      <c r="I1025" s="0" t="n">
        <v>209558792</v>
      </c>
      <c r="J1025" s="0" t="s">
        <v>2168</v>
      </c>
    </row>
    <row r="1026" customFormat="false" ht="15" hidden="false" customHeight="false" outlineLevel="0" collapsed="false">
      <c r="A1026" s="0" t="s">
        <v>2167</v>
      </c>
      <c r="E1026" s="0" t="s">
        <v>2165</v>
      </c>
      <c r="F1026" s="0" t="n">
        <v>678005</v>
      </c>
      <c r="G1026" s="0" t="n">
        <v>0.1</v>
      </c>
      <c r="H1026" s="0" t="n">
        <v>1</v>
      </c>
      <c r="I1026" s="0" t="n">
        <v>209558793</v>
      </c>
      <c r="J1026" s="0" t="s">
        <v>2169</v>
      </c>
    </row>
    <row r="1027" customFormat="false" ht="15" hidden="false" customHeight="false" outlineLevel="0" collapsed="false">
      <c r="A1027" s="0" t="s">
        <v>2170</v>
      </c>
      <c r="E1027" s="0" t="s">
        <v>2165</v>
      </c>
      <c r="F1027" s="0" t="n">
        <v>679121</v>
      </c>
      <c r="G1027" s="0" t="n">
        <v>0.1</v>
      </c>
      <c r="H1027" s="0" t="n">
        <v>1</v>
      </c>
      <c r="I1027" s="0" t="n">
        <v>209557807</v>
      </c>
      <c r="J1027" s="0" t="s">
        <v>2171</v>
      </c>
    </row>
    <row r="1028" customFormat="false" ht="15" hidden="false" customHeight="false" outlineLevel="0" collapsed="false">
      <c r="A1028" s="0" t="s">
        <v>2170</v>
      </c>
      <c r="E1028" s="0" t="s">
        <v>2165</v>
      </c>
      <c r="F1028" s="0" t="n">
        <v>679121</v>
      </c>
      <c r="G1028" s="0" t="n">
        <v>0.1</v>
      </c>
      <c r="H1028" s="0" t="n">
        <v>1</v>
      </c>
      <c r="I1028" s="0" t="n">
        <v>209557808</v>
      </c>
      <c r="J1028" s="0" t="s">
        <v>2172</v>
      </c>
    </row>
    <row r="1029" customFormat="false" ht="15" hidden="false" customHeight="false" outlineLevel="0" collapsed="false">
      <c r="A1029" s="0" t="s">
        <v>2173</v>
      </c>
      <c r="E1029" s="0" t="s">
        <v>2174</v>
      </c>
      <c r="F1029" s="0" t="n">
        <v>680003</v>
      </c>
      <c r="G1029" s="0" t="n">
        <v>0.1</v>
      </c>
      <c r="H1029" s="0" t="n">
        <v>1</v>
      </c>
      <c r="I1029" s="0" t="n">
        <v>209556771</v>
      </c>
      <c r="J1029" s="0" t="s">
        <v>2175</v>
      </c>
    </row>
    <row r="1030" customFormat="false" ht="15" hidden="false" customHeight="false" outlineLevel="0" collapsed="false">
      <c r="A1030" s="0" t="s">
        <v>2176</v>
      </c>
      <c r="E1030" s="0" t="s">
        <v>2174</v>
      </c>
      <c r="F1030" s="0" t="n">
        <v>680005</v>
      </c>
      <c r="G1030" s="0" t="n">
        <v>0.1</v>
      </c>
      <c r="H1030" s="0" t="n">
        <v>1</v>
      </c>
      <c r="I1030" s="0" t="n">
        <v>209557294</v>
      </c>
      <c r="J1030" s="0" t="s">
        <v>2177</v>
      </c>
    </row>
    <row r="1031" customFormat="false" ht="15" hidden="false" customHeight="false" outlineLevel="0" collapsed="false">
      <c r="A1031" s="0" t="s">
        <v>2178</v>
      </c>
      <c r="E1031" s="0" t="s">
        <v>2174</v>
      </c>
      <c r="F1031" s="0" t="n">
        <v>680125</v>
      </c>
      <c r="G1031" s="0" t="n">
        <v>0.1</v>
      </c>
      <c r="H1031" s="0" t="n">
        <v>1</v>
      </c>
      <c r="I1031" s="0" t="n">
        <v>209558963</v>
      </c>
      <c r="J1031" s="0" t="s">
        <v>2179</v>
      </c>
    </row>
    <row r="1032" customFormat="false" ht="15" hidden="false" customHeight="false" outlineLevel="0" collapsed="false">
      <c r="A1032" s="0" t="s">
        <v>2178</v>
      </c>
      <c r="E1032" s="0" t="s">
        <v>2174</v>
      </c>
      <c r="F1032" s="0" t="n">
        <v>680125</v>
      </c>
      <c r="G1032" s="0" t="n">
        <v>0.1</v>
      </c>
      <c r="H1032" s="0" t="n">
        <v>1</v>
      </c>
      <c r="I1032" s="0" t="n">
        <v>209559008</v>
      </c>
      <c r="J1032" s="0" t="s">
        <v>2180</v>
      </c>
    </row>
    <row r="1033" customFormat="false" ht="15" hidden="false" customHeight="false" outlineLevel="0" collapsed="false">
      <c r="A1033" s="0" t="s">
        <v>2181</v>
      </c>
      <c r="E1033" s="0" t="s">
        <v>2174</v>
      </c>
      <c r="F1033" s="0" t="n">
        <v>680125</v>
      </c>
      <c r="G1033" s="0" t="n">
        <v>0.1</v>
      </c>
      <c r="H1033" s="0" t="n">
        <v>1</v>
      </c>
      <c r="I1033" s="0" t="n">
        <v>209559009</v>
      </c>
      <c r="J1033" s="0" t="s">
        <v>2182</v>
      </c>
    </row>
    <row r="1034" customFormat="false" ht="15" hidden="false" customHeight="false" outlineLevel="0" collapsed="false">
      <c r="A1034" s="0" t="s">
        <v>2178</v>
      </c>
      <c r="E1034" s="0" t="s">
        <v>2174</v>
      </c>
      <c r="F1034" s="0" t="n">
        <v>680125</v>
      </c>
      <c r="G1034" s="0" t="n">
        <v>0.1</v>
      </c>
      <c r="H1034" s="0" t="n">
        <v>1</v>
      </c>
      <c r="I1034" s="0" t="n">
        <v>209559224</v>
      </c>
      <c r="J1034" s="0" t="s">
        <v>2183</v>
      </c>
    </row>
    <row r="1035" customFormat="false" ht="15" hidden="false" customHeight="false" outlineLevel="0" collapsed="false">
      <c r="A1035" s="0" t="s">
        <v>2181</v>
      </c>
      <c r="E1035" s="0" t="s">
        <v>2174</v>
      </c>
      <c r="F1035" s="0" t="n">
        <v>680125</v>
      </c>
      <c r="G1035" s="0" t="n">
        <v>0.1</v>
      </c>
      <c r="H1035" s="0" t="n">
        <v>1</v>
      </c>
      <c r="I1035" s="0" t="n">
        <v>209559225</v>
      </c>
      <c r="J1035" s="0" t="s">
        <v>2184</v>
      </c>
    </row>
    <row r="1036" customFormat="false" ht="15" hidden="false" customHeight="false" outlineLevel="0" collapsed="false">
      <c r="A1036" s="0" t="s">
        <v>2181</v>
      </c>
      <c r="E1036" s="0" t="s">
        <v>2174</v>
      </c>
      <c r="F1036" s="0" t="n">
        <v>680125</v>
      </c>
      <c r="G1036" s="0" t="n">
        <v>0.1</v>
      </c>
      <c r="H1036" s="0" t="n">
        <v>1</v>
      </c>
      <c r="I1036" s="0" t="n">
        <v>209559387</v>
      </c>
      <c r="J1036" s="0" t="s">
        <v>2185</v>
      </c>
    </row>
    <row r="1037" customFormat="false" ht="15" hidden="false" customHeight="false" outlineLevel="0" collapsed="false">
      <c r="A1037" s="0" t="s">
        <v>2178</v>
      </c>
      <c r="E1037" s="0" t="s">
        <v>2174</v>
      </c>
      <c r="F1037" s="0" t="n">
        <v>680125</v>
      </c>
      <c r="G1037" s="0" t="n">
        <v>0.1</v>
      </c>
      <c r="H1037" s="0" t="n">
        <v>1</v>
      </c>
      <c r="I1037" s="0" t="n">
        <v>209559388</v>
      </c>
      <c r="J1037" s="0" t="s">
        <v>2186</v>
      </c>
    </row>
    <row r="1038" customFormat="false" ht="15" hidden="false" customHeight="false" outlineLevel="0" collapsed="false">
      <c r="A1038" s="0" t="s">
        <v>2178</v>
      </c>
      <c r="E1038" s="0" t="s">
        <v>2174</v>
      </c>
      <c r="F1038" s="0" t="n">
        <v>680125</v>
      </c>
      <c r="G1038" s="0" t="n">
        <v>0.1</v>
      </c>
      <c r="H1038" s="0" t="n">
        <v>1</v>
      </c>
      <c r="I1038" s="0" t="n">
        <v>209559449</v>
      </c>
      <c r="J1038" s="0" t="s">
        <v>2187</v>
      </c>
    </row>
    <row r="1039" customFormat="false" ht="15" hidden="false" customHeight="false" outlineLevel="0" collapsed="false">
      <c r="A1039" s="0" t="s">
        <v>2181</v>
      </c>
      <c r="E1039" s="0" t="s">
        <v>2174</v>
      </c>
      <c r="F1039" s="0" t="n">
        <v>680125</v>
      </c>
      <c r="G1039" s="0" t="n">
        <v>0.1</v>
      </c>
      <c r="H1039" s="0" t="n">
        <v>1</v>
      </c>
      <c r="I1039" s="0" t="n">
        <v>209559450</v>
      </c>
      <c r="J1039" s="0" t="s">
        <v>2188</v>
      </c>
    </row>
    <row r="1040" customFormat="false" ht="15" hidden="false" customHeight="false" outlineLevel="0" collapsed="false">
      <c r="A1040" s="0" t="s">
        <v>2178</v>
      </c>
      <c r="E1040" s="0" t="s">
        <v>2174</v>
      </c>
      <c r="F1040" s="0" t="n">
        <v>680125</v>
      </c>
      <c r="G1040" s="0" t="n">
        <v>0.1</v>
      </c>
      <c r="H1040" s="0" t="n">
        <v>1</v>
      </c>
      <c r="I1040" s="0" t="n">
        <v>209559560</v>
      </c>
      <c r="J1040" s="0" t="s">
        <v>2189</v>
      </c>
    </row>
    <row r="1041" customFormat="false" ht="15" hidden="false" customHeight="false" outlineLevel="0" collapsed="false">
      <c r="A1041" s="0" t="s">
        <v>2181</v>
      </c>
      <c r="E1041" s="0" t="s">
        <v>2174</v>
      </c>
      <c r="F1041" s="0" t="n">
        <v>680125</v>
      </c>
      <c r="G1041" s="0" t="n">
        <v>0.1</v>
      </c>
      <c r="H1041" s="0" t="n">
        <v>1</v>
      </c>
      <c r="I1041" s="0" t="n">
        <v>209559561</v>
      </c>
      <c r="J1041" s="0" t="s">
        <v>2190</v>
      </c>
    </row>
    <row r="1042" customFormat="false" ht="15" hidden="false" customHeight="false" outlineLevel="0" collapsed="false">
      <c r="A1042" s="0" t="s">
        <v>2191</v>
      </c>
      <c r="E1042" s="0" t="s">
        <v>2174</v>
      </c>
      <c r="F1042" s="0" t="n">
        <v>680306</v>
      </c>
      <c r="G1042" s="0" t="n">
        <v>0.1</v>
      </c>
      <c r="H1042" s="0" t="n">
        <v>1</v>
      </c>
      <c r="I1042" s="0" t="n">
        <v>209557727</v>
      </c>
      <c r="J1042" s="0" t="s">
        <v>2192</v>
      </c>
    </row>
    <row r="1043" customFormat="false" ht="15" hidden="false" customHeight="false" outlineLevel="0" collapsed="false">
      <c r="A1043" s="0" t="s">
        <v>2193</v>
      </c>
      <c r="E1043" s="0" t="s">
        <v>2174</v>
      </c>
      <c r="F1043" s="0" t="n">
        <v>680307</v>
      </c>
      <c r="G1043" s="0" t="n">
        <v>0.1</v>
      </c>
      <c r="H1043" s="0" t="n">
        <v>1</v>
      </c>
      <c r="I1043" s="0" t="n">
        <v>209556900</v>
      </c>
      <c r="J1043" s="0" t="s">
        <v>2194</v>
      </c>
    </row>
    <row r="1044" customFormat="false" ht="15" hidden="false" customHeight="false" outlineLevel="0" collapsed="false">
      <c r="A1044" s="0" t="s">
        <v>2195</v>
      </c>
      <c r="E1044" s="0" t="s">
        <v>2174</v>
      </c>
      <c r="F1044" s="0" t="n">
        <v>680309</v>
      </c>
      <c r="G1044" s="0" t="n">
        <v>0.1</v>
      </c>
      <c r="H1044" s="0" t="n">
        <v>1</v>
      </c>
      <c r="I1044" s="0" t="n">
        <v>209558890</v>
      </c>
      <c r="J1044" s="0" t="s">
        <v>2196</v>
      </c>
    </row>
    <row r="1045" customFormat="false" ht="15" hidden="false" customHeight="false" outlineLevel="0" collapsed="false">
      <c r="A1045" s="0" t="s">
        <v>2197</v>
      </c>
      <c r="E1045" s="0" t="s">
        <v>2174</v>
      </c>
      <c r="F1045" s="0" t="n">
        <v>680506</v>
      </c>
      <c r="G1045" s="0" t="n">
        <v>0.1</v>
      </c>
      <c r="H1045" s="0" t="n">
        <v>1</v>
      </c>
      <c r="I1045" s="0" t="n">
        <v>209557535</v>
      </c>
      <c r="J1045" s="0" t="s">
        <v>2198</v>
      </c>
    </row>
    <row r="1046" customFormat="false" ht="15" hidden="false" customHeight="false" outlineLevel="0" collapsed="false">
      <c r="A1046" s="0" t="s">
        <v>2199</v>
      </c>
      <c r="E1046" s="0" t="s">
        <v>2174</v>
      </c>
      <c r="F1046" s="0" t="n">
        <v>680623</v>
      </c>
      <c r="G1046" s="0" t="n">
        <v>0.1</v>
      </c>
      <c r="H1046" s="0" t="n">
        <v>1</v>
      </c>
      <c r="I1046" s="0" t="n">
        <v>209559305</v>
      </c>
      <c r="J1046" s="0" t="s">
        <v>2200</v>
      </c>
    </row>
    <row r="1047" customFormat="false" ht="15" hidden="false" customHeight="false" outlineLevel="0" collapsed="false">
      <c r="A1047" s="0" t="s">
        <v>2201</v>
      </c>
      <c r="E1047" s="0" t="s">
        <v>2174</v>
      </c>
      <c r="F1047" s="0" t="n">
        <v>680641</v>
      </c>
      <c r="G1047" s="0" t="n">
        <v>0.1</v>
      </c>
      <c r="H1047" s="0" t="n">
        <v>1</v>
      </c>
      <c r="I1047" s="0" t="n">
        <v>209557127</v>
      </c>
      <c r="J1047" s="0" t="s">
        <v>2202</v>
      </c>
    </row>
    <row r="1048" customFormat="false" ht="15" hidden="false" customHeight="false" outlineLevel="0" collapsed="false">
      <c r="A1048" s="0" t="s">
        <v>2203</v>
      </c>
      <c r="E1048" s="0" t="s">
        <v>2174</v>
      </c>
      <c r="F1048" s="0" t="n">
        <v>680666</v>
      </c>
      <c r="G1048" s="0" t="n">
        <v>0.1</v>
      </c>
      <c r="H1048" s="0" t="n">
        <v>1</v>
      </c>
      <c r="I1048" s="0" t="n">
        <v>209556937</v>
      </c>
      <c r="J1048" s="0" t="s">
        <v>2204</v>
      </c>
    </row>
    <row r="1049" customFormat="false" ht="15" hidden="false" customHeight="false" outlineLevel="0" collapsed="false">
      <c r="A1049" s="0" t="s">
        <v>2205</v>
      </c>
      <c r="E1049" s="0" t="s">
        <v>2174</v>
      </c>
      <c r="F1049" s="0" t="n">
        <v>680684</v>
      </c>
      <c r="G1049" s="0" t="n">
        <v>0.1</v>
      </c>
      <c r="H1049" s="0" t="n">
        <v>1</v>
      </c>
      <c r="I1049" s="0" t="n">
        <v>209558268</v>
      </c>
      <c r="J1049" s="0" t="s">
        <v>2206</v>
      </c>
    </row>
    <row r="1050" customFormat="false" ht="15" hidden="false" customHeight="false" outlineLevel="0" collapsed="false">
      <c r="A1050" s="0" t="s">
        <v>2207</v>
      </c>
      <c r="E1050" s="0" t="s">
        <v>2174</v>
      </c>
      <c r="F1050" s="0" t="n">
        <v>680684</v>
      </c>
      <c r="G1050" s="0" t="n">
        <v>0.1</v>
      </c>
      <c r="H1050" s="0" t="n">
        <v>1</v>
      </c>
      <c r="I1050" s="0" t="n">
        <v>209558418</v>
      </c>
      <c r="J1050" s="0" t="s">
        <v>2208</v>
      </c>
    </row>
    <row r="1051" customFormat="false" ht="15" hidden="false" customHeight="false" outlineLevel="0" collapsed="false">
      <c r="A1051" s="0" t="s">
        <v>2209</v>
      </c>
      <c r="E1051" s="0" t="s">
        <v>2174</v>
      </c>
      <c r="F1051" s="0" t="n">
        <v>680688</v>
      </c>
      <c r="G1051" s="0" t="n">
        <v>0.1</v>
      </c>
      <c r="H1051" s="0" t="n">
        <v>1</v>
      </c>
      <c r="I1051" s="0" t="n">
        <v>209507270</v>
      </c>
      <c r="J1051" s="0" t="s">
        <v>2210</v>
      </c>
    </row>
    <row r="1052" customFormat="false" ht="15" hidden="false" customHeight="false" outlineLevel="0" collapsed="false">
      <c r="A1052" s="0" t="s">
        <v>2211</v>
      </c>
      <c r="E1052" s="0" t="s">
        <v>2174</v>
      </c>
      <c r="F1052" s="0" t="n">
        <v>680731</v>
      </c>
      <c r="G1052" s="0" t="n">
        <v>0.1</v>
      </c>
      <c r="H1052" s="0" t="n">
        <v>1</v>
      </c>
      <c r="I1052" s="0" t="n">
        <v>209559588</v>
      </c>
      <c r="J1052" s="0" t="s">
        <v>2212</v>
      </c>
    </row>
    <row r="1053" customFormat="false" ht="15" hidden="false" customHeight="false" outlineLevel="0" collapsed="false">
      <c r="A1053" s="0" t="s">
        <v>2213</v>
      </c>
      <c r="E1053" s="0" t="s">
        <v>2174</v>
      </c>
      <c r="F1053" s="0" t="n">
        <v>680751</v>
      </c>
      <c r="G1053" s="0" t="n">
        <v>0.1</v>
      </c>
      <c r="H1053" s="0" t="n">
        <v>1</v>
      </c>
      <c r="I1053" s="0" t="n">
        <v>209558979</v>
      </c>
      <c r="J1053" s="0" t="s">
        <v>2214</v>
      </c>
    </row>
    <row r="1054" customFormat="false" ht="15" hidden="false" customHeight="false" outlineLevel="0" collapsed="false">
      <c r="A1054" s="0" t="s">
        <v>2215</v>
      </c>
      <c r="E1054" s="0" t="s">
        <v>2216</v>
      </c>
      <c r="F1054" s="0" t="n">
        <v>682011</v>
      </c>
      <c r="G1054" s="0" t="n">
        <v>0.1</v>
      </c>
      <c r="H1054" s="0" t="n">
        <v>1</v>
      </c>
      <c r="I1054" s="0" t="n">
        <v>209559136</v>
      </c>
      <c r="J1054" s="0" t="s">
        <v>2217</v>
      </c>
    </row>
    <row r="1055" customFormat="false" ht="15" hidden="false" customHeight="false" outlineLevel="0" collapsed="false">
      <c r="A1055" s="0" t="s">
        <v>2218</v>
      </c>
      <c r="E1055" s="0" t="s">
        <v>2219</v>
      </c>
      <c r="F1055" s="0" t="n">
        <v>682017</v>
      </c>
      <c r="G1055" s="0" t="n">
        <v>0.1</v>
      </c>
      <c r="H1055" s="0" t="n">
        <v>1</v>
      </c>
      <c r="I1055" s="0" t="n">
        <v>209557002</v>
      </c>
      <c r="J1055" s="0" t="s">
        <v>2220</v>
      </c>
    </row>
    <row r="1056" customFormat="false" ht="15" hidden="false" customHeight="false" outlineLevel="0" collapsed="false">
      <c r="A1056" s="0" t="s">
        <v>2221</v>
      </c>
      <c r="E1056" s="0" t="s">
        <v>2216</v>
      </c>
      <c r="F1056" s="0" t="n">
        <v>682017</v>
      </c>
      <c r="G1056" s="0" t="n">
        <v>0.1</v>
      </c>
      <c r="H1056" s="0" t="n">
        <v>1</v>
      </c>
      <c r="I1056" s="0" t="n">
        <v>209558456</v>
      </c>
      <c r="J1056" s="0" t="s">
        <v>2222</v>
      </c>
    </row>
    <row r="1057" customFormat="false" ht="15" hidden="false" customHeight="false" outlineLevel="0" collapsed="false">
      <c r="A1057" s="0" t="s">
        <v>2223</v>
      </c>
      <c r="E1057" s="0" t="s">
        <v>2216</v>
      </c>
      <c r="F1057" s="0" t="n">
        <v>682019</v>
      </c>
      <c r="G1057" s="0" t="n">
        <v>0.1</v>
      </c>
      <c r="H1057" s="0" t="n">
        <v>1</v>
      </c>
      <c r="I1057" s="0" t="n">
        <v>209558909</v>
      </c>
      <c r="J1057" s="0" t="s">
        <v>2224</v>
      </c>
    </row>
    <row r="1058" customFormat="false" ht="15" hidden="false" customHeight="false" outlineLevel="0" collapsed="false">
      <c r="A1058" s="0" t="s">
        <v>2225</v>
      </c>
      <c r="E1058" s="0" t="s">
        <v>2216</v>
      </c>
      <c r="F1058" s="0" t="n">
        <v>682020</v>
      </c>
      <c r="G1058" s="0" t="n">
        <v>0.1</v>
      </c>
      <c r="H1058" s="0" t="n">
        <v>1</v>
      </c>
      <c r="I1058" s="0" t="n">
        <v>209507450</v>
      </c>
      <c r="J1058" s="0" t="s">
        <v>2226</v>
      </c>
    </row>
    <row r="1059" customFormat="false" ht="15" hidden="false" customHeight="false" outlineLevel="0" collapsed="false">
      <c r="A1059" s="0" t="s">
        <v>2227</v>
      </c>
      <c r="E1059" s="0" t="s">
        <v>2216</v>
      </c>
      <c r="F1059" s="0" t="n">
        <v>682020</v>
      </c>
      <c r="G1059" s="0" t="n">
        <v>0.1</v>
      </c>
      <c r="H1059" s="0" t="n">
        <v>1</v>
      </c>
      <c r="I1059" s="0" t="n">
        <v>209558339</v>
      </c>
      <c r="J1059" s="0" t="s">
        <v>2228</v>
      </c>
    </row>
    <row r="1060" customFormat="false" ht="15" hidden="false" customHeight="false" outlineLevel="0" collapsed="false">
      <c r="A1060" s="0" t="s">
        <v>2229</v>
      </c>
      <c r="E1060" s="0" t="s">
        <v>2216</v>
      </c>
      <c r="F1060" s="0" t="n">
        <v>682020</v>
      </c>
      <c r="G1060" s="0" t="n">
        <v>0.1</v>
      </c>
      <c r="H1060" s="0" t="n">
        <v>1</v>
      </c>
      <c r="I1060" s="0" t="n">
        <v>209559361</v>
      </c>
      <c r="J1060" s="0" t="s">
        <v>2230</v>
      </c>
    </row>
    <row r="1061" customFormat="false" ht="15" hidden="false" customHeight="false" outlineLevel="0" collapsed="false">
      <c r="A1061" s="0" t="s">
        <v>2231</v>
      </c>
      <c r="E1061" s="0" t="s">
        <v>2216</v>
      </c>
      <c r="F1061" s="0" t="n">
        <v>682020</v>
      </c>
      <c r="G1061" s="0" t="n">
        <v>0.1</v>
      </c>
      <c r="H1061" s="0" t="n">
        <v>1</v>
      </c>
      <c r="I1061" s="0" t="n">
        <v>209559362</v>
      </c>
      <c r="J1061" s="0" t="s">
        <v>2232</v>
      </c>
    </row>
    <row r="1062" customFormat="false" ht="15" hidden="false" customHeight="false" outlineLevel="0" collapsed="false">
      <c r="A1062" s="0" t="s">
        <v>2233</v>
      </c>
      <c r="E1062" s="0" t="s">
        <v>2216</v>
      </c>
      <c r="F1062" s="0" t="n">
        <v>682028</v>
      </c>
      <c r="G1062" s="0" t="n">
        <v>0.1</v>
      </c>
      <c r="H1062" s="0" t="n">
        <v>1</v>
      </c>
      <c r="I1062" s="0" t="n">
        <v>209507512</v>
      </c>
      <c r="J1062" s="0" t="s">
        <v>2234</v>
      </c>
    </row>
    <row r="1063" customFormat="false" ht="15" hidden="false" customHeight="false" outlineLevel="0" collapsed="false">
      <c r="A1063" s="0" t="s">
        <v>2235</v>
      </c>
      <c r="E1063" s="0" t="s">
        <v>2216</v>
      </c>
      <c r="F1063" s="0" t="n">
        <v>682030</v>
      </c>
      <c r="G1063" s="0" t="n">
        <v>0.1</v>
      </c>
      <c r="H1063" s="0" t="n">
        <v>1</v>
      </c>
      <c r="I1063" s="0" t="n">
        <v>209558128</v>
      </c>
      <c r="J1063" s="0" t="s">
        <v>2236</v>
      </c>
    </row>
    <row r="1064" customFormat="false" ht="15" hidden="false" customHeight="false" outlineLevel="0" collapsed="false">
      <c r="A1064" s="0" t="s">
        <v>2237</v>
      </c>
      <c r="E1064" s="0" t="s">
        <v>2216</v>
      </c>
      <c r="F1064" s="0" t="n">
        <v>682032</v>
      </c>
      <c r="G1064" s="0" t="n">
        <v>0.1</v>
      </c>
      <c r="H1064" s="0" t="n">
        <v>1</v>
      </c>
      <c r="I1064" s="0" t="n">
        <v>209558647</v>
      </c>
      <c r="J1064" s="0" t="s">
        <v>2238</v>
      </c>
    </row>
    <row r="1065" customFormat="false" ht="15" hidden="false" customHeight="false" outlineLevel="0" collapsed="false">
      <c r="A1065" s="0" t="s">
        <v>2239</v>
      </c>
      <c r="E1065" s="0" t="s">
        <v>2216</v>
      </c>
      <c r="F1065" s="0" t="n">
        <v>682035</v>
      </c>
      <c r="G1065" s="0" t="n">
        <v>0.1</v>
      </c>
      <c r="H1065" s="0" t="n">
        <v>1</v>
      </c>
      <c r="I1065" s="0" t="n">
        <v>209559040</v>
      </c>
      <c r="J1065" s="0" t="s">
        <v>2240</v>
      </c>
    </row>
    <row r="1066" customFormat="false" ht="15" hidden="false" customHeight="false" outlineLevel="0" collapsed="false">
      <c r="A1066" s="0" t="s">
        <v>2241</v>
      </c>
      <c r="E1066" s="0" t="s">
        <v>2216</v>
      </c>
      <c r="F1066" s="0" t="n">
        <v>682301</v>
      </c>
      <c r="G1066" s="0" t="n">
        <v>0.1</v>
      </c>
      <c r="H1066" s="0" t="n">
        <v>1</v>
      </c>
      <c r="I1066" s="0" t="n">
        <v>209507194</v>
      </c>
      <c r="J1066" s="0" t="s">
        <v>2242</v>
      </c>
    </row>
    <row r="1067" customFormat="false" ht="15" hidden="false" customHeight="false" outlineLevel="0" collapsed="false">
      <c r="A1067" s="0" t="s">
        <v>2243</v>
      </c>
      <c r="E1067" s="0" t="s">
        <v>2216</v>
      </c>
      <c r="F1067" s="0" t="n">
        <v>682301</v>
      </c>
      <c r="G1067" s="0" t="n">
        <v>0.1</v>
      </c>
      <c r="H1067" s="0" t="n">
        <v>1</v>
      </c>
      <c r="I1067" s="0" t="n">
        <v>209557748</v>
      </c>
      <c r="J1067" s="0" t="s">
        <v>2244</v>
      </c>
    </row>
    <row r="1068" customFormat="false" ht="15" hidden="false" customHeight="false" outlineLevel="0" collapsed="false">
      <c r="A1068" s="0" t="s">
        <v>2245</v>
      </c>
      <c r="E1068" s="0" t="s">
        <v>2216</v>
      </c>
      <c r="F1068" s="0" t="n">
        <v>682301</v>
      </c>
      <c r="G1068" s="0" t="n">
        <v>0.1</v>
      </c>
      <c r="H1068" s="0" t="n">
        <v>1</v>
      </c>
      <c r="I1068" s="0" t="n">
        <v>209558683</v>
      </c>
      <c r="J1068" s="0" t="s">
        <v>2246</v>
      </c>
    </row>
    <row r="1069" customFormat="false" ht="15" hidden="false" customHeight="false" outlineLevel="0" collapsed="false">
      <c r="A1069" s="0" t="s">
        <v>2247</v>
      </c>
      <c r="E1069" s="0" t="s">
        <v>2216</v>
      </c>
      <c r="F1069" s="0" t="n">
        <v>683101</v>
      </c>
      <c r="G1069" s="0" t="n">
        <v>0.1</v>
      </c>
      <c r="H1069" s="0" t="n">
        <v>1</v>
      </c>
      <c r="I1069" s="0" t="n">
        <v>209558629</v>
      </c>
      <c r="J1069" s="0" t="s">
        <v>2248</v>
      </c>
    </row>
    <row r="1070" customFormat="false" ht="15" hidden="false" customHeight="false" outlineLevel="0" collapsed="false">
      <c r="A1070" s="0" t="s">
        <v>2249</v>
      </c>
      <c r="E1070" s="0" t="s">
        <v>2216</v>
      </c>
      <c r="F1070" s="0" t="n">
        <v>683108</v>
      </c>
      <c r="G1070" s="0" t="n">
        <v>0.1</v>
      </c>
      <c r="H1070" s="0" t="n">
        <v>1</v>
      </c>
      <c r="I1070" s="0" t="n">
        <v>209557912</v>
      </c>
      <c r="J1070" s="0" t="s">
        <v>2250</v>
      </c>
    </row>
    <row r="1071" customFormat="false" ht="15" hidden="false" customHeight="false" outlineLevel="0" collapsed="false">
      <c r="A1071" s="0" t="s">
        <v>2251</v>
      </c>
      <c r="E1071" s="0" t="s">
        <v>2252</v>
      </c>
      <c r="F1071" s="0" t="n">
        <v>685515</v>
      </c>
      <c r="G1071" s="0" t="n">
        <v>0.1</v>
      </c>
      <c r="H1071" s="0" t="n">
        <v>1</v>
      </c>
      <c r="I1071" s="0" t="n">
        <v>209556863</v>
      </c>
      <c r="J1071" s="0" t="s">
        <v>2253</v>
      </c>
    </row>
    <row r="1072" customFormat="false" ht="15" hidden="false" customHeight="false" outlineLevel="0" collapsed="false">
      <c r="A1072" s="0" t="s">
        <v>2254</v>
      </c>
      <c r="E1072" s="0" t="s">
        <v>2252</v>
      </c>
      <c r="F1072" s="0" t="n">
        <v>685551</v>
      </c>
      <c r="G1072" s="0" t="n">
        <v>0.1</v>
      </c>
      <c r="H1072" s="0" t="n">
        <v>1</v>
      </c>
      <c r="I1072" s="0" t="n">
        <v>209558952</v>
      </c>
      <c r="J1072" s="0" t="s">
        <v>2255</v>
      </c>
    </row>
    <row r="1073" customFormat="false" ht="15" hidden="false" customHeight="false" outlineLevel="0" collapsed="false">
      <c r="A1073" s="0" t="s">
        <v>2256</v>
      </c>
      <c r="E1073" s="0" t="s">
        <v>2252</v>
      </c>
      <c r="F1073" s="0" t="n">
        <v>685620</v>
      </c>
      <c r="G1073" s="0" t="n">
        <v>0.1</v>
      </c>
      <c r="H1073" s="0" t="n">
        <v>1</v>
      </c>
      <c r="I1073" s="0" t="n">
        <v>209507148</v>
      </c>
      <c r="J1073" s="0" t="s">
        <v>2257</v>
      </c>
    </row>
    <row r="1074" customFormat="false" ht="15" hidden="false" customHeight="false" outlineLevel="0" collapsed="false">
      <c r="A1074" s="0" t="s">
        <v>2258</v>
      </c>
      <c r="E1074" s="0" t="s">
        <v>2259</v>
      </c>
      <c r="F1074" s="0" t="n">
        <v>686102</v>
      </c>
      <c r="G1074" s="0" t="n">
        <v>0.1</v>
      </c>
      <c r="H1074" s="0" t="n">
        <v>1</v>
      </c>
      <c r="I1074" s="0" t="n">
        <v>209558626</v>
      </c>
      <c r="J1074" s="0" t="s">
        <v>2260</v>
      </c>
    </row>
    <row r="1075" customFormat="false" ht="15" hidden="false" customHeight="false" outlineLevel="0" collapsed="false">
      <c r="A1075" s="0" t="s">
        <v>2261</v>
      </c>
      <c r="E1075" s="0" t="s">
        <v>2259</v>
      </c>
      <c r="F1075" s="0" t="n">
        <v>686502</v>
      </c>
      <c r="G1075" s="0" t="n">
        <v>0.1</v>
      </c>
      <c r="H1075" s="0" t="n">
        <v>1</v>
      </c>
      <c r="I1075" s="0" t="n">
        <v>209507259</v>
      </c>
      <c r="J1075" s="0" t="s">
        <v>2262</v>
      </c>
    </row>
    <row r="1076" customFormat="false" ht="15" hidden="false" customHeight="false" outlineLevel="0" collapsed="false">
      <c r="A1076" s="0" t="s">
        <v>2263</v>
      </c>
      <c r="E1076" s="0" t="s">
        <v>2259</v>
      </c>
      <c r="F1076" s="0" t="n">
        <v>686507</v>
      </c>
      <c r="G1076" s="0" t="n">
        <v>0.1</v>
      </c>
      <c r="H1076" s="0" t="n">
        <v>1</v>
      </c>
      <c r="I1076" s="0" t="n">
        <v>209557662</v>
      </c>
      <c r="J1076" s="0" t="s">
        <v>2264</v>
      </c>
    </row>
    <row r="1077" customFormat="false" ht="15" hidden="false" customHeight="false" outlineLevel="0" collapsed="false">
      <c r="A1077" s="0" t="s">
        <v>2265</v>
      </c>
      <c r="E1077" s="0" t="s">
        <v>2259</v>
      </c>
      <c r="F1077" s="0" t="n">
        <v>686510</v>
      </c>
      <c r="G1077" s="0" t="n">
        <v>0.1</v>
      </c>
      <c r="H1077" s="0" t="n">
        <v>1</v>
      </c>
      <c r="I1077" s="0" t="n">
        <v>209557534</v>
      </c>
      <c r="J1077" s="0" t="s">
        <v>2266</v>
      </c>
    </row>
    <row r="1078" customFormat="false" ht="15" hidden="false" customHeight="false" outlineLevel="0" collapsed="false">
      <c r="A1078" s="0" t="s">
        <v>2267</v>
      </c>
      <c r="E1078" s="0" t="s">
        <v>2259</v>
      </c>
      <c r="F1078" s="0" t="n">
        <v>686532</v>
      </c>
      <c r="G1078" s="0" t="n">
        <v>0.1</v>
      </c>
      <c r="H1078" s="0" t="n">
        <v>1</v>
      </c>
      <c r="I1078" s="0" t="n">
        <v>209557163</v>
      </c>
      <c r="J1078" s="0" t="s">
        <v>2268</v>
      </c>
    </row>
    <row r="1079" customFormat="false" ht="15" hidden="false" customHeight="false" outlineLevel="0" collapsed="false">
      <c r="A1079" s="0" t="s">
        <v>2269</v>
      </c>
      <c r="E1079" s="0" t="s">
        <v>2259</v>
      </c>
      <c r="F1079" s="0" t="n">
        <v>686532</v>
      </c>
      <c r="G1079" s="0" t="n">
        <v>0.1</v>
      </c>
      <c r="H1079" s="0" t="n">
        <v>1</v>
      </c>
      <c r="I1079" s="0" t="n">
        <v>209559668</v>
      </c>
      <c r="J1079" s="0" t="s">
        <v>2270</v>
      </c>
    </row>
    <row r="1080" customFormat="false" ht="15" hidden="false" customHeight="false" outlineLevel="0" collapsed="false">
      <c r="A1080" s="0" t="s">
        <v>2271</v>
      </c>
      <c r="E1080" s="0" t="s">
        <v>2259</v>
      </c>
      <c r="F1080" s="0" t="n">
        <v>686562</v>
      </c>
      <c r="G1080" s="0" t="n">
        <v>0.1</v>
      </c>
      <c r="H1080" s="0" t="n">
        <v>1</v>
      </c>
      <c r="I1080" s="0" t="n">
        <v>209557102</v>
      </c>
      <c r="J1080" s="0" t="s">
        <v>2272</v>
      </c>
    </row>
    <row r="1081" customFormat="false" ht="15" hidden="false" customHeight="false" outlineLevel="0" collapsed="false">
      <c r="A1081" s="0" t="s">
        <v>2273</v>
      </c>
      <c r="E1081" s="0" t="s">
        <v>2259</v>
      </c>
      <c r="F1081" s="0" t="n">
        <v>686632</v>
      </c>
      <c r="G1081" s="0" t="n">
        <v>0.1</v>
      </c>
      <c r="H1081" s="0" t="n">
        <v>1</v>
      </c>
      <c r="I1081" s="0" t="n">
        <v>209558709</v>
      </c>
      <c r="J1081" s="0" t="s">
        <v>2274</v>
      </c>
    </row>
    <row r="1082" customFormat="false" ht="15" hidden="false" customHeight="false" outlineLevel="0" collapsed="false">
      <c r="A1082" s="0" t="s">
        <v>2275</v>
      </c>
      <c r="E1082" s="0" t="s">
        <v>2276</v>
      </c>
      <c r="F1082" s="0" t="n">
        <v>688009</v>
      </c>
      <c r="G1082" s="0" t="n">
        <v>0.1</v>
      </c>
      <c r="H1082" s="0" t="n">
        <v>1</v>
      </c>
      <c r="I1082" s="0" t="n">
        <v>209558586</v>
      </c>
      <c r="J1082" s="0" t="s">
        <v>2277</v>
      </c>
    </row>
    <row r="1083" customFormat="false" ht="15" hidden="false" customHeight="false" outlineLevel="0" collapsed="false">
      <c r="A1083" s="0" t="s">
        <v>2278</v>
      </c>
      <c r="E1083" s="0" t="s">
        <v>2276</v>
      </c>
      <c r="F1083" s="0" t="n">
        <v>688540</v>
      </c>
      <c r="G1083" s="0" t="n">
        <v>0.1</v>
      </c>
      <c r="H1083" s="0" t="n">
        <v>1</v>
      </c>
      <c r="I1083" s="0" t="n">
        <v>209559021</v>
      </c>
      <c r="J1083" s="0" t="s">
        <v>2279</v>
      </c>
    </row>
    <row r="1084" customFormat="false" ht="15" hidden="false" customHeight="false" outlineLevel="0" collapsed="false">
      <c r="A1084" s="0" t="s">
        <v>2280</v>
      </c>
      <c r="E1084" s="0" t="s">
        <v>2281</v>
      </c>
      <c r="F1084" s="0" t="n">
        <v>689102</v>
      </c>
      <c r="G1084" s="0" t="n">
        <v>0.1</v>
      </c>
      <c r="H1084" s="0" t="n">
        <v>1</v>
      </c>
      <c r="I1084" s="0" t="n">
        <v>209558239</v>
      </c>
      <c r="J1084" s="0" t="s">
        <v>2282</v>
      </c>
    </row>
    <row r="1085" customFormat="false" ht="15" hidden="false" customHeight="false" outlineLevel="0" collapsed="false">
      <c r="A1085" s="0" t="s">
        <v>2283</v>
      </c>
      <c r="E1085" s="0" t="s">
        <v>2281</v>
      </c>
      <c r="F1085" s="0" t="n">
        <v>689108</v>
      </c>
      <c r="G1085" s="0" t="n">
        <v>0.1</v>
      </c>
      <c r="H1085" s="0" t="n">
        <v>1</v>
      </c>
      <c r="I1085" s="0" t="n">
        <v>209558746</v>
      </c>
      <c r="J1085" s="0" t="s">
        <v>2284</v>
      </c>
    </row>
    <row r="1086" customFormat="false" ht="15" hidden="false" customHeight="false" outlineLevel="0" collapsed="false">
      <c r="A1086" s="0" t="s">
        <v>2285</v>
      </c>
      <c r="E1086" s="0" t="s">
        <v>2276</v>
      </c>
      <c r="F1086" s="0" t="n">
        <v>689505</v>
      </c>
      <c r="G1086" s="0" t="n">
        <v>0.1</v>
      </c>
      <c r="H1086" s="0" t="n">
        <v>1</v>
      </c>
      <c r="I1086" s="0" t="n">
        <v>209556777</v>
      </c>
      <c r="J1086" s="0" t="s">
        <v>2286</v>
      </c>
    </row>
    <row r="1087" customFormat="false" ht="15" hidden="false" customHeight="false" outlineLevel="0" collapsed="false">
      <c r="A1087" s="0" t="s">
        <v>2287</v>
      </c>
      <c r="E1087" s="0" t="s">
        <v>2288</v>
      </c>
      <c r="F1087" s="0" t="n">
        <v>691001</v>
      </c>
      <c r="G1087" s="0" t="n">
        <v>0.1</v>
      </c>
      <c r="H1087" s="0" t="n">
        <v>1</v>
      </c>
      <c r="I1087" s="0" t="n">
        <v>209558116</v>
      </c>
      <c r="J1087" s="0" t="s">
        <v>2289</v>
      </c>
    </row>
    <row r="1088" customFormat="false" ht="15" hidden="false" customHeight="false" outlineLevel="0" collapsed="false">
      <c r="A1088" s="0" t="s">
        <v>2290</v>
      </c>
      <c r="E1088" s="0" t="s">
        <v>2288</v>
      </c>
      <c r="F1088" s="0" t="n">
        <v>691008</v>
      </c>
      <c r="G1088" s="0" t="n">
        <v>0.1</v>
      </c>
      <c r="H1088" s="0" t="n">
        <v>1</v>
      </c>
      <c r="I1088" s="0" t="n">
        <v>209557944</v>
      </c>
      <c r="J1088" s="0" t="s">
        <v>2291</v>
      </c>
    </row>
    <row r="1089" customFormat="false" ht="15" hidden="false" customHeight="false" outlineLevel="0" collapsed="false">
      <c r="A1089" s="0" t="s">
        <v>2292</v>
      </c>
      <c r="E1089" s="0" t="s">
        <v>2288</v>
      </c>
      <c r="F1089" s="0" t="n">
        <v>691021</v>
      </c>
      <c r="G1089" s="0" t="n">
        <v>0.1</v>
      </c>
      <c r="H1089" s="0" t="n">
        <v>1</v>
      </c>
      <c r="I1089" s="0" t="n">
        <v>209507440</v>
      </c>
      <c r="J1089" s="0" t="s">
        <v>2293</v>
      </c>
    </row>
    <row r="1090" customFormat="false" ht="15" hidden="false" customHeight="false" outlineLevel="0" collapsed="false">
      <c r="A1090" s="0" t="s">
        <v>2294</v>
      </c>
      <c r="E1090" s="0" t="s">
        <v>2288</v>
      </c>
      <c r="F1090" s="0" t="n">
        <v>691301</v>
      </c>
      <c r="G1090" s="0" t="n">
        <v>0.1</v>
      </c>
      <c r="H1090" s="0" t="n">
        <v>1</v>
      </c>
      <c r="I1090" s="0" t="n">
        <v>209507147</v>
      </c>
      <c r="J1090" s="0" t="s">
        <v>2295</v>
      </c>
    </row>
    <row r="1091" customFormat="false" ht="15" hidden="false" customHeight="false" outlineLevel="0" collapsed="false">
      <c r="A1091" s="0" t="s">
        <v>2296</v>
      </c>
      <c r="E1091" s="0" t="s">
        <v>2288</v>
      </c>
      <c r="F1091" s="0" t="n">
        <v>691505</v>
      </c>
      <c r="G1091" s="0" t="n">
        <v>0.1</v>
      </c>
      <c r="H1091" s="0" t="n">
        <v>1</v>
      </c>
      <c r="I1091" s="0" t="n">
        <v>209558131</v>
      </c>
      <c r="J1091" s="0" t="s">
        <v>2297</v>
      </c>
    </row>
    <row r="1092" customFormat="false" ht="15" hidden="false" customHeight="false" outlineLevel="0" collapsed="false">
      <c r="A1092" s="0" t="s">
        <v>2298</v>
      </c>
      <c r="E1092" s="0" t="s">
        <v>1013</v>
      </c>
      <c r="F1092" s="0" t="n">
        <v>695003</v>
      </c>
      <c r="G1092" s="0" t="n">
        <v>0.1</v>
      </c>
      <c r="H1092" s="0" t="n">
        <v>1</v>
      </c>
      <c r="I1092" s="0" t="n">
        <v>209557062</v>
      </c>
      <c r="J1092" s="0" t="s">
        <v>2299</v>
      </c>
    </row>
    <row r="1093" customFormat="false" ht="15" hidden="false" customHeight="false" outlineLevel="0" collapsed="false">
      <c r="A1093" s="0" t="s">
        <v>2300</v>
      </c>
      <c r="E1093" s="0" t="s">
        <v>2301</v>
      </c>
      <c r="F1093" s="0" t="n">
        <v>695003</v>
      </c>
      <c r="G1093" s="0" t="n">
        <v>0.1</v>
      </c>
      <c r="H1093" s="0" t="n">
        <v>1</v>
      </c>
      <c r="I1093" s="0" t="n">
        <v>209557992</v>
      </c>
      <c r="J1093" s="0" t="s">
        <v>2302</v>
      </c>
    </row>
    <row r="1094" customFormat="false" ht="15" hidden="false" customHeight="false" outlineLevel="0" collapsed="false">
      <c r="A1094" s="0" t="s">
        <v>2303</v>
      </c>
      <c r="E1094" s="0" t="s">
        <v>2301</v>
      </c>
      <c r="F1094" s="0" t="n">
        <v>695020</v>
      </c>
      <c r="G1094" s="0" t="n">
        <v>0.1</v>
      </c>
      <c r="H1094" s="0" t="n">
        <v>1</v>
      </c>
      <c r="I1094" s="0" t="n">
        <v>209557670</v>
      </c>
      <c r="J1094" s="0" t="s">
        <v>2304</v>
      </c>
    </row>
    <row r="1095" customFormat="false" ht="15" hidden="false" customHeight="false" outlineLevel="0" collapsed="false">
      <c r="A1095" s="0" t="s">
        <v>2305</v>
      </c>
      <c r="E1095" s="0" t="s">
        <v>2301</v>
      </c>
      <c r="F1095" s="0" t="n">
        <v>695020</v>
      </c>
      <c r="G1095" s="0" t="n">
        <v>0.1</v>
      </c>
      <c r="H1095" s="0" t="n">
        <v>1</v>
      </c>
      <c r="I1095" s="0" t="n">
        <v>209557973</v>
      </c>
      <c r="J1095" s="0" t="s">
        <v>2306</v>
      </c>
    </row>
    <row r="1096" customFormat="false" ht="15" hidden="false" customHeight="false" outlineLevel="0" collapsed="false">
      <c r="A1096" s="0" t="s">
        <v>2307</v>
      </c>
      <c r="E1096" s="0" t="s">
        <v>2301</v>
      </c>
      <c r="F1096" s="0" t="n">
        <v>695501</v>
      </c>
      <c r="G1096" s="0" t="n">
        <v>0.1</v>
      </c>
      <c r="H1096" s="0" t="n">
        <v>1</v>
      </c>
      <c r="I1096" s="0" t="n">
        <v>209558688</v>
      </c>
      <c r="J1096" s="0" t="s">
        <v>2308</v>
      </c>
    </row>
    <row r="1097" customFormat="false" ht="15" hidden="false" customHeight="false" outlineLevel="0" collapsed="false">
      <c r="A1097" s="0" t="s">
        <v>2309</v>
      </c>
      <c r="E1097" s="0" t="s">
        <v>229</v>
      </c>
      <c r="F1097" s="0" t="n">
        <v>700001</v>
      </c>
      <c r="G1097" s="0" t="n">
        <v>0.1</v>
      </c>
      <c r="H1097" s="0" t="n">
        <v>1</v>
      </c>
      <c r="I1097" s="0" t="n">
        <v>209557499</v>
      </c>
      <c r="J1097" s="0" t="s">
        <v>2310</v>
      </c>
    </row>
    <row r="1098" customFormat="false" ht="15" hidden="false" customHeight="false" outlineLevel="0" collapsed="false">
      <c r="A1098" s="0" t="s">
        <v>2311</v>
      </c>
      <c r="E1098" s="0" t="s">
        <v>229</v>
      </c>
      <c r="F1098" s="0" t="n">
        <v>700001</v>
      </c>
      <c r="G1098" s="0" t="n">
        <v>0.1</v>
      </c>
      <c r="H1098" s="0" t="n">
        <v>1</v>
      </c>
      <c r="I1098" s="0" t="n">
        <v>209558725</v>
      </c>
      <c r="J1098" s="0" t="s">
        <v>2312</v>
      </c>
    </row>
    <row r="1099" customFormat="false" ht="15" hidden="false" customHeight="false" outlineLevel="0" collapsed="false">
      <c r="A1099" s="0" t="s">
        <v>2313</v>
      </c>
      <c r="E1099" s="0" t="s">
        <v>229</v>
      </c>
      <c r="F1099" s="0" t="n">
        <v>700001</v>
      </c>
      <c r="G1099" s="0" t="n">
        <v>0.1</v>
      </c>
      <c r="H1099" s="0" t="n">
        <v>1</v>
      </c>
      <c r="I1099" s="0" t="n">
        <v>209559325</v>
      </c>
      <c r="J1099" s="0" t="s">
        <v>2314</v>
      </c>
    </row>
    <row r="1100" customFormat="false" ht="15" hidden="false" customHeight="false" outlineLevel="0" collapsed="false">
      <c r="A1100" s="0" t="s">
        <v>2315</v>
      </c>
      <c r="E1100" s="0" t="s">
        <v>229</v>
      </c>
      <c r="F1100" s="0" t="n">
        <v>700002</v>
      </c>
      <c r="G1100" s="0" t="n">
        <v>0.1</v>
      </c>
      <c r="H1100" s="0" t="n">
        <v>1</v>
      </c>
      <c r="I1100" s="0" t="n">
        <v>209556991</v>
      </c>
      <c r="J1100" s="0" t="s">
        <v>2316</v>
      </c>
    </row>
    <row r="1101" customFormat="false" ht="15" hidden="false" customHeight="false" outlineLevel="0" collapsed="false">
      <c r="A1101" s="0" t="s">
        <v>227</v>
      </c>
      <c r="E1101" s="0" t="s">
        <v>227</v>
      </c>
      <c r="F1101" s="0" t="s">
        <v>227</v>
      </c>
      <c r="G1101" s="0" t="n">
        <v>0.1</v>
      </c>
      <c r="H1101" s="0" t="n">
        <v>1</v>
      </c>
      <c r="I1101" s="0" t="s">
        <v>227</v>
      </c>
      <c r="J1101" s="0" t="s">
        <v>227</v>
      </c>
    </row>
    <row r="1102" customFormat="false" ht="15" hidden="false" customHeight="false" outlineLevel="0" collapsed="false">
      <c r="A1102" s="0" t="s">
        <v>2317</v>
      </c>
      <c r="E1102" s="0" t="s">
        <v>512</v>
      </c>
      <c r="F1102" s="0" t="n">
        <v>560037</v>
      </c>
      <c r="G1102" s="0" t="n">
        <v>0.1</v>
      </c>
      <c r="H1102" s="0" t="n">
        <v>1</v>
      </c>
      <c r="I1102" s="0" t="n">
        <v>209557232</v>
      </c>
      <c r="J1102" s="0" t="s">
        <v>2318</v>
      </c>
    </row>
    <row r="1103" customFormat="false" ht="15" hidden="false" customHeight="false" outlineLevel="0" collapsed="false">
      <c r="A1103" s="0" t="s">
        <v>2319</v>
      </c>
      <c r="E1103" s="0" t="s">
        <v>512</v>
      </c>
      <c r="F1103" s="0" t="n">
        <v>560037</v>
      </c>
      <c r="G1103" s="0" t="n">
        <v>0.1</v>
      </c>
      <c r="H1103" s="0" t="n">
        <v>1</v>
      </c>
      <c r="I1103" s="0" t="n">
        <v>209557309</v>
      </c>
      <c r="J1103" s="0" t="s">
        <v>2320</v>
      </c>
    </row>
    <row r="1104" customFormat="false" ht="15" hidden="false" customHeight="false" outlineLevel="0" collapsed="false">
      <c r="A1104" s="0" t="s">
        <v>2321</v>
      </c>
      <c r="E1104" s="0" t="s">
        <v>512</v>
      </c>
      <c r="F1104" s="0" t="n">
        <v>560037</v>
      </c>
      <c r="G1104" s="0" t="n">
        <v>0.1</v>
      </c>
      <c r="H1104" s="0" t="n">
        <v>1</v>
      </c>
      <c r="I1104" s="0" t="n">
        <v>209557689</v>
      </c>
      <c r="J1104" s="0" t="s">
        <v>2322</v>
      </c>
    </row>
    <row r="1105" customFormat="false" ht="15" hidden="false" customHeight="false" outlineLevel="0" collapsed="false">
      <c r="A1105" s="0" t="s">
        <v>2317</v>
      </c>
      <c r="E1105" s="0" t="s">
        <v>512</v>
      </c>
      <c r="F1105" s="0" t="n">
        <v>560037</v>
      </c>
      <c r="G1105" s="0" t="n">
        <v>0.1</v>
      </c>
      <c r="H1105" s="0" t="n">
        <v>1</v>
      </c>
      <c r="I1105" s="0" t="n">
        <v>209557690</v>
      </c>
      <c r="J1105" s="0" t="s">
        <v>2323</v>
      </c>
    </row>
    <row r="1106" customFormat="false" ht="15" hidden="false" customHeight="false" outlineLevel="0" collapsed="false">
      <c r="A1106" s="0" t="s">
        <v>2324</v>
      </c>
      <c r="E1106" s="0" t="s">
        <v>512</v>
      </c>
      <c r="F1106" s="0" t="n">
        <v>560037</v>
      </c>
      <c r="G1106" s="0" t="n">
        <v>0.1</v>
      </c>
      <c r="H1106" s="0" t="n">
        <v>1</v>
      </c>
      <c r="I1106" s="0" t="n">
        <v>209558649</v>
      </c>
      <c r="J1106" s="0" t="s">
        <v>2325</v>
      </c>
    </row>
    <row r="1107" customFormat="false" ht="15" hidden="false" customHeight="false" outlineLevel="0" collapsed="false">
      <c r="A1107" s="0" t="s">
        <v>2326</v>
      </c>
      <c r="E1107" s="0" t="s">
        <v>512</v>
      </c>
      <c r="F1107" s="0" t="n">
        <v>560037</v>
      </c>
      <c r="G1107" s="0" t="n">
        <v>0.1</v>
      </c>
      <c r="H1107" s="0" t="n">
        <v>1</v>
      </c>
      <c r="I1107" s="0" t="n">
        <v>209559459</v>
      </c>
      <c r="J1107" s="0" t="s">
        <v>2327</v>
      </c>
    </row>
    <row r="1108" customFormat="false" ht="15" hidden="false" customHeight="false" outlineLevel="0" collapsed="false">
      <c r="A1108" s="0" t="s">
        <v>2328</v>
      </c>
      <c r="E1108" s="0" t="s">
        <v>512</v>
      </c>
      <c r="F1108" s="0" t="n">
        <v>560038</v>
      </c>
      <c r="G1108" s="0" t="n">
        <v>0.1</v>
      </c>
      <c r="H1108" s="0" t="n">
        <v>1</v>
      </c>
      <c r="I1108" s="0" t="n">
        <v>209557168</v>
      </c>
      <c r="J1108" s="0" t="s">
        <v>2329</v>
      </c>
    </row>
    <row r="1109" customFormat="false" ht="15" hidden="false" customHeight="false" outlineLevel="0" collapsed="false">
      <c r="A1109" s="0" t="s">
        <v>2330</v>
      </c>
      <c r="E1109" s="0" t="s">
        <v>512</v>
      </c>
      <c r="F1109" s="0" t="n">
        <v>560038</v>
      </c>
      <c r="G1109" s="0" t="n">
        <v>0.1</v>
      </c>
      <c r="H1109" s="0" t="n">
        <v>1</v>
      </c>
      <c r="I1109" s="0" t="n">
        <v>209559321</v>
      </c>
      <c r="J1109" s="0" t="s">
        <v>2331</v>
      </c>
    </row>
    <row r="1110" customFormat="false" ht="15" hidden="false" customHeight="false" outlineLevel="0" collapsed="false">
      <c r="A1110" s="0" t="s">
        <v>2332</v>
      </c>
      <c r="E1110" s="0" t="s">
        <v>515</v>
      </c>
      <c r="F1110" s="0" t="n">
        <v>560039</v>
      </c>
      <c r="G1110" s="0" t="n">
        <v>0.1</v>
      </c>
      <c r="H1110" s="0" t="n">
        <v>1</v>
      </c>
      <c r="I1110" s="0" t="n">
        <v>209507336</v>
      </c>
      <c r="J1110" s="0" t="s">
        <v>2333</v>
      </c>
    </row>
    <row r="1111" customFormat="false" ht="15" hidden="false" customHeight="false" outlineLevel="0" collapsed="false">
      <c r="A1111" s="0" t="s">
        <v>2334</v>
      </c>
      <c r="E1111" s="0" t="s">
        <v>512</v>
      </c>
      <c r="F1111" s="0" t="n">
        <v>560040</v>
      </c>
      <c r="G1111" s="0" t="n">
        <v>0.1</v>
      </c>
      <c r="H1111" s="0" t="n">
        <v>1</v>
      </c>
      <c r="I1111" s="0" t="n">
        <v>209556828</v>
      </c>
      <c r="J1111" s="0" t="s">
        <v>2335</v>
      </c>
    </row>
    <row r="1112" customFormat="false" ht="15" hidden="false" customHeight="false" outlineLevel="0" collapsed="false">
      <c r="A1112" s="0" t="s">
        <v>2336</v>
      </c>
      <c r="E1112" s="0" t="s">
        <v>512</v>
      </c>
      <c r="F1112" s="0" t="n">
        <v>560040</v>
      </c>
      <c r="G1112" s="0" t="n">
        <v>0.1</v>
      </c>
      <c r="H1112" s="0" t="n">
        <v>1</v>
      </c>
      <c r="I1112" s="0" t="n">
        <v>209558141</v>
      </c>
      <c r="J1112" s="0" t="s">
        <v>2337</v>
      </c>
    </row>
    <row r="1113" customFormat="false" ht="15" hidden="false" customHeight="false" outlineLevel="0" collapsed="false">
      <c r="A1113" s="0" t="s">
        <v>2338</v>
      </c>
      <c r="E1113" s="0" t="s">
        <v>512</v>
      </c>
      <c r="F1113" s="0" t="n">
        <v>560040</v>
      </c>
      <c r="G1113" s="0" t="n">
        <v>0.1</v>
      </c>
      <c r="H1113" s="0" t="n">
        <v>1</v>
      </c>
      <c r="I1113" s="0" t="n">
        <v>209558254</v>
      </c>
      <c r="J1113" s="0" t="s">
        <v>2339</v>
      </c>
    </row>
    <row r="1114" customFormat="false" ht="15" hidden="false" customHeight="false" outlineLevel="0" collapsed="false">
      <c r="A1114" s="0" t="s">
        <v>2340</v>
      </c>
      <c r="E1114" s="0" t="s">
        <v>512</v>
      </c>
      <c r="F1114" s="0" t="n">
        <v>560041</v>
      </c>
      <c r="G1114" s="0" t="n">
        <v>0.1</v>
      </c>
      <c r="H1114" s="0" t="n">
        <v>1</v>
      </c>
      <c r="I1114" s="0" t="n">
        <v>209558167</v>
      </c>
      <c r="J1114" s="0" t="s">
        <v>2341</v>
      </c>
    </row>
    <row r="1115" customFormat="false" ht="15" hidden="false" customHeight="false" outlineLevel="0" collapsed="false">
      <c r="A1115" s="0" t="s">
        <v>2342</v>
      </c>
      <c r="E1115" s="0" t="s">
        <v>515</v>
      </c>
      <c r="F1115" s="0" t="n">
        <v>560043</v>
      </c>
      <c r="G1115" s="0" t="n">
        <v>0.1</v>
      </c>
      <c r="H1115" s="0" t="n">
        <v>1</v>
      </c>
      <c r="I1115" s="0" t="n">
        <v>209506960</v>
      </c>
      <c r="J1115" s="0" t="s">
        <v>2343</v>
      </c>
    </row>
    <row r="1116" customFormat="false" ht="15" hidden="false" customHeight="false" outlineLevel="0" collapsed="false">
      <c r="A1116" s="0" t="s">
        <v>2344</v>
      </c>
      <c r="E1116" s="0" t="s">
        <v>515</v>
      </c>
      <c r="F1116" s="0" t="n">
        <v>560043</v>
      </c>
      <c r="G1116" s="0" t="n">
        <v>0.1</v>
      </c>
      <c r="H1116" s="0" t="n">
        <v>1</v>
      </c>
      <c r="I1116" s="0" t="n">
        <v>209507015</v>
      </c>
      <c r="J1116" s="0" t="s">
        <v>2345</v>
      </c>
    </row>
    <row r="1117" customFormat="false" ht="15" hidden="false" customHeight="false" outlineLevel="0" collapsed="false">
      <c r="A1117" s="0" t="s">
        <v>2346</v>
      </c>
      <c r="E1117" s="0" t="s">
        <v>515</v>
      </c>
      <c r="F1117" s="0" t="n">
        <v>560043</v>
      </c>
      <c r="G1117" s="0" t="n">
        <v>0.1</v>
      </c>
      <c r="H1117" s="0" t="n">
        <v>1</v>
      </c>
      <c r="I1117" s="0" t="n">
        <v>209507026</v>
      </c>
      <c r="J1117" s="0" t="s">
        <v>2347</v>
      </c>
    </row>
    <row r="1118" customFormat="false" ht="15" hidden="false" customHeight="false" outlineLevel="0" collapsed="false">
      <c r="A1118" s="0" t="s">
        <v>2348</v>
      </c>
      <c r="E1118" s="0" t="s">
        <v>515</v>
      </c>
      <c r="F1118" s="0" t="n">
        <v>560043</v>
      </c>
      <c r="G1118" s="0" t="n">
        <v>0.1</v>
      </c>
      <c r="H1118" s="0" t="n">
        <v>1</v>
      </c>
      <c r="I1118" s="0" t="n">
        <v>209507204</v>
      </c>
      <c r="J1118" s="0" t="s">
        <v>2349</v>
      </c>
    </row>
    <row r="1119" customFormat="false" ht="15" hidden="false" customHeight="false" outlineLevel="0" collapsed="false">
      <c r="A1119" s="0" t="s">
        <v>2350</v>
      </c>
      <c r="E1119" s="0" t="s">
        <v>512</v>
      </c>
      <c r="F1119" s="0" t="n">
        <v>560043</v>
      </c>
      <c r="G1119" s="0" t="n">
        <v>0.1</v>
      </c>
      <c r="H1119" s="0" t="n">
        <v>1</v>
      </c>
      <c r="I1119" s="0" t="n">
        <v>209507379</v>
      </c>
      <c r="J1119" s="0" t="s">
        <v>2351</v>
      </c>
    </row>
    <row r="1120" customFormat="false" ht="15" hidden="false" customHeight="false" outlineLevel="0" collapsed="false">
      <c r="A1120" s="0" t="s">
        <v>2352</v>
      </c>
      <c r="E1120" s="0" t="s">
        <v>512</v>
      </c>
      <c r="F1120" s="0" t="n">
        <v>560043</v>
      </c>
      <c r="G1120" s="0" t="n">
        <v>0.1</v>
      </c>
      <c r="H1120" s="0" t="n">
        <v>1</v>
      </c>
      <c r="I1120" s="0" t="n">
        <v>209507408</v>
      </c>
      <c r="J1120" s="0" t="s">
        <v>2353</v>
      </c>
    </row>
    <row r="1121" customFormat="false" ht="15" hidden="false" customHeight="false" outlineLevel="0" collapsed="false">
      <c r="A1121" s="0" t="s">
        <v>2354</v>
      </c>
      <c r="E1121" s="0" t="s">
        <v>512</v>
      </c>
      <c r="F1121" s="0" t="n">
        <v>560043</v>
      </c>
      <c r="G1121" s="0" t="n">
        <v>0.1</v>
      </c>
      <c r="H1121" s="0" t="n">
        <v>1</v>
      </c>
      <c r="I1121" s="0" t="n">
        <v>209557667</v>
      </c>
      <c r="J1121" s="0" t="s">
        <v>2355</v>
      </c>
    </row>
    <row r="1122" customFormat="false" ht="15" hidden="false" customHeight="false" outlineLevel="0" collapsed="false">
      <c r="A1122" s="0" t="s">
        <v>2356</v>
      </c>
      <c r="E1122" s="0" t="s">
        <v>1730</v>
      </c>
      <c r="F1122" s="0" t="n">
        <v>560043</v>
      </c>
      <c r="G1122" s="0" t="n">
        <v>0.1</v>
      </c>
      <c r="H1122" s="0" t="n">
        <v>1</v>
      </c>
      <c r="I1122" s="0" t="n">
        <v>209557736</v>
      </c>
      <c r="J1122" s="0" t="s">
        <v>2357</v>
      </c>
    </row>
    <row r="1123" customFormat="false" ht="15" hidden="false" customHeight="false" outlineLevel="0" collapsed="false">
      <c r="A1123" s="0" t="s">
        <v>2358</v>
      </c>
      <c r="E1123" s="0" t="s">
        <v>512</v>
      </c>
      <c r="F1123" s="0" t="n">
        <v>560043</v>
      </c>
      <c r="G1123" s="0" t="n">
        <v>0.1</v>
      </c>
      <c r="H1123" s="0" t="n">
        <v>1</v>
      </c>
      <c r="I1123" s="0" t="n">
        <v>209557786</v>
      </c>
      <c r="J1123" s="0" t="s">
        <v>2359</v>
      </c>
    </row>
    <row r="1124" customFormat="false" ht="15" hidden="false" customHeight="false" outlineLevel="0" collapsed="false">
      <c r="A1124" s="0" t="s">
        <v>2360</v>
      </c>
      <c r="E1124" s="0" t="s">
        <v>512</v>
      </c>
      <c r="F1124" s="0" t="n">
        <v>560045</v>
      </c>
      <c r="G1124" s="0" t="n">
        <v>0.1</v>
      </c>
      <c r="H1124" s="0" t="n">
        <v>1</v>
      </c>
      <c r="I1124" s="0" t="n">
        <v>209507202</v>
      </c>
      <c r="J1124" s="0" t="s">
        <v>2361</v>
      </c>
    </row>
    <row r="1125" customFormat="false" ht="15" hidden="false" customHeight="false" outlineLevel="0" collapsed="false">
      <c r="A1125" s="0" t="s">
        <v>2362</v>
      </c>
      <c r="E1125" s="0" t="s">
        <v>512</v>
      </c>
      <c r="F1125" s="0" t="n">
        <v>560047</v>
      </c>
      <c r="G1125" s="0" t="n">
        <v>0.1</v>
      </c>
      <c r="H1125" s="0" t="n">
        <v>1</v>
      </c>
      <c r="I1125" s="0" t="n">
        <v>209557633</v>
      </c>
      <c r="J1125" s="0" t="s">
        <v>2363</v>
      </c>
    </row>
    <row r="1126" customFormat="false" ht="15" hidden="false" customHeight="false" outlineLevel="0" collapsed="false">
      <c r="A1126" s="0" t="s">
        <v>2364</v>
      </c>
      <c r="E1126" s="0" t="s">
        <v>512</v>
      </c>
      <c r="F1126" s="0" t="n">
        <v>560047</v>
      </c>
      <c r="G1126" s="0" t="n">
        <v>0.1</v>
      </c>
      <c r="H1126" s="0" t="n">
        <v>1</v>
      </c>
      <c r="I1126" s="0" t="n">
        <v>209558096</v>
      </c>
      <c r="J1126" s="0" t="s">
        <v>2365</v>
      </c>
    </row>
    <row r="1127" customFormat="false" ht="15" hidden="false" customHeight="false" outlineLevel="0" collapsed="false">
      <c r="A1127" s="0" t="s">
        <v>2366</v>
      </c>
      <c r="E1127" s="0" t="s">
        <v>515</v>
      </c>
      <c r="F1127" s="0" t="n">
        <v>560047</v>
      </c>
      <c r="G1127" s="0" t="n">
        <v>0.1</v>
      </c>
      <c r="H1127" s="0" t="n">
        <v>1</v>
      </c>
      <c r="I1127" s="0" t="n">
        <v>209558210</v>
      </c>
      <c r="J1127" s="0" t="s">
        <v>2367</v>
      </c>
    </row>
    <row r="1128" customFormat="false" ht="15" hidden="false" customHeight="false" outlineLevel="0" collapsed="false">
      <c r="A1128" s="0" t="s">
        <v>2368</v>
      </c>
      <c r="E1128" s="0" t="s">
        <v>512</v>
      </c>
      <c r="F1128" s="0" t="n">
        <v>560047</v>
      </c>
      <c r="G1128" s="0" t="n">
        <v>0.1</v>
      </c>
      <c r="H1128" s="0" t="n">
        <v>1</v>
      </c>
      <c r="I1128" s="0" t="n">
        <v>209558272</v>
      </c>
      <c r="J1128" s="0" t="s">
        <v>2369</v>
      </c>
    </row>
    <row r="1129" customFormat="false" ht="15" hidden="false" customHeight="false" outlineLevel="0" collapsed="false">
      <c r="A1129" s="0" t="s">
        <v>2370</v>
      </c>
      <c r="E1129" s="0" t="s">
        <v>512</v>
      </c>
      <c r="F1129" s="0" t="n">
        <v>560047</v>
      </c>
      <c r="G1129" s="0" t="n">
        <v>0.1</v>
      </c>
      <c r="H1129" s="0" t="n">
        <v>1</v>
      </c>
      <c r="I1129" s="0" t="n">
        <v>209558803</v>
      </c>
      <c r="J1129" s="0" t="s">
        <v>2371</v>
      </c>
    </row>
    <row r="1130" customFormat="false" ht="15" hidden="false" customHeight="false" outlineLevel="0" collapsed="false">
      <c r="A1130" s="0" t="s">
        <v>2372</v>
      </c>
      <c r="E1130" s="0" t="s">
        <v>515</v>
      </c>
      <c r="F1130" s="0" t="n">
        <v>560047</v>
      </c>
      <c r="G1130" s="0" t="n">
        <v>0.1</v>
      </c>
      <c r="H1130" s="0" t="n">
        <v>1</v>
      </c>
      <c r="I1130" s="0" t="n">
        <v>209558941</v>
      </c>
      <c r="J1130" s="0" t="s">
        <v>2373</v>
      </c>
    </row>
    <row r="1131" customFormat="false" ht="15" hidden="false" customHeight="false" outlineLevel="0" collapsed="false">
      <c r="A1131" s="0" t="s">
        <v>2374</v>
      </c>
      <c r="E1131" s="0" t="s">
        <v>512</v>
      </c>
      <c r="F1131" s="0" t="n">
        <v>560047</v>
      </c>
      <c r="G1131" s="0" t="n">
        <v>0.1</v>
      </c>
      <c r="H1131" s="0" t="n">
        <v>1</v>
      </c>
      <c r="I1131" s="0" t="n">
        <v>209559104</v>
      </c>
      <c r="J1131" s="0" t="s">
        <v>2375</v>
      </c>
    </row>
    <row r="1132" customFormat="false" ht="15" hidden="false" customHeight="false" outlineLevel="0" collapsed="false">
      <c r="A1132" s="0" t="s">
        <v>2376</v>
      </c>
      <c r="E1132" s="0" t="s">
        <v>512</v>
      </c>
      <c r="F1132" s="0" t="n">
        <v>560048</v>
      </c>
      <c r="G1132" s="0" t="n">
        <v>0.1</v>
      </c>
      <c r="H1132" s="0" t="n">
        <v>1</v>
      </c>
      <c r="I1132" s="0" t="n">
        <v>209507283</v>
      </c>
      <c r="J1132" s="0" t="s">
        <v>2377</v>
      </c>
    </row>
    <row r="1133" customFormat="false" ht="15" hidden="false" customHeight="false" outlineLevel="0" collapsed="false">
      <c r="A1133" s="0" t="s">
        <v>2378</v>
      </c>
      <c r="E1133" s="0" t="s">
        <v>512</v>
      </c>
      <c r="F1133" s="0" t="n">
        <v>560048</v>
      </c>
      <c r="G1133" s="0" t="n">
        <v>0.1</v>
      </c>
      <c r="H1133" s="0" t="n">
        <v>1</v>
      </c>
      <c r="I1133" s="0" t="n">
        <v>209558336</v>
      </c>
      <c r="J1133" s="0" t="s">
        <v>2379</v>
      </c>
    </row>
    <row r="1134" customFormat="false" ht="15" hidden="false" customHeight="false" outlineLevel="0" collapsed="false">
      <c r="A1134" s="0" t="s">
        <v>2380</v>
      </c>
      <c r="E1134" s="0" t="s">
        <v>512</v>
      </c>
      <c r="F1134" s="0" t="n">
        <v>560049</v>
      </c>
      <c r="G1134" s="0" t="n">
        <v>0.1</v>
      </c>
      <c r="H1134" s="0" t="n">
        <v>1</v>
      </c>
      <c r="I1134" s="0" t="n">
        <v>209507208</v>
      </c>
      <c r="J1134" s="0" t="s">
        <v>2381</v>
      </c>
    </row>
    <row r="1135" customFormat="false" ht="15" hidden="false" customHeight="false" outlineLevel="0" collapsed="false">
      <c r="A1135" s="0" t="s">
        <v>2382</v>
      </c>
      <c r="E1135" s="0" t="s">
        <v>512</v>
      </c>
      <c r="F1135" s="0" t="n">
        <v>560049</v>
      </c>
      <c r="G1135" s="0" t="n">
        <v>0.1</v>
      </c>
      <c r="H1135" s="0" t="n">
        <v>1</v>
      </c>
      <c r="I1135" s="0" t="n">
        <v>209507209</v>
      </c>
      <c r="J1135" s="0" t="s">
        <v>2383</v>
      </c>
    </row>
    <row r="1136" customFormat="false" ht="15" hidden="false" customHeight="false" outlineLevel="0" collapsed="false">
      <c r="A1136" s="0" t="s">
        <v>2384</v>
      </c>
      <c r="E1136" s="0" t="s">
        <v>512</v>
      </c>
      <c r="F1136" s="0" t="n">
        <v>560049</v>
      </c>
      <c r="G1136" s="0" t="n">
        <v>0.1</v>
      </c>
      <c r="H1136" s="0" t="n">
        <v>1</v>
      </c>
      <c r="I1136" s="0" t="n">
        <v>209507225</v>
      </c>
      <c r="J1136" s="0" t="s">
        <v>2385</v>
      </c>
    </row>
    <row r="1137" customFormat="false" ht="15" hidden="false" customHeight="false" outlineLevel="0" collapsed="false">
      <c r="A1137" s="0" t="s">
        <v>2386</v>
      </c>
      <c r="E1137" s="0" t="s">
        <v>512</v>
      </c>
      <c r="F1137" s="0" t="n">
        <v>560049</v>
      </c>
      <c r="G1137" s="0" t="n">
        <v>0.1</v>
      </c>
      <c r="H1137" s="0" t="n">
        <v>1</v>
      </c>
      <c r="I1137" s="0" t="n">
        <v>209557280</v>
      </c>
      <c r="J1137" s="0" t="s">
        <v>2387</v>
      </c>
    </row>
    <row r="1138" customFormat="false" ht="15" hidden="false" customHeight="false" outlineLevel="0" collapsed="false">
      <c r="A1138" s="0" t="s">
        <v>2388</v>
      </c>
      <c r="E1138" s="0" t="s">
        <v>512</v>
      </c>
      <c r="F1138" s="0" t="n">
        <v>560049</v>
      </c>
      <c r="G1138" s="0" t="n">
        <v>0.1</v>
      </c>
      <c r="H1138" s="0" t="n">
        <v>1</v>
      </c>
      <c r="I1138" s="0" t="n">
        <v>209559381</v>
      </c>
      <c r="J1138" s="0" t="s">
        <v>2389</v>
      </c>
    </row>
    <row r="1139" customFormat="false" ht="15" hidden="false" customHeight="false" outlineLevel="0" collapsed="false">
      <c r="A1139" s="0" t="s">
        <v>2390</v>
      </c>
      <c r="E1139" s="0" t="s">
        <v>512</v>
      </c>
      <c r="F1139" s="0" t="n">
        <v>560050</v>
      </c>
      <c r="G1139" s="0" t="n">
        <v>0.1</v>
      </c>
      <c r="H1139" s="0" t="n">
        <v>1</v>
      </c>
      <c r="I1139" s="0" t="n">
        <v>209507156</v>
      </c>
      <c r="J1139" s="0" t="s">
        <v>2391</v>
      </c>
    </row>
    <row r="1140" customFormat="false" ht="15" hidden="false" customHeight="false" outlineLevel="0" collapsed="false">
      <c r="A1140" s="0" t="s">
        <v>2392</v>
      </c>
      <c r="E1140" s="0" t="s">
        <v>512</v>
      </c>
      <c r="F1140" s="0" t="n">
        <v>560054</v>
      </c>
      <c r="G1140" s="0" t="n">
        <v>0.1</v>
      </c>
      <c r="H1140" s="0" t="n">
        <v>1</v>
      </c>
      <c r="I1140" s="0" t="n">
        <v>209506969</v>
      </c>
      <c r="J1140" s="0" t="s">
        <v>2393</v>
      </c>
    </row>
    <row r="1141" customFormat="false" ht="15" hidden="false" customHeight="false" outlineLevel="0" collapsed="false">
      <c r="A1141" s="0" t="s">
        <v>2394</v>
      </c>
      <c r="E1141" s="0" t="s">
        <v>512</v>
      </c>
      <c r="F1141" s="0" t="n">
        <v>560054</v>
      </c>
      <c r="G1141" s="0" t="n">
        <v>0.1</v>
      </c>
      <c r="H1141" s="0" t="n">
        <v>1</v>
      </c>
      <c r="I1141" s="0" t="n">
        <v>209557537</v>
      </c>
      <c r="J1141" s="0" t="s">
        <v>2395</v>
      </c>
    </row>
    <row r="1142" customFormat="false" ht="15" hidden="false" customHeight="false" outlineLevel="0" collapsed="false">
      <c r="A1142" s="0" t="s">
        <v>2396</v>
      </c>
      <c r="E1142" s="0" t="s">
        <v>512</v>
      </c>
      <c r="F1142" s="0" t="n">
        <v>560054</v>
      </c>
      <c r="G1142" s="0" t="n">
        <v>0.1</v>
      </c>
      <c r="H1142" s="0" t="n">
        <v>1</v>
      </c>
      <c r="I1142" s="0" t="n">
        <v>209558343</v>
      </c>
      <c r="J1142" s="0" t="s">
        <v>2397</v>
      </c>
    </row>
    <row r="1143" customFormat="false" ht="15" hidden="false" customHeight="false" outlineLevel="0" collapsed="false">
      <c r="A1143" s="0" t="s">
        <v>2398</v>
      </c>
      <c r="E1143" s="0" t="s">
        <v>512</v>
      </c>
      <c r="F1143" s="0" t="n">
        <v>560054</v>
      </c>
      <c r="G1143" s="0" t="n">
        <v>0.1</v>
      </c>
      <c r="H1143" s="0" t="n">
        <v>1</v>
      </c>
      <c r="I1143" s="0" t="n">
        <v>209558719</v>
      </c>
      <c r="J1143" s="0" t="s">
        <v>2399</v>
      </c>
    </row>
    <row r="1144" customFormat="false" ht="15" hidden="false" customHeight="false" outlineLevel="0" collapsed="false">
      <c r="A1144" s="0" t="s">
        <v>2400</v>
      </c>
      <c r="E1144" s="0" t="s">
        <v>515</v>
      </c>
      <c r="F1144" s="0" t="n">
        <v>560054</v>
      </c>
      <c r="G1144" s="0" t="n">
        <v>0.1</v>
      </c>
      <c r="H1144" s="0" t="n">
        <v>1</v>
      </c>
      <c r="I1144" s="0" t="n">
        <v>209558940</v>
      </c>
      <c r="J1144" s="0" t="s">
        <v>2401</v>
      </c>
    </row>
    <row r="1145" customFormat="false" ht="15" hidden="false" customHeight="false" outlineLevel="0" collapsed="false">
      <c r="A1145" s="0" t="s">
        <v>2402</v>
      </c>
      <c r="E1145" s="0" t="s">
        <v>512</v>
      </c>
      <c r="F1145" s="0" t="n">
        <v>560055</v>
      </c>
      <c r="G1145" s="0" t="n">
        <v>0.1</v>
      </c>
      <c r="H1145" s="0" t="n">
        <v>1</v>
      </c>
      <c r="I1145" s="0" t="n">
        <v>209559238</v>
      </c>
      <c r="J1145" s="0" t="s">
        <v>2403</v>
      </c>
    </row>
    <row r="1146" customFormat="false" ht="15" hidden="false" customHeight="false" outlineLevel="0" collapsed="false">
      <c r="A1146" s="0" t="s">
        <v>2404</v>
      </c>
      <c r="E1146" s="0" t="s">
        <v>512</v>
      </c>
      <c r="F1146" s="0" t="n">
        <v>560056</v>
      </c>
      <c r="G1146" s="0" t="n">
        <v>0.1</v>
      </c>
      <c r="H1146" s="0" t="n">
        <v>1</v>
      </c>
      <c r="I1146" s="0" t="n">
        <v>209557245</v>
      </c>
      <c r="J1146" s="0" t="s">
        <v>2405</v>
      </c>
    </row>
    <row r="1147" customFormat="false" ht="15" hidden="false" customHeight="false" outlineLevel="0" collapsed="false">
      <c r="A1147" s="0" t="s">
        <v>2406</v>
      </c>
      <c r="E1147" s="0" t="s">
        <v>512</v>
      </c>
      <c r="F1147" s="0" t="n">
        <v>560056</v>
      </c>
      <c r="G1147" s="0" t="n">
        <v>0.1</v>
      </c>
      <c r="H1147" s="0" t="n">
        <v>1</v>
      </c>
      <c r="I1147" s="0" t="n">
        <v>209558340</v>
      </c>
      <c r="J1147" s="0" t="s">
        <v>2407</v>
      </c>
    </row>
    <row r="1148" customFormat="false" ht="15" hidden="false" customHeight="false" outlineLevel="0" collapsed="false">
      <c r="A1148" s="0" t="s">
        <v>2408</v>
      </c>
      <c r="E1148" s="0" t="s">
        <v>512</v>
      </c>
      <c r="F1148" s="0" t="n">
        <v>560056</v>
      </c>
      <c r="G1148" s="0" t="n">
        <v>0.1</v>
      </c>
      <c r="H1148" s="0" t="n">
        <v>1</v>
      </c>
      <c r="I1148" s="0" t="n">
        <v>209558645</v>
      </c>
      <c r="J1148" s="0" t="s">
        <v>2409</v>
      </c>
    </row>
    <row r="1149" customFormat="false" ht="15" hidden="false" customHeight="false" outlineLevel="0" collapsed="false">
      <c r="A1149" s="0" t="s">
        <v>2410</v>
      </c>
      <c r="E1149" s="0" t="s">
        <v>512</v>
      </c>
      <c r="F1149" s="0" t="n">
        <v>560057</v>
      </c>
      <c r="G1149" s="0" t="n">
        <v>0.1</v>
      </c>
      <c r="H1149" s="0" t="n">
        <v>1</v>
      </c>
      <c r="I1149" s="0" t="n">
        <v>209557214</v>
      </c>
      <c r="J1149" s="0" t="s">
        <v>2411</v>
      </c>
    </row>
    <row r="1150" customFormat="false" ht="15" hidden="false" customHeight="false" outlineLevel="0" collapsed="false">
      <c r="A1150" s="0" t="s">
        <v>2412</v>
      </c>
      <c r="E1150" s="0" t="s">
        <v>512</v>
      </c>
      <c r="F1150" s="0" t="n">
        <v>560057</v>
      </c>
      <c r="G1150" s="0" t="n">
        <v>0.1</v>
      </c>
      <c r="H1150" s="0" t="n">
        <v>1</v>
      </c>
      <c r="I1150" s="0" t="n">
        <v>209557751</v>
      </c>
      <c r="J1150" s="0" t="s">
        <v>2413</v>
      </c>
    </row>
    <row r="1151" customFormat="false" ht="15" hidden="false" customHeight="false" outlineLevel="0" collapsed="false">
      <c r="A1151" s="0" t="s">
        <v>2414</v>
      </c>
      <c r="E1151" s="0" t="s">
        <v>515</v>
      </c>
      <c r="F1151" s="0" t="n">
        <v>560057</v>
      </c>
      <c r="G1151" s="0" t="n">
        <v>0.1</v>
      </c>
      <c r="H1151" s="0" t="n">
        <v>1</v>
      </c>
      <c r="I1151" s="0" t="n">
        <v>209557781</v>
      </c>
      <c r="J1151" s="0" t="s">
        <v>2415</v>
      </c>
    </row>
    <row r="1152" customFormat="false" ht="15" hidden="false" customHeight="false" outlineLevel="0" collapsed="false">
      <c r="A1152" s="0" t="s">
        <v>2414</v>
      </c>
      <c r="E1152" s="0" t="s">
        <v>515</v>
      </c>
      <c r="F1152" s="0" t="n">
        <v>560057</v>
      </c>
      <c r="G1152" s="0" t="n">
        <v>0.1</v>
      </c>
      <c r="H1152" s="0" t="n">
        <v>1</v>
      </c>
      <c r="I1152" s="0" t="n">
        <v>209557782</v>
      </c>
      <c r="J1152" s="0" t="s">
        <v>2416</v>
      </c>
    </row>
    <row r="1153" customFormat="false" ht="15" hidden="false" customHeight="false" outlineLevel="0" collapsed="false">
      <c r="A1153" s="0" t="s">
        <v>2417</v>
      </c>
      <c r="E1153" s="0" t="s">
        <v>515</v>
      </c>
      <c r="F1153" s="0" t="n">
        <v>560057</v>
      </c>
      <c r="G1153" s="0" t="n">
        <v>0.1</v>
      </c>
      <c r="H1153" s="0" t="n">
        <v>1</v>
      </c>
      <c r="I1153" s="0" t="n">
        <v>209559595</v>
      </c>
      <c r="J1153" s="0" t="s">
        <v>2418</v>
      </c>
    </row>
    <row r="1154" customFormat="false" ht="15" hidden="false" customHeight="false" outlineLevel="0" collapsed="false">
      <c r="A1154" s="0" t="s">
        <v>2419</v>
      </c>
      <c r="E1154" s="0" t="s">
        <v>515</v>
      </c>
      <c r="F1154" s="0" t="n">
        <v>560058</v>
      </c>
      <c r="G1154" s="0" t="n">
        <v>0.1</v>
      </c>
      <c r="H1154" s="0" t="n">
        <v>1</v>
      </c>
      <c r="I1154" s="0" t="n">
        <v>209507504</v>
      </c>
      <c r="J1154" s="0" t="s">
        <v>2420</v>
      </c>
    </row>
    <row r="1155" customFormat="false" ht="15" hidden="false" customHeight="false" outlineLevel="0" collapsed="false">
      <c r="A1155" s="0" t="s">
        <v>2421</v>
      </c>
      <c r="E1155" s="0" t="s">
        <v>515</v>
      </c>
      <c r="F1155" s="0" t="n">
        <v>560058</v>
      </c>
      <c r="G1155" s="0" t="n">
        <v>0.1</v>
      </c>
      <c r="H1155" s="0" t="n">
        <v>1</v>
      </c>
      <c r="I1155" s="0" t="n">
        <v>209557779</v>
      </c>
      <c r="J1155" s="0" t="s">
        <v>2422</v>
      </c>
    </row>
    <row r="1156" customFormat="false" ht="15" hidden="false" customHeight="false" outlineLevel="0" collapsed="false">
      <c r="A1156" s="0" t="s">
        <v>2423</v>
      </c>
      <c r="E1156" s="0" t="s">
        <v>1719</v>
      </c>
      <c r="F1156" s="0" t="n">
        <v>560060</v>
      </c>
      <c r="G1156" s="0" t="n">
        <v>0.1</v>
      </c>
      <c r="H1156" s="0" t="n">
        <v>1</v>
      </c>
      <c r="I1156" s="0" t="n">
        <v>209559035</v>
      </c>
      <c r="J1156" s="0" t="s">
        <v>2424</v>
      </c>
    </row>
    <row r="1157" customFormat="false" ht="15" hidden="false" customHeight="false" outlineLevel="0" collapsed="false">
      <c r="A1157" s="0" t="s">
        <v>2425</v>
      </c>
      <c r="E1157" s="0" t="s">
        <v>512</v>
      </c>
      <c r="F1157" s="0" t="n">
        <v>560060</v>
      </c>
      <c r="G1157" s="0" t="n">
        <v>0.1</v>
      </c>
      <c r="H1157" s="0" t="n">
        <v>1</v>
      </c>
      <c r="I1157" s="0" t="n">
        <v>209559337</v>
      </c>
      <c r="J1157" s="0" t="s">
        <v>2426</v>
      </c>
    </row>
    <row r="1158" customFormat="false" ht="15" hidden="false" customHeight="false" outlineLevel="0" collapsed="false">
      <c r="A1158" s="0" t="s">
        <v>2427</v>
      </c>
      <c r="E1158" s="0" t="s">
        <v>512</v>
      </c>
      <c r="F1158" s="0" t="n">
        <v>560061</v>
      </c>
      <c r="G1158" s="0" t="n">
        <v>0.1</v>
      </c>
      <c r="H1158" s="0" t="n">
        <v>1</v>
      </c>
      <c r="I1158" s="0" t="n">
        <v>209507052</v>
      </c>
      <c r="J1158" s="0" t="s">
        <v>2428</v>
      </c>
    </row>
    <row r="1159" customFormat="false" ht="15" hidden="false" customHeight="false" outlineLevel="0" collapsed="false">
      <c r="A1159" s="0" t="s">
        <v>2429</v>
      </c>
      <c r="E1159" s="0" t="s">
        <v>512</v>
      </c>
      <c r="F1159" s="0" t="n">
        <v>560061</v>
      </c>
      <c r="G1159" s="0" t="n">
        <v>0.1</v>
      </c>
      <c r="H1159" s="0" t="n">
        <v>1</v>
      </c>
      <c r="I1159" s="0" t="n">
        <v>209507054</v>
      </c>
      <c r="J1159" s="0" t="s">
        <v>2430</v>
      </c>
    </row>
    <row r="1160" customFormat="false" ht="15" hidden="false" customHeight="false" outlineLevel="0" collapsed="false">
      <c r="A1160" s="0" t="s">
        <v>2431</v>
      </c>
      <c r="E1160" s="0" t="s">
        <v>515</v>
      </c>
      <c r="F1160" s="0" t="n">
        <v>560061</v>
      </c>
      <c r="G1160" s="0" t="n">
        <v>0.1</v>
      </c>
      <c r="H1160" s="0" t="n">
        <v>1</v>
      </c>
      <c r="I1160" s="0" t="n">
        <v>209556994</v>
      </c>
      <c r="J1160" s="0" t="s">
        <v>2432</v>
      </c>
    </row>
    <row r="1161" customFormat="false" ht="15" hidden="false" customHeight="false" outlineLevel="0" collapsed="false">
      <c r="A1161" s="0" t="s">
        <v>2433</v>
      </c>
      <c r="E1161" s="0" t="s">
        <v>512</v>
      </c>
      <c r="F1161" s="0" t="n">
        <v>560061</v>
      </c>
      <c r="G1161" s="0" t="n">
        <v>0.1</v>
      </c>
      <c r="H1161" s="0" t="n">
        <v>1</v>
      </c>
      <c r="I1161" s="0" t="n">
        <v>209557589</v>
      </c>
      <c r="J1161" s="0" t="s">
        <v>2434</v>
      </c>
    </row>
    <row r="1162" customFormat="false" ht="15" hidden="false" customHeight="false" outlineLevel="0" collapsed="false">
      <c r="A1162" s="0" t="s">
        <v>2435</v>
      </c>
      <c r="E1162" s="0" t="s">
        <v>512</v>
      </c>
      <c r="F1162" s="0" t="n">
        <v>560061</v>
      </c>
      <c r="G1162" s="0" t="n">
        <v>0.1</v>
      </c>
      <c r="H1162" s="0" t="n">
        <v>1</v>
      </c>
      <c r="I1162" s="0" t="n">
        <v>209558497</v>
      </c>
      <c r="J1162" s="0" t="s">
        <v>2436</v>
      </c>
    </row>
    <row r="1163" customFormat="false" ht="15" hidden="false" customHeight="false" outlineLevel="0" collapsed="false">
      <c r="A1163" s="0" t="s">
        <v>2437</v>
      </c>
      <c r="E1163" s="0" t="s">
        <v>515</v>
      </c>
      <c r="F1163" s="0" t="n">
        <v>560061</v>
      </c>
      <c r="G1163" s="0" t="n">
        <v>0.1</v>
      </c>
      <c r="H1163" s="0" t="n">
        <v>1</v>
      </c>
      <c r="I1163" s="0" t="n">
        <v>209559532</v>
      </c>
      <c r="J1163" s="0" t="s">
        <v>2438</v>
      </c>
    </row>
    <row r="1164" customFormat="false" ht="15" hidden="false" customHeight="false" outlineLevel="0" collapsed="false">
      <c r="A1164" s="0" t="s">
        <v>2439</v>
      </c>
      <c r="E1164" s="0" t="s">
        <v>1733</v>
      </c>
      <c r="F1164" s="0" t="n">
        <v>560062</v>
      </c>
      <c r="G1164" s="0" t="n">
        <v>0.1</v>
      </c>
      <c r="H1164" s="0" t="n">
        <v>1</v>
      </c>
      <c r="I1164" s="0" t="n">
        <v>209507133</v>
      </c>
      <c r="J1164" s="0" t="s">
        <v>2440</v>
      </c>
    </row>
    <row r="1165" customFormat="false" ht="15" hidden="false" customHeight="false" outlineLevel="0" collapsed="false">
      <c r="A1165" s="0" t="s">
        <v>2441</v>
      </c>
      <c r="E1165" s="0" t="s">
        <v>512</v>
      </c>
      <c r="F1165" s="0" t="n">
        <v>560062</v>
      </c>
      <c r="G1165" s="0" t="n">
        <v>0.1</v>
      </c>
      <c r="H1165" s="0" t="n">
        <v>1</v>
      </c>
      <c r="I1165" s="0" t="n">
        <v>209557400</v>
      </c>
      <c r="J1165" s="0" t="s">
        <v>2442</v>
      </c>
    </row>
    <row r="1166" customFormat="false" ht="15" hidden="false" customHeight="false" outlineLevel="0" collapsed="false">
      <c r="A1166" s="0" t="s">
        <v>2443</v>
      </c>
      <c r="E1166" s="0" t="s">
        <v>515</v>
      </c>
      <c r="F1166" s="0" t="n">
        <v>560062</v>
      </c>
      <c r="G1166" s="0" t="n">
        <v>0.1</v>
      </c>
      <c r="H1166" s="0" t="n">
        <v>1</v>
      </c>
      <c r="I1166" s="0" t="n">
        <v>209557784</v>
      </c>
      <c r="J1166" s="0" t="s">
        <v>2444</v>
      </c>
    </row>
    <row r="1167" customFormat="false" ht="15" hidden="false" customHeight="false" outlineLevel="0" collapsed="false">
      <c r="A1167" s="0" t="s">
        <v>2445</v>
      </c>
      <c r="E1167" s="0" t="s">
        <v>515</v>
      </c>
      <c r="F1167" s="0" t="n">
        <v>560062</v>
      </c>
      <c r="G1167" s="0" t="n">
        <v>0.1</v>
      </c>
      <c r="H1167" s="0" t="n">
        <v>1</v>
      </c>
      <c r="I1167" s="0" t="n">
        <v>209558125</v>
      </c>
      <c r="J1167" s="0" t="s">
        <v>2446</v>
      </c>
    </row>
    <row r="1168" customFormat="false" ht="15" hidden="false" customHeight="false" outlineLevel="0" collapsed="false">
      <c r="A1168" s="0" t="s">
        <v>2447</v>
      </c>
      <c r="E1168" s="0" t="s">
        <v>515</v>
      </c>
      <c r="F1168" s="0" t="n">
        <v>560063</v>
      </c>
      <c r="G1168" s="0" t="n">
        <v>0.1</v>
      </c>
      <c r="H1168" s="0" t="n">
        <v>1</v>
      </c>
      <c r="I1168" s="0" t="n">
        <v>209507020</v>
      </c>
      <c r="J1168" s="0" t="s">
        <v>2448</v>
      </c>
    </row>
    <row r="1169" customFormat="false" ht="15" hidden="false" customHeight="false" outlineLevel="0" collapsed="false">
      <c r="A1169" s="0" t="s">
        <v>2449</v>
      </c>
      <c r="E1169" s="0" t="s">
        <v>512</v>
      </c>
      <c r="F1169" s="0" t="n">
        <v>560063</v>
      </c>
      <c r="G1169" s="0" t="n">
        <v>0.1</v>
      </c>
      <c r="H1169" s="0" t="n">
        <v>1</v>
      </c>
      <c r="I1169" s="0" t="n">
        <v>209557226</v>
      </c>
      <c r="J1169" s="0" t="s">
        <v>2450</v>
      </c>
    </row>
    <row r="1170" customFormat="false" ht="15" hidden="false" customHeight="false" outlineLevel="0" collapsed="false">
      <c r="A1170" s="0" t="s">
        <v>2451</v>
      </c>
      <c r="E1170" s="0" t="s">
        <v>512</v>
      </c>
      <c r="F1170" s="0" t="n">
        <v>560064</v>
      </c>
      <c r="G1170" s="0" t="n">
        <v>0.1</v>
      </c>
      <c r="H1170" s="0" t="n">
        <v>1</v>
      </c>
      <c r="I1170" s="0" t="n">
        <v>209506949</v>
      </c>
      <c r="J1170" s="0" t="s">
        <v>2452</v>
      </c>
    </row>
    <row r="1171" customFormat="false" ht="15" hidden="false" customHeight="false" outlineLevel="0" collapsed="false">
      <c r="A1171" s="0" t="s">
        <v>2453</v>
      </c>
      <c r="E1171" s="0" t="s">
        <v>512</v>
      </c>
      <c r="F1171" s="0" t="n">
        <v>560064</v>
      </c>
      <c r="G1171" s="0" t="n">
        <v>0.1</v>
      </c>
      <c r="H1171" s="0" t="n">
        <v>1</v>
      </c>
      <c r="I1171" s="0" t="n">
        <v>209556966</v>
      </c>
      <c r="J1171" s="0" t="s">
        <v>2454</v>
      </c>
    </row>
    <row r="1172" customFormat="false" ht="15" hidden="false" customHeight="false" outlineLevel="0" collapsed="false">
      <c r="A1172" s="0" t="s">
        <v>2455</v>
      </c>
      <c r="E1172" s="0" t="s">
        <v>512</v>
      </c>
      <c r="F1172" s="0" t="n">
        <v>560064</v>
      </c>
      <c r="G1172" s="0" t="n">
        <v>0.1</v>
      </c>
      <c r="H1172" s="0" t="n">
        <v>1</v>
      </c>
      <c r="I1172" s="0" t="n">
        <v>209557538</v>
      </c>
      <c r="J1172" s="0" t="s">
        <v>2456</v>
      </c>
    </row>
    <row r="1173" customFormat="false" ht="15" hidden="false" customHeight="false" outlineLevel="0" collapsed="false">
      <c r="A1173" s="0" t="s">
        <v>2457</v>
      </c>
      <c r="E1173" s="0" t="s">
        <v>512</v>
      </c>
      <c r="F1173" s="0" t="n">
        <v>560064</v>
      </c>
      <c r="G1173" s="0" t="n">
        <v>0.1</v>
      </c>
      <c r="H1173" s="0" t="n">
        <v>1</v>
      </c>
      <c r="I1173" s="0" t="n">
        <v>209557572</v>
      </c>
      <c r="J1173" s="0" t="s">
        <v>2458</v>
      </c>
    </row>
    <row r="1174" customFormat="false" ht="15" hidden="false" customHeight="false" outlineLevel="0" collapsed="false">
      <c r="A1174" s="0" t="s">
        <v>2459</v>
      </c>
      <c r="E1174" s="0" t="s">
        <v>512</v>
      </c>
      <c r="F1174" s="0" t="n">
        <v>560064</v>
      </c>
      <c r="G1174" s="0" t="n">
        <v>0.1</v>
      </c>
      <c r="H1174" s="0" t="n">
        <v>1</v>
      </c>
      <c r="I1174" s="0" t="n">
        <v>209557956</v>
      </c>
      <c r="J1174" s="0" t="s">
        <v>2460</v>
      </c>
    </row>
    <row r="1175" customFormat="false" ht="15" hidden="false" customHeight="false" outlineLevel="0" collapsed="false">
      <c r="A1175" s="0" t="s">
        <v>2461</v>
      </c>
      <c r="E1175" s="0" t="s">
        <v>512</v>
      </c>
      <c r="F1175" s="0" t="n">
        <v>560064</v>
      </c>
      <c r="G1175" s="0" t="n">
        <v>0.1</v>
      </c>
      <c r="H1175" s="0" t="n">
        <v>1</v>
      </c>
      <c r="I1175" s="0" t="n">
        <v>209558232</v>
      </c>
      <c r="J1175" s="0" t="s">
        <v>2462</v>
      </c>
    </row>
    <row r="1176" customFormat="false" ht="15" hidden="false" customHeight="false" outlineLevel="0" collapsed="false">
      <c r="A1176" s="0" t="s">
        <v>2463</v>
      </c>
      <c r="E1176" s="0" t="s">
        <v>515</v>
      </c>
      <c r="F1176" s="0" t="n">
        <v>560064</v>
      </c>
      <c r="G1176" s="0" t="n">
        <v>0.1</v>
      </c>
      <c r="H1176" s="0" t="n">
        <v>1</v>
      </c>
      <c r="I1176" s="0" t="n">
        <v>209559141</v>
      </c>
      <c r="J1176" s="0" t="s">
        <v>2464</v>
      </c>
    </row>
    <row r="1177" customFormat="false" ht="15" hidden="false" customHeight="false" outlineLevel="0" collapsed="false">
      <c r="A1177" s="0" t="s">
        <v>2465</v>
      </c>
      <c r="E1177" s="0" t="s">
        <v>512</v>
      </c>
      <c r="F1177" s="0" t="n">
        <v>560066</v>
      </c>
      <c r="G1177" s="0" t="n">
        <v>0.1</v>
      </c>
      <c r="H1177" s="0" t="n">
        <v>1</v>
      </c>
      <c r="I1177" s="0" t="n">
        <v>209507168</v>
      </c>
      <c r="J1177" s="0" t="s">
        <v>2466</v>
      </c>
    </row>
    <row r="1178" customFormat="false" ht="15" hidden="false" customHeight="false" outlineLevel="0" collapsed="false">
      <c r="A1178" s="0" t="s">
        <v>2467</v>
      </c>
      <c r="E1178" s="0" t="s">
        <v>515</v>
      </c>
      <c r="F1178" s="0" t="n">
        <v>560066</v>
      </c>
      <c r="G1178" s="0" t="n">
        <v>0.1</v>
      </c>
      <c r="H1178" s="0" t="n">
        <v>1</v>
      </c>
      <c r="I1178" s="0" t="n">
        <v>209557639</v>
      </c>
      <c r="J1178" s="0" t="s">
        <v>2468</v>
      </c>
    </row>
    <row r="1179" customFormat="false" ht="15" hidden="false" customHeight="false" outlineLevel="0" collapsed="false">
      <c r="A1179" s="0" t="s">
        <v>2469</v>
      </c>
      <c r="E1179" s="0" t="s">
        <v>512</v>
      </c>
      <c r="F1179" s="0" t="n">
        <v>560066</v>
      </c>
      <c r="G1179" s="0" t="n">
        <v>0.1</v>
      </c>
      <c r="H1179" s="0" t="n">
        <v>1</v>
      </c>
      <c r="I1179" s="0" t="n">
        <v>209559541</v>
      </c>
      <c r="J1179" s="0" t="s">
        <v>2470</v>
      </c>
    </row>
    <row r="1180" customFormat="false" ht="15" hidden="false" customHeight="false" outlineLevel="0" collapsed="false">
      <c r="A1180" s="0" t="s">
        <v>2471</v>
      </c>
      <c r="E1180" s="0" t="s">
        <v>512</v>
      </c>
      <c r="F1180" s="0" t="n">
        <v>560066</v>
      </c>
      <c r="G1180" s="0" t="n">
        <v>0.1</v>
      </c>
      <c r="H1180" s="0" t="n">
        <v>1</v>
      </c>
      <c r="I1180" s="0" t="n">
        <v>209559566</v>
      </c>
      <c r="J1180" s="0" t="s">
        <v>2472</v>
      </c>
    </row>
    <row r="1181" customFormat="false" ht="15" hidden="false" customHeight="false" outlineLevel="0" collapsed="false">
      <c r="A1181" s="0" t="s">
        <v>2473</v>
      </c>
      <c r="E1181" s="0" t="s">
        <v>512</v>
      </c>
      <c r="F1181" s="0" t="n">
        <v>560067</v>
      </c>
      <c r="G1181" s="0" t="n">
        <v>0.1</v>
      </c>
      <c r="H1181" s="0" t="n">
        <v>1</v>
      </c>
      <c r="I1181" s="0" t="n">
        <v>209507481</v>
      </c>
      <c r="J1181" s="0" t="s">
        <v>2474</v>
      </c>
    </row>
    <row r="1182" customFormat="false" ht="15" hidden="false" customHeight="false" outlineLevel="0" collapsed="false">
      <c r="A1182" s="0" t="s">
        <v>2475</v>
      </c>
      <c r="E1182" s="0" t="s">
        <v>512</v>
      </c>
      <c r="F1182" s="0" t="n">
        <v>560068</v>
      </c>
      <c r="G1182" s="0" t="n">
        <v>0.1</v>
      </c>
      <c r="H1182" s="0" t="n">
        <v>1</v>
      </c>
      <c r="I1182" s="0" t="n">
        <v>209507266</v>
      </c>
      <c r="J1182" s="0" t="s">
        <v>2476</v>
      </c>
    </row>
    <row r="1183" customFormat="false" ht="15" hidden="false" customHeight="false" outlineLevel="0" collapsed="false">
      <c r="A1183" s="0" t="s">
        <v>2477</v>
      </c>
      <c r="E1183" s="0" t="s">
        <v>512</v>
      </c>
      <c r="F1183" s="0" t="n">
        <v>560068</v>
      </c>
      <c r="G1183" s="0" t="n">
        <v>0.1</v>
      </c>
      <c r="H1183" s="0" t="n">
        <v>1</v>
      </c>
      <c r="I1183" s="0" t="n">
        <v>209507423</v>
      </c>
      <c r="J1183" s="0" t="s">
        <v>2478</v>
      </c>
    </row>
    <row r="1184" customFormat="false" ht="15" hidden="false" customHeight="false" outlineLevel="0" collapsed="false">
      <c r="A1184" s="0" t="s">
        <v>2479</v>
      </c>
      <c r="E1184" s="0" t="s">
        <v>512</v>
      </c>
      <c r="F1184" s="0" t="n">
        <v>560068</v>
      </c>
      <c r="G1184" s="0" t="n">
        <v>0.1</v>
      </c>
      <c r="H1184" s="0" t="n">
        <v>1</v>
      </c>
      <c r="I1184" s="0" t="n">
        <v>209557169</v>
      </c>
      <c r="J1184" s="0" t="s">
        <v>2480</v>
      </c>
    </row>
    <row r="1185" customFormat="false" ht="15" hidden="false" customHeight="false" outlineLevel="0" collapsed="false">
      <c r="A1185" s="0" t="s">
        <v>2481</v>
      </c>
      <c r="E1185" s="0" t="s">
        <v>1733</v>
      </c>
      <c r="F1185" s="0" t="n">
        <v>560068</v>
      </c>
      <c r="G1185" s="0" t="n">
        <v>0.1</v>
      </c>
      <c r="H1185" s="0" t="n">
        <v>1</v>
      </c>
      <c r="I1185" s="0" t="n">
        <v>209557483</v>
      </c>
      <c r="J1185" s="0" t="s">
        <v>2482</v>
      </c>
    </row>
    <row r="1186" customFormat="false" ht="15" hidden="false" customHeight="false" outlineLevel="0" collapsed="false">
      <c r="A1186" s="0" t="s">
        <v>2483</v>
      </c>
      <c r="E1186" s="0" t="s">
        <v>512</v>
      </c>
      <c r="F1186" s="0" t="n">
        <v>560068</v>
      </c>
      <c r="G1186" s="0" t="n">
        <v>0.1</v>
      </c>
      <c r="H1186" s="0" t="n">
        <v>1</v>
      </c>
      <c r="I1186" s="0" t="n">
        <v>209557642</v>
      </c>
      <c r="J1186" s="0" t="s">
        <v>2484</v>
      </c>
    </row>
    <row r="1187" customFormat="false" ht="15" hidden="false" customHeight="false" outlineLevel="0" collapsed="false">
      <c r="A1187" s="0" t="s">
        <v>2485</v>
      </c>
      <c r="E1187" s="0" t="s">
        <v>512</v>
      </c>
      <c r="F1187" s="0" t="n">
        <v>560068</v>
      </c>
      <c r="G1187" s="0" t="n">
        <v>0.1</v>
      </c>
      <c r="H1187" s="0" t="n">
        <v>1</v>
      </c>
      <c r="I1187" s="0" t="n">
        <v>209558566</v>
      </c>
      <c r="J1187" s="0" t="s">
        <v>2486</v>
      </c>
    </row>
    <row r="1188" customFormat="false" ht="15" hidden="false" customHeight="false" outlineLevel="0" collapsed="false">
      <c r="A1188" s="0" t="s">
        <v>2487</v>
      </c>
      <c r="E1188" s="0" t="s">
        <v>1733</v>
      </c>
      <c r="F1188" s="0" t="n">
        <v>560068</v>
      </c>
      <c r="G1188" s="0" t="n">
        <v>0.1</v>
      </c>
      <c r="H1188" s="0" t="n">
        <v>1</v>
      </c>
      <c r="I1188" s="0" t="n">
        <v>209558822</v>
      </c>
      <c r="J1188" s="0" t="s">
        <v>2488</v>
      </c>
    </row>
    <row r="1189" customFormat="false" ht="15" hidden="false" customHeight="false" outlineLevel="0" collapsed="false">
      <c r="A1189" s="0" t="s">
        <v>2489</v>
      </c>
      <c r="E1189" s="0" t="s">
        <v>512</v>
      </c>
      <c r="F1189" s="0" t="n">
        <v>560068</v>
      </c>
      <c r="G1189" s="0" t="n">
        <v>0.1</v>
      </c>
      <c r="H1189" s="0" t="n">
        <v>1</v>
      </c>
      <c r="I1189" s="0" t="n">
        <v>209559169</v>
      </c>
      <c r="J1189" s="0" t="s">
        <v>2490</v>
      </c>
    </row>
    <row r="1190" customFormat="false" ht="15" hidden="false" customHeight="false" outlineLevel="0" collapsed="false">
      <c r="A1190" s="0" t="s">
        <v>2491</v>
      </c>
      <c r="E1190" s="0" t="s">
        <v>512</v>
      </c>
      <c r="F1190" s="0" t="n">
        <v>560068</v>
      </c>
      <c r="G1190" s="0" t="n">
        <v>0.1</v>
      </c>
      <c r="H1190" s="0" t="n">
        <v>1</v>
      </c>
      <c r="I1190" s="0" t="n">
        <v>209559216</v>
      </c>
      <c r="J1190" s="0" t="s">
        <v>2492</v>
      </c>
    </row>
    <row r="1191" customFormat="false" ht="15" hidden="false" customHeight="false" outlineLevel="0" collapsed="false">
      <c r="A1191" s="0" t="s">
        <v>2493</v>
      </c>
      <c r="E1191" s="0" t="s">
        <v>512</v>
      </c>
      <c r="F1191" s="0" t="n">
        <v>560068</v>
      </c>
      <c r="G1191" s="0" t="n">
        <v>0.1</v>
      </c>
      <c r="H1191" s="0" t="n">
        <v>1</v>
      </c>
      <c r="I1191" s="0" t="n">
        <v>209559574</v>
      </c>
      <c r="J1191" s="0" t="s">
        <v>2494</v>
      </c>
    </row>
    <row r="1192" customFormat="false" ht="15" hidden="false" customHeight="false" outlineLevel="0" collapsed="false">
      <c r="A1192" s="0" t="s">
        <v>2495</v>
      </c>
      <c r="E1192" s="0" t="s">
        <v>512</v>
      </c>
      <c r="F1192" s="0" t="n">
        <v>560070</v>
      </c>
      <c r="G1192" s="0" t="n">
        <v>0.1</v>
      </c>
      <c r="H1192" s="0" t="n">
        <v>1</v>
      </c>
      <c r="I1192" s="0" t="n">
        <v>209558282</v>
      </c>
      <c r="J1192" s="0" t="s">
        <v>2496</v>
      </c>
    </row>
    <row r="1193" customFormat="false" ht="15" hidden="false" customHeight="false" outlineLevel="0" collapsed="false">
      <c r="A1193" s="0" t="s">
        <v>2497</v>
      </c>
      <c r="E1193" s="0" t="s">
        <v>512</v>
      </c>
      <c r="F1193" s="0" t="n">
        <v>560070</v>
      </c>
      <c r="G1193" s="0" t="n">
        <v>0.1</v>
      </c>
      <c r="H1193" s="0" t="n">
        <v>1</v>
      </c>
      <c r="I1193" s="0" t="n">
        <v>209559329</v>
      </c>
      <c r="J1193" s="0" t="s">
        <v>2498</v>
      </c>
    </row>
    <row r="1194" customFormat="false" ht="15" hidden="false" customHeight="false" outlineLevel="0" collapsed="false">
      <c r="A1194" s="0" t="s">
        <v>2499</v>
      </c>
      <c r="E1194" s="0" t="s">
        <v>512</v>
      </c>
      <c r="F1194" s="0" t="n">
        <v>560072</v>
      </c>
      <c r="G1194" s="0" t="n">
        <v>0.1</v>
      </c>
      <c r="H1194" s="0" t="n">
        <v>1</v>
      </c>
      <c r="I1194" s="0" t="n">
        <v>209507431</v>
      </c>
      <c r="J1194" s="0" t="s">
        <v>2500</v>
      </c>
    </row>
    <row r="1195" customFormat="false" ht="15" hidden="false" customHeight="false" outlineLevel="0" collapsed="false">
      <c r="A1195" s="0" t="s">
        <v>2501</v>
      </c>
      <c r="E1195" s="0" t="s">
        <v>512</v>
      </c>
      <c r="F1195" s="0" t="n">
        <v>560072</v>
      </c>
      <c r="G1195" s="0" t="n">
        <v>0.1</v>
      </c>
      <c r="H1195" s="0" t="n">
        <v>1</v>
      </c>
      <c r="I1195" s="0" t="n">
        <v>209557111</v>
      </c>
      <c r="J1195" s="0" t="s">
        <v>2502</v>
      </c>
    </row>
    <row r="1196" customFormat="false" ht="15" hidden="false" customHeight="false" outlineLevel="0" collapsed="false">
      <c r="A1196" s="0" t="s">
        <v>2503</v>
      </c>
      <c r="E1196" s="0" t="s">
        <v>512</v>
      </c>
      <c r="F1196" s="0" t="n">
        <v>560073</v>
      </c>
      <c r="G1196" s="0" t="n">
        <v>0.1</v>
      </c>
      <c r="H1196" s="0" t="n">
        <v>1</v>
      </c>
      <c r="I1196" s="0" t="n">
        <v>209558411</v>
      </c>
      <c r="J1196" s="0" t="s">
        <v>2504</v>
      </c>
    </row>
    <row r="1197" customFormat="false" ht="15" hidden="false" customHeight="false" outlineLevel="0" collapsed="false">
      <c r="A1197" s="0" t="s">
        <v>2505</v>
      </c>
      <c r="E1197" s="0" t="s">
        <v>515</v>
      </c>
      <c r="F1197" s="0" t="n">
        <v>560073</v>
      </c>
      <c r="G1197" s="0" t="n">
        <v>0.1</v>
      </c>
      <c r="H1197" s="0" t="n">
        <v>1</v>
      </c>
      <c r="I1197" s="0" t="n">
        <v>209558581</v>
      </c>
      <c r="J1197" s="0" t="s">
        <v>2506</v>
      </c>
    </row>
    <row r="1198" customFormat="false" ht="15" hidden="false" customHeight="false" outlineLevel="0" collapsed="false">
      <c r="A1198" s="0" t="s">
        <v>2507</v>
      </c>
      <c r="E1198" s="0" t="s">
        <v>515</v>
      </c>
      <c r="F1198" s="0" t="n">
        <v>560073</v>
      </c>
      <c r="G1198" s="0" t="n">
        <v>0.1</v>
      </c>
      <c r="H1198" s="0" t="n">
        <v>1</v>
      </c>
      <c r="I1198" s="0" t="n">
        <v>209558915</v>
      </c>
      <c r="J1198" s="0" t="s">
        <v>2508</v>
      </c>
    </row>
    <row r="1199" customFormat="false" ht="15" hidden="false" customHeight="false" outlineLevel="0" collapsed="false">
      <c r="A1199" s="0" t="s">
        <v>2509</v>
      </c>
      <c r="E1199" s="0" t="s">
        <v>512</v>
      </c>
      <c r="F1199" s="0" t="n">
        <v>560073</v>
      </c>
      <c r="G1199" s="0" t="n">
        <v>0.1</v>
      </c>
      <c r="H1199" s="0" t="n">
        <v>1</v>
      </c>
      <c r="I1199" s="0" t="n">
        <v>209559698</v>
      </c>
      <c r="J1199" s="0" t="s">
        <v>2510</v>
      </c>
    </row>
    <row r="1200" customFormat="false" ht="15" hidden="false" customHeight="false" outlineLevel="0" collapsed="false">
      <c r="A1200" s="0" t="s">
        <v>2511</v>
      </c>
      <c r="E1200" s="0" t="s">
        <v>515</v>
      </c>
      <c r="F1200" s="0" t="n">
        <v>560075</v>
      </c>
      <c r="G1200" s="0" t="n">
        <v>0.1</v>
      </c>
      <c r="H1200" s="0" t="n">
        <v>1</v>
      </c>
      <c r="I1200" s="0" t="n">
        <v>209558097</v>
      </c>
      <c r="J1200" s="0" t="s">
        <v>2512</v>
      </c>
    </row>
    <row r="1201" customFormat="false" ht="15" hidden="false" customHeight="false" outlineLevel="0" collapsed="false">
      <c r="A1201" s="0" t="s">
        <v>227</v>
      </c>
      <c r="E1201" s="0" t="s">
        <v>227</v>
      </c>
      <c r="F1201" s="0" t="s">
        <v>227</v>
      </c>
      <c r="G1201" s="0" t="n">
        <v>0.1</v>
      </c>
      <c r="H1201" s="0" t="n">
        <v>1</v>
      </c>
      <c r="I1201" s="0" t="s">
        <v>227</v>
      </c>
      <c r="J1201" s="0" t="s">
        <v>227</v>
      </c>
    </row>
    <row r="1202" customFormat="false" ht="15" hidden="false" customHeight="false" outlineLevel="0" collapsed="false">
      <c r="A1202" s="0" t="s">
        <v>2513</v>
      </c>
      <c r="E1202" s="0" t="s">
        <v>229</v>
      </c>
      <c r="F1202" s="0" t="n">
        <v>700002</v>
      </c>
      <c r="G1202" s="0" t="n">
        <v>0.1</v>
      </c>
      <c r="H1202" s="0" t="n">
        <v>1</v>
      </c>
      <c r="I1202" s="0" t="n">
        <v>209557606</v>
      </c>
      <c r="J1202" s="0" t="s">
        <v>2514</v>
      </c>
    </row>
    <row r="1203" customFormat="false" ht="15" hidden="false" customHeight="false" outlineLevel="0" collapsed="false">
      <c r="A1203" s="0" t="s">
        <v>2515</v>
      </c>
      <c r="E1203" s="0" t="s">
        <v>229</v>
      </c>
      <c r="F1203" s="0" t="n">
        <v>700002</v>
      </c>
      <c r="G1203" s="0" t="n">
        <v>0.1</v>
      </c>
      <c r="H1203" s="0" t="n">
        <v>1</v>
      </c>
      <c r="I1203" s="0" t="n">
        <v>209559251</v>
      </c>
      <c r="J1203" s="0" t="s">
        <v>2516</v>
      </c>
    </row>
    <row r="1204" customFormat="false" ht="15" hidden="false" customHeight="false" outlineLevel="0" collapsed="false">
      <c r="A1204" s="0" t="s">
        <v>2517</v>
      </c>
      <c r="E1204" s="0" t="s">
        <v>229</v>
      </c>
      <c r="F1204" s="0" t="n">
        <v>700004</v>
      </c>
      <c r="G1204" s="0" t="n">
        <v>0.1</v>
      </c>
      <c r="H1204" s="0" t="n">
        <v>1</v>
      </c>
      <c r="I1204" s="0" t="n">
        <v>209558534</v>
      </c>
      <c r="J1204" s="0" t="s">
        <v>2518</v>
      </c>
    </row>
    <row r="1205" customFormat="false" ht="15" hidden="false" customHeight="false" outlineLevel="0" collapsed="false">
      <c r="A1205" s="0" t="s">
        <v>2519</v>
      </c>
      <c r="E1205" s="0" t="s">
        <v>371</v>
      </c>
      <c r="F1205" s="0" t="n">
        <v>700006</v>
      </c>
      <c r="G1205" s="0" t="n">
        <v>0.1</v>
      </c>
      <c r="H1205" s="0" t="n">
        <v>1</v>
      </c>
      <c r="I1205" s="0" t="n">
        <v>209559596</v>
      </c>
      <c r="J1205" s="0" t="s">
        <v>2520</v>
      </c>
    </row>
    <row r="1206" customFormat="false" ht="15" hidden="false" customHeight="false" outlineLevel="0" collapsed="false">
      <c r="A1206" s="0" t="s">
        <v>2521</v>
      </c>
      <c r="E1206" s="0" t="s">
        <v>229</v>
      </c>
      <c r="F1206" s="0" t="n">
        <v>700007</v>
      </c>
      <c r="G1206" s="0" t="n">
        <v>0.1</v>
      </c>
      <c r="H1206" s="0" t="n">
        <v>1</v>
      </c>
      <c r="I1206" s="0" t="n">
        <v>209507065</v>
      </c>
      <c r="J1206" s="0" t="s">
        <v>2522</v>
      </c>
    </row>
    <row r="1207" customFormat="false" ht="15" hidden="false" customHeight="false" outlineLevel="0" collapsed="false">
      <c r="A1207" s="0" t="s">
        <v>2521</v>
      </c>
      <c r="E1207" s="0" t="s">
        <v>229</v>
      </c>
      <c r="F1207" s="0" t="n">
        <v>700007</v>
      </c>
      <c r="G1207" s="0" t="n">
        <v>0.1</v>
      </c>
      <c r="H1207" s="0" t="n">
        <v>1</v>
      </c>
      <c r="I1207" s="0" t="n">
        <v>209557029</v>
      </c>
      <c r="J1207" s="0" t="s">
        <v>2523</v>
      </c>
    </row>
    <row r="1208" customFormat="false" ht="15" hidden="false" customHeight="false" outlineLevel="0" collapsed="false">
      <c r="A1208" s="0" t="s">
        <v>2524</v>
      </c>
      <c r="E1208" s="0" t="s">
        <v>229</v>
      </c>
      <c r="F1208" s="0" t="n">
        <v>700007</v>
      </c>
      <c r="G1208" s="0" t="n">
        <v>0.1</v>
      </c>
      <c r="H1208" s="0" t="n">
        <v>1</v>
      </c>
      <c r="I1208" s="0" t="n">
        <v>209557369</v>
      </c>
      <c r="J1208" s="0" t="s">
        <v>2525</v>
      </c>
    </row>
    <row r="1209" customFormat="false" ht="15" hidden="false" customHeight="false" outlineLevel="0" collapsed="false">
      <c r="A1209" s="0" t="s">
        <v>2526</v>
      </c>
      <c r="E1209" s="0" t="s">
        <v>229</v>
      </c>
      <c r="F1209" s="0" t="n">
        <v>700007</v>
      </c>
      <c r="G1209" s="0" t="n">
        <v>0.1</v>
      </c>
      <c r="H1209" s="0" t="n">
        <v>1</v>
      </c>
      <c r="I1209" s="0" t="n">
        <v>209557569</v>
      </c>
      <c r="J1209" s="0" t="s">
        <v>2527</v>
      </c>
    </row>
    <row r="1210" customFormat="false" ht="15" hidden="false" customHeight="false" outlineLevel="0" collapsed="false">
      <c r="A1210" s="0" t="s">
        <v>2521</v>
      </c>
      <c r="E1210" s="0" t="s">
        <v>229</v>
      </c>
      <c r="F1210" s="0" t="n">
        <v>700007</v>
      </c>
      <c r="G1210" s="0" t="n">
        <v>0.1</v>
      </c>
      <c r="H1210" s="0" t="n">
        <v>1</v>
      </c>
      <c r="I1210" s="0" t="n">
        <v>209559395</v>
      </c>
      <c r="J1210" s="0" t="s">
        <v>2528</v>
      </c>
    </row>
    <row r="1211" customFormat="false" ht="15" hidden="false" customHeight="false" outlineLevel="0" collapsed="false">
      <c r="A1211" s="0" t="s">
        <v>2529</v>
      </c>
      <c r="E1211" s="0" t="s">
        <v>229</v>
      </c>
      <c r="F1211" s="0" t="n">
        <v>700008</v>
      </c>
      <c r="G1211" s="0" t="n">
        <v>0.1</v>
      </c>
      <c r="H1211" s="0" t="n">
        <v>1</v>
      </c>
      <c r="I1211" s="0" t="n">
        <v>209557605</v>
      </c>
      <c r="J1211" s="0" t="s">
        <v>2530</v>
      </c>
    </row>
    <row r="1212" customFormat="false" ht="15" hidden="false" customHeight="false" outlineLevel="0" collapsed="false">
      <c r="A1212" s="0" t="s">
        <v>2531</v>
      </c>
      <c r="E1212" s="0" t="s">
        <v>396</v>
      </c>
      <c r="F1212" s="0" t="n">
        <v>700008</v>
      </c>
      <c r="G1212" s="0" t="n">
        <v>0.1</v>
      </c>
      <c r="H1212" s="0" t="n">
        <v>1</v>
      </c>
      <c r="I1212" s="0" t="n">
        <v>209558815</v>
      </c>
      <c r="J1212" s="0" t="s">
        <v>2532</v>
      </c>
    </row>
    <row r="1213" customFormat="false" ht="15" hidden="false" customHeight="false" outlineLevel="0" collapsed="false">
      <c r="A1213" s="0" t="s">
        <v>2533</v>
      </c>
      <c r="E1213" s="0" t="s">
        <v>229</v>
      </c>
      <c r="F1213" s="0" t="n">
        <v>700008</v>
      </c>
      <c r="G1213" s="0" t="n">
        <v>0.1</v>
      </c>
      <c r="H1213" s="0" t="n">
        <v>1</v>
      </c>
      <c r="I1213" s="0" t="n">
        <v>209559669</v>
      </c>
      <c r="J1213" s="0" t="s">
        <v>2534</v>
      </c>
    </row>
    <row r="1214" customFormat="false" ht="15" hidden="false" customHeight="false" outlineLevel="0" collapsed="false">
      <c r="A1214" s="0" t="s">
        <v>2535</v>
      </c>
      <c r="E1214" s="0" t="s">
        <v>229</v>
      </c>
      <c r="F1214" s="0" t="n">
        <v>700009</v>
      </c>
      <c r="G1214" s="0" t="n">
        <v>0.1</v>
      </c>
      <c r="H1214" s="0" t="n">
        <v>1</v>
      </c>
      <c r="I1214" s="0" t="n">
        <v>209507393</v>
      </c>
      <c r="J1214" s="0" t="s">
        <v>2536</v>
      </c>
    </row>
    <row r="1215" customFormat="false" ht="15" hidden="false" customHeight="false" outlineLevel="0" collapsed="false">
      <c r="A1215" s="0" t="s">
        <v>2537</v>
      </c>
      <c r="E1215" s="0" t="s">
        <v>229</v>
      </c>
      <c r="F1215" s="0" t="n">
        <v>700009</v>
      </c>
      <c r="G1215" s="0" t="n">
        <v>0.1</v>
      </c>
      <c r="H1215" s="0" t="n">
        <v>1</v>
      </c>
      <c r="I1215" s="0" t="n">
        <v>209557407</v>
      </c>
      <c r="J1215" s="0" t="s">
        <v>2538</v>
      </c>
    </row>
    <row r="1216" customFormat="false" ht="15" hidden="false" customHeight="false" outlineLevel="0" collapsed="false">
      <c r="A1216" s="0" t="s">
        <v>2539</v>
      </c>
      <c r="E1216" s="0" t="s">
        <v>229</v>
      </c>
      <c r="F1216" s="0" t="n">
        <v>700009</v>
      </c>
      <c r="G1216" s="0" t="n">
        <v>0.1</v>
      </c>
      <c r="H1216" s="0" t="n">
        <v>1</v>
      </c>
      <c r="I1216" s="0" t="n">
        <v>209558855</v>
      </c>
      <c r="J1216" s="0" t="s">
        <v>2540</v>
      </c>
    </row>
    <row r="1217" customFormat="false" ht="15" hidden="false" customHeight="false" outlineLevel="0" collapsed="false">
      <c r="A1217" s="0" t="s">
        <v>2541</v>
      </c>
      <c r="E1217" s="0" t="s">
        <v>229</v>
      </c>
      <c r="F1217" s="0" t="n">
        <v>700009</v>
      </c>
      <c r="G1217" s="0" t="n">
        <v>0.1</v>
      </c>
      <c r="H1217" s="0" t="n">
        <v>1</v>
      </c>
      <c r="I1217" s="0" t="n">
        <v>209559182</v>
      </c>
      <c r="J1217" s="0" t="s">
        <v>2542</v>
      </c>
    </row>
    <row r="1218" customFormat="false" ht="15" hidden="false" customHeight="false" outlineLevel="0" collapsed="false">
      <c r="A1218" s="0" t="s">
        <v>2543</v>
      </c>
      <c r="E1218" s="0" t="s">
        <v>229</v>
      </c>
      <c r="F1218" s="0" t="n">
        <v>700010</v>
      </c>
      <c r="G1218" s="0" t="n">
        <v>0.1</v>
      </c>
      <c r="H1218" s="0" t="n">
        <v>1</v>
      </c>
      <c r="I1218" s="0" t="n">
        <v>209557359</v>
      </c>
      <c r="J1218" s="0" t="s">
        <v>2544</v>
      </c>
    </row>
    <row r="1219" customFormat="false" ht="15" hidden="false" customHeight="false" outlineLevel="0" collapsed="false">
      <c r="A1219" s="0" t="s">
        <v>2545</v>
      </c>
      <c r="E1219" s="0" t="s">
        <v>229</v>
      </c>
      <c r="F1219" s="0" t="n">
        <v>700013</v>
      </c>
      <c r="G1219" s="0" t="n">
        <v>0.1</v>
      </c>
      <c r="H1219" s="0" t="n">
        <v>1</v>
      </c>
      <c r="I1219" s="0" t="n">
        <v>209558046</v>
      </c>
      <c r="J1219" s="0" t="s">
        <v>2546</v>
      </c>
    </row>
    <row r="1220" customFormat="false" ht="15" hidden="false" customHeight="false" outlineLevel="0" collapsed="false">
      <c r="A1220" s="0" t="s">
        <v>2547</v>
      </c>
      <c r="E1220" s="0" t="s">
        <v>229</v>
      </c>
      <c r="F1220" s="0" t="n">
        <v>700014</v>
      </c>
      <c r="G1220" s="0" t="n">
        <v>0.1</v>
      </c>
      <c r="H1220" s="0" t="n">
        <v>1</v>
      </c>
      <c r="I1220" s="0" t="n">
        <v>209507224</v>
      </c>
      <c r="J1220" s="0" t="s">
        <v>2548</v>
      </c>
    </row>
    <row r="1221" customFormat="false" ht="15" hidden="false" customHeight="false" outlineLevel="0" collapsed="false">
      <c r="A1221" s="0" t="s">
        <v>2549</v>
      </c>
      <c r="E1221" s="0" t="s">
        <v>229</v>
      </c>
      <c r="F1221" s="0" t="n">
        <v>700014</v>
      </c>
      <c r="G1221" s="0" t="n">
        <v>0.1</v>
      </c>
      <c r="H1221" s="0" t="n">
        <v>1</v>
      </c>
      <c r="I1221" s="0" t="n">
        <v>209557338</v>
      </c>
      <c r="J1221" s="0" t="s">
        <v>2550</v>
      </c>
    </row>
    <row r="1222" customFormat="false" ht="15" hidden="false" customHeight="false" outlineLevel="0" collapsed="false">
      <c r="A1222" s="0" t="s">
        <v>2551</v>
      </c>
      <c r="E1222" s="0" t="s">
        <v>229</v>
      </c>
      <c r="F1222" s="0" t="n">
        <v>700014</v>
      </c>
      <c r="G1222" s="0" t="n">
        <v>0.1</v>
      </c>
      <c r="H1222" s="0" t="n">
        <v>1</v>
      </c>
      <c r="I1222" s="0" t="n">
        <v>209557474</v>
      </c>
      <c r="J1222" s="0" t="s">
        <v>2552</v>
      </c>
    </row>
    <row r="1223" customFormat="false" ht="15" hidden="false" customHeight="false" outlineLevel="0" collapsed="false">
      <c r="A1223" s="0" t="s">
        <v>2551</v>
      </c>
      <c r="E1223" s="0" t="s">
        <v>229</v>
      </c>
      <c r="F1223" s="0" t="n">
        <v>700014</v>
      </c>
      <c r="G1223" s="0" t="n">
        <v>0.1</v>
      </c>
      <c r="H1223" s="0" t="n">
        <v>1</v>
      </c>
      <c r="I1223" s="0" t="n">
        <v>209557475</v>
      </c>
      <c r="J1223" s="0" t="s">
        <v>2553</v>
      </c>
    </row>
    <row r="1224" customFormat="false" ht="15" hidden="false" customHeight="false" outlineLevel="0" collapsed="false">
      <c r="A1224" s="0" t="s">
        <v>2554</v>
      </c>
      <c r="E1224" s="0" t="s">
        <v>229</v>
      </c>
      <c r="F1224" s="0" t="n">
        <v>700014</v>
      </c>
      <c r="G1224" s="0" t="n">
        <v>0.1</v>
      </c>
      <c r="H1224" s="0" t="n">
        <v>1</v>
      </c>
      <c r="I1224" s="0" t="n">
        <v>209558372</v>
      </c>
      <c r="J1224" s="0" t="s">
        <v>2555</v>
      </c>
    </row>
    <row r="1225" customFormat="false" ht="15" hidden="false" customHeight="false" outlineLevel="0" collapsed="false">
      <c r="A1225" s="0" t="s">
        <v>2556</v>
      </c>
      <c r="E1225" s="0" t="s">
        <v>229</v>
      </c>
      <c r="F1225" s="0" t="n">
        <v>700014</v>
      </c>
      <c r="G1225" s="0" t="n">
        <v>0.1</v>
      </c>
      <c r="H1225" s="0" t="n">
        <v>1</v>
      </c>
      <c r="I1225" s="0" t="n">
        <v>209558977</v>
      </c>
      <c r="J1225" s="0" t="s">
        <v>2557</v>
      </c>
    </row>
    <row r="1226" customFormat="false" ht="15" hidden="false" customHeight="false" outlineLevel="0" collapsed="false">
      <c r="A1226" s="0" t="s">
        <v>2558</v>
      </c>
      <c r="E1226" s="0" t="s">
        <v>229</v>
      </c>
      <c r="F1226" s="0" t="n">
        <v>700016</v>
      </c>
      <c r="G1226" s="0" t="n">
        <v>0.1</v>
      </c>
      <c r="H1226" s="0" t="n">
        <v>1</v>
      </c>
      <c r="I1226" s="0" t="n">
        <v>209558669</v>
      </c>
      <c r="J1226" s="0" t="s">
        <v>2559</v>
      </c>
    </row>
    <row r="1227" customFormat="false" ht="15" hidden="false" customHeight="false" outlineLevel="0" collapsed="false">
      <c r="A1227" s="0" t="s">
        <v>2560</v>
      </c>
      <c r="E1227" s="0" t="s">
        <v>229</v>
      </c>
      <c r="F1227" s="0" t="n">
        <v>700016</v>
      </c>
      <c r="G1227" s="0" t="n">
        <v>0.1</v>
      </c>
      <c r="H1227" s="0" t="n">
        <v>1</v>
      </c>
      <c r="I1227" s="0" t="n">
        <v>209558675</v>
      </c>
      <c r="J1227" s="0" t="s">
        <v>2561</v>
      </c>
    </row>
    <row r="1228" customFormat="false" ht="15" hidden="false" customHeight="false" outlineLevel="0" collapsed="false">
      <c r="A1228" s="0" t="s">
        <v>2562</v>
      </c>
      <c r="E1228" s="0" t="s">
        <v>229</v>
      </c>
      <c r="F1228" s="0" t="n">
        <v>700016</v>
      </c>
      <c r="G1228" s="0" t="n">
        <v>0.1</v>
      </c>
      <c r="H1228" s="0" t="n">
        <v>1</v>
      </c>
      <c r="I1228" s="0" t="n">
        <v>209558853</v>
      </c>
      <c r="J1228" s="0" t="s">
        <v>2563</v>
      </c>
    </row>
    <row r="1229" customFormat="false" ht="15" hidden="false" customHeight="false" outlineLevel="0" collapsed="false">
      <c r="A1229" s="0" t="s">
        <v>2564</v>
      </c>
      <c r="E1229" s="0" t="s">
        <v>229</v>
      </c>
      <c r="F1229" s="0" t="n">
        <v>700016</v>
      </c>
      <c r="G1229" s="0" t="n">
        <v>0.1</v>
      </c>
      <c r="H1229" s="0" t="n">
        <v>1</v>
      </c>
      <c r="I1229" s="0" t="n">
        <v>209558854</v>
      </c>
      <c r="J1229" s="0" t="s">
        <v>2565</v>
      </c>
    </row>
    <row r="1230" customFormat="false" ht="15" hidden="false" customHeight="false" outlineLevel="0" collapsed="false">
      <c r="A1230" s="0" t="s">
        <v>2566</v>
      </c>
      <c r="E1230" s="0" t="s">
        <v>229</v>
      </c>
      <c r="F1230" s="0" t="n">
        <v>700017</v>
      </c>
      <c r="G1230" s="0" t="n">
        <v>0.1</v>
      </c>
      <c r="H1230" s="0" t="n">
        <v>1</v>
      </c>
      <c r="I1230" s="0" t="n">
        <v>209557710</v>
      </c>
      <c r="J1230" s="0" t="s">
        <v>2567</v>
      </c>
    </row>
    <row r="1231" customFormat="false" ht="15" hidden="false" customHeight="false" outlineLevel="0" collapsed="false">
      <c r="A1231" s="0" t="s">
        <v>2568</v>
      </c>
      <c r="E1231" s="0" t="s">
        <v>229</v>
      </c>
      <c r="F1231" s="0" t="n">
        <v>700018</v>
      </c>
      <c r="G1231" s="0" t="n">
        <v>0.1</v>
      </c>
      <c r="H1231" s="0" t="n">
        <v>1</v>
      </c>
      <c r="I1231" s="0" t="n">
        <v>209557587</v>
      </c>
      <c r="J1231" s="0" t="s">
        <v>2569</v>
      </c>
    </row>
    <row r="1232" customFormat="false" ht="15" hidden="false" customHeight="false" outlineLevel="0" collapsed="false">
      <c r="A1232" s="0" t="s">
        <v>2570</v>
      </c>
      <c r="E1232" s="0" t="s">
        <v>229</v>
      </c>
      <c r="F1232" s="0" t="n">
        <v>700018</v>
      </c>
      <c r="G1232" s="0" t="n">
        <v>0.1</v>
      </c>
      <c r="H1232" s="0" t="n">
        <v>1</v>
      </c>
      <c r="I1232" s="0" t="n">
        <v>209558454</v>
      </c>
      <c r="J1232" s="0" t="s">
        <v>2571</v>
      </c>
    </row>
    <row r="1233" customFormat="false" ht="15" hidden="false" customHeight="false" outlineLevel="0" collapsed="false">
      <c r="A1233" s="0" t="s">
        <v>2572</v>
      </c>
      <c r="E1233" s="0" t="s">
        <v>229</v>
      </c>
      <c r="F1233" s="0" t="n">
        <v>700018</v>
      </c>
      <c r="G1233" s="0" t="n">
        <v>0.1</v>
      </c>
      <c r="H1233" s="0" t="n">
        <v>1</v>
      </c>
      <c r="I1233" s="0" t="n">
        <v>209559002</v>
      </c>
      <c r="J1233" s="0" t="s">
        <v>2573</v>
      </c>
    </row>
    <row r="1234" customFormat="false" ht="15" hidden="false" customHeight="false" outlineLevel="0" collapsed="false">
      <c r="A1234" s="0" t="s">
        <v>2574</v>
      </c>
      <c r="E1234" s="0" t="s">
        <v>229</v>
      </c>
      <c r="F1234" s="0" t="n">
        <v>700019</v>
      </c>
      <c r="G1234" s="0" t="n">
        <v>0.1</v>
      </c>
      <c r="H1234" s="0" t="n">
        <v>1</v>
      </c>
      <c r="I1234" s="0" t="n">
        <v>209507221</v>
      </c>
      <c r="J1234" s="0" t="s">
        <v>2575</v>
      </c>
    </row>
    <row r="1235" customFormat="false" ht="15" hidden="false" customHeight="false" outlineLevel="0" collapsed="false">
      <c r="A1235" s="0" t="s">
        <v>2576</v>
      </c>
      <c r="E1235" s="0" t="s">
        <v>229</v>
      </c>
      <c r="F1235" s="0" t="n">
        <v>700019</v>
      </c>
      <c r="G1235" s="0" t="n">
        <v>0.1</v>
      </c>
      <c r="H1235" s="0" t="n">
        <v>1</v>
      </c>
      <c r="I1235" s="0" t="n">
        <v>209557541</v>
      </c>
      <c r="J1235" s="0" t="s">
        <v>2577</v>
      </c>
    </row>
    <row r="1236" customFormat="false" ht="15" hidden="false" customHeight="false" outlineLevel="0" collapsed="false">
      <c r="A1236" s="0" t="s">
        <v>2578</v>
      </c>
      <c r="E1236" s="0" t="s">
        <v>229</v>
      </c>
      <c r="F1236" s="0" t="n">
        <v>700019</v>
      </c>
      <c r="G1236" s="0" t="n">
        <v>0.1</v>
      </c>
      <c r="H1236" s="0" t="n">
        <v>1</v>
      </c>
      <c r="I1236" s="0" t="n">
        <v>209559078</v>
      </c>
      <c r="J1236" s="0" t="s">
        <v>2579</v>
      </c>
    </row>
    <row r="1237" customFormat="false" ht="15" hidden="false" customHeight="false" outlineLevel="0" collapsed="false">
      <c r="A1237" s="0" t="s">
        <v>2580</v>
      </c>
      <c r="E1237" s="0" t="s">
        <v>229</v>
      </c>
      <c r="F1237" s="0" t="n">
        <v>700019</v>
      </c>
      <c r="G1237" s="0" t="n">
        <v>0.1</v>
      </c>
      <c r="H1237" s="0" t="n">
        <v>1</v>
      </c>
      <c r="I1237" s="0" t="n">
        <v>209559676</v>
      </c>
      <c r="J1237" s="0" t="s">
        <v>2581</v>
      </c>
    </row>
    <row r="1238" customFormat="false" ht="15" hidden="false" customHeight="false" outlineLevel="0" collapsed="false">
      <c r="A1238" s="0" t="s">
        <v>2582</v>
      </c>
      <c r="E1238" s="0" t="s">
        <v>229</v>
      </c>
      <c r="F1238" s="0" t="n">
        <v>700020</v>
      </c>
      <c r="G1238" s="0" t="n">
        <v>0.1</v>
      </c>
      <c r="H1238" s="0" t="n">
        <v>1</v>
      </c>
      <c r="I1238" s="0" t="n">
        <v>209507087</v>
      </c>
      <c r="J1238" s="0" t="s">
        <v>2583</v>
      </c>
    </row>
    <row r="1239" customFormat="false" ht="15" hidden="false" customHeight="false" outlineLevel="0" collapsed="false">
      <c r="A1239" s="0" t="s">
        <v>2584</v>
      </c>
      <c r="E1239" s="0" t="s">
        <v>229</v>
      </c>
      <c r="F1239" s="0" t="n">
        <v>700020</v>
      </c>
      <c r="G1239" s="0" t="n">
        <v>0.1</v>
      </c>
      <c r="H1239" s="0" t="n">
        <v>1</v>
      </c>
      <c r="I1239" s="0" t="n">
        <v>209556851</v>
      </c>
      <c r="J1239" s="0" t="s">
        <v>2585</v>
      </c>
    </row>
    <row r="1240" customFormat="false" ht="15" hidden="false" customHeight="false" outlineLevel="0" collapsed="false">
      <c r="A1240" s="0" t="s">
        <v>2586</v>
      </c>
      <c r="E1240" s="0" t="s">
        <v>229</v>
      </c>
      <c r="F1240" s="0" t="n">
        <v>700020</v>
      </c>
      <c r="G1240" s="0" t="n">
        <v>0.1</v>
      </c>
      <c r="H1240" s="0" t="n">
        <v>1</v>
      </c>
      <c r="I1240" s="0" t="n">
        <v>209558431</v>
      </c>
      <c r="J1240" s="0" t="s">
        <v>2587</v>
      </c>
    </row>
    <row r="1241" customFormat="false" ht="15" hidden="false" customHeight="false" outlineLevel="0" collapsed="false">
      <c r="A1241" s="0" t="s">
        <v>2588</v>
      </c>
      <c r="E1241" s="0" t="s">
        <v>229</v>
      </c>
      <c r="F1241" s="0" t="n">
        <v>700020</v>
      </c>
      <c r="G1241" s="0" t="n">
        <v>0.1</v>
      </c>
      <c r="H1241" s="0" t="n">
        <v>1</v>
      </c>
      <c r="I1241" s="0" t="n">
        <v>209558432</v>
      </c>
      <c r="J1241" s="0" t="s">
        <v>2589</v>
      </c>
    </row>
    <row r="1242" customFormat="false" ht="15" hidden="false" customHeight="false" outlineLevel="0" collapsed="false">
      <c r="A1242" s="0" t="s">
        <v>2590</v>
      </c>
      <c r="E1242" s="0" t="s">
        <v>229</v>
      </c>
      <c r="F1242" s="0" t="n">
        <v>700023</v>
      </c>
      <c r="G1242" s="0" t="n">
        <v>0.1</v>
      </c>
      <c r="H1242" s="0" t="n">
        <v>1</v>
      </c>
      <c r="I1242" s="0" t="n">
        <v>209557530</v>
      </c>
      <c r="J1242" s="0" t="s">
        <v>2591</v>
      </c>
    </row>
    <row r="1243" customFormat="false" ht="15" hidden="false" customHeight="false" outlineLevel="0" collapsed="false">
      <c r="A1243" s="0" t="s">
        <v>2592</v>
      </c>
      <c r="E1243" s="0" t="s">
        <v>229</v>
      </c>
      <c r="F1243" s="0" t="n">
        <v>700023</v>
      </c>
      <c r="G1243" s="0" t="n">
        <v>0.1</v>
      </c>
      <c r="H1243" s="0" t="n">
        <v>1</v>
      </c>
      <c r="I1243" s="0" t="n">
        <v>209558721</v>
      </c>
      <c r="J1243" s="0" t="s">
        <v>2593</v>
      </c>
    </row>
    <row r="1244" customFormat="false" ht="15" hidden="false" customHeight="false" outlineLevel="0" collapsed="false">
      <c r="A1244" s="0" t="s">
        <v>2594</v>
      </c>
      <c r="E1244" s="0" t="s">
        <v>229</v>
      </c>
      <c r="F1244" s="0" t="n">
        <v>700024</v>
      </c>
      <c r="G1244" s="0" t="n">
        <v>0.1</v>
      </c>
      <c r="H1244" s="0" t="n">
        <v>1</v>
      </c>
      <c r="I1244" s="0" t="n">
        <v>209558901</v>
      </c>
      <c r="J1244" s="0" t="s">
        <v>2595</v>
      </c>
    </row>
    <row r="1245" customFormat="false" ht="15" hidden="false" customHeight="false" outlineLevel="0" collapsed="false">
      <c r="A1245" s="0" t="s">
        <v>2596</v>
      </c>
      <c r="E1245" s="0" t="s">
        <v>229</v>
      </c>
      <c r="F1245" s="0" t="n">
        <v>700024</v>
      </c>
      <c r="G1245" s="0" t="n">
        <v>0.1</v>
      </c>
      <c r="H1245" s="0" t="n">
        <v>1</v>
      </c>
      <c r="I1245" s="0" t="n">
        <v>209558902</v>
      </c>
      <c r="J1245" s="0" t="s">
        <v>2597</v>
      </c>
    </row>
    <row r="1246" customFormat="false" ht="15" hidden="false" customHeight="false" outlineLevel="0" collapsed="false">
      <c r="A1246" s="0" t="s">
        <v>2598</v>
      </c>
      <c r="E1246" s="0" t="s">
        <v>229</v>
      </c>
      <c r="F1246" s="0" t="n">
        <v>700024</v>
      </c>
      <c r="G1246" s="0" t="n">
        <v>0.1</v>
      </c>
      <c r="H1246" s="0" t="n">
        <v>1</v>
      </c>
      <c r="I1246" s="0" t="n">
        <v>209559237</v>
      </c>
      <c r="J1246" s="0" t="s">
        <v>2599</v>
      </c>
    </row>
    <row r="1247" customFormat="false" ht="15" hidden="false" customHeight="false" outlineLevel="0" collapsed="false">
      <c r="A1247" s="0" t="s">
        <v>2600</v>
      </c>
      <c r="E1247" s="0" t="s">
        <v>229</v>
      </c>
      <c r="F1247" s="0" t="n">
        <v>700024</v>
      </c>
      <c r="G1247" s="0" t="n">
        <v>0.1</v>
      </c>
      <c r="H1247" s="0" t="n">
        <v>1</v>
      </c>
      <c r="I1247" s="0" t="n">
        <v>209559579</v>
      </c>
      <c r="J1247" s="0" t="s">
        <v>2601</v>
      </c>
    </row>
    <row r="1248" customFormat="false" ht="15" hidden="false" customHeight="false" outlineLevel="0" collapsed="false">
      <c r="A1248" s="0" t="s">
        <v>2602</v>
      </c>
      <c r="E1248" s="0" t="s">
        <v>229</v>
      </c>
      <c r="F1248" s="0" t="n">
        <v>700025</v>
      </c>
      <c r="G1248" s="0" t="n">
        <v>0.1</v>
      </c>
      <c r="H1248" s="0" t="n">
        <v>1</v>
      </c>
      <c r="I1248" s="0" t="n">
        <v>209558058</v>
      </c>
      <c r="J1248" s="0" t="s">
        <v>2603</v>
      </c>
    </row>
    <row r="1249" customFormat="false" ht="15" hidden="false" customHeight="false" outlineLevel="0" collapsed="false">
      <c r="A1249" s="0" t="s">
        <v>2604</v>
      </c>
      <c r="E1249" s="0" t="s">
        <v>229</v>
      </c>
      <c r="F1249" s="0" t="n">
        <v>700025</v>
      </c>
      <c r="G1249" s="0" t="n">
        <v>0.1</v>
      </c>
      <c r="H1249" s="0" t="n">
        <v>1</v>
      </c>
      <c r="I1249" s="0" t="n">
        <v>209558852</v>
      </c>
      <c r="J1249" s="0" t="s">
        <v>2605</v>
      </c>
    </row>
    <row r="1250" customFormat="false" ht="15" hidden="false" customHeight="false" outlineLevel="0" collapsed="false">
      <c r="A1250" s="0" t="s">
        <v>2606</v>
      </c>
      <c r="E1250" s="0" t="s">
        <v>229</v>
      </c>
      <c r="F1250" s="0" t="n">
        <v>700026</v>
      </c>
      <c r="G1250" s="0" t="n">
        <v>0.1</v>
      </c>
      <c r="H1250" s="0" t="n">
        <v>1</v>
      </c>
      <c r="I1250" s="0" t="n">
        <v>209558360</v>
      </c>
      <c r="J1250" s="0" t="s">
        <v>2607</v>
      </c>
    </row>
    <row r="1251" customFormat="false" ht="15" hidden="false" customHeight="false" outlineLevel="0" collapsed="false">
      <c r="A1251" s="0" t="s">
        <v>2608</v>
      </c>
      <c r="E1251" s="0" t="s">
        <v>229</v>
      </c>
      <c r="F1251" s="0" t="n">
        <v>700026</v>
      </c>
      <c r="G1251" s="0" t="n">
        <v>0.1</v>
      </c>
      <c r="H1251" s="0" t="n">
        <v>1</v>
      </c>
      <c r="I1251" s="0" t="n">
        <v>209559294</v>
      </c>
      <c r="J1251" s="0" t="s">
        <v>2609</v>
      </c>
    </row>
    <row r="1252" customFormat="false" ht="15" hidden="false" customHeight="false" outlineLevel="0" collapsed="false">
      <c r="A1252" s="0" t="s">
        <v>2610</v>
      </c>
      <c r="E1252" s="0" t="s">
        <v>229</v>
      </c>
      <c r="F1252" s="0" t="n">
        <v>700026</v>
      </c>
      <c r="G1252" s="0" t="n">
        <v>0.1</v>
      </c>
      <c r="H1252" s="0" t="n">
        <v>1</v>
      </c>
      <c r="I1252" s="0" t="n">
        <v>209559610</v>
      </c>
      <c r="J1252" s="0" t="s">
        <v>2611</v>
      </c>
    </row>
    <row r="1253" customFormat="false" ht="15" hidden="false" customHeight="false" outlineLevel="0" collapsed="false">
      <c r="A1253" s="0" t="s">
        <v>2612</v>
      </c>
      <c r="E1253" s="0" t="s">
        <v>229</v>
      </c>
      <c r="F1253" s="0" t="n">
        <v>700027</v>
      </c>
      <c r="G1253" s="0" t="n">
        <v>0.1</v>
      </c>
      <c r="H1253" s="0" t="n">
        <v>1</v>
      </c>
      <c r="I1253" s="0" t="n">
        <v>209556896</v>
      </c>
      <c r="J1253" s="0" t="s">
        <v>2613</v>
      </c>
    </row>
    <row r="1254" customFormat="false" ht="15" hidden="false" customHeight="false" outlineLevel="0" collapsed="false">
      <c r="A1254" s="0" t="s">
        <v>2614</v>
      </c>
      <c r="E1254" s="0" t="s">
        <v>229</v>
      </c>
      <c r="F1254" s="0" t="n">
        <v>700027</v>
      </c>
      <c r="G1254" s="0" t="n">
        <v>0.1</v>
      </c>
      <c r="H1254" s="0" t="n">
        <v>1</v>
      </c>
      <c r="I1254" s="0" t="n">
        <v>209557434</v>
      </c>
      <c r="J1254" s="0" t="s">
        <v>2615</v>
      </c>
    </row>
    <row r="1255" customFormat="false" ht="15" hidden="false" customHeight="false" outlineLevel="0" collapsed="false">
      <c r="A1255" s="0" t="s">
        <v>2616</v>
      </c>
      <c r="E1255" s="0" t="s">
        <v>229</v>
      </c>
      <c r="F1255" s="0" t="n">
        <v>700027</v>
      </c>
      <c r="G1255" s="0" t="n">
        <v>0.1</v>
      </c>
      <c r="H1255" s="0" t="n">
        <v>1</v>
      </c>
      <c r="I1255" s="0" t="n">
        <v>209557711</v>
      </c>
      <c r="J1255" s="0" t="s">
        <v>2617</v>
      </c>
    </row>
    <row r="1256" customFormat="false" ht="15" hidden="false" customHeight="false" outlineLevel="0" collapsed="false">
      <c r="A1256" s="0" t="s">
        <v>2618</v>
      </c>
      <c r="E1256" s="0" t="s">
        <v>229</v>
      </c>
      <c r="F1256" s="0" t="n">
        <v>700027</v>
      </c>
      <c r="G1256" s="0" t="n">
        <v>0.1</v>
      </c>
      <c r="H1256" s="0" t="n">
        <v>1</v>
      </c>
      <c r="I1256" s="0" t="n">
        <v>209557712</v>
      </c>
      <c r="J1256" s="0" t="s">
        <v>2619</v>
      </c>
    </row>
    <row r="1257" customFormat="false" ht="15" hidden="false" customHeight="false" outlineLevel="0" collapsed="false">
      <c r="A1257" s="0" t="s">
        <v>2620</v>
      </c>
      <c r="E1257" s="0" t="s">
        <v>229</v>
      </c>
      <c r="F1257" s="0" t="n">
        <v>700027</v>
      </c>
      <c r="G1257" s="0" t="n">
        <v>0.1</v>
      </c>
      <c r="H1257" s="0" t="n">
        <v>1</v>
      </c>
      <c r="I1257" s="0" t="n">
        <v>209557713</v>
      </c>
      <c r="J1257" s="0" t="s">
        <v>2621</v>
      </c>
    </row>
    <row r="1258" customFormat="false" ht="15" hidden="false" customHeight="false" outlineLevel="0" collapsed="false">
      <c r="A1258" s="0" t="s">
        <v>2622</v>
      </c>
      <c r="E1258" s="0" t="s">
        <v>229</v>
      </c>
      <c r="F1258" s="0" t="n">
        <v>700027</v>
      </c>
      <c r="G1258" s="0" t="n">
        <v>0.1</v>
      </c>
      <c r="H1258" s="0" t="n">
        <v>1</v>
      </c>
      <c r="I1258" s="0" t="n">
        <v>209557851</v>
      </c>
      <c r="J1258" s="0" t="s">
        <v>2623</v>
      </c>
    </row>
    <row r="1259" customFormat="false" ht="15" hidden="false" customHeight="false" outlineLevel="0" collapsed="false">
      <c r="A1259" s="0" t="s">
        <v>2624</v>
      </c>
      <c r="E1259" s="0" t="s">
        <v>229</v>
      </c>
      <c r="F1259" s="0" t="n">
        <v>700027</v>
      </c>
      <c r="G1259" s="0" t="n">
        <v>0.1</v>
      </c>
      <c r="H1259" s="0" t="n">
        <v>1</v>
      </c>
      <c r="I1259" s="0" t="n">
        <v>209558220</v>
      </c>
      <c r="J1259" s="0" t="s">
        <v>2625</v>
      </c>
    </row>
    <row r="1260" customFormat="false" ht="15" hidden="false" customHeight="false" outlineLevel="0" collapsed="false">
      <c r="A1260" s="0" t="s">
        <v>2626</v>
      </c>
      <c r="E1260" s="0" t="s">
        <v>229</v>
      </c>
      <c r="F1260" s="0" t="n">
        <v>700027</v>
      </c>
      <c r="G1260" s="0" t="n">
        <v>0.1</v>
      </c>
      <c r="H1260" s="0" t="n">
        <v>1</v>
      </c>
      <c r="I1260" s="0" t="n">
        <v>209558267</v>
      </c>
      <c r="J1260" s="0" t="s">
        <v>2627</v>
      </c>
    </row>
    <row r="1261" customFormat="false" ht="15" hidden="false" customHeight="false" outlineLevel="0" collapsed="false">
      <c r="A1261" s="0" t="s">
        <v>2628</v>
      </c>
      <c r="E1261" s="0" t="s">
        <v>229</v>
      </c>
      <c r="F1261" s="0" t="n">
        <v>700028</v>
      </c>
      <c r="G1261" s="0" t="n">
        <v>0.1</v>
      </c>
      <c r="H1261" s="0" t="n">
        <v>1</v>
      </c>
      <c r="I1261" s="0" t="n">
        <v>209558144</v>
      </c>
      <c r="J1261" s="0" t="s">
        <v>2629</v>
      </c>
    </row>
    <row r="1262" customFormat="false" ht="15" hidden="false" customHeight="false" outlineLevel="0" collapsed="false">
      <c r="A1262" s="0" t="s">
        <v>2630</v>
      </c>
      <c r="E1262" s="0" t="s">
        <v>229</v>
      </c>
      <c r="F1262" s="0" t="n">
        <v>700029</v>
      </c>
      <c r="G1262" s="0" t="n">
        <v>0.1</v>
      </c>
      <c r="H1262" s="0" t="n">
        <v>1</v>
      </c>
      <c r="I1262" s="0" t="n">
        <v>209556839</v>
      </c>
      <c r="J1262" s="0" t="s">
        <v>2631</v>
      </c>
    </row>
    <row r="1263" customFormat="false" ht="15" hidden="false" customHeight="false" outlineLevel="0" collapsed="false">
      <c r="A1263" s="0" t="s">
        <v>2632</v>
      </c>
      <c r="E1263" s="0" t="s">
        <v>229</v>
      </c>
      <c r="F1263" s="0" t="n">
        <v>700029</v>
      </c>
      <c r="G1263" s="0" t="n">
        <v>0.1</v>
      </c>
      <c r="H1263" s="0" t="n">
        <v>1</v>
      </c>
      <c r="I1263" s="0" t="n">
        <v>209557234</v>
      </c>
      <c r="J1263" s="0" t="s">
        <v>2633</v>
      </c>
    </row>
    <row r="1264" customFormat="false" ht="15" hidden="false" customHeight="false" outlineLevel="0" collapsed="false">
      <c r="A1264" s="0" t="s">
        <v>2634</v>
      </c>
      <c r="E1264" s="0" t="s">
        <v>229</v>
      </c>
      <c r="F1264" s="0" t="n">
        <v>700029</v>
      </c>
      <c r="G1264" s="0" t="n">
        <v>0.1</v>
      </c>
      <c r="H1264" s="0" t="n">
        <v>1</v>
      </c>
      <c r="I1264" s="0" t="n">
        <v>209558068</v>
      </c>
      <c r="J1264" s="0" t="s">
        <v>2635</v>
      </c>
    </row>
    <row r="1265" customFormat="false" ht="15" hidden="false" customHeight="false" outlineLevel="0" collapsed="false">
      <c r="A1265" s="0" t="s">
        <v>2636</v>
      </c>
      <c r="E1265" s="0" t="s">
        <v>229</v>
      </c>
      <c r="F1265" s="0" t="n">
        <v>700030</v>
      </c>
      <c r="G1265" s="0" t="n">
        <v>0.1</v>
      </c>
      <c r="H1265" s="0" t="n">
        <v>1</v>
      </c>
      <c r="I1265" s="0" t="n">
        <v>209556903</v>
      </c>
      <c r="J1265" s="0" t="s">
        <v>2637</v>
      </c>
    </row>
    <row r="1266" customFormat="false" ht="15" hidden="false" customHeight="false" outlineLevel="0" collapsed="false">
      <c r="A1266" s="0" t="s">
        <v>2638</v>
      </c>
      <c r="E1266" s="0" t="s">
        <v>229</v>
      </c>
      <c r="F1266" s="0" t="n">
        <v>700031</v>
      </c>
      <c r="G1266" s="0" t="n">
        <v>0.1</v>
      </c>
      <c r="H1266" s="0" t="n">
        <v>1</v>
      </c>
      <c r="I1266" s="0" t="n">
        <v>209507155</v>
      </c>
      <c r="J1266" s="0" t="s">
        <v>2639</v>
      </c>
    </row>
    <row r="1267" customFormat="false" ht="15" hidden="false" customHeight="false" outlineLevel="0" collapsed="false">
      <c r="A1267" s="0" t="s">
        <v>2640</v>
      </c>
      <c r="E1267" s="0" t="s">
        <v>229</v>
      </c>
      <c r="F1267" s="0" t="n">
        <v>700031</v>
      </c>
      <c r="G1267" s="0" t="n">
        <v>0.1</v>
      </c>
      <c r="H1267" s="0" t="n">
        <v>1</v>
      </c>
      <c r="I1267" s="0" t="n">
        <v>209558269</v>
      </c>
      <c r="J1267" s="0" t="s">
        <v>2641</v>
      </c>
    </row>
    <row r="1268" customFormat="false" ht="15" hidden="false" customHeight="false" outlineLevel="0" collapsed="false">
      <c r="A1268" s="0" t="s">
        <v>2642</v>
      </c>
      <c r="E1268" s="0" t="s">
        <v>229</v>
      </c>
      <c r="F1268" s="0" t="n">
        <v>700031</v>
      </c>
      <c r="G1268" s="0" t="n">
        <v>0.1</v>
      </c>
      <c r="H1268" s="0" t="n">
        <v>1</v>
      </c>
      <c r="I1268" s="0" t="n">
        <v>209559587</v>
      </c>
      <c r="J1268" s="0" t="s">
        <v>2643</v>
      </c>
    </row>
    <row r="1269" customFormat="false" ht="15" hidden="false" customHeight="false" outlineLevel="0" collapsed="false">
      <c r="A1269" s="0" t="s">
        <v>2644</v>
      </c>
      <c r="E1269" s="0" t="s">
        <v>229</v>
      </c>
      <c r="F1269" s="0" t="n">
        <v>700032</v>
      </c>
      <c r="G1269" s="0" t="n">
        <v>0.1</v>
      </c>
      <c r="H1269" s="0" t="n">
        <v>1</v>
      </c>
      <c r="I1269" s="0" t="n">
        <v>209557084</v>
      </c>
      <c r="J1269" s="0" t="s">
        <v>2645</v>
      </c>
    </row>
    <row r="1270" customFormat="false" ht="15" hidden="false" customHeight="false" outlineLevel="0" collapsed="false">
      <c r="A1270" s="0" t="s">
        <v>2646</v>
      </c>
      <c r="E1270" s="0" t="s">
        <v>229</v>
      </c>
      <c r="F1270" s="0" t="n">
        <v>700032</v>
      </c>
      <c r="G1270" s="0" t="n">
        <v>0.1</v>
      </c>
      <c r="H1270" s="0" t="n">
        <v>1</v>
      </c>
      <c r="I1270" s="0" t="n">
        <v>209557921</v>
      </c>
      <c r="J1270" s="0" t="s">
        <v>2647</v>
      </c>
    </row>
    <row r="1271" customFormat="false" ht="15" hidden="false" customHeight="false" outlineLevel="0" collapsed="false">
      <c r="A1271" s="0" t="s">
        <v>2648</v>
      </c>
      <c r="E1271" s="0" t="s">
        <v>229</v>
      </c>
      <c r="F1271" s="0" t="n">
        <v>700032</v>
      </c>
      <c r="G1271" s="0" t="n">
        <v>0.1</v>
      </c>
      <c r="H1271" s="0" t="n">
        <v>1</v>
      </c>
      <c r="I1271" s="0" t="n">
        <v>209558517</v>
      </c>
      <c r="J1271" s="0" t="s">
        <v>2649</v>
      </c>
    </row>
    <row r="1272" customFormat="false" ht="15" hidden="false" customHeight="false" outlineLevel="0" collapsed="false">
      <c r="A1272" s="0" t="s">
        <v>2650</v>
      </c>
      <c r="E1272" s="0" t="s">
        <v>229</v>
      </c>
      <c r="F1272" s="0" t="n">
        <v>700032</v>
      </c>
      <c r="G1272" s="0" t="n">
        <v>0.1</v>
      </c>
      <c r="H1272" s="0" t="n">
        <v>1</v>
      </c>
      <c r="I1272" s="0" t="n">
        <v>209558823</v>
      </c>
      <c r="J1272" s="0" t="s">
        <v>2651</v>
      </c>
    </row>
    <row r="1273" customFormat="false" ht="15" hidden="false" customHeight="false" outlineLevel="0" collapsed="false">
      <c r="A1273" s="0" t="s">
        <v>2652</v>
      </c>
      <c r="E1273" s="0" t="s">
        <v>229</v>
      </c>
      <c r="F1273" s="0" t="n">
        <v>700032</v>
      </c>
      <c r="G1273" s="0" t="n">
        <v>0.1</v>
      </c>
      <c r="H1273" s="0" t="n">
        <v>1</v>
      </c>
      <c r="I1273" s="0" t="n">
        <v>209558984</v>
      </c>
      <c r="J1273" s="0" t="s">
        <v>2653</v>
      </c>
    </row>
    <row r="1274" customFormat="false" ht="15" hidden="false" customHeight="false" outlineLevel="0" collapsed="false">
      <c r="A1274" s="0" t="s">
        <v>2654</v>
      </c>
      <c r="E1274" s="0" t="s">
        <v>229</v>
      </c>
      <c r="F1274" s="0" t="n">
        <v>700033</v>
      </c>
      <c r="G1274" s="0" t="n">
        <v>0.1</v>
      </c>
      <c r="H1274" s="0" t="n">
        <v>1</v>
      </c>
      <c r="I1274" s="0" t="n">
        <v>209507070</v>
      </c>
      <c r="J1274" s="0" t="s">
        <v>2655</v>
      </c>
    </row>
    <row r="1275" customFormat="false" ht="15" hidden="false" customHeight="false" outlineLevel="0" collapsed="false">
      <c r="A1275" s="0" t="s">
        <v>2656</v>
      </c>
      <c r="E1275" s="0" t="s">
        <v>229</v>
      </c>
      <c r="F1275" s="0" t="n">
        <v>700033</v>
      </c>
      <c r="G1275" s="0" t="n">
        <v>0.1</v>
      </c>
      <c r="H1275" s="0" t="n">
        <v>1</v>
      </c>
      <c r="I1275" s="0" t="n">
        <v>209507190</v>
      </c>
      <c r="J1275" s="0" t="s">
        <v>2657</v>
      </c>
    </row>
    <row r="1276" customFormat="false" ht="15" hidden="false" customHeight="false" outlineLevel="0" collapsed="false">
      <c r="A1276" s="0" t="s">
        <v>2658</v>
      </c>
      <c r="E1276" s="0" t="s">
        <v>229</v>
      </c>
      <c r="F1276" s="0" t="n">
        <v>700033</v>
      </c>
      <c r="G1276" s="0" t="n">
        <v>0.1</v>
      </c>
      <c r="H1276" s="0" t="n">
        <v>1</v>
      </c>
      <c r="I1276" s="0" t="n">
        <v>209557522</v>
      </c>
      <c r="J1276" s="0" t="s">
        <v>2659</v>
      </c>
    </row>
    <row r="1277" customFormat="false" ht="15" hidden="false" customHeight="false" outlineLevel="0" collapsed="false">
      <c r="A1277" s="0" t="s">
        <v>2660</v>
      </c>
      <c r="E1277" s="0" t="s">
        <v>229</v>
      </c>
      <c r="F1277" s="0" t="n">
        <v>700033</v>
      </c>
      <c r="G1277" s="0" t="n">
        <v>0.1</v>
      </c>
      <c r="H1277" s="0" t="n">
        <v>1</v>
      </c>
      <c r="I1277" s="0" t="n">
        <v>209558945</v>
      </c>
      <c r="J1277" s="0" t="s">
        <v>2661</v>
      </c>
    </row>
    <row r="1278" customFormat="false" ht="15" hidden="false" customHeight="false" outlineLevel="0" collapsed="false">
      <c r="A1278" s="0" t="s">
        <v>2662</v>
      </c>
      <c r="E1278" s="0" t="s">
        <v>229</v>
      </c>
      <c r="F1278" s="0" t="n">
        <v>700033</v>
      </c>
      <c r="G1278" s="0" t="n">
        <v>0.1</v>
      </c>
      <c r="H1278" s="0" t="n">
        <v>1</v>
      </c>
      <c r="I1278" s="0" t="n">
        <v>209559344</v>
      </c>
      <c r="J1278" s="0" t="s">
        <v>2663</v>
      </c>
    </row>
    <row r="1279" customFormat="false" ht="15" hidden="false" customHeight="false" outlineLevel="0" collapsed="false">
      <c r="A1279" s="0" t="s">
        <v>2664</v>
      </c>
      <c r="E1279" s="0" t="s">
        <v>229</v>
      </c>
      <c r="F1279" s="0" t="n">
        <v>700034</v>
      </c>
      <c r="G1279" s="0" t="n">
        <v>0.1</v>
      </c>
      <c r="H1279" s="0" t="n">
        <v>1</v>
      </c>
      <c r="I1279" s="0" t="n">
        <v>209506931</v>
      </c>
      <c r="J1279" s="0" t="s">
        <v>2665</v>
      </c>
    </row>
    <row r="1280" customFormat="false" ht="15" hidden="false" customHeight="false" outlineLevel="0" collapsed="false">
      <c r="A1280" s="0" t="s">
        <v>2666</v>
      </c>
      <c r="E1280" s="0" t="s">
        <v>229</v>
      </c>
      <c r="F1280" s="0" t="n">
        <v>700034</v>
      </c>
      <c r="G1280" s="0" t="n">
        <v>0.1</v>
      </c>
      <c r="H1280" s="0" t="n">
        <v>1</v>
      </c>
      <c r="I1280" s="0" t="n">
        <v>209558858</v>
      </c>
      <c r="J1280" s="0" t="s">
        <v>2667</v>
      </c>
    </row>
    <row r="1281" customFormat="false" ht="15" hidden="false" customHeight="false" outlineLevel="0" collapsed="false">
      <c r="A1281" s="0" t="s">
        <v>2668</v>
      </c>
      <c r="E1281" s="0" t="s">
        <v>254</v>
      </c>
      <c r="F1281" s="0" t="n">
        <v>700035</v>
      </c>
      <c r="G1281" s="0" t="n">
        <v>0.1</v>
      </c>
      <c r="H1281" s="0" t="n">
        <v>1</v>
      </c>
      <c r="I1281" s="0" t="n">
        <v>209556983</v>
      </c>
      <c r="J1281" s="0" t="s">
        <v>2669</v>
      </c>
    </row>
    <row r="1282" customFormat="false" ht="15" hidden="false" customHeight="false" outlineLevel="0" collapsed="false">
      <c r="A1282" s="0" t="s">
        <v>2670</v>
      </c>
      <c r="E1282" s="0" t="s">
        <v>254</v>
      </c>
      <c r="F1282" s="0" t="n">
        <v>700035</v>
      </c>
      <c r="G1282" s="0" t="n">
        <v>0.1</v>
      </c>
      <c r="H1282" s="0" t="n">
        <v>1</v>
      </c>
      <c r="I1282" s="0" t="n">
        <v>209556984</v>
      </c>
      <c r="J1282" s="0" t="s">
        <v>2671</v>
      </c>
    </row>
    <row r="1283" customFormat="false" ht="15" hidden="false" customHeight="false" outlineLevel="0" collapsed="false">
      <c r="A1283" s="0" t="s">
        <v>2672</v>
      </c>
      <c r="E1283" s="0" t="s">
        <v>371</v>
      </c>
      <c r="F1283" s="0" t="n">
        <v>700035</v>
      </c>
      <c r="G1283" s="0" t="n">
        <v>0.1</v>
      </c>
      <c r="H1283" s="0" t="n">
        <v>1</v>
      </c>
      <c r="I1283" s="0" t="n">
        <v>209558301</v>
      </c>
      <c r="J1283" s="0" t="s">
        <v>2673</v>
      </c>
    </row>
    <row r="1284" customFormat="false" ht="15" hidden="false" customHeight="false" outlineLevel="0" collapsed="false">
      <c r="A1284" s="0" t="s">
        <v>2674</v>
      </c>
      <c r="E1284" s="0" t="s">
        <v>254</v>
      </c>
      <c r="F1284" s="0" t="n">
        <v>700035</v>
      </c>
      <c r="G1284" s="0" t="n">
        <v>0.1</v>
      </c>
      <c r="H1284" s="0" t="n">
        <v>1</v>
      </c>
      <c r="I1284" s="0" t="n">
        <v>209558706</v>
      </c>
      <c r="J1284" s="0" t="s">
        <v>2675</v>
      </c>
    </row>
    <row r="1285" customFormat="false" ht="15" hidden="false" customHeight="false" outlineLevel="0" collapsed="false">
      <c r="A1285" s="0" t="s">
        <v>2676</v>
      </c>
      <c r="E1285" s="0" t="s">
        <v>254</v>
      </c>
      <c r="F1285" s="0" t="n">
        <v>700036</v>
      </c>
      <c r="G1285" s="0" t="n">
        <v>0.1</v>
      </c>
      <c r="H1285" s="0" t="n">
        <v>1</v>
      </c>
      <c r="I1285" s="0" t="n">
        <v>209507419</v>
      </c>
      <c r="J1285" s="0" t="s">
        <v>2677</v>
      </c>
    </row>
    <row r="1286" customFormat="false" ht="15" hidden="false" customHeight="false" outlineLevel="0" collapsed="false">
      <c r="A1286" s="0" t="s">
        <v>2678</v>
      </c>
      <c r="E1286" s="0" t="s">
        <v>254</v>
      </c>
      <c r="F1286" s="0" t="n">
        <v>700036</v>
      </c>
      <c r="G1286" s="0" t="n">
        <v>0.1</v>
      </c>
      <c r="H1286" s="0" t="n">
        <v>1</v>
      </c>
      <c r="I1286" s="0" t="n">
        <v>209557034</v>
      </c>
      <c r="J1286" s="0" t="s">
        <v>2679</v>
      </c>
    </row>
    <row r="1287" customFormat="false" ht="15" hidden="false" customHeight="false" outlineLevel="0" collapsed="false">
      <c r="A1287" s="0" t="s">
        <v>2680</v>
      </c>
      <c r="E1287" s="0" t="s">
        <v>371</v>
      </c>
      <c r="F1287" s="0" t="n">
        <v>700036</v>
      </c>
      <c r="G1287" s="0" t="n">
        <v>0.1</v>
      </c>
      <c r="H1287" s="0" t="n">
        <v>1</v>
      </c>
      <c r="I1287" s="0" t="n">
        <v>209557048</v>
      </c>
      <c r="J1287" s="0" t="s">
        <v>2681</v>
      </c>
    </row>
    <row r="1288" customFormat="false" ht="15" hidden="false" customHeight="false" outlineLevel="0" collapsed="false">
      <c r="A1288" s="0" t="s">
        <v>2682</v>
      </c>
      <c r="E1288" s="0" t="s">
        <v>254</v>
      </c>
      <c r="F1288" s="0" t="n">
        <v>700036</v>
      </c>
      <c r="G1288" s="0" t="n">
        <v>0.1</v>
      </c>
      <c r="H1288" s="0" t="n">
        <v>1</v>
      </c>
      <c r="I1288" s="0" t="n">
        <v>209557953</v>
      </c>
      <c r="J1288" s="0" t="s">
        <v>2683</v>
      </c>
    </row>
    <row r="1289" customFormat="false" ht="15" hidden="false" customHeight="false" outlineLevel="0" collapsed="false">
      <c r="A1289" s="0" t="s">
        <v>2684</v>
      </c>
      <c r="E1289" s="0" t="s">
        <v>229</v>
      </c>
      <c r="F1289" s="0" t="n">
        <v>700037</v>
      </c>
      <c r="G1289" s="0" t="n">
        <v>0.1</v>
      </c>
      <c r="H1289" s="0" t="n">
        <v>1</v>
      </c>
      <c r="I1289" s="0" t="n">
        <v>209557650</v>
      </c>
      <c r="J1289" s="0" t="s">
        <v>2685</v>
      </c>
    </row>
    <row r="1290" customFormat="false" ht="15" hidden="false" customHeight="false" outlineLevel="0" collapsed="false">
      <c r="A1290" s="0" t="s">
        <v>2686</v>
      </c>
      <c r="E1290" s="0" t="s">
        <v>229</v>
      </c>
      <c r="F1290" s="0" t="n">
        <v>700039</v>
      </c>
      <c r="G1290" s="0" t="n">
        <v>0.1</v>
      </c>
      <c r="H1290" s="0" t="n">
        <v>1</v>
      </c>
      <c r="I1290" s="0" t="n">
        <v>209506997</v>
      </c>
      <c r="J1290" s="0" t="s">
        <v>2687</v>
      </c>
    </row>
    <row r="1291" customFormat="false" ht="15" hidden="false" customHeight="false" outlineLevel="0" collapsed="false">
      <c r="A1291" s="0" t="s">
        <v>2688</v>
      </c>
      <c r="E1291" s="0" t="s">
        <v>229</v>
      </c>
      <c r="F1291" s="0" t="n">
        <v>700039</v>
      </c>
      <c r="G1291" s="0" t="n">
        <v>0.1</v>
      </c>
      <c r="H1291" s="0" t="n">
        <v>1</v>
      </c>
      <c r="I1291" s="0" t="n">
        <v>209557009</v>
      </c>
      <c r="J1291" s="0" t="s">
        <v>2689</v>
      </c>
    </row>
    <row r="1292" customFormat="false" ht="15" hidden="false" customHeight="false" outlineLevel="0" collapsed="false">
      <c r="A1292" s="0" t="s">
        <v>2690</v>
      </c>
      <c r="E1292" s="0" t="s">
        <v>396</v>
      </c>
      <c r="F1292" s="0" t="n">
        <v>700039</v>
      </c>
      <c r="G1292" s="0" t="n">
        <v>0.1</v>
      </c>
      <c r="H1292" s="0" t="n">
        <v>1</v>
      </c>
      <c r="I1292" s="0" t="n">
        <v>209558109</v>
      </c>
      <c r="J1292" s="0" t="s">
        <v>2691</v>
      </c>
    </row>
    <row r="1293" customFormat="false" ht="15" hidden="false" customHeight="false" outlineLevel="0" collapsed="false">
      <c r="A1293" s="0" t="s">
        <v>2692</v>
      </c>
      <c r="E1293" s="0" t="s">
        <v>396</v>
      </c>
      <c r="F1293" s="0" t="n">
        <v>700039</v>
      </c>
      <c r="G1293" s="0" t="n">
        <v>0.1</v>
      </c>
      <c r="H1293" s="0" t="n">
        <v>1</v>
      </c>
      <c r="I1293" s="0" t="n">
        <v>209558110</v>
      </c>
      <c r="J1293" s="0" t="s">
        <v>2693</v>
      </c>
    </row>
    <row r="1294" customFormat="false" ht="15" hidden="false" customHeight="false" outlineLevel="0" collapsed="false">
      <c r="A1294" s="0" t="s">
        <v>2694</v>
      </c>
      <c r="E1294" s="0" t="s">
        <v>396</v>
      </c>
      <c r="F1294" s="0" t="n">
        <v>700039</v>
      </c>
      <c r="G1294" s="0" t="n">
        <v>0.1</v>
      </c>
      <c r="H1294" s="0" t="n">
        <v>1</v>
      </c>
      <c r="I1294" s="0" t="n">
        <v>209559069</v>
      </c>
      <c r="J1294" s="0" t="s">
        <v>2695</v>
      </c>
    </row>
    <row r="1295" customFormat="false" ht="15" hidden="false" customHeight="false" outlineLevel="0" collapsed="false">
      <c r="A1295" s="0" t="s">
        <v>2696</v>
      </c>
      <c r="E1295" s="0" t="s">
        <v>229</v>
      </c>
      <c r="F1295" s="0" t="n">
        <v>700039</v>
      </c>
      <c r="G1295" s="0" t="n">
        <v>0.1</v>
      </c>
      <c r="H1295" s="0" t="n">
        <v>1</v>
      </c>
      <c r="I1295" s="0" t="n">
        <v>209559097</v>
      </c>
      <c r="J1295" s="0" t="s">
        <v>2697</v>
      </c>
    </row>
    <row r="1296" customFormat="false" ht="15" hidden="false" customHeight="false" outlineLevel="0" collapsed="false">
      <c r="A1296" s="0" t="s">
        <v>2698</v>
      </c>
      <c r="E1296" s="0" t="s">
        <v>229</v>
      </c>
      <c r="F1296" s="0" t="n">
        <v>700040</v>
      </c>
      <c r="G1296" s="0" t="n">
        <v>0.1</v>
      </c>
      <c r="H1296" s="0" t="n">
        <v>1</v>
      </c>
      <c r="I1296" s="0" t="n">
        <v>209556861</v>
      </c>
      <c r="J1296" s="0" t="s">
        <v>2699</v>
      </c>
    </row>
    <row r="1297" customFormat="false" ht="15" hidden="false" customHeight="false" outlineLevel="0" collapsed="false">
      <c r="A1297" s="0" t="s">
        <v>2700</v>
      </c>
      <c r="E1297" s="0" t="s">
        <v>229</v>
      </c>
      <c r="F1297" s="0" t="n">
        <v>700040</v>
      </c>
      <c r="G1297" s="0" t="n">
        <v>0.1</v>
      </c>
      <c r="H1297" s="0" t="n">
        <v>1</v>
      </c>
      <c r="I1297" s="0" t="n">
        <v>209556996</v>
      </c>
      <c r="J1297" s="0" t="s">
        <v>2701</v>
      </c>
    </row>
    <row r="1298" customFormat="false" ht="15" hidden="false" customHeight="false" outlineLevel="0" collapsed="false">
      <c r="A1298" s="0" t="s">
        <v>2702</v>
      </c>
      <c r="E1298" s="0" t="s">
        <v>229</v>
      </c>
      <c r="F1298" s="0" t="n">
        <v>700040</v>
      </c>
      <c r="G1298" s="0" t="n">
        <v>0.1</v>
      </c>
      <c r="H1298" s="0" t="n">
        <v>1</v>
      </c>
      <c r="I1298" s="0" t="n">
        <v>209557320</v>
      </c>
      <c r="J1298" s="0" t="s">
        <v>2703</v>
      </c>
    </row>
    <row r="1299" customFormat="false" ht="15" hidden="false" customHeight="false" outlineLevel="0" collapsed="false">
      <c r="A1299" s="0" t="s">
        <v>2704</v>
      </c>
      <c r="E1299" s="0" t="s">
        <v>229</v>
      </c>
      <c r="F1299" s="0" t="n">
        <v>700042</v>
      </c>
      <c r="G1299" s="0" t="n">
        <v>0.1</v>
      </c>
      <c r="H1299" s="0" t="n">
        <v>1</v>
      </c>
      <c r="I1299" s="0" t="n">
        <v>209507395</v>
      </c>
      <c r="J1299" s="0" t="s">
        <v>2705</v>
      </c>
    </row>
    <row r="1300" customFormat="false" ht="15" hidden="false" customHeight="false" outlineLevel="0" collapsed="false">
      <c r="A1300" s="0" t="s">
        <v>227</v>
      </c>
      <c r="E1300" s="0" t="s">
        <v>227</v>
      </c>
      <c r="F1300" s="0" t="s">
        <v>227</v>
      </c>
      <c r="G1300" s="0" t="n">
        <v>0.1</v>
      </c>
      <c r="H1300" s="0" t="n">
        <v>1</v>
      </c>
      <c r="I1300" s="0" t="s">
        <v>227</v>
      </c>
      <c r="J1300" s="0" t="s">
        <v>227</v>
      </c>
    </row>
    <row r="1301" customFormat="false" ht="15" hidden="false" customHeight="false" outlineLevel="0" collapsed="false">
      <c r="A1301" s="0" t="s">
        <v>227</v>
      </c>
      <c r="E1301" s="0" t="s">
        <v>227</v>
      </c>
      <c r="F1301" s="0" t="s">
        <v>227</v>
      </c>
      <c r="G1301" s="0" t="n">
        <v>0.1</v>
      </c>
      <c r="H1301" s="0" t="n">
        <v>1</v>
      </c>
      <c r="I1301" s="0" t="s">
        <v>227</v>
      </c>
      <c r="J1301" s="0" t="s">
        <v>227</v>
      </c>
    </row>
    <row r="1302" customFormat="false" ht="15" hidden="false" customHeight="false" outlineLevel="0" collapsed="false">
      <c r="A1302" s="0" t="s">
        <v>2706</v>
      </c>
      <c r="E1302" s="0" t="s">
        <v>1535</v>
      </c>
      <c r="F1302" s="0" t="n">
        <v>400615</v>
      </c>
      <c r="G1302" s="0" t="n">
        <v>0.1</v>
      </c>
      <c r="H1302" s="0" t="n">
        <v>1</v>
      </c>
      <c r="I1302" s="0" t="n">
        <v>209557659</v>
      </c>
      <c r="J1302" s="0" t="s">
        <v>2707</v>
      </c>
    </row>
    <row r="1303" customFormat="false" ht="15" hidden="false" customHeight="false" outlineLevel="0" collapsed="false">
      <c r="A1303" s="0" t="s">
        <v>2708</v>
      </c>
      <c r="E1303" s="0" t="s">
        <v>1535</v>
      </c>
      <c r="F1303" s="0" t="n">
        <v>400615</v>
      </c>
      <c r="G1303" s="0" t="n">
        <v>0.1</v>
      </c>
      <c r="H1303" s="0" t="n">
        <v>1</v>
      </c>
      <c r="I1303" s="0" t="n">
        <v>209557227</v>
      </c>
      <c r="J1303" s="0" t="s">
        <v>2709</v>
      </c>
    </row>
    <row r="1304" customFormat="false" ht="15" hidden="false" customHeight="false" outlineLevel="0" collapsed="false">
      <c r="A1304" s="0" t="s">
        <v>2710</v>
      </c>
      <c r="E1304" s="0" t="s">
        <v>2711</v>
      </c>
      <c r="F1304" s="0" t="n">
        <v>400615</v>
      </c>
      <c r="G1304" s="0" t="n">
        <v>0.1</v>
      </c>
      <c r="H1304" s="0" t="n">
        <v>1</v>
      </c>
      <c r="I1304" s="0" t="n">
        <v>209557042</v>
      </c>
      <c r="J1304" s="0" t="s">
        <v>2712</v>
      </c>
    </row>
    <row r="1305" customFormat="false" ht="15" hidden="false" customHeight="false" outlineLevel="0" collapsed="false">
      <c r="A1305" s="0" t="s">
        <v>2713</v>
      </c>
      <c r="E1305" s="0" t="s">
        <v>1535</v>
      </c>
      <c r="F1305" s="0" t="n">
        <v>400615</v>
      </c>
      <c r="G1305" s="0" t="n">
        <v>0.1</v>
      </c>
      <c r="H1305" s="0" t="n">
        <v>1</v>
      </c>
      <c r="I1305" s="0" t="n">
        <v>209556770</v>
      </c>
      <c r="J1305" s="0" t="s">
        <v>2714</v>
      </c>
    </row>
    <row r="1306" customFormat="false" ht="15" hidden="false" customHeight="false" outlineLevel="0" collapsed="false">
      <c r="A1306" s="0" t="s">
        <v>2715</v>
      </c>
      <c r="E1306" s="0" t="s">
        <v>1535</v>
      </c>
      <c r="F1306" s="0" t="n">
        <v>400614</v>
      </c>
      <c r="G1306" s="0" t="n">
        <v>0.1</v>
      </c>
      <c r="H1306" s="0" t="n">
        <v>1</v>
      </c>
      <c r="I1306" s="0" t="n">
        <v>209559432</v>
      </c>
      <c r="J1306" s="0" t="s">
        <v>2716</v>
      </c>
    </row>
    <row r="1307" customFormat="false" ht="15" hidden="false" customHeight="false" outlineLevel="0" collapsed="false">
      <c r="A1307" s="0" t="s">
        <v>2717</v>
      </c>
      <c r="E1307" s="0" t="s">
        <v>1535</v>
      </c>
      <c r="F1307" s="0" t="n">
        <v>400614</v>
      </c>
      <c r="G1307" s="0" t="n">
        <v>0.1</v>
      </c>
      <c r="H1307" s="0" t="n">
        <v>1</v>
      </c>
      <c r="I1307" s="0" t="n">
        <v>209557491</v>
      </c>
      <c r="J1307" s="0" t="s">
        <v>2718</v>
      </c>
    </row>
    <row r="1308" customFormat="false" ht="15" hidden="false" customHeight="false" outlineLevel="0" collapsed="false">
      <c r="A1308" s="0" t="s">
        <v>2719</v>
      </c>
      <c r="E1308" s="0" t="s">
        <v>2720</v>
      </c>
      <c r="F1308" s="0" t="n">
        <v>400614</v>
      </c>
      <c r="G1308" s="0" t="n">
        <v>0.1</v>
      </c>
      <c r="H1308" s="0" t="n">
        <v>1</v>
      </c>
      <c r="I1308" s="0" t="n">
        <v>209506977</v>
      </c>
      <c r="J1308" s="0" t="s">
        <v>2721</v>
      </c>
    </row>
    <row r="1309" customFormat="false" ht="15" hidden="false" customHeight="false" outlineLevel="0" collapsed="false">
      <c r="A1309" s="0" t="s">
        <v>2719</v>
      </c>
      <c r="E1309" s="0" t="s">
        <v>2720</v>
      </c>
      <c r="F1309" s="0" t="n">
        <v>400614</v>
      </c>
      <c r="G1309" s="0" t="n">
        <v>0.1</v>
      </c>
      <c r="H1309" s="0" t="n">
        <v>1</v>
      </c>
      <c r="I1309" s="0" t="n">
        <v>209506976</v>
      </c>
      <c r="J1309" s="0" t="s">
        <v>2722</v>
      </c>
    </row>
    <row r="1310" customFormat="false" ht="15" hidden="false" customHeight="false" outlineLevel="0" collapsed="false">
      <c r="A1310" s="0" t="s">
        <v>2723</v>
      </c>
      <c r="E1310" s="0" t="s">
        <v>1535</v>
      </c>
      <c r="F1310" s="0" t="n">
        <v>400612</v>
      </c>
      <c r="G1310" s="0" t="n">
        <v>0.1</v>
      </c>
      <c r="H1310" s="0" t="n">
        <v>1</v>
      </c>
      <c r="I1310" s="0" t="n">
        <v>209559556</v>
      </c>
      <c r="J1310" s="0" t="s">
        <v>2724</v>
      </c>
    </row>
    <row r="1311" customFormat="false" ht="15" hidden="false" customHeight="false" outlineLevel="0" collapsed="false">
      <c r="A1311" s="0" t="s">
        <v>2725</v>
      </c>
      <c r="E1311" s="0" t="s">
        <v>1535</v>
      </c>
      <c r="F1311" s="0" t="n">
        <v>400612</v>
      </c>
      <c r="G1311" s="0" t="n">
        <v>0.1</v>
      </c>
      <c r="H1311" s="0" t="n">
        <v>1</v>
      </c>
      <c r="I1311" s="0" t="n">
        <v>209559526</v>
      </c>
      <c r="J1311" s="0" t="s">
        <v>2726</v>
      </c>
    </row>
    <row r="1312" customFormat="false" ht="15" hidden="false" customHeight="false" outlineLevel="0" collapsed="false">
      <c r="A1312" s="0" t="s">
        <v>2727</v>
      </c>
      <c r="E1312" s="0" t="s">
        <v>1535</v>
      </c>
      <c r="F1312" s="0" t="n">
        <v>400612</v>
      </c>
      <c r="G1312" s="0" t="n">
        <v>0.1</v>
      </c>
      <c r="H1312" s="0" t="n">
        <v>1</v>
      </c>
      <c r="I1312" s="0" t="n">
        <v>209559523</v>
      </c>
      <c r="J1312" s="0" t="s">
        <v>2728</v>
      </c>
    </row>
    <row r="1313" customFormat="false" ht="15" hidden="false" customHeight="false" outlineLevel="0" collapsed="false">
      <c r="A1313" s="0" t="s">
        <v>2729</v>
      </c>
      <c r="E1313" s="0" t="s">
        <v>1535</v>
      </c>
      <c r="F1313" s="0" t="n">
        <v>400612</v>
      </c>
      <c r="G1313" s="0" t="n">
        <v>0.1</v>
      </c>
      <c r="H1313" s="0" t="n">
        <v>1</v>
      </c>
      <c r="I1313" s="0" t="n">
        <v>209559491</v>
      </c>
      <c r="J1313" s="0" t="s">
        <v>2730</v>
      </c>
    </row>
    <row r="1314" customFormat="false" ht="15" hidden="false" customHeight="false" outlineLevel="0" collapsed="false">
      <c r="A1314" s="0" t="s">
        <v>2731</v>
      </c>
      <c r="E1314" s="0" t="s">
        <v>1535</v>
      </c>
      <c r="F1314" s="0" t="n">
        <v>400612</v>
      </c>
      <c r="G1314" s="0" t="n">
        <v>0.1</v>
      </c>
      <c r="H1314" s="0" t="n">
        <v>1</v>
      </c>
      <c r="I1314" s="0" t="n">
        <v>209558646</v>
      </c>
      <c r="J1314" s="0" t="s">
        <v>2732</v>
      </c>
    </row>
    <row r="1315" customFormat="false" ht="15" hidden="false" customHeight="false" outlineLevel="0" collapsed="false">
      <c r="A1315" s="0" t="s">
        <v>2733</v>
      </c>
      <c r="E1315" s="0" t="s">
        <v>1535</v>
      </c>
      <c r="F1315" s="0" t="n">
        <v>400612</v>
      </c>
      <c r="G1315" s="0" t="n">
        <v>0.1</v>
      </c>
      <c r="H1315" s="0" t="n">
        <v>1</v>
      </c>
      <c r="I1315" s="0" t="n">
        <v>209557252</v>
      </c>
      <c r="J1315" s="0" t="s">
        <v>2734</v>
      </c>
    </row>
    <row r="1316" customFormat="false" ht="15" hidden="false" customHeight="false" outlineLevel="0" collapsed="false">
      <c r="A1316" s="0" t="s">
        <v>2735</v>
      </c>
      <c r="E1316" s="0" t="s">
        <v>1535</v>
      </c>
      <c r="F1316" s="0" t="n">
        <v>400612</v>
      </c>
      <c r="G1316" s="0" t="n">
        <v>0.1</v>
      </c>
      <c r="H1316" s="0" t="n">
        <v>1</v>
      </c>
      <c r="I1316" s="0" t="n">
        <v>209507031</v>
      </c>
      <c r="J1316" s="0" t="s">
        <v>2736</v>
      </c>
    </row>
    <row r="1317" customFormat="false" ht="15" hidden="false" customHeight="false" outlineLevel="0" collapsed="false">
      <c r="A1317" s="0" t="s">
        <v>2737</v>
      </c>
      <c r="E1317" s="0" t="s">
        <v>1535</v>
      </c>
      <c r="F1317" s="0" t="n">
        <v>400607</v>
      </c>
      <c r="G1317" s="0" t="n">
        <v>0.1</v>
      </c>
      <c r="H1317" s="0" t="n">
        <v>1</v>
      </c>
      <c r="I1317" s="0" t="n">
        <v>209559456</v>
      </c>
      <c r="J1317" s="0" t="s">
        <v>2738</v>
      </c>
    </row>
    <row r="1318" customFormat="false" ht="15" hidden="false" customHeight="false" outlineLevel="0" collapsed="false">
      <c r="A1318" s="0" t="s">
        <v>2739</v>
      </c>
      <c r="E1318" s="0" t="s">
        <v>1535</v>
      </c>
      <c r="F1318" s="0" t="n">
        <v>400607</v>
      </c>
      <c r="G1318" s="0" t="n">
        <v>0.1</v>
      </c>
      <c r="H1318" s="0" t="n">
        <v>1</v>
      </c>
      <c r="I1318" s="0" t="n">
        <v>209559437</v>
      </c>
      <c r="J1318" s="0" t="s">
        <v>2740</v>
      </c>
    </row>
    <row r="1319" customFormat="false" ht="15" hidden="false" customHeight="false" outlineLevel="0" collapsed="false">
      <c r="A1319" s="0" t="s">
        <v>2741</v>
      </c>
      <c r="E1319" s="0" t="s">
        <v>1535</v>
      </c>
      <c r="F1319" s="0" t="n">
        <v>400607</v>
      </c>
      <c r="G1319" s="0" t="n">
        <v>0.1</v>
      </c>
      <c r="H1319" s="0" t="n">
        <v>1</v>
      </c>
      <c r="I1319" s="0" t="n">
        <v>209558274</v>
      </c>
      <c r="J1319" s="0" t="s">
        <v>2742</v>
      </c>
    </row>
    <row r="1320" customFormat="false" ht="15" hidden="false" customHeight="false" outlineLevel="0" collapsed="false">
      <c r="A1320" s="0" t="s">
        <v>2743</v>
      </c>
      <c r="E1320" s="0" t="s">
        <v>1535</v>
      </c>
      <c r="F1320" s="0" t="n">
        <v>400607</v>
      </c>
      <c r="G1320" s="0" t="n">
        <v>0.1</v>
      </c>
      <c r="H1320" s="0" t="n">
        <v>1</v>
      </c>
      <c r="I1320" s="0" t="n">
        <v>209557390</v>
      </c>
      <c r="J1320" s="0" t="s">
        <v>2744</v>
      </c>
    </row>
    <row r="1321" customFormat="false" ht="15" hidden="false" customHeight="false" outlineLevel="0" collapsed="false">
      <c r="A1321" s="0" t="s">
        <v>2745</v>
      </c>
      <c r="E1321" s="0" t="s">
        <v>1535</v>
      </c>
      <c r="F1321" s="0" t="n">
        <v>400607</v>
      </c>
      <c r="G1321" s="0" t="n">
        <v>0.1</v>
      </c>
      <c r="H1321" s="0" t="n">
        <v>1</v>
      </c>
      <c r="I1321" s="0" t="n">
        <v>209557090</v>
      </c>
      <c r="J1321" s="0" t="s">
        <v>2746</v>
      </c>
    </row>
    <row r="1322" customFormat="false" ht="15" hidden="false" customHeight="false" outlineLevel="0" collapsed="false">
      <c r="A1322" s="0" t="s">
        <v>2747</v>
      </c>
      <c r="E1322" s="0" t="s">
        <v>1535</v>
      </c>
      <c r="F1322" s="0" t="n">
        <v>400607</v>
      </c>
      <c r="G1322" s="0" t="n">
        <v>0.1</v>
      </c>
      <c r="H1322" s="0" t="n">
        <v>1</v>
      </c>
      <c r="I1322" s="0" t="n">
        <v>209556842</v>
      </c>
      <c r="J1322" s="0" t="s">
        <v>2748</v>
      </c>
    </row>
    <row r="1323" customFormat="false" ht="15" hidden="false" customHeight="false" outlineLevel="0" collapsed="false">
      <c r="A1323" s="0" t="s">
        <v>2749</v>
      </c>
      <c r="E1323" s="0" t="s">
        <v>1535</v>
      </c>
      <c r="F1323" s="0" t="n">
        <v>400607</v>
      </c>
      <c r="G1323" s="0" t="n">
        <v>0.1</v>
      </c>
      <c r="H1323" s="0" t="n">
        <v>1</v>
      </c>
      <c r="I1323" s="0" t="n">
        <v>209556841</v>
      </c>
      <c r="J1323" s="0" t="s">
        <v>2750</v>
      </c>
    </row>
    <row r="1324" customFormat="false" ht="15" hidden="false" customHeight="false" outlineLevel="0" collapsed="false">
      <c r="A1324" s="0" t="s">
        <v>2751</v>
      </c>
      <c r="E1324" s="0" t="s">
        <v>1535</v>
      </c>
      <c r="F1324" s="0" t="n">
        <v>400607</v>
      </c>
      <c r="G1324" s="0" t="n">
        <v>0.1</v>
      </c>
      <c r="H1324" s="0" t="n">
        <v>1</v>
      </c>
      <c r="I1324" s="0" t="n">
        <v>209507389</v>
      </c>
      <c r="J1324" s="0" t="s">
        <v>2752</v>
      </c>
    </row>
    <row r="1325" customFormat="false" ht="15" hidden="false" customHeight="false" outlineLevel="0" collapsed="false">
      <c r="A1325" s="0" t="s">
        <v>2753</v>
      </c>
      <c r="E1325" s="0" t="s">
        <v>1535</v>
      </c>
      <c r="F1325" s="0" t="n">
        <v>400607</v>
      </c>
      <c r="G1325" s="0" t="n">
        <v>0.1</v>
      </c>
      <c r="H1325" s="0" t="n">
        <v>1</v>
      </c>
      <c r="I1325" s="0" t="n">
        <v>209507380</v>
      </c>
      <c r="J1325" s="0" t="s">
        <v>2754</v>
      </c>
    </row>
    <row r="1326" customFormat="false" ht="15" hidden="false" customHeight="false" outlineLevel="0" collapsed="false">
      <c r="A1326" s="0" t="s">
        <v>2755</v>
      </c>
      <c r="E1326" s="0" t="s">
        <v>1535</v>
      </c>
      <c r="F1326" s="0" t="n">
        <v>400607</v>
      </c>
      <c r="G1326" s="0" t="n">
        <v>0.1</v>
      </c>
      <c r="H1326" s="0" t="n">
        <v>1</v>
      </c>
      <c r="I1326" s="0" t="n">
        <v>209507044</v>
      </c>
      <c r="J1326" s="0" t="s">
        <v>2756</v>
      </c>
    </row>
    <row r="1327" customFormat="false" ht="15" hidden="false" customHeight="false" outlineLevel="0" collapsed="false">
      <c r="A1327" s="0" t="s">
        <v>2757</v>
      </c>
      <c r="E1327" s="0" t="s">
        <v>1535</v>
      </c>
      <c r="F1327" s="0" t="n">
        <v>400606</v>
      </c>
      <c r="G1327" s="0" t="n">
        <v>0.1</v>
      </c>
      <c r="H1327" s="0" t="n">
        <v>1</v>
      </c>
      <c r="I1327" s="0" t="n">
        <v>209559425</v>
      </c>
      <c r="J1327" s="0" t="s">
        <v>2758</v>
      </c>
    </row>
    <row r="1328" customFormat="false" ht="15" hidden="false" customHeight="false" outlineLevel="0" collapsed="false">
      <c r="A1328" s="0" t="s">
        <v>2759</v>
      </c>
      <c r="E1328" s="0" t="s">
        <v>1535</v>
      </c>
      <c r="F1328" s="0" t="n">
        <v>400606</v>
      </c>
      <c r="G1328" s="0" t="n">
        <v>0.1</v>
      </c>
      <c r="H1328" s="0" t="n">
        <v>1</v>
      </c>
      <c r="I1328" s="0" t="n">
        <v>209558752</v>
      </c>
      <c r="J1328" s="0" t="s">
        <v>2760</v>
      </c>
    </row>
    <row r="1329" customFormat="false" ht="15" hidden="false" customHeight="false" outlineLevel="0" collapsed="false">
      <c r="A1329" s="0" t="s">
        <v>2761</v>
      </c>
      <c r="E1329" s="0" t="s">
        <v>1908</v>
      </c>
      <c r="F1329" s="0" t="n">
        <v>400606</v>
      </c>
      <c r="G1329" s="0" t="n">
        <v>0.1</v>
      </c>
      <c r="H1329" s="0" t="n">
        <v>1</v>
      </c>
      <c r="I1329" s="0" t="n">
        <v>209558580</v>
      </c>
      <c r="J1329" s="0" t="s">
        <v>2762</v>
      </c>
    </row>
    <row r="1330" customFormat="false" ht="15" hidden="false" customHeight="false" outlineLevel="0" collapsed="false">
      <c r="A1330" s="0" t="s">
        <v>2763</v>
      </c>
      <c r="E1330" s="0" t="s">
        <v>2764</v>
      </c>
      <c r="F1330" s="0" t="n">
        <v>400606</v>
      </c>
      <c r="G1330" s="0" t="n">
        <v>0.1</v>
      </c>
      <c r="H1330" s="0" t="n">
        <v>1</v>
      </c>
      <c r="I1330" s="0" t="n">
        <v>209557640</v>
      </c>
      <c r="J1330" s="0" t="s">
        <v>2765</v>
      </c>
    </row>
    <row r="1331" customFormat="false" ht="15" hidden="false" customHeight="false" outlineLevel="0" collapsed="false">
      <c r="A1331" s="0" t="s">
        <v>2766</v>
      </c>
      <c r="E1331" s="0" t="s">
        <v>1535</v>
      </c>
      <c r="F1331" s="0" t="n">
        <v>400605</v>
      </c>
      <c r="G1331" s="0" t="n">
        <v>0.1</v>
      </c>
      <c r="H1331" s="0" t="n">
        <v>1</v>
      </c>
      <c r="I1331" s="0" t="n">
        <v>209559692</v>
      </c>
      <c r="J1331" s="0" t="s">
        <v>2767</v>
      </c>
    </row>
    <row r="1332" customFormat="false" ht="15" hidden="false" customHeight="false" outlineLevel="0" collapsed="false">
      <c r="A1332" s="0" t="s">
        <v>2768</v>
      </c>
      <c r="E1332" s="0" t="s">
        <v>1535</v>
      </c>
      <c r="F1332" s="0" t="n">
        <v>400605</v>
      </c>
      <c r="G1332" s="0" t="n">
        <v>0.1</v>
      </c>
      <c r="H1332" s="0" t="n">
        <v>1</v>
      </c>
      <c r="I1332" s="0" t="n">
        <v>209558730</v>
      </c>
      <c r="J1332" s="0" t="s">
        <v>2769</v>
      </c>
    </row>
    <row r="1333" customFormat="false" ht="15" hidden="false" customHeight="false" outlineLevel="0" collapsed="false">
      <c r="A1333" s="0" t="s">
        <v>2770</v>
      </c>
      <c r="E1333" s="0" t="s">
        <v>1535</v>
      </c>
      <c r="F1333" s="0" t="n">
        <v>400605</v>
      </c>
      <c r="G1333" s="0" t="n">
        <v>0.1</v>
      </c>
      <c r="H1333" s="0" t="n">
        <v>1</v>
      </c>
      <c r="I1333" s="0" t="n">
        <v>209558530</v>
      </c>
      <c r="J1333" s="0" t="s">
        <v>2771</v>
      </c>
    </row>
    <row r="1334" customFormat="false" ht="15" hidden="false" customHeight="false" outlineLevel="0" collapsed="false">
      <c r="A1334" s="0" t="s">
        <v>2772</v>
      </c>
      <c r="E1334" s="0" t="s">
        <v>1535</v>
      </c>
      <c r="F1334" s="0" t="n">
        <v>400605</v>
      </c>
      <c r="G1334" s="0" t="n">
        <v>0.1</v>
      </c>
      <c r="H1334" s="0" t="n">
        <v>1</v>
      </c>
      <c r="I1334" s="0" t="n">
        <v>209557348</v>
      </c>
      <c r="J1334" s="0" t="s">
        <v>2773</v>
      </c>
    </row>
    <row r="1335" customFormat="false" ht="15" hidden="false" customHeight="false" outlineLevel="0" collapsed="false">
      <c r="A1335" s="0" t="s">
        <v>2774</v>
      </c>
      <c r="E1335" s="0" t="s">
        <v>1535</v>
      </c>
      <c r="F1335" s="0" t="n">
        <v>400605</v>
      </c>
      <c r="G1335" s="0" t="n">
        <v>0.1</v>
      </c>
      <c r="H1335" s="0" t="n">
        <v>1</v>
      </c>
      <c r="I1335" s="0" t="n">
        <v>209556784</v>
      </c>
      <c r="J1335" s="0" t="s">
        <v>2775</v>
      </c>
    </row>
    <row r="1336" customFormat="false" ht="15" hidden="false" customHeight="false" outlineLevel="0" collapsed="false">
      <c r="A1336" s="0" t="s">
        <v>2776</v>
      </c>
      <c r="E1336" s="0" t="s">
        <v>1535</v>
      </c>
      <c r="F1336" s="0" t="n">
        <v>400605</v>
      </c>
      <c r="G1336" s="0" t="n">
        <v>0.1</v>
      </c>
      <c r="H1336" s="0" t="n">
        <v>1</v>
      </c>
      <c r="I1336" s="0" t="n">
        <v>209507421</v>
      </c>
      <c r="J1336" s="0" t="s">
        <v>2777</v>
      </c>
    </row>
    <row r="1337" customFormat="false" ht="15" hidden="false" customHeight="false" outlineLevel="0" collapsed="false">
      <c r="A1337" s="0" t="s">
        <v>2778</v>
      </c>
      <c r="E1337" s="0" t="s">
        <v>2779</v>
      </c>
      <c r="F1337" s="0" t="n">
        <v>400605</v>
      </c>
      <c r="G1337" s="0" t="n">
        <v>0.1</v>
      </c>
      <c r="H1337" s="0" t="n">
        <v>1</v>
      </c>
      <c r="I1337" s="0" t="n">
        <v>209507066</v>
      </c>
      <c r="J1337" s="0" t="s">
        <v>2780</v>
      </c>
    </row>
    <row r="1338" customFormat="false" ht="15" hidden="false" customHeight="false" outlineLevel="0" collapsed="false">
      <c r="A1338" s="0" t="s">
        <v>2781</v>
      </c>
      <c r="E1338" s="0" t="s">
        <v>1535</v>
      </c>
      <c r="F1338" s="0" t="n">
        <v>400604</v>
      </c>
      <c r="G1338" s="0" t="n">
        <v>0.1</v>
      </c>
      <c r="H1338" s="0" t="n">
        <v>1</v>
      </c>
      <c r="I1338" s="0" t="n">
        <v>209507308</v>
      </c>
      <c r="J1338" s="0" t="s">
        <v>2782</v>
      </c>
    </row>
    <row r="1339" customFormat="false" ht="15" hidden="false" customHeight="false" outlineLevel="0" collapsed="false">
      <c r="A1339" s="0" t="s">
        <v>2783</v>
      </c>
      <c r="E1339" s="0" t="s">
        <v>1535</v>
      </c>
      <c r="F1339" s="0" t="n">
        <v>400604</v>
      </c>
      <c r="G1339" s="0" t="n">
        <v>0.1</v>
      </c>
      <c r="H1339" s="0" t="n">
        <v>1</v>
      </c>
      <c r="I1339" s="0" t="n">
        <v>209507217</v>
      </c>
      <c r="J1339" s="0" t="s">
        <v>2784</v>
      </c>
    </row>
    <row r="1340" customFormat="false" ht="15" hidden="false" customHeight="false" outlineLevel="0" collapsed="false">
      <c r="A1340" s="0" t="s">
        <v>2785</v>
      </c>
      <c r="E1340" s="0" t="s">
        <v>1535</v>
      </c>
      <c r="F1340" s="0" t="n">
        <v>400602</v>
      </c>
      <c r="G1340" s="0" t="n">
        <v>0.1</v>
      </c>
      <c r="H1340" s="0" t="n">
        <v>1</v>
      </c>
      <c r="I1340" s="0" t="n">
        <v>209558442</v>
      </c>
      <c r="J1340" s="0" t="s">
        <v>2786</v>
      </c>
    </row>
    <row r="1341" customFormat="false" ht="15" hidden="false" customHeight="false" outlineLevel="0" collapsed="false">
      <c r="A1341" s="0" t="s">
        <v>2787</v>
      </c>
      <c r="E1341" s="0" t="s">
        <v>1535</v>
      </c>
      <c r="F1341" s="0" t="n">
        <v>400602</v>
      </c>
      <c r="G1341" s="0" t="n">
        <v>0.1</v>
      </c>
      <c r="H1341" s="0" t="n">
        <v>1</v>
      </c>
      <c r="I1341" s="0" t="n">
        <v>209557769</v>
      </c>
      <c r="J1341" s="0" t="s">
        <v>2788</v>
      </c>
    </row>
    <row r="1342" customFormat="false" ht="15" hidden="false" customHeight="false" outlineLevel="0" collapsed="false">
      <c r="A1342" s="0" t="s">
        <v>2789</v>
      </c>
      <c r="E1342" s="0" t="s">
        <v>1535</v>
      </c>
      <c r="F1342" s="0" t="n">
        <v>400601</v>
      </c>
      <c r="G1342" s="0" t="n">
        <v>0.1</v>
      </c>
      <c r="H1342" s="0" t="n">
        <v>1</v>
      </c>
      <c r="I1342" s="0" t="n">
        <v>209557609</v>
      </c>
      <c r="J1342" s="0" t="s">
        <v>2790</v>
      </c>
    </row>
    <row r="1343" customFormat="false" ht="15" hidden="false" customHeight="false" outlineLevel="0" collapsed="false">
      <c r="A1343" s="0" t="s">
        <v>2791</v>
      </c>
      <c r="E1343" s="0" t="s">
        <v>2711</v>
      </c>
      <c r="F1343" s="0" t="n">
        <v>400601</v>
      </c>
      <c r="G1343" s="0" t="n">
        <v>0.1</v>
      </c>
      <c r="H1343" s="0" t="n">
        <v>1</v>
      </c>
      <c r="I1343" s="0" t="n">
        <v>209556740</v>
      </c>
      <c r="J1343" s="0" t="s">
        <v>2792</v>
      </c>
    </row>
    <row r="1344" customFormat="false" ht="15" hidden="false" customHeight="false" outlineLevel="0" collapsed="false">
      <c r="A1344" s="0" t="s">
        <v>2791</v>
      </c>
      <c r="E1344" s="0" t="s">
        <v>2711</v>
      </c>
      <c r="F1344" s="0" t="n">
        <v>400601</v>
      </c>
      <c r="G1344" s="0" t="n">
        <v>0.1</v>
      </c>
      <c r="H1344" s="0" t="n">
        <v>1</v>
      </c>
      <c r="I1344" s="0" t="n">
        <v>209507356</v>
      </c>
      <c r="J1344" s="0" t="s">
        <v>2793</v>
      </c>
    </row>
    <row r="1345" customFormat="false" ht="15" hidden="false" customHeight="false" outlineLevel="0" collapsed="false">
      <c r="A1345" s="0" t="s">
        <v>2791</v>
      </c>
      <c r="E1345" s="0" t="s">
        <v>2711</v>
      </c>
      <c r="F1345" s="0" t="n">
        <v>400601</v>
      </c>
      <c r="G1345" s="0" t="n">
        <v>0.1</v>
      </c>
      <c r="H1345" s="0" t="n">
        <v>1</v>
      </c>
      <c r="I1345" s="0" t="n">
        <v>209507351</v>
      </c>
      <c r="J1345" s="0" t="s">
        <v>2794</v>
      </c>
    </row>
    <row r="1346" customFormat="false" ht="15" hidden="false" customHeight="false" outlineLevel="0" collapsed="false">
      <c r="A1346" s="0" t="s">
        <v>2791</v>
      </c>
      <c r="E1346" s="0" t="s">
        <v>1535</v>
      </c>
      <c r="F1346" s="0" t="n">
        <v>400601</v>
      </c>
      <c r="G1346" s="0" t="n">
        <v>0.1</v>
      </c>
      <c r="H1346" s="0" t="n">
        <v>1</v>
      </c>
      <c r="I1346" s="0" t="n">
        <v>209507346</v>
      </c>
      <c r="J1346" s="0" t="s">
        <v>2795</v>
      </c>
    </row>
    <row r="1347" customFormat="false" ht="15" hidden="false" customHeight="false" outlineLevel="0" collapsed="false">
      <c r="A1347" s="0" t="s">
        <v>2791</v>
      </c>
      <c r="E1347" s="0" t="s">
        <v>1535</v>
      </c>
      <c r="F1347" s="0" t="n">
        <v>400601</v>
      </c>
      <c r="G1347" s="0" t="n">
        <v>0.1</v>
      </c>
      <c r="H1347" s="0" t="n">
        <v>1</v>
      </c>
      <c r="I1347" s="0" t="n">
        <v>209507289</v>
      </c>
      <c r="J1347" s="0" t="s">
        <v>2796</v>
      </c>
    </row>
    <row r="1348" customFormat="false" ht="15" hidden="false" customHeight="false" outlineLevel="0" collapsed="false">
      <c r="A1348" s="0" t="s">
        <v>2797</v>
      </c>
      <c r="E1348" s="0" t="s">
        <v>2798</v>
      </c>
      <c r="F1348" s="0" t="n">
        <v>400034</v>
      </c>
      <c r="G1348" s="0" t="n">
        <v>0.1</v>
      </c>
      <c r="H1348" s="0" t="n">
        <v>1</v>
      </c>
      <c r="I1348" s="0" t="n">
        <v>209507153</v>
      </c>
      <c r="J1348" s="0" t="s">
        <v>2799</v>
      </c>
    </row>
    <row r="1349" customFormat="false" ht="15" hidden="false" customHeight="false" outlineLevel="0" collapsed="false">
      <c r="A1349" s="0" t="s">
        <v>2800</v>
      </c>
      <c r="E1349" s="0" t="s">
        <v>2798</v>
      </c>
      <c r="F1349" s="0" t="n">
        <v>400033</v>
      </c>
      <c r="G1349" s="0" t="n">
        <v>0.1</v>
      </c>
      <c r="H1349" s="0" t="n">
        <v>1</v>
      </c>
      <c r="I1349" s="0" t="n">
        <v>209557777</v>
      </c>
      <c r="J1349" s="0" t="s">
        <v>2801</v>
      </c>
    </row>
    <row r="1350" customFormat="false" ht="15" hidden="false" customHeight="false" outlineLevel="0" collapsed="false">
      <c r="A1350" s="0" t="s">
        <v>2802</v>
      </c>
      <c r="E1350" s="0" t="s">
        <v>2798</v>
      </c>
      <c r="F1350" s="0" t="n">
        <v>400033</v>
      </c>
      <c r="G1350" s="0" t="n">
        <v>0.1</v>
      </c>
      <c r="H1350" s="0" t="n">
        <v>1</v>
      </c>
      <c r="I1350" s="0" t="n">
        <v>209507340</v>
      </c>
      <c r="J1350" s="0" t="s">
        <v>2803</v>
      </c>
    </row>
    <row r="1351" customFormat="false" ht="15" hidden="false" customHeight="false" outlineLevel="0" collapsed="false">
      <c r="A1351" s="0" t="s">
        <v>2800</v>
      </c>
      <c r="E1351" s="0" t="s">
        <v>2798</v>
      </c>
      <c r="F1351" s="0" t="n">
        <v>400033</v>
      </c>
      <c r="G1351" s="0" t="n">
        <v>0.1</v>
      </c>
      <c r="H1351" s="0" t="n">
        <v>1</v>
      </c>
      <c r="I1351" s="0" t="n">
        <v>209507165</v>
      </c>
      <c r="J1351" s="0" t="s">
        <v>2804</v>
      </c>
    </row>
    <row r="1352" customFormat="false" ht="15" hidden="false" customHeight="false" outlineLevel="0" collapsed="false">
      <c r="A1352" s="0" t="s">
        <v>2805</v>
      </c>
      <c r="E1352" s="0" t="s">
        <v>2798</v>
      </c>
      <c r="F1352" s="0" t="n">
        <v>400031</v>
      </c>
      <c r="G1352" s="0" t="n">
        <v>0.1</v>
      </c>
      <c r="H1352" s="0" t="n">
        <v>1</v>
      </c>
      <c r="I1352" s="0" t="n">
        <v>209557023</v>
      </c>
      <c r="J1352" s="0" t="s">
        <v>2806</v>
      </c>
    </row>
    <row r="1353" customFormat="false" ht="15" hidden="false" customHeight="false" outlineLevel="0" collapsed="false">
      <c r="A1353" s="0" t="s">
        <v>2807</v>
      </c>
      <c r="E1353" s="0" t="s">
        <v>2798</v>
      </c>
      <c r="F1353" s="0" t="n">
        <v>400031</v>
      </c>
      <c r="G1353" s="0" t="n">
        <v>0.1</v>
      </c>
      <c r="H1353" s="0" t="n">
        <v>1</v>
      </c>
      <c r="I1353" s="0" t="n">
        <v>209556987</v>
      </c>
      <c r="J1353" s="0" t="s">
        <v>2808</v>
      </c>
    </row>
    <row r="1354" customFormat="false" ht="15" hidden="false" customHeight="false" outlineLevel="0" collapsed="false">
      <c r="A1354" s="0" t="s">
        <v>2809</v>
      </c>
      <c r="E1354" s="0" t="s">
        <v>2798</v>
      </c>
      <c r="F1354" s="0" t="n">
        <v>400031</v>
      </c>
      <c r="G1354" s="0" t="n">
        <v>0.1</v>
      </c>
      <c r="H1354" s="0" t="n">
        <v>1</v>
      </c>
      <c r="I1354" s="0" t="n">
        <v>209507123</v>
      </c>
      <c r="J1354" s="0" t="s">
        <v>2810</v>
      </c>
    </row>
    <row r="1355" customFormat="false" ht="15" hidden="false" customHeight="false" outlineLevel="0" collapsed="false">
      <c r="A1355" s="0" t="s">
        <v>2811</v>
      </c>
      <c r="E1355" s="0" t="s">
        <v>2798</v>
      </c>
      <c r="F1355" s="0" t="n">
        <v>400030</v>
      </c>
      <c r="G1355" s="0" t="n">
        <v>0.1</v>
      </c>
      <c r="H1355" s="0" t="n">
        <v>1</v>
      </c>
      <c r="I1355" s="0" t="n">
        <v>209557298</v>
      </c>
      <c r="J1355" s="0" t="s">
        <v>2812</v>
      </c>
    </row>
    <row r="1356" customFormat="false" ht="15" hidden="false" customHeight="false" outlineLevel="0" collapsed="false">
      <c r="A1356" s="0" t="s">
        <v>2813</v>
      </c>
      <c r="E1356" s="0" t="s">
        <v>2798</v>
      </c>
      <c r="F1356" s="0" t="n">
        <v>400030</v>
      </c>
      <c r="G1356" s="0" t="n">
        <v>0.1</v>
      </c>
      <c r="H1356" s="0" t="n">
        <v>1</v>
      </c>
      <c r="I1356" s="0" t="n">
        <v>209507306</v>
      </c>
      <c r="J1356" s="0" t="s">
        <v>2814</v>
      </c>
    </row>
    <row r="1357" customFormat="false" ht="15" hidden="false" customHeight="false" outlineLevel="0" collapsed="false">
      <c r="A1357" s="0" t="s">
        <v>2815</v>
      </c>
      <c r="E1357" s="0" t="s">
        <v>2798</v>
      </c>
      <c r="F1357" s="0" t="n">
        <v>400028</v>
      </c>
      <c r="G1357" s="0" t="n">
        <v>0.1</v>
      </c>
      <c r="H1357" s="0" t="n">
        <v>1</v>
      </c>
      <c r="I1357" s="0" t="n">
        <v>209559445</v>
      </c>
      <c r="J1357" s="0" t="s">
        <v>2816</v>
      </c>
    </row>
    <row r="1358" customFormat="false" ht="15" hidden="false" customHeight="false" outlineLevel="0" collapsed="false">
      <c r="A1358" s="0" t="s">
        <v>2817</v>
      </c>
      <c r="E1358" s="0" t="s">
        <v>2798</v>
      </c>
      <c r="F1358" s="0" t="n">
        <v>400026</v>
      </c>
      <c r="G1358" s="0" t="n">
        <v>0.1</v>
      </c>
      <c r="H1358" s="0" t="n">
        <v>1</v>
      </c>
      <c r="I1358" s="0" t="n">
        <v>209557612</v>
      </c>
      <c r="J1358" s="0" t="s">
        <v>2818</v>
      </c>
    </row>
    <row r="1359" customFormat="false" ht="15" hidden="false" customHeight="false" outlineLevel="0" collapsed="false">
      <c r="A1359" s="0" t="s">
        <v>2819</v>
      </c>
      <c r="E1359" s="0" t="s">
        <v>2798</v>
      </c>
      <c r="F1359" s="0" t="n">
        <v>400026</v>
      </c>
      <c r="G1359" s="0" t="n">
        <v>0.1</v>
      </c>
      <c r="H1359" s="0" t="n">
        <v>1</v>
      </c>
      <c r="I1359" s="0" t="n">
        <v>209557377</v>
      </c>
      <c r="J1359" s="0" t="s">
        <v>2820</v>
      </c>
    </row>
    <row r="1360" customFormat="false" ht="15" hidden="false" customHeight="false" outlineLevel="0" collapsed="false">
      <c r="A1360" s="0" t="s">
        <v>2821</v>
      </c>
      <c r="E1360" s="0" t="s">
        <v>2798</v>
      </c>
      <c r="F1360" s="0" t="n">
        <v>400026</v>
      </c>
      <c r="G1360" s="0" t="n">
        <v>0.1</v>
      </c>
      <c r="H1360" s="0" t="n">
        <v>1</v>
      </c>
      <c r="I1360" s="0" t="n">
        <v>209556742</v>
      </c>
      <c r="J1360" s="0" t="s">
        <v>2822</v>
      </c>
    </row>
    <row r="1361" customFormat="false" ht="15" hidden="false" customHeight="false" outlineLevel="0" collapsed="false">
      <c r="A1361" s="0" t="s">
        <v>2823</v>
      </c>
      <c r="E1361" s="0" t="s">
        <v>2798</v>
      </c>
      <c r="F1361" s="0" t="n">
        <v>400026</v>
      </c>
      <c r="G1361" s="0" t="n">
        <v>0.1</v>
      </c>
      <c r="H1361" s="0" t="n">
        <v>1</v>
      </c>
      <c r="I1361" s="0" t="n">
        <v>209556741</v>
      </c>
      <c r="J1361" s="0" t="s">
        <v>2824</v>
      </c>
    </row>
    <row r="1362" customFormat="false" ht="15" hidden="false" customHeight="false" outlineLevel="0" collapsed="false">
      <c r="A1362" s="0" t="s">
        <v>2821</v>
      </c>
      <c r="E1362" s="0" t="s">
        <v>2798</v>
      </c>
      <c r="F1362" s="0" t="n">
        <v>400026</v>
      </c>
      <c r="G1362" s="0" t="n">
        <v>0.1</v>
      </c>
      <c r="H1362" s="0" t="n">
        <v>1</v>
      </c>
      <c r="I1362" s="0" t="n">
        <v>209507358</v>
      </c>
      <c r="J1362" s="0" t="s">
        <v>2825</v>
      </c>
    </row>
    <row r="1363" customFormat="false" ht="15" hidden="false" customHeight="false" outlineLevel="0" collapsed="false">
      <c r="A1363" s="0" t="s">
        <v>2823</v>
      </c>
      <c r="E1363" s="0" t="s">
        <v>2798</v>
      </c>
      <c r="F1363" s="0" t="n">
        <v>400026</v>
      </c>
      <c r="G1363" s="0" t="n">
        <v>0.1</v>
      </c>
      <c r="H1363" s="0" t="n">
        <v>1</v>
      </c>
      <c r="I1363" s="0" t="n">
        <v>209507357</v>
      </c>
      <c r="J1363" s="0" t="s">
        <v>2826</v>
      </c>
    </row>
    <row r="1364" customFormat="false" ht="15" hidden="false" customHeight="false" outlineLevel="0" collapsed="false">
      <c r="A1364" s="0" t="s">
        <v>2821</v>
      </c>
      <c r="E1364" s="0" t="s">
        <v>2798</v>
      </c>
      <c r="F1364" s="0" t="n">
        <v>400026</v>
      </c>
      <c r="G1364" s="0" t="n">
        <v>0.1</v>
      </c>
      <c r="H1364" s="0" t="n">
        <v>1</v>
      </c>
      <c r="I1364" s="0" t="n">
        <v>209507353</v>
      </c>
      <c r="J1364" s="0" t="s">
        <v>2827</v>
      </c>
    </row>
    <row r="1365" customFormat="false" ht="15" hidden="false" customHeight="false" outlineLevel="0" collapsed="false">
      <c r="A1365" s="0" t="s">
        <v>2823</v>
      </c>
      <c r="E1365" s="0" t="s">
        <v>2798</v>
      </c>
      <c r="F1365" s="0" t="n">
        <v>400026</v>
      </c>
      <c r="G1365" s="0" t="n">
        <v>0.1</v>
      </c>
      <c r="H1365" s="0" t="n">
        <v>1</v>
      </c>
      <c r="I1365" s="0" t="n">
        <v>209507352</v>
      </c>
      <c r="J1365" s="0" t="s">
        <v>2828</v>
      </c>
    </row>
    <row r="1366" customFormat="false" ht="15" hidden="false" customHeight="false" outlineLevel="0" collapsed="false">
      <c r="A1366" s="0" t="s">
        <v>2821</v>
      </c>
      <c r="E1366" s="0" t="s">
        <v>2798</v>
      </c>
      <c r="F1366" s="0" t="n">
        <v>400026</v>
      </c>
      <c r="G1366" s="0" t="n">
        <v>0.1</v>
      </c>
      <c r="H1366" s="0" t="n">
        <v>1</v>
      </c>
      <c r="I1366" s="0" t="n">
        <v>209507348</v>
      </c>
      <c r="J1366" s="0" t="s">
        <v>2829</v>
      </c>
    </row>
    <row r="1367" customFormat="false" ht="15" hidden="false" customHeight="false" outlineLevel="0" collapsed="false">
      <c r="A1367" s="0" t="s">
        <v>2823</v>
      </c>
      <c r="E1367" s="0" t="s">
        <v>2798</v>
      </c>
      <c r="F1367" s="0" t="n">
        <v>400026</v>
      </c>
      <c r="G1367" s="0" t="n">
        <v>0.1</v>
      </c>
      <c r="H1367" s="0" t="n">
        <v>1</v>
      </c>
      <c r="I1367" s="0" t="n">
        <v>209507347</v>
      </c>
      <c r="J1367" s="0" t="s">
        <v>2830</v>
      </c>
    </row>
    <row r="1368" customFormat="false" ht="15" hidden="false" customHeight="false" outlineLevel="0" collapsed="false">
      <c r="A1368" s="0" t="s">
        <v>2821</v>
      </c>
      <c r="E1368" s="0" t="s">
        <v>2798</v>
      </c>
      <c r="F1368" s="0" t="n">
        <v>400026</v>
      </c>
      <c r="G1368" s="0" t="n">
        <v>0.1</v>
      </c>
      <c r="H1368" s="0" t="n">
        <v>1</v>
      </c>
      <c r="I1368" s="0" t="n">
        <v>209507291</v>
      </c>
      <c r="J1368" s="0" t="s">
        <v>2831</v>
      </c>
    </row>
    <row r="1369" customFormat="false" ht="15" hidden="false" customHeight="false" outlineLevel="0" collapsed="false">
      <c r="A1369" s="0" t="s">
        <v>2823</v>
      </c>
      <c r="E1369" s="0" t="s">
        <v>2798</v>
      </c>
      <c r="F1369" s="0" t="n">
        <v>400026</v>
      </c>
      <c r="G1369" s="0" t="n">
        <v>0.1</v>
      </c>
      <c r="H1369" s="0" t="n">
        <v>1</v>
      </c>
      <c r="I1369" s="0" t="n">
        <v>209507290</v>
      </c>
      <c r="J1369" s="0" t="s">
        <v>2832</v>
      </c>
    </row>
    <row r="1370" customFormat="false" ht="15" hidden="false" customHeight="false" outlineLevel="0" collapsed="false">
      <c r="A1370" s="0" t="s">
        <v>2833</v>
      </c>
      <c r="E1370" s="0" t="s">
        <v>2798</v>
      </c>
      <c r="F1370" s="0" t="n">
        <v>400026</v>
      </c>
      <c r="G1370" s="0" t="n">
        <v>0.1</v>
      </c>
      <c r="H1370" s="0" t="n">
        <v>1</v>
      </c>
      <c r="I1370" s="0" t="n">
        <v>209507174</v>
      </c>
      <c r="J1370" s="0" t="s">
        <v>2834</v>
      </c>
    </row>
    <row r="1371" customFormat="false" ht="15" hidden="false" customHeight="false" outlineLevel="0" collapsed="false">
      <c r="A1371" s="0" t="s">
        <v>2821</v>
      </c>
      <c r="E1371" s="0" t="s">
        <v>2798</v>
      </c>
      <c r="F1371" s="0" t="n">
        <v>400026</v>
      </c>
      <c r="G1371" s="0" t="n">
        <v>0.1</v>
      </c>
      <c r="H1371" s="0" t="n">
        <v>1</v>
      </c>
      <c r="I1371" s="0" t="n">
        <v>209507003</v>
      </c>
      <c r="J1371" s="0" t="s">
        <v>2835</v>
      </c>
    </row>
    <row r="1372" customFormat="false" ht="15" hidden="false" customHeight="false" outlineLevel="0" collapsed="false">
      <c r="A1372" s="0" t="s">
        <v>2836</v>
      </c>
      <c r="E1372" s="0" t="s">
        <v>2798</v>
      </c>
      <c r="F1372" s="0" t="n">
        <v>400026</v>
      </c>
      <c r="G1372" s="0" t="n">
        <v>0.1</v>
      </c>
      <c r="H1372" s="0" t="n">
        <v>1</v>
      </c>
      <c r="I1372" s="0" t="n">
        <v>209507002</v>
      </c>
      <c r="J1372" s="0" t="s">
        <v>2837</v>
      </c>
    </row>
    <row r="1373" customFormat="false" ht="15" hidden="false" customHeight="false" outlineLevel="0" collapsed="false">
      <c r="A1373" s="0" t="s">
        <v>2838</v>
      </c>
      <c r="E1373" s="0" t="s">
        <v>2798</v>
      </c>
      <c r="F1373" s="0" t="n">
        <v>400025</v>
      </c>
      <c r="G1373" s="0" t="n">
        <v>0.1</v>
      </c>
      <c r="H1373" s="0" t="n">
        <v>1</v>
      </c>
      <c r="I1373" s="0" t="n">
        <v>209558098</v>
      </c>
      <c r="J1373" s="0" t="s">
        <v>2839</v>
      </c>
    </row>
    <row r="1374" customFormat="false" ht="15" hidden="false" customHeight="false" outlineLevel="0" collapsed="false">
      <c r="A1374" s="0" t="s">
        <v>2840</v>
      </c>
      <c r="E1374" s="0" t="s">
        <v>2798</v>
      </c>
      <c r="F1374" s="0" t="n">
        <v>400025</v>
      </c>
      <c r="G1374" s="0" t="n">
        <v>0.1</v>
      </c>
      <c r="H1374" s="0" t="n">
        <v>1</v>
      </c>
      <c r="I1374" s="0" t="n">
        <v>209557479</v>
      </c>
      <c r="J1374" s="0" t="s">
        <v>2841</v>
      </c>
    </row>
    <row r="1375" customFormat="false" ht="15" hidden="false" customHeight="false" outlineLevel="0" collapsed="false">
      <c r="A1375" s="0" t="s">
        <v>2842</v>
      </c>
      <c r="E1375" s="0" t="s">
        <v>2798</v>
      </c>
      <c r="F1375" s="0" t="n">
        <v>400024</v>
      </c>
      <c r="G1375" s="0" t="n">
        <v>0.1</v>
      </c>
      <c r="H1375" s="0" t="n">
        <v>1</v>
      </c>
      <c r="I1375" s="0" t="n">
        <v>209557625</v>
      </c>
      <c r="J1375" s="0" t="s">
        <v>2843</v>
      </c>
    </row>
    <row r="1376" customFormat="false" ht="15" hidden="false" customHeight="false" outlineLevel="0" collapsed="false">
      <c r="A1376" s="0" t="s">
        <v>2844</v>
      </c>
      <c r="E1376" s="0" t="s">
        <v>2798</v>
      </c>
      <c r="F1376" s="0" t="n">
        <v>400022</v>
      </c>
      <c r="G1376" s="0" t="n">
        <v>0.1</v>
      </c>
      <c r="H1376" s="0" t="n">
        <v>1</v>
      </c>
      <c r="I1376" s="0" t="n">
        <v>209558527</v>
      </c>
      <c r="J1376" s="0" t="s">
        <v>2845</v>
      </c>
    </row>
    <row r="1377" customFormat="false" ht="15" hidden="false" customHeight="false" outlineLevel="0" collapsed="false">
      <c r="A1377" s="0" t="s">
        <v>2846</v>
      </c>
      <c r="E1377" s="0" t="s">
        <v>2798</v>
      </c>
      <c r="F1377" s="0" t="n">
        <v>400022</v>
      </c>
      <c r="G1377" s="0" t="n">
        <v>0.1</v>
      </c>
      <c r="H1377" s="0" t="n">
        <v>1</v>
      </c>
      <c r="I1377" s="0" t="n">
        <v>209558045</v>
      </c>
      <c r="J1377" s="0" t="s">
        <v>2847</v>
      </c>
    </row>
    <row r="1378" customFormat="false" ht="15" hidden="false" customHeight="false" outlineLevel="0" collapsed="false">
      <c r="A1378" s="0" t="s">
        <v>2848</v>
      </c>
      <c r="E1378" s="0" t="s">
        <v>2798</v>
      </c>
      <c r="F1378" s="0" t="n">
        <v>400022</v>
      </c>
      <c r="G1378" s="0" t="n">
        <v>0.1</v>
      </c>
      <c r="H1378" s="0" t="n">
        <v>1</v>
      </c>
      <c r="I1378" s="0" t="n">
        <v>209557187</v>
      </c>
      <c r="J1378" s="0" t="s">
        <v>2849</v>
      </c>
    </row>
    <row r="1379" customFormat="false" ht="15" hidden="false" customHeight="false" outlineLevel="0" collapsed="false">
      <c r="A1379" s="0" t="s">
        <v>2850</v>
      </c>
      <c r="E1379" s="0" t="s">
        <v>2798</v>
      </c>
      <c r="F1379" s="0" t="n">
        <v>400022</v>
      </c>
      <c r="G1379" s="0" t="n">
        <v>0.1</v>
      </c>
      <c r="H1379" s="0" t="n">
        <v>1</v>
      </c>
      <c r="I1379" s="0" t="n">
        <v>209557186</v>
      </c>
      <c r="J1379" s="0" t="s">
        <v>2851</v>
      </c>
    </row>
    <row r="1380" customFormat="false" ht="15" hidden="false" customHeight="false" outlineLevel="0" collapsed="false">
      <c r="A1380" s="0" t="s">
        <v>2852</v>
      </c>
      <c r="E1380" s="0" t="s">
        <v>2798</v>
      </c>
      <c r="F1380" s="0" t="n">
        <v>400022</v>
      </c>
      <c r="G1380" s="0" t="n">
        <v>0.1</v>
      </c>
      <c r="H1380" s="0" t="n">
        <v>1</v>
      </c>
      <c r="I1380" s="0" t="n">
        <v>209556781</v>
      </c>
      <c r="J1380" s="0" t="s">
        <v>2853</v>
      </c>
    </row>
    <row r="1381" customFormat="false" ht="15" hidden="false" customHeight="false" outlineLevel="0" collapsed="false">
      <c r="A1381" s="0" t="s">
        <v>2854</v>
      </c>
      <c r="E1381" s="0" t="s">
        <v>2798</v>
      </c>
      <c r="F1381" s="0" t="n">
        <v>400022</v>
      </c>
      <c r="G1381" s="0" t="n">
        <v>0.1</v>
      </c>
      <c r="H1381" s="0" t="n">
        <v>1</v>
      </c>
      <c r="I1381" s="0" t="n">
        <v>209507451</v>
      </c>
      <c r="J1381" s="0" t="s">
        <v>2855</v>
      </c>
    </row>
    <row r="1382" customFormat="false" ht="15" hidden="false" customHeight="false" outlineLevel="0" collapsed="false">
      <c r="A1382" s="0" t="s">
        <v>2856</v>
      </c>
      <c r="E1382" s="0" t="s">
        <v>2798</v>
      </c>
      <c r="F1382" s="0" t="n">
        <v>400020</v>
      </c>
      <c r="G1382" s="0" t="n">
        <v>0.1</v>
      </c>
      <c r="H1382" s="0" t="n">
        <v>1</v>
      </c>
      <c r="I1382" s="0" t="n">
        <v>209557301</v>
      </c>
      <c r="J1382" s="0" t="s">
        <v>2857</v>
      </c>
    </row>
    <row r="1383" customFormat="false" ht="15" hidden="false" customHeight="false" outlineLevel="0" collapsed="false">
      <c r="A1383" s="0" t="s">
        <v>2858</v>
      </c>
      <c r="E1383" s="0" t="s">
        <v>2798</v>
      </c>
      <c r="F1383" s="0" t="n">
        <v>400020</v>
      </c>
      <c r="G1383" s="0" t="n">
        <v>0.1</v>
      </c>
      <c r="H1383" s="0" t="n">
        <v>1</v>
      </c>
      <c r="I1383" s="0" t="n">
        <v>209557172</v>
      </c>
      <c r="J1383" s="0" t="s">
        <v>2859</v>
      </c>
    </row>
    <row r="1384" customFormat="false" ht="15" hidden="false" customHeight="false" outlineLevel="0" collapsed="false">
      <c r="A1384" s="0" t="s">
        <v>2860</v>
      </c>
      <c r="E1384" s="0" t="s">
        <v>2798</v>
      </c>
      <c r="F1384" s="0" t="n">
        <v>400019</v>
      </c>
      <c r="G1384" s="0" t="n">
        <v>0.1</v>
      </c>
      <c r="H1384" s="0" t="n">
        <v>1</v>
      </c>
      <c r="I1384" s="0" t="n">
        <v>209558949</v>
      </c>
      <c r="J1384" s="0" t="s">
        <v>2861</v>
      </c>
    </row>
    <row r="1385" customFormat="false" ht="15" hidden="false" customHeight="false" outlineLevel="0" collapsed="false">
      <c r="A1385" s="0" t="s">
        <v>2860</v>
      </c>
      <c r="E1385" s="0" t="s">
        <v>2798</v>
      </c>
      <c r="F1385" s="0" t="n">
        <v>400019</v>
      </c>
      <c r="G1385" s="0" t="n">
        <v>0.1</v>
      </c>
      <c r="H1385" s="0" t="n">
        <v>1</v>
      </c>
      <c r="I1385" s="0" t="n">
        <v>209558948</v>
      </c>
      <c r="J1385" s="0" t="s">
        <v>2862</v>
      </c>
    </row>
    <row r="1386" customFormat="false" ht="15" hidden="false" customHeight="false" outlineLevel="0" collapsed="false">
      <c r="A1386" s="0" t="s">
        <v>2863</v>
      </c>
      <c r="E1386" s="0" t="s">
        <v>2798</v>
      </c>
      <c r="F1386" s="0" t="n">
        <v>400019</v>
      </c>
      <c r="G1386" s="0" t="n">
        <v>0.1</v>
      </c>
      <c r="H1386" s="0" t="n">
        <v>1</v>
      </c>
      <c r="I1386" s="0" t="n">
        <v>209558731</v>
      </c>
      <c r="J1386" s="0" t="s">
        <v>2864</v>
      </c>
    </row>
    <row r="1387" customFormat="false" ht="15" hidden="false" customHeight="false" outlineLevel="0" collapsed="false">
      <c r="A1387" s="0" t="s">
        <v>2865</v>
      </c>
      <c r="E1387" s="0" t="s">
        <v>2798</v>
      </c>
      <c r="F1387" s="0" t="n">
        <v>400017</v>
      </c>
      <c r="G1387" s="0" t="n">
        <v>0.1</v>
      </c>
      <c r="H1387" s="0" t="n">
        <v>1</v>
      </c>
      <c r="I1387" s="0" t="n">
        <v>209559170</v>
      </c>
      <c r="J1387" s="0" t="s">
        <v>2866</v>
      </c>
    </row>
    <row r="1388" customFormat="false" ht="15" hidden="false" customHeight="false" outlineLevel="0" collapsed="false">
      <c r="A1388" s="0" t="s">
        <v>2867</v>
      </c>
      <c r="E1388" s="0" t="s">
        <v>2798</v>
      </c>
      <c r="F1388" s="0" t="n">
        <v>400017</v>
      </c>
      <c r="G1388" s="0" t="n">
        <v>0.1</v>
      </c>
      <c r="H1388" s="0" t="n">
        <v>1</v>
      </c>
      <c r="I1388" s="0" t="n">
        <v>209557673</v>
      </c>
      <c r="J1388" s="0" t="s">
        <v>2868</v>
      </c>
    </row>
    <row r="1389" customFormat="false" ht="15" hidden="false" customHeight="false" outlineLevel="0" collapsed="false">
      <c r="A1389" s="0" t="s">
        <v>2869</v>
      </c>
      <c r="E1389" s="0" t="s">
        <v>2798</v>
      </c>
      <c r="F1389" s="0" t="n">
        <v>400017</v>
      </c>
      <c r="G1389" s="0" t="n">
        <v>0.1</v>
      </c>
      <c r="H1389" s="0" t="n">
        <v>1</v>
      </c>
      <c r="I1389" s="0" t="n">
        <v>209557550</v>
      </c>
      <c r="J1389" s="0" t="s">
        <v>2870</v>
      </c>
    </row>
    <row r="1390" customFormat="false" ht="15" hidden="false" customHeight="false" outlineLevel="0" collapsed="false">
      <c r="A1390" s="0" t="s">
        <v>2871</v>
      </c>
      <c r="E1390" s="0" t="s">
        <v>2798</v>
      </c>
      <c r="F1390" s="0" t="n">
        <v>400017</v>
      </c>
      <c r="G1390" s="0" t="n">
        <v>0.1</v>
      </c>
      <c r="H1390" s="0" t="n">
        <v>1</v>
      </c>
      <c r="I1390" s="0" t="n">
        <v>209557355</v>
      </c>
      <c r="J1390" s="0" t="s">
        <v>2872</v>
      </c>
    </row>
    <row r="1391" customFormat="false" ht="15" hidden="false" customHeight="false" outlineLevel="0" collapsed="false">
      <c r="A1391" s="0" t="s">
        <v>2873</v>
      </c>
      <c r="E1391" s="0" t="s">
        <v>2798</v>
      </c>
      <c r="F1391" s="0" t="n">
        <v>400017</v>
      </c>
      <c r="G1391" s="0" t="n">
        <v>0.1</v>
      </c>
      <c r="H1391" s="0" t="n">
        <v>1</v>
      </c>
      <c r="I1391" s="0" t="n">
        <v>209507135</v>
      </c>
      <c r="J1391" s="0" t="s">
        <v>2874</v>
      </c>
    </row>
    <row r="1392" customFormat="false" ht="15" hidden="false" customHeight="false" outlineLevel="0" collapsed="false">
      <c r="A1392" s="0" t="s">
        <v>2875</v>
      </c>
      <c r="E1392" s="0" t="s">
        <v>2798</v>
      </c>
      <c r="F1392" s="0" t="n">
        <v>400017</v>
      </c>
      <c r="G1392" s="0" t="n">
        <v>0.1</v>
      </c>
      <c r="H1392" s="0" t="n">
        <v>1</v>
      </c>
      <c r="I1392" s="0" t="n">
        <v>209507074</v>
      </c>
      <c r="J1392" s="0" t="s">
        <v>2876</v>
      </c>
    </row>
    <row r="1393" customFormat="false" ht="15" hidden="false" customHeight="false" outlineLevel="0" collapsed="false">
      <c r="A1393" s="0" t="s">
        <v>2877</v>
      </c>
      <c r="E1393" s="0" t="s">
        <v>2798</v>
      </c>
      <c r="F1393" s="0" t="n">
        <v>400016</v>
      </c>
      <c r="G1393" s="0" t="n">
        <v>0.1</v>
      </c>
      <c r="H1393" s="0" t="n">
        <v>1</v>
      </c>
      <c r="I1393" s="0" t="n">
        <v>209559663</v>
      </c>
      <c r="J1393" s="0" t="s">
        <v>2878</v>
      </c>
    </row>
    <row r="1394" customFormat="false" ht="15" hidden="false" customHeight="false" outlineLevel="0" collapsed="false">
      <c r="A1394" s="0" t="s">
        <v>2879</v>
      </c>
      <c r="E1394" s="0" t="s">
        <v>2798</v>
      </c>
      <c r="F1394" s="0" t="n">
        <v>400016</v>
      </c>
      <c r="G1394" s="0" t="n">
        <v>0.1</v>
      </c>
      <c r="H1394" s="0" t="n">
        <v>1</v>
      </c>
      <c r="I1394" s="0" t="n">
        <v>209559659</v>
      </c>
      <c r="J1394" s="0" t="s">
        <v>2880</v>
      </c>
    </row>
    <row r="1395" customFormat="false" ht="15" hidden="false" customHeight="false" outlineLevel="0" collapsed="false">
      <c r="A1395" s="0" t="s">
        <v>2881</v>
      </c>
      <c r="E1395" s="0" t="s">
        <v>2798</v>
      </c>
      <c r="F1395" s="0" t="n">
        <v>400016</v>
      </c>
      <c r="G1395" s="0" t="n">
        <v>0.1</v>
      </c>
      <c r="H1395" s="0" t="n">
        <v>1</v>
      </c>
      <c r="I1395" s="0" t="n">
        <v>209559304</v>
      </c>
      <c r="J1395" s="0" t="s">
        <v>2882</v>
      </c>
    </row>
    <row r="1396" customFormat="false" ht="15" hidden="false" customHeight="false" outlineLevel="0" collapsed="false">
      <c r="A1396" s="0" t="s">
        <v>2883</v>
      </c>
      <c r="E1396" s="0" t="s">
        <v>2798</v>
      </c>
      <c r="F1396" s="0" t="n">
        <v>400016</v>
      </c>
      <c r="G1396" s="0" t="n">
        <v>0.1</v>
      </c>
      <c r="H1396" s="0" t="n">
        <v>1</v>
      </c>
      <c r="I1396" s="0" t="n">
        <v>209558907</v>
      </c>
      <c r="J1396" s="0" t="s">
        <v>2884</v>
      </c>
    </row>
    <row r="1397" customFormat="false" ht="15" hidden="false" customHeight="false" outlineLevel="0" collapsed="false">
      <c r="A1397" s="0" t="s">
        <v>2885</v>
      </c>
      <c r="E1397" s="0" t="s">
        <v>2798</v>
      </c>
      <c r="F1397" s="0" t="n">
        <v>400016</v>
      </c>
      <c r="G1397" s="0" t="n">
        <v>0.1</v>
      </c>
      <c r="H1397" s="0" t="n">
        <v>1</v>
      </c>
      <c r="I1397" s="0" t="n">
        <v>209558287</v>
      </c>
      <c r="J1397" s="0" t="s">
        <v>2886</v>
      </c>
    </row>
    <row r="1398" customFormat="false" ht="15" hidden="false" customHeight="false" outlineLevel="0" collapsed="false">
      <c r="A1398" s="0" t="s">
        <v>2887</v>
      </c>
      <c r="E1398" s="0" t="s">
        <v>2798</v>
      </c>
      <c r="F1398" s="0" t="n">
        <v>400016</v>
      </c>
      <c r="G1398" s="0" t="n">
        <v>0.1</v>
      </c>
      <c r="H1398" s="0" t="n">
        <v>1</v>
      </c>
      <c r="I1398" s="0" t="n">
        <v>209507490</v>
      </c>
      <c r="J1398" s="0" t="s">
        <v>2888</v>
      </c>
    </row>
    <row r="1399" customFormat="false" ht="15" hidden="false" customHeight="false" outlineLevel="0" collapsed="false">
      <c r="A1399" s="0" t="s">
        <v>2889</v>
      </c>
      <c r="E1399" s="0" t="s">
        <v>2798</v>
      </c>
      <c r="F1399" s="0" t="n">
        <v>400015</v>
      </c>
      <c r="G1399" s="0" t="n">
        <v>0.1</v>
      </c>
      <c r="H1399" s="0" t="n">
        <v>1</v>
      </c>
      <c r="I1399" s="0" t="n">
        <v>209559673</v>
      </c>
      <c r="J1399" s="0" t="s">
        <v>2890</v>
      </c>
    </row>
    <row r="1400" customFormat="false" ht="15" hidden="false" customHeight="false" outlineLevel="0" collapsed="false">
      <c r="A1400" s="0" t="s">
        <v>2891</v>
      </c>
      <c r="E1400" s="0" t="s">
        <v>2798</v>
      </c>
      <c r="F1400" s="0" t="n">
        <v>400013</v>
      </c>
      <c r="G1400" s="0" t="n">
        <v>0.1</v>
      </c>
      <c r="H1400" s="0" t="n">
        <v>1</v>
      </c>
      <c r="I1400" s="0" t="n">
        <v>209557931</v>
      </c>
      <c r="J1400" s="0" t="s">
        <v>2892</v>
      </c>
    </row>
    <row r="1401" customFormat="false" ht="15" hidden="false" customHeight="false" outlineLevel="0" collapsed="false">
      <c r="A1401" s="0" t="s">
        <v>227</v>
      </c>
      <c r="E1401" s="0" t="s">
        <v>227</v>
      </c>
      <c r="F1401" s="0" t="s">
        <v>227</v>
      </c>
      <c r="G1401" s="0" t="n">
        <v>0.1</v>
      </c>
      <c r="H1401" s="0" t="n">
        <v>1</v>
      </c>
      <c r="I1401" s="0" t="s">
        <v>227</v>
      </c>
      <c r="J1401" s="0" t="s">
        <v>227</v>
      </c>
    </row>
    <row r="1402" customFormat="false" ht="15" hidden="false" customHeight="false" outlineLevel="0" collapsed="false">
      <c r="A1402" s="0" t="s">
        <v>2791</v>
      </c>
      <c r="E1402" s="0" t="s">
        <v>1535</v>
      </c>
      <c r="F1402" s="0" t="n">
        <v>400601</v>
      </c>
      <c r="G1402" s="0" t="n">
        <v>0.1</v>
      </c>
      <c r="H1402" s="0" t="n">
        <v>1</v>
      </c>
      <c r="I1402" s="0" t="n">
        <v>209507001</v>
      </c>
      <c r="J1402" s="0" t="s">
        <v>2893</v>
      </c>
    </row>
    <row r="1403" customFormat="false" ht="15" hidden="false" customHeight="false" outlineLevel="0" collapsed="false">
      <c r="A1403" s="0" t="s">
        <v>2894</v>
      </c>
      <c r="E1403" s="0" t="s">
        <v>2798</v>
      </c>
      <c r="F1403" s="0" t="n">
        <v>400104</v>
      </c>
      <c r="G1403" s="0" t="n">
        <v>0.1</v>
      </c>
      <c r="H1403" s="0" t="n">
        <v>1</v>
      </c>
      <c r="I1403" s="0" t="n">
        <v>209559657</v>
      </c>
      <c r="J1403" s="0" t="s">
        <v>2895</v>
      </c>
    </row>
    <row r="1404" customFormat="false" ht="15" hidden="false" customHeight="false" outlineLevel="0" collapsed="false">
      <c r="A1404" s="0" t="s">
        <v>2896</v>
      </c>
      <c r="E1404" s="0" t="s">
        <v>2798</v>
      </c>
      <c r="F1404" s="0" t="n">
        <v>400104</v>
      </c>
      <c r="G1404" s="0" t="n">
        <v>0.1</v>
      </c>
      <c r="H1404" s="0" t="n">
        <v>1</v>
      </c>
      <c r="I1404" s="0" t="n">
        <v>209559217</v>
      </c>
      <c r="J1404" s="0" t="s">
        <v>2897</v>
      </c>
    </row>
    <row r="1405" customFormat="false" ht="15" hidden="false" customHeight="false" outlineLevel="0" collapsed="false">
      <c r="A1405" s="0" t="s">
        <v>2898</v>
      </c>
      <c r="E1405" s="0" t="s">
        <v>2798</v>
      </c>
      <c r="F1405" s="0" t="n">
        <v>400104</v>
      </c>
      <c r="G1405" s="0" t="n">
        <v>0.1</v>
      </c>
      <c r="H1405" s="0" t="n">
        <v>1</v>
      </c>
      <c r="I1405" s="0" t="n">
        <v>209559018</v>
      </c>
      <c r="J1405" s="0" t="s">
        <v>2899</v>
      </c>
    </row>
    <row r="1406" customFormat="false" ht="15" hidden="false" customHeight="false" outlineLevel="0" collapsed="false">
      <c r="A1406" s="0" t="s">
        <v>2900</v>
      </c>
      <c r="E1406" s="0" t="s">
        <v>2798</v>
      </c>
      <c r="F1406" s="0" t="n">
        <v>400104</v>
      </c>
      <c r="G1406" s="0" t="n">
        <v>0.1</v>
      </c>
      <c r="H1406" s="0" t="n">
        <v>1</v>
      </c>
      <c r="I1406" s="0" t="n">
        <v>209558741</v>
      </c>
      <c r="J1406" s="0" t="s">
        <v>2901</v>
      </c>
    </row>
    <row r="1407" customFormat="false" ht="15" hidden="false" customHeight="false" outlineLevel="0" collapsed="false">
      <c r="A1407" s="0" t="s">
        <v>2902</v>
      </c>
      <c r="E1407" s="0" t="s">
        <v>2798</v>
      </c>
      <c r="F1407" s="0" t="n">
        <v>400104</v>
      </c>
      <c r="G1407" s="0" t="n">
        <v>0.1</v>
      </c>
      <c r="H1407" s="0" t="n">
        <v>1</v>
      </c>
      <c r="I1407" s="0" t="n">
        <v>209558738</v>
      </c>
      <c r="J1407" s="0" t="s">
        <v>2903</v>
      </c>
    </row>
    <row r="1408" customFormat="false" ht="15" hidden="false" customHeight="false" outlineLevel="0" collapsed="false">
      <c r="A1408" s="0" t="s">
        <v>2904</v>
      </c>
      <c r="E1408" s="0" t="s">
        <v>2798</v>
      </c>
      <c r="F1408" s="0" t="n">
        <v>400104</v>
      </c>
      <c r="G1408" s="0" t="n">
        <v>0.1</v>
      </c>
      <c r="H1408" s="0" t="n">
        <v>1</v>
      </c>
      <c r="I1408" s="0" t="n">
        <v>209557677</v>
      </c>
      <c r="J1408" s="0" t="s">
        <v>2905</v>
      </c>
    </row>
    <row r="1409" customFormat="false" ht="15" hidden="false" customHeight="false" outlineLevel="0" collapsed="false">
      <c r="A1409" s="0" t="s">
        <v>2906</v>
      </c>
      <c r="E1409" s="0" t="s">
        <v>2798</v>
      </c>
      <c r="F1409" s="0" t="n">
        <v>400104</v>
      </c>
      <c r="G1409" s="0" t="n">
        <v>0.1</v>
      </c>
      <c r="H1409" s="0" t="n">
        <v>1</v>
      </c>
      <c r="I1409" s="0" t="n">
        <v>209557361</v>
      </c>
      <c r="J1409" s="0" t="s">
        <v>2907</v>
      </c>
    </row>
    <row r="1410" customFormat="false" ht="15" hidden="false" customHeight="false" outlineLevel="0" collapsed="false">
      <c r="A1410" s="0" t="s">
        <v>2908</v>
      </c>
      <c r="E1410" s="0" t="s">
        <v>2798</v>
      </c>
      <c r="F1410" s="0" t="n">
        <v>400104</v>
      </c>
      <c r="G1410" s="0" t="n">
        <v>0.1</v>
      </c>
      <c r="H1410" s="0" t="n">
        <v>1</v>
      </c>
      <c r="I1410" s="0" t="n">
        <v>209557101</v>
      </c>
      <c r="J1410" s="0" t="s">
        <v>2909</v>
      </c>
    </row>
    <row r="1411" customFormat="false" ht="15" hidden="false" customHeight="false" outlineLevel="0" collapsed="false">
      <c r="A1411" s="0" t="s">
        <v>2910</v>
      </c>
      <c r="E1411" s="0" t="s">
        <v>2798</v>
      </c>
      <c r="F1411" s="0" t="n">
        <v>400104</v>
      </c>
      <c r="G1411" s="0" t="n">
        <v>0.1</v>
      </c>
      <c r="H1411" s="0" t="n">
        <v>1</v>
      </c>
      <c r="I1411" s="0" t="n">
        <v>209556906</v>
      </c>
      <c r="J1411" s="0" t="s">
        <v>2911</v>
      </c>
    </row>
    <row r="1412" customFormat="false" ht="15" hidden="false" customHeight="false" outlineLevel="0" collapsed="false">
      <c r="A1412" s="0" t="s">
        <v>2912</v>
      </c>
      <c r="E1412" s="0" t="s">
        <v>2798</v>
      </c>
      <c r="F1412" s="0" t="n">
        <v>400104</v>
      </c>
      <c r="G1412" s="0" t="n">
        <v>0.1</v>
      </c>
      <c r="H1412" s="0" t="n">
        <v>1</v>
      </c>
      <c r="I1412" s="0" t="n">
        <v>209507038</v>
      </c>
      <c r="J1412" s="0" t="s">
        <v>2913</v>
      </c>
    </row>
    <row r="1413" customFormat="false" ht="15" hidden="false" customHeight="false" outlineLevel="0" collapsed="false">
      <c r="A1413" s="0" t="s">
        <v>2914</v>
      </c>
      <c r="E1413" s="0" t="s">
        <v>2798</v>
      </c>
      <c r="F1413" s="0" t="n">
        <v>400103</v>
      </c>
      <c r="G1413" s="0" t="n">
        <v>0.1</v>
      </c>
      <c r="H1413" s="0" t="n">
        <v>1</v>
      </c>
      <c r="I1413" s="0" t="n">
        <v>209558121</v>
      </c>
      <c r="J1413" s="0" t="s">
        <v>2915</v>
      </c>
    </row>
    <row r="1414" customFormat="false" ht="15" hidden="false" customHeight="false" outlineLevel="0" collapsed="false">
      <c r="A1414" s="0" t="s">
        <v>2916</v>
      </c>
      <c r="E1414" s="0" t="s">
        <v>2798</v>
      </c>
      <c r="F1414" s="0" t="n">
        <v>400103</v>
      </c>
      <c r="G1414" s="0" t="n">
        <v>0.1</v>
      </c>
      <c r="H1414" s="0" t="n">
        <v>1</v>
      </c>
      <c r="I1414" s="0" t="n">
        <v>209558075</v>
      </c>
      <c r="J1414" s="0" t="s">
        <v>2917</v>
      </c>
    </row>
    <row r="1415" customFormat="false" ht="15" hidden="false" customHeight="false" outlineLevel="0" collapsed="false">
      <c r="A1415" s="0" t="s">
        <v>2918</v>
      </c>
      <c r="E1415" s="0" t="s">
        <v>2798</v>
      </c>
      <c r="F1415" s="0" t="n">
        <v>400103</v>
      </c>
      <c r="G1415" s="0" t="n">
        <v>0.1</v>
      </c>
      <c r="H1415" s="0" t="n">
        <v>1</v>
      </c>
      <c r="I1415" s="0" t="n">
        <v>209558015</v>
      </c>
      <c r="J1415" s="0" t="s">
        <v>2919</v>
      </c>
    </row>
    <row r="1416" customFormat="false" ht="15" hidden="false" customHeight="false" outlineLevel="0" collapsed="false">
      <c r="A1416" s="0" t="s">
        <v>2920</v>
      </c>
      <c r="E1416" s="0" t="s">
        <v>2798</v>
      </c>
      <c r="F1416" s="0" t="n">
        <v>400103</v>
      </c>
      <c r="G1416" s="0" t="n">
        <v>0.1</v>
      </c>
      <c r="H1416" s="0" t="n">
        <v>1</v>
      </c>
      <c r="I1416" s="0" t="n">
        <v>209557868</v>
      </c>
      <c r="J1416" s="0" t="s">
        <v>2921</v>
      </c>
    </row>
    <row r="1417" customFormat="false" ht="15" hidden="false" customHeight="false" outlineLevel="0" collapsed="false">
      <c r="A1417" s="0" t="s">
        <v>2922</v>
      </c>
      <c r="E1417" s="0" t="s">
        <v>2798</v>
      </c>
      <c r="F1417" s="0" t="n">
        <v>400102</v>
      </c>
      <c r="G1417" s="0" t="n">
        <v>0.1</v>
      </c>
      <c r="H1417" s="0" t="n">
        <v>1</v>
      </c>
      <c r="I1417" s="0" t="n">
        <v>209558186</v>
      </c>
      <c r="J1417" s="0" t="s">
        <v>2923</v>
      </c>
    </row>
    <row r="1418" customFormat="false" ht="15" hidden="false" customHeight="false" outlineLevel="0" collapsed="false">
      <c r="A1418" s="0" t="s">
        <v>2924</v>
      </c>
      <c r="E1418" s="0" t="s">
        <v>2798</v>
      </c>
      <c r="F1418" s="0" t="n">
        <v>400102</v>
      </c>
      <c r="G1418" s="0" t="n">
        <v>0.1</v>
      </c>
      <c r="H1418" s="0" t="n">
        <v>1</v>
      </c>
      <c r="I1418" s="0" t="n">
        <v>209557974</v>
      </c>
      <c r="J1418" s="0" t="s">
        <v>2925</v>
      </c>
    </row>
    <row r="1419" customFormat="false" ht="15" hidden="false" customHeight="false" outlineLevel="0" collapsed="false">
      <c r="A1419" s="0" t="s">
        <v>2926</v>
      </c>
      <c r="E1419" s="0" t="s">
        <v>2798</v>
      </c>
      <c r="F1419" s="0" t="n">
        <v>400102</v>
      </c>
      <c r="G1419" s="0" t="n">
        <v>0.1</v>
      </c>
      <c r="H1419" s="0" t="n">
        <v>1</v>
      </c>
      <c r="I1419" s="0" t="n">
        <v>209557289</v>
      </c>
      <c r="J1419" s="0" t="s">
        <v>2927</v>
      </c>
    </row>
    <row r="1420" customFormat="false" ht="15" hidden="false" customHeight="false" outlineLevel="0" collapsed="false">
      <c r="A1420" s="0" t="s">
        <v>2928</v>
      </c>
      <c r="E1420" s="0" t="s">
        <v>2798</v>
      </c>
      <c r="F1420" s="0" t="n">
        <v>400101</v>
      </c>
      <c r="G1420" s="0" t="n">
        <v>0.1</v>
      </c>
      <c r="H1420" s="0" t="n">
        <v>1</v>
      </c>
      <c r="I1420" s="0" t="n">
        <v>209559264</v>
      </c>
      <c r="J1420" s="0" t="s">
        <v>2929</v>
      </c>
    </row>
    <row r="1421" customFormat="false" ht="15" hidden="false" customHeight="false" outlineLevel="0" collapsed="false">
      <c r="A1421" s="0" t="s">
        <v>2930</v>
      </c>
      <c r="E1421" s="0" t="s">
        <v>2798</v>
      </c>
      <c r="F1421" s="0" t="n">
        <v>400101</v>
      </c>
      <c r="G1421" s="0" t="n">
        <v>0.1</v>
      </c>
      <c r="H1421" s="0" t="n">
        <v>1</v>
      </c>
      <c r="I1421" s="0" t="n">
        <v>209558642</v>
      </c>
      <c r="J1421" s="0" t="s">
        <v>2931</v>
      </c>
    </row>
    <row r="1422" customFormat="false" ht="15" hidden="false" customHeight="false" outlineLevel="0" collapsed="false">
      <c r="A1422" s="0" t="s">
        <v>2932</v>
      </c>
      <c r="E1422" s="0" t="s">
        <v>2798</v>
      </c>
      <c r="F1422" s="0" t="n">
        <v>400101</v>
      </c>
      <c r="G1422" s="0" t="n">
        <v>0.1</v>
      </c>
      <c r="H1422" s="0" t="n">
        <v>1</v>
      </c>
      <c r="I1422" s="0" t="n">
        <v>209558162</v>
      </c>
      <c r="J1422" s="0" t="s">
        <v>2933</v>
      </c>
    </row>
    <row r="1423" customFormat="false" ht="15" hidden="false" customHeight="false" outlineLevel="0" collapsed="false">
      <c r="A1423" s="0" t="s">
        <v>2934</v>
      </c>
      <c r="E1423" s="0" t="s">
        <v>2798</v>
      </c>
      <c r="F1423" s="0" t="n">
        <v>400101</v>
      </c>
      <c r="G1423" s="0" t="n">
        <v>0.1</v>
      </c>
      <c r="H1423" s="0" t="n">
        <v>1</v>
      </c>
      <c r="I1423" s="0" t="n">
        <v>209558018</v>
      </c>
      <c r="J1423" s="0" t="s">
        <v>2935</v>
      </c>
    </row>
    <row r="1424" customFormat="false" ht="15" hidden="false" customHeight="false" outlineLevel="0" collapsed="false">
      <c r="A1424" s="0" t="s">
        <v>2936</v>
      </c>
      <c r="E1424" s="0" t="s">
        <v>2798</v>
      </c>
      <c r="F1424" s="0" t="n">
        <v>400101</v>
      </c>
      <c r="G1424" s="0" t="n">
        <v>0.1</v>
      </c>
      <c r="H1424" s="0" t="n">
        <v>1</v>
      </c>
      <c r="I1424" s="0" t="n">
        <v>209557732</v>
      </c>
      <c r="J1424" s="0" t="s">
        <v>2937</v>
      </c>
    </row>
    <row r="1425" customFormat="false" ht="15" hidden="false" customHeight="false" outlineLevel="0" collapsed="false">
      <c r="A1425" s="0" t="s">
        <v>2938</v>
      </c>
      <c r="E1425" s="0" t="s">
        <v>2798</v>
      </c>
      <c r="F1425" s="0" t="n">
        <v>400101</v>
      </c>
      <c r="G1425" s="0" t="n">
        <v>0.1</v>
      </c>
      <c r="H1425" s="0" t="n">
        <v>1</v>
      </c>
      <c r="I1425" s="0" t="n">
        <v>209557507</v>
      </c>
      <c r="J1425" s="0" t="s">
        <v>2939</v>
      </c>
    </row>
    <row r="1426" customFormat="false" ht="15" hidden="false" customHeight="false" outlineLevel="0" collapsed="false">
      <c r="A1426" s="0" t="s">
        <v>2940</v>
      </c>
      <c r="E1426" s="0" t="s">
        <v>2798</v>
      </c>
      <c r="F1426" s="0" t="n">
        <v>400101</v>
      </c>
      <c r="G1426" s="0" t="n">
        <v>0.1</v>
      </c>
      <c r="H1426" s="0" t="n">
        <v>1</v>
      </c>
      <c r="I1426" s="0" t="n">
        <v>209557482</v>
      </c>
      <c r="J1426" s="0" t="s">
        <v>2941</v>
      </c>
    </row>
    <row r="1427" customFormat="false" ht="15" hidden="false" customHeight="false" outlineLevel="0" collapsed="false">
      <c r="A1427" s="0" t="s">
        <v>2942</v>
      </c>
      <c r="E1427" s="0" t="s">
        <v>2798</v>
      </c>
      <c r="F1427" s="0" t="n">
        <v>400101</v>
      </c>
      <c r="G1427" s="0" t="n">
        <v>0.1</v>
      </c>
      <c r="H1427" s="0" t="n">
        <v>1</v>
      </c>
      <c r="I1427" s="0" t="n">
        <v>209557239</v>
      </c>
      <c r="J1427" s="0" t="s">
        <v>2943</v>
      </c>
    </row>
    <row r="1428" customFormat="false" ht="15" hidden="false" customHeight="false" outlineLevel="0" collapsed="false">
      <c r="A1428" s="0" t="s">
        <v>2944</v>
      </c>
      <c r="E1428" s="0" t="s">
        <v>2798</v>
      </c>
      <c r="F1428" s="0" t="n">
        <v>400101</v>
      </c>
      <c r="G1428" s="0" t="n">
        <v>0.1</v>
      </c>
      <c r="H1428" s="0" t="n">
        <v>1</v>
      </c>
      <c r="I1428" s="0" t="n">
        <v>209556768</v>
      </c>
      <c r="J1428" s="0" t="s">
        <v>2945</v>
      </c>
    </row>
    <row r="1429" customFormat="false" ht="15" hidden="false" customHeight="false" outlineLevel="0" collapsed="false">
      <c r="A1429" s="0" t="s">
        <v>2946</v>
      </c>
      <c r="E1429" s="0" t="s">
        <v>2798</v>
      </c>
      <c r="F1429" s="0" t="n">
        <v>400101</v>
      </c>
      <c r="G1429" s="0" t="n">
        <v>0.1</v>
      </c>
      <c r="H1429" s="0" t="n">
        <v>1</v>
      </c>
      <c r="I1429" s="0" t="n">
        <v>209507416</v>
      </c>
      <c r="J1429" s="0" t="s">
        <v>2947</v>
      </c>
    </row>
    <row r="1430" customFormat="false" ht="15" hidden="false" customHeight="false" outlineLevel="0" collapsed="false">
      <c r="A1430" s="0" t="s">
        <v>2948</v>
      </c>
      <c r="E1430" s="0" t="s">
        <v>2798</v>
      </c>
      <c r="F1430" s="0" t="n">
        <v>400099</v>
      </c>
      <c r="G1430" s="0" t="n">
        <v>0.1</v>
      </c>
      <c r="H1430" s="0" t="n">
        <v>1</v>
      </c>
      <c r="I1430" s="0" t="n">
        <v>209558236</v>
      </c>
      <c r="J1430" s="0" t="s">
        <v>2949</v>
      </c>
    </row>
    <row r="1431" customFormat="false" ht="15" hidden="false" customHeight="false" outlineLevel="0" collapsed="false">
      <c r="A1431" s="0" t="s">
        <v>2950</v>
      </c>
      <c r="E1431" s="0" t="s">
        <v>2798</v>
      </c>
      <c r="F1431" s="0" t="n">
        <v>400098</v>
      </c>
      <c r="G1431" s="0" t="n">
        <v>0.1</v>
      </c>
      <c r="H1431" s="0" t="n">
        <v>1</v>
      </c>
      <c r="I1431" s="0" t="n">
        <v>209559600</v>
      </c>
      <c r="J1431" s="0" t="s">
        <v>2951</v>
      </c>
    </row>
    <row r="1432" customFormat="false" ht="15" hidden="false" customHeight="false" outlineLevel="0" collapsed="false">
      <c r="A1432" s="0" t="s">
        <v>2952</v>
      </c>
      <c r="E1432" s="0" t="s">
        <v>2798</v>
      </c>
      <c r="F1432" s="0" t="n">
        <v>400098</v>
      </c>
      <c r="G1432" s="0" t="n">
        <v>0.1</v>
      </c>
      <c r="H1432" s="0" t="n">
        <v>1</v>
      </c>
      <c r="I1432" s="0" t="n">
        <v>209557755</v>
      </c>
      <c r="J1432" s="0" t="s">
        <v>2953</v>
      </c>
    </row>
    <row r="1433" customFormat="false" ht="15" hidden="false" customHeight="false" outlineLevel="0" collapsed="false">
      <c r="A1433" s="0" t="s">
        <v>2954</v>
      </c>
      <c r="E1433" s="0" t="s">
        <v>2798</v>
      </c>
      <c r="F1433" s="0" t="n">
        <v>400098</v>
      </c>
      <c r="G1433" s="0" t="n">
        <v>0.1</v>
      </c>
      <c r="H1433" s="0" t="n">
        <v>1</v>
      </c>
      <c r="I1433" s="0" t="n">
        <v>209556948</v>
      </c>
      <c r="J1433" s="0" t="s">
        <v>2955</v>
      </c>
    </row>
    <row r="1434" customFormat="false" ht="15" hidden="false" customHeight="false" outlineLevel="0" collapsed="false">
      <c r="A1434" s="0" t="s">
        <v>2956</v>
      </c>
      <c r="E1434" s="0" t="s">
        <v>2798</v>
      </c>
      <c r="F1434" s="0" t="n">
        <v>400097</v>
      </c>
      <c r="G1434" s="0" t="n">
        <v>0.1</v>
      </c>
      <c r="H1434" s="0" t="n">
        <v>1</v>
      </c>
      <c r="I1434" s="0" t="n">
        <v>209559524</v>
      </c>
      <c r="J1434" s="0" t="s">
        <v>2957</v>
      </c>
    </row>
    <row r="1435" customFormat="false" ht="15" hidden="false" customHeight="false" outlineLevel="0" collapsed="false">
      <c r="A1435" s="0" t="s">
        <v>2958</v>
      </c>
      <c r="E1435" s="0" t="s">
        <v>2798</v>
      </c>
      <c r="F1435" s="0" t="n">
        <v>400097</v>
      </c>
      <c r="G1435" s="0" t="n">
        <v>0.1</v>
      </c>
      <c r="H1435" s="0" t="n">
        <v>1</v>
      </c>
      <c r="I1435" s="0" t="n">
        <v>209559487</v>
      </c>
      <c r="J1435" s="0" t="s">
        <v>2959</v>
      </c>
    </row>
    <row r="1436" customFormat="false" ht="15" hidden="false" customHeight="false" outlineLevel="0" collapsed="false">
      <c r="A1436" s="0" t="s">
        <v>2960</v>
      </c>
      <c r="E1436" s="0" t="s">
        <v>2798</v>
      </c>
      <c r="F1436" s="0" t="n">
        <v>400097</v>
      </c>
      <c r="G1436" s="0" t="n">
        <v>0.1</v>
      </c>
      <c r="H1436" s="0" t="n">
        <v>1</v>
      </c>
      <c r="I1436" s="0" t="n">
        <v>209559064</v>
      </c>
      <c r="J1436" s="0" t="s">
        <v>2961</v>
      </c>
    </row>
    <row r="1437" customFormat="false" ht="15" hidden="false" customHeight="false" outlineLevel="0" collapsed="false">
      <c r="A1437" s="0" t="s">
        <v>2962</v>
      </c>
      <c r="E1437" s="0" t="s">
        <v>2798</v>
      </c>
      <c r="F1437" s="0" t="n">
        <v>400097</v>
      </c>
      <c r="G1437" s="0" t="n">
        <v>0.1</v>
      </c>
      <c r="H1437" s="0" t="n">
        <v>1</v>
      </c>
      <c r="I1437" s="0" t="n">
        <v>209558024</v>
      </c>
      <c r="J1437" s="0" t="s">
        <v>2963</v>
      </c>
    </row>
    <row r="1438" customFormat="false" ht="15" hidden="false" customHeight="false" outlineLevel="0" collapsed="false">
      <c r="A1438" s="0" t="s">
        <v>2964</v>
      </c>
      <c r="E1438" s="0" t="s">
        <v>2798</v>
      </c>
      <c r="F1438" s="0" t="n">
        <v>400097</v>
      </c>
      <c r="G1438" s="0" t="n">
        <v>0.1</v>
      </c>
      <c r="H1438" s="0" t="n">
        <v>1</v>
      </c>
      <c r="I1438" s="0" t="n">
        <v>209557828</v>
      </c>
      <c r="J1438" s="0" t="s">
        <v>2965</v>
      </c>
    </row>
    <row r="1439" customFormat="false" ht="15" hidden="false" customHeight="false" outlineLevel="0" collapsed="false">
      <c r="A1439" s="0" t="s">
        <v>2966</v>
      </c>
      <c r="E1439" s="0" t="s">
        <v>2798</v>
      </c>
      <c r="F1439" s="0" t="n">
        <v>400097</v>
      </c>
      <c r="G1439" s="0" t="n">
        <v>0.1</v>
      </c>
      <c r="H1439" s="0" t="n">
        <v>1</v>
      </c>
      <c r="I1439" s="0" t="n">
        <v>209557694</v>
      </c>
      <c r="J1439" s="0" t="s">
        <v>2967</v>
      </c>
    </row>
    <row r="1440" customFormat="false" ht="15" hidden="false" customHeight="false" outlineLevel="0" collapsed="false">
      <c r="A1440" s="0" t="s">
        <v>2968</v>
      </c>
      <c r="E1440" s="0" t="s">
        <v>2798</v>
      </c>
      <c r="F1440" s="0" t="n">
        <v>400097</v>
      </c>
      <c r="G1440" s="0" t="n">
        <v>0.1</v>
      </c>
      <c r="H1440" s="0" t="n">
        <v>1</v>
      </c>
      <c r="I1440" s="0" t="n">
        <v>209557152</v>
      </c>
      <c r="J1440" s="0" t="s">
        <v>2969</v>
      </c>
    </row>
    <row r="1441" customFormat="false" ht="15" hidden="false" customHeight="false" outlineLevel="0" collapsed="false">
      <c r="A1441" s="0" t="s">
        <v>2970</v>
      </c>
      <c r="E1441" s="0" t="s">
        <v>2798</v>
      </c>
      <c r="F1441" s="0" t="n">
        <v>400097</v>
      </c>
      <c r="G1441" s="0" t="n">
        <v>0.1</v>
      </c>
      <c r="H1441" s="0" t="n">
        <v>1</v>
      </c>
      <c r="I1441" s="0" t="n">
        <v>209556738</v>
      </c>
      <c r="J1441" s="0" t="s">
        <v>2971</v>
      </c>
    </row>
    <row r="1442" customFormat="false" ht="15" hidden="false" customHeight="false" outlineLevel="0" collapsed="false">
      <c r="A1442" s="0" t="s">
        <v>2970</v>
      </c>
      <c r="E1442" s="0" t="s">
        <v>2798</v>
      </c>
      <c r="F1442" s="0" t="n">
        <v>400097</v>
      </c>
      <c r="G1442" s="0" t="n">
        <v>0.1</v>
      </c>
      <c r="H1442" s="0" t="n">
        <v>1</v>
      </c>
      <c r="I1442" s="0" t="n">
        <v>209507355</v>
      </c>
      <c r="J1442" s="0" t="s">
        <v>2972</v>
      </c>
    </row>
    <row r="1443" customFormat="false" ht="15" hidden="false" customHeight="false" outlineLevel="0" collapsed="false">
      <c r="A1443" s="0" t="s">
        <v>2970</v>
      </c>
      <c r="E1443" s="0" t="s">
        <v>2798</v>
      </c>
      <c r="F1443" s="0" t="n">
        <v>400097</v>
      </c>
      <c r="G1443" s="0" t="n">
        <v>0.1</v>
      </c>
      <c r="H1443" s="0" t="n">
        <v>1</v>
      </c>
      <c r="I1443" s="0" t="n">
        <v>209507350</v>
      </c>
      <c r="J1443" s="0" t="s">
        <v>2973</v>
      </c>
    </row>
    <row r="1444" customFormat="false" ht="15" hidden="false" customHeight="false" outlineLevel="0" collapsed="false">
      <c r="A1444" s="0" t="s">
        <v>2970</v>
      </c>
      <c r="E1444" s="0" t="s">
        <v>2798</v>
      </c>
      <c r="F1444" s="0" t="n">
        <v>400097</v>
      </c>
      <c r="G1444" s="0" t="n">
        <v>0.1</v>
      </c>
      <c r="H1444" s="0" t="n">
        <v>1</v>
      </c>
      <c r="I1444" s="0" t="n">
        <v>209507345</v>
      </c>
      <c r="J1444" s="0" t="s">
        <v>2974</v>
      </c>
    </row>
    <row r="1445" customFormat="false" ht="15" hidden="false" customHeight="false" outlineLevel="0" collapsed="false">
      <c r="A1445" s="0" t="s">
        <v>2970</v>
      </c>
      <c r="E1445" s="0" t="s">
        <v>2798</v>
      </c>
      <c r="F1445" s="0" t="n">
        <v>400097</v>
      </c>
      <c r="G1445" s="0" t="n">
        <v>0.1</v>
      </c>
      <c r="H1445" s="0" t="n">
        <v>1</v>
      </c>
      <c r="I1445" s="0" t="n">
        <v>209507288</v>
      </c>
      <c r="J1445" s="0" t="s">
        <v>2975</v>
      </c>
    </row>
    <row r="1446" customFormat="false" ht="15" hidden="false" customHeight="false" outlineLevel="0" collapsed="false">
      <c r="A1446" s="0" t="s">
        <v>2976</v>
      </c>
      <c r="E1446" s="0" t="s">
        <v>2798</v>
      </c>
      <c r="F1446" s="0" t="n">
        <v>400097</v>
      </c>
      <c r="G1446" s="0" t="n">
        <v>0.1</v>
      </c>
      <c r="H1446" s="0" t="n">
        <v>1</v>
      </c>
      <c r="I1446" s="0" t="n">
        <v>209507046</v>
      </c>
      <c r="J1446" s="0" t="s">
        <v>2977</v>
      </c>
    </row>
    <row r="1447" customFormat="false" ht="15" hidden="false" customHeight="false" outlineLevel="0" collapsed="false">
      <c r="A1447" s="0" t="s">
        <v>2970</v>
      </c>
      <c r="E1447" s="0" t="s">
        <v>2798</v>
      </c>
      <c r="F1447" s="0" t="n">
        <v>400097</v>
      </c>
      <c r="G1447" s="0" t="n">
        <v>0.1</v>
      </c>
      <c r="H1447" s="0" t="n">
        <v>1</v>
      </c>
      <c r="I1447" s="0" t="n">
        <v>209507000</v>
      </c>
      <c r="J1447" s="0" t="s">
        <v>2978</v>
      </c>
    </row>
    <row r="1448" customFormat="false" ht="15" hidden="false" customHeight="false" outlineLevel="0" collapsed="false">
      <c r="A1448" s="0" t="s">
        <v>2979</v>
      </c>
      <c r="E1448" s="0" t="s">
        <v>2798</v>
      </c>
      <c r="F1448" s="0" t="n">
        <v>400095</v>
      </c>
      <c r="G1448" s="0" t="n">
        <v>0.1</v>
      </c>
      <c r="H1448" s="0" t="n">
        <v>1</v>
      </c>
      <c r="I1448" s="0" t="n">
        <v>209559636</v>
      </c>
      <c r="J1448" s="0" t="s">
        <v>2980</v>
      </c>
    </row>
    <row r="1449" customFormat="false" ht="15" hidden="false" customHeight="false" outlineLevel="0" collapsed="false">
      <c r="A1449" s="0" t="s">
        <v>2981</v>
      </c>
      <c r="E1449" s="0" t="s">
        <v>2798</v>
      </c>
      <c r="F1449" s="0" t="n">
        <v>400095</v>
      </c>
      <c r="G1449" s="0" t="n">
        <v>0.1</v>
      </c>
      <c r="H1449" s="0" t="n">
        <v>1</v>
      </c>
      <c r="I1449" s="0" t="n">
        <v>209558206</v>
      </c>
      <c r="J1449" s="0" t="s">
        <v>2982</v>
      </c>
    </row>
    <row r="1450" customFormat="false" ht="15" hidden="false" customHeight="false" outlineLevel="0" collapsed="false">
      <c r="A1450" s="0" t="s">
        <v>2983</v>
      </c>
      <c r="E1450" s="0" t="s">
        <v>2798</v>
      </c>
      <c r="F1450" s="0" t="n">
        <v>400095</v>
      </c>
      <c r="G1450" s="0" t="n">
        <v>0.1</v>
      </c>
      <c r="H1450" s="0" t="n">
        <v>1</v>
      </c>
      <c r="I1450" s="0" t="n">
        <v>209557378</v>
      </c>
      <c r="J1450" s="0" t="s">
        <v>2984</v>
      </c>
    </row>
    <row r="1451" customFormat="false" ht="15" hidden="false" customHeight="false" outlineLevel="0" collapsed="false">
      <c r="A1451" s="0" t="s">
        <v>2985</v>
      </c>
      <c r="E1451" s="0" t="s">
        <v>2798</v>
      </c>
      <c r="F1451" s="0" t="n">
        <v>400093</v>
      </c>
      <c r="G1451" s="0" t="n">
        <v>0.1</v>
      </c>
      <c r="H1451" s="0" t="n">
        <v>1</v>
      </c>
      <c r="I1451" s="0" t="n">
        <v>209556853</v>
      </c>
      <c r="J1451" s="0" t="s">
        <v>2986</v>
      </c>
    </row>
    <row r="1452" customFormat="false" ht="15" hidden="false" customHeight="false" outlineLevel="0" collapsed="false">
      <c r="A1452" s="0" t="s">
        <v>2987</v>
      </c>
      <c r="E1452" s="0" t="s">
        <v>2798</v>
      </c>
      <c r="F1452" s="0" t="n">
        <v>400092</v>
      </c>
      <c r="G1452" s="0" t="n">
        <v>0.1</v>
      </c>
      <c r="H1452" s="0" t="n">
        <v>1</v>
      </c>
      <c r="I1452" s="0" t="n">
        <v>209559674</v>
      </c>
      <c r="J1452" s="0" t="s">
        <v>2988</v>
      </c>
    </row>
    <row r="1453" customFormat="false" ht="15" hidden="false" customHeight="false" outlineLevel="0" collapsed="false">
      <c r="A1453" s="0" t="s">
        <v>2989</v>
      </c>
      <c r="E1453" s="0" t="s">
        <v>2798</v>
      </c>
      <c r="F1453" s="0" t="n">
        <v>400092</v>
      </c>
      <c r="G1453" s="0" t="n">
        <v>0.1</v>
      </c>
      <c r="H1453" s="0" t="n">
        <v>1</v>
      </c>
      <c r="I1453" s="0" t="n">
        <v>209557842</v>
      </c>
      <c r="J1453" s="0" t="s">
        <v>2990</v>
      </c>
    </row>
    <row r="1454" customFormat="false" ht="15" hidden="false" customHeight="false" outlineLevel="0" collapsed="false">
      <c r="A1454" s="0" t="s">
        <v>2991</v>
      </c>
      <c r="E1454" s="0" t="s">
        <v>2798</v>
      </c>
      <c r="F1454" s="0" t="n">
        <v>400092</v>
      </c>
      <c r="G1454" s="0" t="n">
        <v>0.1</v>
      </c>
      <c r="H1454" s="0" t="n">
        <v>1</v>
      </c>
      <c r="I1454" s="0" t="n">
        <v>209557551</v>
      </c>
      <c r="J1454" s="0" t="s">
        <v>2992</v>
      </c>
    </row>
    <row r="1455" customFormat="false" ht="15" hidden="false" customHeight="false" outlineLevel="0" collapsed="false">
      <c r="A1455" s="0" t="s">
        <v>2993</v>
      </c>
      <c r="E1455" s="0" t="s">
        <v>2798</v>
      </c>
      <c r="F1455" s="0" t="n">
        <v>400092</v>
      </c>
      <c r="G1455" s="0" t="n">
        <v>0.1</v>
      </c>
      <c r="H1455" s="0" t="n">
        <v>1</v>
      </c>
      <c r="I1455" s="0" t="n">
        <v>209557533</v>
      </c>
      <c r="J1455" s="0" t="s">
        <v>2994</v>
      </c>
    </row>
    <row r="1456" customFormat="false" ht="15" hidden="false" customHeight="false" outlineLevel="0" collapsed="false">
      <c r="A1456" s="0" t="s">
        <v>2993</v>
      </c>
      <c r="E1456" s="0" t="s">
        <v>2798</v>
      </c>
      <c r="F1456" s="0" t="n">
        <v>400092</v>
      </c>
      <c r="G1456" s="0" t="n">
        <v>0.1</v>
      </c>
      <c r="H1456" s="0" t="n">
        <v>1</v>
      </c>
      <c r="I1456" s="0" t="n">
        <v>209557532</v>
      </c>
      <c r="J1456" s="0" t="s">
        <v>2995</v>
      </c>
    </row>
    <row r="1457" customFormat="false" ht="15" hidden="false" customHeight="false" outlineLevel="0" collapsed="false">
      <c r="A1457" s="0" t="s">
        <v>2996</v>
      </c>
      <c r="E1457" s="0" t="s">
        <v>2798</v>
      </c>
      <c r="F1457" s="0" t="n">
        <v>400092</v>
      </c>
      <c r="G1457" s="0" t="n">
        <v>0.1</v>
      </c>
      <c r="H1457" s="0" t="n">
        <v>1</v>
      </c>
      <c r="I1457" s="0" t="n">
        <v>209557484</v>
      </c>
      <c r="J1457" s="0" t="s">
        <v>2997</v>
      </c>
    </row>
    <row r="1458" customFormat="false" ht="15" hidden="false" customHeight="false" outlineLevel="0" collapsed="false">
      <c r="A1458" s="0" t="s">
        <v>2998</v>
      </c>
      <c r="E1458" s="0" t="s">
        <v>2798</v>
      </c>
      <c r="F1458" s="0" t="n">
        <v>400092</v>
      </c>
      <c r="G1458" s="0" t="n">
        <v>0.1</v>
      </c>
      <c r="H1458" s="0" t="n">
        <v>1</v>
      </c>
      <c r="I1458" s="0" t="n">
        <v>209557050</v>
      </c>
      <c r="J1458" s="0" t="s">
        <v>2999</v>
      </c>
    </row>
    <row r="1459" customFormat="false" ht="15" hidden="false" customHeight="false" outlineLevel="0" collapsed="false">
      <c r="A1459" s="0" t="s">
        <v>3000</v>
      </c>
      <c r="E1459" s="0" t="s">
        <v>2798</v>
      </c>
      <c r="F1459" s="0" t="n">
        <v>400092</v>
      </c>
      <c r="G1459" s="0" t="n">
        <v>0.1</v>
      </c>
      <c r="H1459" s="0" t="n">
        <v>1</v>
      </c>
      <c r="I1459" s="0" t="n">
        <v>209556739</v>
      </c>
      <c r="J1459" s="0" t="s">
        <v>3001</v>
      </c>
    </row>
    <row r="1460" customFormat="false" ht="15" hidden="false" customHeight="false" outlineLevel="0" collapsed="false">
      <c r="A1460" s="0" t="s">
        <v>3002</v>
      </c>
      <c r="E1460" s="0" t="s">
        <v>2798</v>
      </c>
      <c r="F1460" s="0" t="n">
        <v>400092</v>
      </c>
      <c r="G1460" s="0" t="n">
        <v>0.1</v>
      </c>
      <c r="H1460" s="0" t="n">
        <v>1</v>
      </c>
      <c r="I1460" s="0" t="n">
        <v>209507503</v>
      </c>
      <c r="J1460" s="0" t="s">
        <v>3003</v>
      </c>
    </row>
    <row r="1461" customFormat="false" ht="15" hidden="false" customHeight="false" outlineLevel="0" collapsed="false">
      <c r="A1461" s="0" t="s">
        <v>3000</v>
      </c>
      <c r="E1461" s="0" t="s">
        <v>2798</v>
      </c>
      <c r="F1461" s="0" t="n">
        <v>400092</v>
      </c>
      <c r="G1461" s="0" t="n">
        <v>0.1</v>
      </c>
      <c r="H1461" s="0" t="n">
        <v>1</v>
      </c>
      <c r="I1461" s="0" t="n">
        <v>209507354</v>
      </c>
      <c r="J1461" s="0" t="s">
        <v>3004</v>
      </c>
    </row>
    <row r="1462" customFormat="false" ht="15" hidden="false" customHeight="false" outlineLevel="0" collapsed="false">
      <c r="A1462" s="0" t="s">
        <v>3000</v>
      </c>
      <c r="E1462" s="0" t="s">
        <v>2798</v>
      </c>
      <c r="F1462" s="0" t="n">
        <v>400092</v>
      </c>
      <c r="G1462" s="0" t="n">
        <v>0.1</v>
      </c>
      <c r="H1462" s="0" t="n">
        <v>1</v>
      </c>
      <c r="I1462" s="0" t="n">
        <v>209507349</v>
      </c>
      <c r="J1462" s="0" t="s">
        <v>3005</v>
      </c>
    </row>
    <row r="1463" customFormat="false" ht="15" hidden="false" customHeight="false" outlineLevel="0" collapsed="false">
      <c r="A1463" s="0" t="s">
        <v>3000</v>
      </c>
      <c r="E1463" s="0" t="s">
        <v>2798</v>
      </c>
      <c r="F1463" s="0" t="n">
        <v>400092</v>
      </c>
      <c r="G1463" s="0" t="n">
        <v>0.1</v>
      </c>
      <c r="H1463" s="0" t="n">
        <v>1</v>
      </c>
      <c r="I1463" s="0" t="n">
        <v>209507344</v>
      </c>
      <c r="J1463" s="0" t="s">
        <v>3006</v>
      </c>
    </row>
    <row r="1464" customFormat="false" ht="15" hidden="false" customHeight="false" outlineLevel="0" collapsed="false">
      <c r="A1464" s="0" t="s">
        <v>3007</v>
      </c>
      <c r="E1464" s="0" t="s">
        <v>2798</v>
      </c>
      <c r="F1464" s="0" t="n">
        <v>400092</v>
      </c>
      <c r="G1464" s="0" t="n">
        <v>0.1</v>
      </c>
      <c r="H1464" s="0" t="n">
        <v>1</v>
      </c>
      <c r="I1464" s="0" t="n">
        <v>209507319</v>
      </c>
      <c r="J1464" s="0" t="s">
        <v>3008</v>
      </c>
    </row>
    <row r="1465" customFormat="false" ht="15" hidden="false" customHeight="false" outlineLevel="0" collapsed="false">
      <c r="A1465" s="0" t="s">
        <v>3000</v>
      </c>
      <c r="E1465" s="0" t="s">
        <v>2798</v>
      </c>
      <c r="F1465" s="0" t="n">
        <v>400092</v>
      </c>
      <c r="G1465" s="0" t="n">
        <v>0.1</v>
      </c>
      <c r="H1465" s="0" t="n">
        <v>1</v>
      </c>
      <c r="I1465" s="0" t="n">
        <v>209507287</v>
      </c>
      <c r="J1465" s="0" t="s">
        <v>3009</v>
      </c>
    </row>
    <row r="1466" customFormat="false" ht="15" hidden="false" customHeight="false" outlineLevel="0" collapsed="false">
      <c r="A1466" s="0" t="s">
        <v>3000</v>
      </c>
      <c r="E1466" s="0" t="s">
        <v>2798</v>
      </c>
      <c r="F1466" s="0" t="n">
        <v>400092</v>
      </c>
      <c r="G1466" s="0" t="n">
        <v>0.1</v>
      </c>
      <c r="H1466" s="0" t="n">
        <v>1</v>
      </c>
      <c r="I1466" s="0" t="n">
        <v>209506999</v>
      </c>
      <c r="J1466" s="0" t="s">
        <v>3010</v>
      </c>
    </row>
    <row r="1467" customFormat="false" ht="15" hidden="false" customHeight="false" outlineLevel="0" collapsed="false">
      <c r="A1467" s="0" t="s">
        <v>3011</v>
      </c>
      <c r="E1467" s="0" t="s">
        <v>2798</v>
      </c>
      <c r="F1467" s="0" t="n">
        <v>400091</v>
      </c>
      <c r="G1467" s="0" t="n">
        <v>0.1</v>
      </c>
      <c r="H1467" s="0" t="n">
        <v>1</v>
      </c>
      <c r="I1467" s="0" t="n">
        <v>209558554</v>
      </c>
      <c r="J1467" s="0" t="s">
        <v>3012</v>
      </c>
    </row>
    <row r="1468" customFormat="false" ht="15" hidden="false" customHeight="false" outlineLevel="0" collapsed="false">
      <c r="A1468" s="0" t="s">
        <v>3013</v>
      </c>
      <c r="E1468" s="0" t="s">
        <v>2798</v>
      </c>
      <c r="F1468" s="0" t="n">
        <v>400091</v>
      </c>
      <c r="G1468" s="0" t="n">
        <v>0.1</v>
      </c>
      <c r="H1468" s="0" t="n">
        <v>1</v>
      </c>
      <c r="I1468" s="0" t="n">
        <v>209558316</v>
      </c>
      <c r="J1468" s="0" t="s">
        <v>3014</v>
      </c>
    </row>
    <row r="1469" customFormat="false" ht="15" hidden="false" customHeight="false" outlineLevel="0" collapsed="false">
      <c r="A1469" s="0" t="s">
        <v>3015</v>
      </c>
      <c r="E1469" s="0" t="s">
        <v>2798</v>
      </c>
      <c r="F1469" s="0" t="n">
        <v>400091</v>
      </c>
      <c r="G1469" s="0" t="n">
        <v>0.1</v>
      </c>
      <c r="H1469" s="0" t="n">
        <v>1</v>
      </c>
      <c r="I1469" s="0" t="n">
        <v>209558244</v>
      </c>
      <c r="J1469" s="0" t="s">
        <v>3016</v>
      </c>
    </row>
    <row r="1470" customFormat="false" ht="15" hidden="false" customHeight="false" outlineLevel="0" collapsed="false">
      <c r="A1470" s="0" t="s">
        <v>3017</v>
      </c>
      <c r="E1470" s="0" t="s">
        <v>2798</v>
      </c>
      <c r="F1470" s="0" t="n">
        <v>400091</v>
      </c>
      <c r="G1470" s="0" t="n">
        <v>0.1</v>
      </c>
      <c r="H1470" s="0" t="n">
        <v>1</v>
      </c>
      <c r="I1470" s="0" t="n">
        <v>209558242</v>
      </c>
      <c r="J1470" s="0" t="s">
        <v>3018</v>
      </c>
    </row>
    <row r="1471" customFormat="false" ht="15" hidden="false" customHeight="false" outlineLevel="0" collapsed="false">
      <c r="A1471" s="0" t="s">
        <v>3019</v>
      </c>
      <c r="E1471" s="0" t="s">
        <v>2798</v>
      </c>
      <c r="F1471" s="0" t="n">
        <v>400091</v>
      </c>
      <c r="G1471" s="0" t="n">
        <v>0.1</v>
      </c>
      <c r="H1471" s="0" t="n">
        <v>1</v>
      </c>
      <c r="I1471" s="0" t="n">
        <v>209557487</v>
      </c>
      <c r="J1471" s="0" t="s">
        <v>3020</v>
      </c>
    </row>
    <row r="1472" customFormat="false" ht="15" hidden="false" customHeight="false" outlineLevel="0" collapsed="false">
      <c r="A1472" s="0" t="s">
        <v>3021</v>
      </c>
      <c r="E1472" s="0" t="s">
        <v>2798</v>
      </c>
      <c r="F1472" s="0" t="n">
        <v>400091</v>
      </c>
      <c r="G1472" s="0" t="n">
        <v>0.1</v>
      </c>
      <c r="H1472" s="0" t="n">
        <v>1</v>
      </c>
      <c r="I1472" s="0" t="n">
        <v>209507452</v>
      </c>
      <c r="J1472" s="0" t="s">
        <v>3022</v>
      </c>
    </row>
    <row r="1473" customFormat="false" ht="15" hidden="false" customHeight="false" outlineLevel="0" collapsed="false">
      <c r="A1473" s="0" t="s">
        <v>3023</v>
      </c>
      <c r="E1473" s="0" t="s">
        <v>2798</v>
      </c>
      <c r="F1473" s="0" t="n">
        <v>400091</v>
      </c>
      <c r="G1473" s="0" t="n">
        <v>0.1</v>
      </c>
      <c r="H1473" s="0" t="n">
        <v>1</v>
      </c>
      <c r="I1473" s="0" t="n">
        <v>209507042</v>
      </c>
      <c r="J1473" s="0" t="s">
        <v>3024</v>
      </c>
    </row>
    <row r="1474" customFormat="false" ht="15" hidden="false" customHeight="false" outlineLevel="0" collapsed="false">
      <c r="A1474" s="0" t="s">
        <v>3025</v>
      </c>
      <c r="E1474" s="0" t="s">
        <v>2798</v>
      </c>
      <c r="F1474" s="0" t="n">
        <v>400088</v>
      </c>
      <c r="G1474" s="0" t="n">
        <v>0.1</v>
      </c>
      <c r="H1474" s="0" t="n">
        <v>1</v>
      </c>
      <c r="I1474" s="0" t="n">
        <v>209558119</v>
      </c>
      <c r="J1474" s="0" t="s">
        <v>3026</v>
      </c>
    </row>
    <row r="1475" customFormat="false" ht="15" hidden="false" customHeight="false" outlineLevel="0" collapsed="false">
      <c r="A1475" s="0" t="s">
        <v>3027</v>
      </c>
      <c r="E1475" s="0" t="s">
        <v>2798</v>
      </c>
      <c r="F1475" s="0" t="n">
        <v>400088</v>
      </c>
      <c r="G1475" s="0" t="n">
        <v>0.1</v>
      </c>
      <c r="H1475" s="0" t="n">
        <v>1</v>
      </c>
      <c r="I1475" s="0" t="n">
        <v>209557464</v>
      </c>
      <c r="J1475" s="0" t="s">
        <v>3028</v>
      </c>
    </row>
    <row r="1476" customFormat="false" ht="15" hidden="false" customHeight="false" outlineLevel="0" collapsed="false">
      <c r="A1476" s="0" t="s">
        <v>3029</v>
      </c>
      <c r="E1476" s="0" t="s">
        <v>2798</v>
      </c>
      <c r="F1476" s="0" t="n">
        <v>400087</v>
      </c>
      <c r="G1476" s="0" t="n">
        <v>0.1</v>
      </c>
      <c r="H1476" s="0" t="n">
        <v>1</v>
      </c>
      <c r="I1476" s="0" t="n">
        <v>209559475</v>
      </c>
      <c r="J1476" s="0" t="s">
        <v>3030</v>
      </c>
    </row>
    <row r="1477" customFormat="false" ht="15" hidden="false" customHeight="false" outlineLevel="0" collapsed="false">
      <c r="A1477" s="0" t="s">
        <v>3031</v>
      </c>
      <c r="E1477" s="0" t="s">
        <v>2798</v>
      </c>
      <c r="F1477" s="0" t="n">
        <v>400086</v>
      </c>
      <c r="G1477" s="0" t="n">
        <v>0.1</v>
      </c>
      <c r="H1477" s="0" t="n">
        <v>1</v>
      </c>
      <c r="I1477" s="0" t="n">
        <v>209559682</v>
      </c>
      <c r="J1477" s="0" t="s">
        <v>3032</v>
      </c>
    </row>
    <row r="1478" customFormat="false" ht="15" hidden="false" customHeight="false" outlineLevel="0" collapsed="false">
      <c r="A1478" s="0" t="s">
        <v>3033</v>
      </c>
      <c r="E1478" s="0" t="s">
        <v>2798</v>
      </c>
      <c r="F1478" s="0" t="n">
        <v>400086</v>
      </c>
      <c r="G1478" s="0" t="n">
        <v>0.1</v>
      </c>
      <c r="H1478" s="0" t="n">
        <v>1</v>
      </c>
      <c r="I1478" s="0" t="n">
        <v>209558739</v>
      </c>
      <c r="J1478" s="0" t="s">
        <v>3034</v>
      </c>
    </row>
    <row r="1479" customFormat="false" ht="15" hidden="false" customHeight="false" outlineLevel="0" collapsed="false">
      <c r="A1479" s="0" t="s">
        <v>3035</v>
      </c>
      <c r="E1479" s="0" t="s">
        <v>2798</v>
      </c>
      <c r="F1479" s="0" t="n">
        <v>400086</v>
      </c>
      <c r="G1479" s="0" t="n">
        <v>0.1</v>
      </c>
      <c r="H1479" s="0" t="n">
        <v>1</v>
      </c>
      <c r="I1479" s="0" t="n">
        <v>209507415</v>
      </c>
      <c r="J1479" s="0" t="s">
        <v>3036</v>
      </c>
    </row>
    <row r="1480" customFormat="false" ht="15" hidden="false" customHeight="false" outlineLevel="0" collapsed="false">
      <c r="A1480" s="0" t="s">
        <v>3037</v>
      </c>
      <c r="E1480" s="0" t="s">
        <v>2798</v>
      </c>
      <c r="F1480" s="0" t="n">
        <v>400086</v>
      </c>
      <c r="G1480" s="0" t="n">
        <v>0.1</v>
      </c>
      <c r="H1480" s="0" t="n">
        <v>1</v>
      </c>
      <c r="I1480" s="0" t="n">
        <v>209507414</v>
      </c>
      <c r="J1480" s="0" t="s">
        <v>3038</v>
      </c>
    </row>
    <row r="1481" customFormat="false" ht="15" hidden="false" customHeight="false" outlineLevel="0" collapsed="false">
      <c r="A1481" s="0" t="s">
        <v>3039</v>
      </c>
      <c r="E1481" s="0" t="s">
        <v>2798</v>
      </c>
      <c r="F1481" s="0" t="n">
        <v>400084</v>
      </c>
      <c r="G1481" s="0" t="n">
        <v>0.1</v>
      </c>
      <c r="H1481" s="0" t="n">
        <v>1</v>
      </c>
      <c r="I1481" s="0" t="n">
        <v>209558382</v>
      </c>
      <c r="J1481" s="0" t="s">
        <v>3040</v>
      </c>
    </row>
    <row r="1482" customFormat="false" ht="15" hidden="false" customHeight="false" outlineLevel="0" collapsed="false">
      <c r="A1482" s="0" t="s">
        <v>3041</v>
      </c>
      <c r="E1482" s="0" t="s">
        <v>2798</v>
      </c>
      <c r="F1482" s="0" t="n">
        <v>400083</v>
      </c>
      <c r="G1482" s="0" t="n">
        <v>0.1</v>
      </c>
      <c r="H1482" s="0" t="n">
        <v>1</v>
      </c>
      <c r="I1482" s="0" t="n">
        <v>209557147</v>
      </c>
      <c r="J1482" s="0" t="s">
        <v>3042</v>
      </c>
    </row>
    <row r="1483" customFormat="false" ht="15" hidden="false" customHeight="false" outlineLevel="0" collapsed="false">
      <c r="A1483" s="0" t="s">
        <v>3043</v>
      </c>
      <c r="E1483" s="0" t="s">
        <v>2798</v>
      </c>
      <c r="F1483" s="0" t="n">
        <v>400081</v>
      </c>
      <c r="G1483" s="0" t="n">
        <v>0.1</v>
      </c>
      <c r="H1483" s="0" t="n">
        <v>1</v>
      </c>
      <c r="I1483" s="0" t="n">
        <v>209557943</v>
      </c>
      <c r="J1483" s="0" t="s">
        <v>3044</v>
      </c>
    </row>
    <row r="1484" customFormat="false" ht="15" hidden="false" customHeight="false" outlineLevel="0" collapsed="false">
      <c r="A1484" s="0" t="s">
        <v>3045</v>
      </c>
      <c r="E1484" s="0" t="s">
        <v>2798</v>
      </c>
      <c r="F1484" s="0" t="n">
        <v>400081</v>
      </c>
      <c r="G1484" s="0" t="n">
        <v>0.1</v>
      </c>
      <c r="H1484" s="0" t="n">
        <v>1</v>
      </c>
      <c r="I1484" s="0" t="n">
        <v>209557291</v>
      </c>
      <c r="J1484" s="0" t="s">
        <v>3046</v>
      </c>
    </row>
    <row r="1485" customFormat="false" ht="15" hidden="false" customHeight="false" outlineLevel="0" collapsed="false">
      <c r="A1485" s="0" t="s">
        <v>3047</v>
      </c>
      <c r="E1485" s="0" t="s">
        <v>2798</v>
      </c>
      <c r="F1485" s="0" t="n">
        <v>400080</v>
      </c>
      <c r="G1485" s="0" t="n">
        <v>0.1</v>
      </c>
      <c r="H1485" s="0" t="n">
        <v>1</v>
      </c>
      <c r="I1485" s="0" t="n">
        <v>209559282</v>
      </c>
      <c r="J1485" s="0" t="s">
        <v>3048</v>
      </c>
    </row>
    <row r="1486" customFormat="false" ht="15" hidden="false" customHeight="false" outlineLevel="0" collapsed="false">
      <c r="A1486" s="0" t="s">
        <v>3049</v>
      </c>
      <c r="E1486" s="0" t="s">
        <v>2798</v>
      </c>
      <c r="F1486" s="0" t="n">
        <v>400080</v>
      </c>
      <c r="G1486" s="0" t="n">
        <v>0.1</v>
      </c>
      <c r="H1486" s="0" t="n">
        <v>1</v>
      </c>
      <c r="I1486" s="0" t="n">
        <v>209557789</v>
      </c>
      <c r="J1486" s="0" t="s">
        <v>3050</v>
      </c>
    </row>
    <row r="1487" customFormat="false" ht="15" hidden="false" customHeight="false" outlineLevel="0" collapsed="false">
      <c r="A1487" s="0" t="s">
        <v>3051</v>
      </c>
      <c r="E1487" s="0" t="s">
        <v>2798</v>
      </c>
      <c r="F1487" s="0" t="n">
        <v>400080</v>
      </c>
      <c r="G1487" s="0" t="n">
        <v>0.1</v>
      </c>
      <c r="H1487" s="0" t="n">
        <v>1</v>
      </c>
      <c r="I1487" s="0" t="n">
        <v>209557451</v>
      </c>
      <c r="J1487" s="0" t="s">
        <v>3052</v>
      </c>
    </row>
    <row r="1488" customFormat="false" ht="15" hidden="false" customHeight="false" outlineLevel="0" collapsed="false">
      <c r="A1488" s="0" t="s">
        <v>3053</v>
      </c>
      <c r="E1488" s="0" t="s">
        <v>2798</v>
      </c>
      <c r="F1488" s="0" t="n">
        <v>400080</v>
      </c>
      <c r="G1488" s="0" t="n">
        <v>0.1</v>
      </c>
      <c r="H1488" s="0" t="n">
        <v>1</v>
      </c>
      <c r="I1488" s="0" t="n">
        <v>209557397</v>
      </c>
      <c r="J1488" s="0" t="s">
        <v>3054</v>
      </c>
    </row>
    <row r="1489" customFormat="false" ht="15" hidden="false" customHeight="false" outlineLevel="0" collapsed="false">
      <c r="A1489" s="0" t="s">
        <v>3055</v>
      </c>
      <c r="E1489" s="0" t="s">
        <v>2798</v>
      </c>
      <c r="F1489" s="0" t="n">
        <v>400080</v>
      </c>
      <c r="G1489" s="0" t="n">
        <v>0.1</v>
      </c>
      <c r="H1489" s="0" t="n">
        <v>1</v>
      </c>
      <c r="I1489" s="0" t="n">
        <v>209557106</v>
      </c>
      <c r="J1489" s="0" t="s">
        <v>3056</v>
      </c>
    </row>
    <row r="1490" customFormat="false" ht="15" hidden="false" customHeight="false" outlineLevel="0" collapsed="false">
      <c r="A1490" s="0" t="s">
        <v>227</v>
      </c>
      <c r="E1490" s="0" t="s">
        <v>227</v>
      </c>
      <c r="F1490" s="0" t="s">
        <v>227</v>
      </c>
      <c r="G1490" s="0" t="s">
        <v>227</v>
      </c>
      <c r="H1490" s="0" t="s">
        <v>227</v>
      </c>
      <c r="I1490" s="0" t="s">
        <v>227</v>
      </c>
      <c r="J1490" s="0" t="s">
        <v>227</v>
      </c>
    </row>
    <row r="1491" customFormat="false" ht="15" hidden="false" customHeight="false" outlineLevel="0" collapsed="false">
      <c r="A1491" s="0" t="s">
        <v>227</v>
      </c>
      <c r="E1491" s="0" t="s">
        <v>227</v>
      </c>
      <c r="F1491" s="0" t="s">
        <v>227</v>
      </c>
      <c r="G1491" s="0" t="s">
        <v>227</v>
      </c>
      <c r="H1491" s="0" t="s">
        <v>227</v>
      </c>
      <c r="I1491" s="0" t="s">
        <v>227</v>
      </c>
      <c r="J1491" s="0" t="s">
        <v>227</v>
      </c>
    </row>
    <row r="1492" customFormat="false" ht="15" hidden="false" customHeight="false" outlineLevel="0" collapsed="false">
      <c r="A1492" s="0" t="s">
        <v>227</v>
      </c>
      <c r="E1492" s="0" t="s">
        <v>227</v>
      </c>
      <c r="F1492" s="0" t="s">
        <v>227</v>
      </c>
      <c r="G1492" s="0" t="s">
        <v>227</v>
      </c>
      <c r="H1492" s="0" t="s">
        <v>227</v>
      </c>
      <c r="I1492" s="0" t="s">
        <v>227</v>
      </c>
      <c r="J1492" s="0" t="s">
        <v>227</v>
      </c>
    </row>
    <row r="1493" customFormat="false" ht="15" hidden="false" customHeight="false" outlineLevel="0" collapsed="false">
      <c r="A1493" s="0" t="s">
        <v>227</v>
      </c>
      <c r="E1493" s="0" t="s">
        <v>227</v>
      </c>
      <c r="F1493" s="0" t="s">
        <v>227</v>
      </c>
      <c r="G1493" s="0" t="s">
        <v>227</v>
      </c>
      <c r="H1493" s="0" t="s">
        <v>227</v>
      </c>
      <c r="I1493" s="0" t="s">
        <v>227</v>
      </c>
      <c r="J1493" s="0" t="s">
        <v>227</v>
      </c>
    </row>
    <row r="1494" customFormat="false" ht="15" hidden="false" customHeight="false" outlineLevel="0" collapsed="false">
      <c r="A1494" s="0" t="s">
        <v>227</v>
      </c>
      <c r="E1494" s="0" t="s">
        <v>227</v>
      </c>
      <c r="F1494" s="0" t="s">
        <v>227</v>
      </c>
      <c r="G1494" s="0" t="s">
        <v>227</v>
      </c>
      <c r="H1494" s="0" t="s">
        <v>227</v>
      </c>
      <c r="I1494" s="0" t="s">
        <v>227</v>
      </c>
      <c r="J1494" s="0" t="s">
        <v>227</v>
      </c>
    </row>
    <row r="1495" customFormat="false" ht="15" hidden="false" customHeight="false" outlineLevel="0" collapsed="false">
      <c r="A1495" s="0" t="s">
        <v>227</v>
      </c>
      <c r="E1495" s="0" t="s">
        <v>227</v>
      </c>
      <c r="F1495" s="0" t="s">
        <v>227</v>
      </c>
      <c r="G1495" s="0" t="s">
        <v>227</v>
      </c>
      <c r="H1495" s="0" t="s">
        <v>227</v>
      </c>
      <c r="I1495" s="0" t="s">
        <v>227</v>
      </c>
      <c r="J1495" s="0" t="s">
        <v>227</v>
      </c>
    </row>
    <row r="1496" customFormat="false" ht="15" hidden="false" customHeight="false" outlineLevel="0" collapsed="false">
      <c r="A1496" s="0" t="s">
        <v>227</v>
      </c>
      <c r="E1496" s="0" t="s">
        <v>227</v>
      </c>
      <c r="F1496" s="0" t="s">
        <v>227</v>
      </c>
      <c r="G1496" s="0" t="s">
        <v>227</v>
      </c>
      <c r="H1496" s="0" t="s">
        <v>227</v>
      </c>
      <c r="I1496" s="0" t="s">
        <v>227</v>
      </c>
      <c r="J1496" s="0" t="s">
        <v>227</v>
      </c>
    </row>
    <row r="1497" customFormat="false" ht="15" hidden="false" customHeight="false" outlineLevel="0" collapsed="false">
      <c r="A1497" s="0" t="s">
        <v>227</v>
      </c>
      <c r="E1497" s="0" t="s">
        <v>227</v>
      </c>
      <c r="F1497" s="0" t="s">
        <v>227</v>
      </c>
      <c r="G1497" s="0" t="s">
        <v>227</v>
      </c>
      <c r="H1497" s="0" t="s">
        <v>227</v>
      </c>
      <c r="I1497" s="0" t="s">
        <v>227</v>
      </c>
      <c r="J1497" s="0" t="s">
        <v>227</v>
      </c>
    </row>
    <row r="1498" customFormat="false" ht="15" hidden="false" customHeight="false" outlineLevel="0" collapsed="false">
      <c r="A1498" s="0" t="s">
        <v>227</v>
      </c>
      <c r="E1498" s="0" t="s">
        <v>227</v>
      </c>
      <c r="F1498" s="0" t="s">
        <v>227</v>
      </c>
      <c r="G1498" s="0" t="s">
        <v>227</v>
      </c>
      <c r="H1498" s="0" t="s">
        <v>227</v>
      </c>
      <c r="I1498" s="0" t="s">
        <v>227</v>
      </c>
      <c r="J1498" s="0" t="s">
        <v>227</v>
      </c>
    </row>
    <row r="1499" customFormat="false" ht="15" hidden="false" customHeight="false" outlineLevel="0" collapsed="false">
      <c r="A1499" s="0" t="s">
        <v>227</v>
      </c>
      <c r="E1499" s="0" t="s">
        <v>227</v>
      </c>
      <c r="F1499" s="0" t="s">
        <v>227</v>
      </c>
      <c r="G1499" s="0" t="s">
        <v>227</v>
      </c>
      <c r="H1499" s="0" t="s">
        <v>227</v>
      </c>
      <c r="I1499" s="0" t="s">
        <v>227</v>
      </c>
      <c r="J1499" s="0" t="s">
        <v>227</v>
      </c>
    </row>
    <row r="1500" customFormat="false" ht="15" hidden="false" customHeight="false" outlineLevel="0" collapsed="false">
      <c r="A1500" s="0" t="s">
        <v>227</v>
      </c>
      <c r="E1500" s="0" t="s">
        <v>227</v>
      </c>
      <c r="F1500" s="0" t="s">
        <v>227</v>
      </c>
      <c r="G1500" s="0" t="s">
        <v>227</v>
      </c>
      <c r="H1500" s="0" t="s">
        <v>227</v>
      </c>
      <c r="I1500" s="0" t="s">
        <v>227</v>
      </c>
      <c r="J1500" s="0" t="s">
        <v>227</v>
      </c>
    </row>
    <row r="1501" customFormat="false" ht="15" hidden="false" customHeight="false" outlineLevel="0" collapsed="false">
      <c r="A1501" s="0" t="s">
        <v>227</v>
      </c>
      <c r="E1501" s="0" t="s">
        <v>227</v>
      </c>
      <c r="F1501" s="0" t="s">
        <v>227</v>
      </c>
      <c r="G1501" s="0" t="s">
        <v>227</v>
      </c>
      <c r="H1501" s="0" t="s">
        <v>227</v>
      </c>
      <c r="I1501" s="0" t="s">
        <v>227</v>
      </c>
      <c r="J1501" s="0" t="s">
        <v>227</v>
      </c>
    </row>
    <row r="1502" customFormat="false" ht="15" hidden="false" customHeight="false" outlineLevel="0" collapsed="false">
      <c r="A1502" s="0" t="s">
        <v>3057</v>
      </c>
      <c r="E1502" s="0" t="s">
        <v>3058</v>
      </c>
      <c r="F1502" s="0" t="n">
        <v>250002</v>
      </c>
      <c r="G1502" s="0" t="n">
        <v>0.1</v>
      </c>
      <c r="H1502" s="0" t="n">
        <v>1</v>
      </c>
      <c r="I1502" s="0" t="n">
        <v>209559109</v>
      </c>
      <c r="J1502" s="0" t="s">
        <v>3059</v>
      </c>
    </row>
    <row r="1503" customFormat="false" ht="15" hidden="false" customHeight="false" outlineLevel="0" collapsed="false">
      <c r="A1503" s="0" t="s">
        <v>3060</v>
      </c>
      <c r="E1503" s="0" t="s">
        <v>3058</v>
      </c>
      <c r="F1503" s="0" t="n">
        <v>250002</v>
      </c>
      <c r="G1503" s="0" t="n">
        <v>0.1</v>
      </c>
      <c r="H1503" s="0" t="n">
        <v>1</v>
      </c>
      <c r="I1503" s="0" t="n">
        <v>209558906</v>
      </c>
      <c r="J1503" s="0" t="s">
        <v>3061</v>
      </c>
    </row>
    <row r="1504" customFormat="false" ht="15" hidden="false" customHeight="false" outlineLevel="0" collapsed="false">
      <c r="A1504" s="0" t="s">
        <v>3062</v>
      </c>
      <c r="E1504" s="0" t="s">
        <v>3058</v>
      </c>
      <c r="F1504" s="0" t="n">
        <v>250002</v>
      </c>
      <c r="G1504" s="0" t="n">
        <v>0.1</v>
      </c>
      <c r="H1504" s="0" t="n">
        <v>1</v>
      </c>
      <c r="I1504" s="0" t="n">
        <v>209558423</v>
      </c>
      <c r="J1504" s="0" t="s">
        <v>3063</v>
      </c>
    </row>
    <row r="1505" customFormat="false" ht="15" hidden="false" customHeight="false" outlineLevel="0" collapsed="false">
      <c r="A1505" s="0" t="s">
        <v>3064</v>
      </c>
      <c r="E1505" s="0" t="s">
        <v>3058</v>
      </c>
      <c r="F1505" s="0" t="n">
        <v>250002</v>
      </c>
      <c r="G1505" s="0" t="n">
        <v>0.1</v>
      </c>
      <c r="H1505" s="0" t="n">
        <v>1</v>
      </c>
      <c r="I1505" s="0" t="n">
        <v>209558422</v>
      </c>
      <c r="J1505" s="0" t="s">
        <v>3065</v>
      </c>
    </row>
    <row r="1506" customFormat="false" ht="15" hidden="false" customHeight="false" outlineLevel="0" collapsed="false">
      <c r="A1506" s="0" t="s">
        <v>3066</v>
      </c>
      <c r="E1506" s="0" t="s">
        <v>3058</v>
      </c>
      <c r="F1506" s="0" t="n">
        <v>250002</v>
      </c>
      <c r="G1506" s="0" t="n">
        <v>0.1</v>
      </c>
      <c r="H1506" s="0" t="n">
        <v>1</v>
      </c>
      <c r="I1506" s="0" t="n">
        <v>209558158</v>
      </c>
      <c r="J1506" s="0" t="s">
        <v>3067</v>
      </c>
    </row>
    <row r="1507" customFormat="false" ht="15" hidden="false" customHeight="false" outlineLevel="0" collapsed="false">
      <c r="A1507" s="0" t="s">
        <v>3068</v>
      </c>
      <c r="E1507" s="0" t="s">
        <v>3058</v>
      </c>
      <c r="F1507" s="0" t="n">
        <v>250002</v>
      </c>
      <c r="G1507" s="0" t="n">
        <v>0.1</v>
      </c>
      <c r="H1507" s="0" t="n">
        <v>1</v>
      </c>
      <c r="I1507" s="0" t="n">
        <v>209558062</v>
      </c>
      <c r="J1507" s="0" t="s">
        <v>3069</v>
      </c>
    </row>
    <row r="1508" customFormat="false" ht="15" hidden="false" customHeight="false" outlineLevel="0" collapsed="false">
      <c r="A1508" s="0" t="s">
        <v>3070</v>
      </c>
      <c r="E1508" s="0" t="s">
        <v>3058</v>
      </c>
      <c r="F1508" s="0" t="n">
        <v>250002</v>
      </c>
      <c r="G1508" s="0" t="n">
        <v>0.1</v>
      </c>
      <c r="H1508" s="0" t="n">
        <v>1</v>
      </c>
      <c r="I1508" s="0" t="n">
        <v>209558032</v>
      </c>
      <c r="J1508" s="0" t="s">
        <v>3071</v>
      </c>
    </row>
    <row r="1509" customFormat="false" ht="15" hidden="false" customHeight="false" outlineLevel="0" collapsed="false">
      <c r="A1509" s="0" t="s">
        <v>3072</v>
      </c>
      <c r="E1509" s="0" t="s">
        <v>3058</v>
      </c>
      <c r="F1509" s="0" t="n">
        <v>250002</v>
      </c>
      <c r="G1509" s="0" t="n">
        <v>0.1</v>
      </c>
      <c r="H1509" s="0" t="n">
        <v>1</v>
      </c>
      <c r="I1509" s="0" t="n">
        <v>209557373</v>
      </c>
      <c r="J1509" s="0" t="s">
        <v>3073</v>
      </c>
    </row>
    <row r="1510" customFormat="false" ht="15" hidden="false" customHeight="false" outlineLevel="0" collapsed="false">
      <c r="A1510" s="0" t="s">
        <v>3074</v>
      </c>
      <c r="E1510" s="0" t="s">
        <v>3058</v>
      </c>
      <c r="F1510" s="0" t="n">
        <v>250002</v>
      </c>
      <c r="G1510" s="0" t="n">
        <v>0.1</v>
      </c>
      <c r="H1510" s="0" t="n">
        <v>1</v>
      </c>
      <c r="I1510" s="0" t="n">
        <v>209507196</v>
      </c>
      <c r="J1510" s="0" t="s">
        <v>3075</v>
      </c>
    </row>
    <row r="1511" customFormat="false" ht="15" hidden="false" customHeight="false" outlineLevel="0" collapsed="false">
      <c r="A1511" s="0" t="s">
        <v>3076</v>
      </c>
      <c r="E1511" s="0" t="s">
        <v>3058</v>
      </c>
      <c r="F1511" s="0" t="n">
        <v>250001</v>
      </c>
      <c r="G1511" s="0" t="n">
        <v>0.1</v>
      </c>
      <c r="H1511" s="0" t="n">
        <v>1</v>
      </c>
      <c r="I1511" s="0" t="n">
        <v>209559612</v>
      </c>
      <c r="J1511" s="0" t="s">
        <v>3077</v>
      </c>
    </row>
    <row r="1512" customFormat="false" ht="15" hidden="false" customHeight="false" outlineLevel="0" collapsed="false">
      <c r="A1512" s="0" t="s">
        <v>3078</v>
      </c>
      <c r="E1512" s="0" t="s">
        <v>3058</v>
      </c>
      <c r="F1512" s="0" t="n">
        <v>250001</v>
      </c>
      <c r="G1512" s="0" t="n">
        <v>0.1</v>
      </c>
      <c r="H1512" s="0" t="n">
        <v>1</v>
      </c>
      <c r="I1512" s="0" t="n">
        <v>209559359</v>
      </c>
      <c r="J1512" s="0" t="s">
        <v>3079</v>
      </c>
    </row>
    <row r="1513" customFormat="false" ht="15" hidden="false" customHeight="false" outlineLevel="0" collapsed="false">
      <c r="A1513" s="0" t="s">
        <v>3080</v>
      </c>
      <c r="E1513" s="0" t="s">
        <v>3058</v>
      </c>
      <c r="F1513" s="0" t="n">
        <v>250001</v>
      </c>
      <c r="G1513" s="0" t="n">
        <v>0.1</v>
      </c>
      <c r="H1513" s="0" t="n">
        <v>1</v>
      </c>
      <c r="I1513" s="0" t="n">
        <v>209559242</v>
      </c>
      <c r="J1513" s="0" t="s">
        <v>3081</v>
      </c>
    </row>
    <row r="1514" customFormat="false" ht="15" hidden="false" customHeight="false" outlineLevel="0" collapsed="false">
      <c r="A1514" s="0" t="s">
        <v>3080</v>
      </c>
      <c r="E1514" s="0" t="s">
        <v>3058</v>
      </c>
      <c r="F1514" s="0" t="n">
        <v>250001</v>
      </c>
      <c r="G1514" s="0" t="n">
        <v>0.1</v>
      </c>
      <c r="H1514" s="0" t="n">
        <v>1</v>
      </c>
      <c r="I1514" s="0" t="n">
        <v>209559241</v>
      </c>
      <c r="J1514" s="0" t="s">
        <v>3082</v>
      </c>
    </row>
    <row r="1515" customFormat="false" ht="15" hidden="false" customHeight="false" outlineLevel="0" collapsed="false">
      <c r="A1515" s="0" t="s">
        <v>3083</v>
      </c>
      <c r="E1515" s="0" t="s">
        <v>3058</v>
      </c>
      <c r="F1515" s="0" t="n">
        <v>250001</v>
      </c>
      <c r="G1515" s="0" t="n">
        <v>0.1</v>
      </c>
      <c r="H1515" s="0" t="n">
        <v>1</v>
      </c>
      <c r="I1515" s="0" t="n">
        <v>209559004</v>
      </c>
      <c r="J1515" s="0" t="s">
        <v>3084</v>
      </c>
    </row>
    <row r="1516" customFormat="false" ht="15" hidden="false" customHeight="false" outlineLevel="0" collapsed="false">
      <c r="A1516" s="0" t="s">
        <v>3085</v>
      </c>
      <c r="E1516" s="0" t="s">
        <v>3058</v>
      </c>
      <c r="F1516" s="0" t="n">
        <v>250001</v>
      </c>
      <c r="G1516" s="0" t="n">
        <v>0.1</v>
      </c>
      <c r="H1516" s="0" t="n">
        <v>1</v>
      </c>
      <c r="I1516" s="0" t="n">
        <v>209558010</v>
      </c>
      <c r="J1516" s="0" t="s">
        <v>3086</v>
      </c>
    </row>
    <row r="1517" customFormat="false" ht="15" hidden="false" customHeight="false" outlineLevel="0" collapsed="false">
      <c r="A1517" s="0" t="s">
        <v>3087</v>
      </c>
      <c r="E1517" s="0" t="s">
        <v>3058</v>
      </c>
      <c r="F1517" s="0" t="n">
        <v>250001</v>
      </c>
      <c r="G1517" s="0" t="n">
        <v>0.1</v>
      </c>
      <c r="H1517" s="0" t="n">
        <v>1</v>
      </c>
      <c r="I1517" s="0" t="n">
        <v>209557386</v>
      </c>
      <c r="J1517" s="0" t="s">
        <v>3088</v>
      </c>
    </row>
    <row r="1518" customFormat="false" ht="15" hidden="false" customHeight="false" outlineLevel="0" collapsed="false">
      <c r="A1518" s="0" t="s">
        <v>3089</v>
      </c>
      <c r="E1518" s="0" t="s">
        <v>3058</v>
      </c>
      <c r="F1518" s="0" t="n">
        <v>250001</v>
      </c>
      <c r="G1518" s="0" t="n">
        <v>0.1</v>
      </c>
      <c r="H1518" s="0" t="n">
        <v>1</v>
      </c>
      <c r="I1518" s="0" t="n">
        <v>209556865</v>
      </c>
      <c r="J1518" s="0" t="s">
        <v>3090</v>
      </c>
    </row>
    <row r="1519" customFormat="false" ht="15" hidden="false" customHeight="false" outlineLevel="0" collapsed="false">
      <c r="A1519" s="0" t="s">
        <v>3091</v>
      </c>
      <c r="E1519" s="0" t="s">
        <v>3058</v>
      </c>
      <c r="F1519" s="0" t="n">
        <v>250001</v>
      </c>
      <c r="G1519" s="0" t="n">
        <v>0.1</v>
      </c>
      <c r="H1519" s="0" t="n">
        <v>1</v>
      </c>
      <c r="I1519" s="0" t="n">
        <v>209507464</v>
      </c>
      <c r="J1519" s="0" t="s">
        <v>3092</v>
      </c>
    </row>
    <row r="1520" customFormat="false" ht="15" hidden="false" customHeight="false" outlineLevel="0" collapsed="false">
      <c r="A1520" s="0" t="s">
        <v>3093</v>
      </c>
      <c r="E1520" s="0" t="s">
        <v>3094</v>
      </c>
      <c r="F1520" s="0" t="n">
        <v>249403</v>
      </c>
      <c r="G1520" s="0" t="n">
        <v>0.1</v>
      </c>
      <c r="H1520" s="0" t="n">
        <v>1</v>
      </c>
      <c r="I1520" s="0" t="n">
        <v>209559007</v>
      </c>
      <c r="J1520" s="0" t="s">
        <v>3095</v>
      </c>
    </row>
    <row r="1521" customFormat="false" ht="15" hidden="false" customHeight="false" outlineLevel="0" collapsed="false">
      <c r="A1521" s="0" t="s">
        <v>3096</v>
      </c>
      <c r="E1521" s="0" t="s">
        <v>3094</v>
      </c>
      <c r="F1521" s="0" t="n">
        <v>249403</v>
      </c>
      <c r="G1521" s="0" t="n">
        <v>0.1</v>
      </c>
      <c r="H1521" s="0" t="n">
        <v>1</v>
      </c>
      <c r="I1521" s="0" t="n">
        <v>209558420</v>
      </c>
      <c r="J1521" s="0" t="s">
        <v>3097</v>
      </c>
    </row>
    <row r="1522" customFormat="false" ht="15" hidden="false" customHeight="false" outlineLevel="0" collapsed="false">
      <c r="A1522" s="0" t="s">
        <v>3098</v>
      </c>
      <c r="E1522" s="0" t="s">
        <v>3094</v>
      </c>
      <c r="F1522" s="0" t="n">
        <v>249403</v>
      </c>
      <c r="G1522" s="0" t="n">
        <v>0.1</v>
      </c>
      <c r="H1522" s="0" t="n">
        <v>1</v>
      </c>
      <c r="I1522" s="0" t="n">
        <v>209558419</v>
      </c>
      <c r="J1522" s="0" t="s">
        <v>3099</v>
      </c>
    </row>
    <row r="1523" customFormat="false" ht="15" hidden="false" customHeight="false" outlineLevel="0" collapsed="false">
      <c r="A1523" s="0" t="s">
        <v>3100</v>
      </c>
      <c r="E1523" s="0" t="s">
        <v>3094</v>
      </c>
      <c r="F1523" s="0" t="n">
        <v>249402</v>
      </c>
      <c r="G1523" s="0" t="n">
        <v>0.1</v>
      </c>
      <c r="H1523" s="0" t="n">
        <v>1</v>
      </c>
      <c r="I1523" s="0" t="n">
        <v>209558621</v>
      </c>
      <c r="J1523" s="0" t="s">
        <v>3101</v>
      </c>
    </row>
    <row r="1524" customFormat="false" ht="15" hidden="false" customHeight="false" outlineLevel="0" collapsed="false">
      <c r="A1524" s="0" t="s">
        <v>3102</v>
      </c>
      <c r="E1524" s="0" t="s">
        <v>3094</v>
      </c>
      <c r="F1524" s="0" t="n">
        <v>249401</v>
      </c>
      <c r="G1524" s="0" t="n">
        <v>0.1</v>
      </c>
      <c r="H1524" s="0" t="n">
        <v>1</v>
      </c>
      <c r="I1524" s="0" t="n">
        <v>209558056</v>
      </c>
      <c r="J1524" s="0" t="s">
        <v>3103</v>
      </c>
    </row>
    <row r="1525" customFormat="false" ht="15" hidden="false" customHeight="false" outlineLevel="0" collapsed="false">
      <c r="A1525" s="0" t="s">
        <v>3104</v>
      </c>
      <c r="E1525" s="0" t="s">
        <v>3105</v>
      </c>
      <c r="F1525" s="0" t="n">
        <v>226008</v>
      </c>
      <c r="G1525" s="0" t="n">
        <v>0.1</v>
      </c>
      <c r="H1525" s="0" t="n">
        <v>1</v>
      </c>
      <c r="I1525" s="0" t="n">
        <v>209507442</v>
      </c>
      <c r="J1525" s="0" t="s">
        <v>3106</v>
      </c>
    </row>
    <row r="1526" customFormat="false" ht="15" hidden="false" customHeight="false" outlineLevel="0" collapsed="false">
      <c r="A1526" s="0" t="s">
        <v>3107</v>
      </c>
      <c r="E1526" s="0" t="s">
        <v>3105</v>
      </c>
      <c r="F1526" s="0" t="n">
        <v>226007</v>
      </c>
      <c r="G1526" s="0" t="n">
        <v>0.1</v>
      </c>
      <c r="H1526" s="0" t="n">
        <v>1</v>
      </c>
      <c r="I1526" s="0" t="n">
        <v>209559577</v>
      </c>
      <c r="J1526" s="0" t="s">
        <v>3108</v>
      </c>
    </row>
    <row r="1527" customFormat="false" ht="15" hidden="false" customHeight="false" outlineLevel="0" collapsed="false">
      <c r="A1527" s="0" t="s">
        <v>3109</v>
      </c>
      <c r="E1527" s="0" t="s">
        <v>3105</v>
      </c>
      <c r="F1527" s="0" t="n">
        <v>226003</v>
      </c>
      <c r="G1527" s="0" t="n">
        <v>0.1</v>
      </c>
      <c r="H1527" s="0" t="n">
        <v>1</v>
      </c>
      <c r="I1527" s="0" t="n">
        <v>209558732</v>
      </c>
      <c r="J1527" s="0" t="s">
        <v>3110</v>
      </c>
    </row>
    <row r="1528" customFormat="false" ht="15" hidden="false" customHeight="false" outlineLevel="0" collapsed="false">
      <c r="A1528" s="0" t="s">
        <v>3111</v>
      </c>
      <c r="E1528" s="0" t="s">
        <v>3105</v>
      </c>
      <c r="F1528" s="0" t="n">
        <v>226003</v>
      </c>
      <c r="G1528" s="0" t="n">
        <v>0.1</v>
      </c>
      <c r="H1528" s="0" t="n">
        <v>1</v>
      </c>
      <c r="I1528" s="0" t="n">
        <v>209558623</v>
      </c>
      <c r="J1528" s="0" t="s">
        <v>3112</v>
      </c>
    </row>
    <row r="1529" customFormat="false" ht="15" hidden="false" customHeight="false" outlineLevel="0" collapsed="false">
      <c r="A1529" s="0" t="s">
        <v>3113</v>
      </c>
      <c r="E1529" s="0" t="s">
        <v>3105</v>
      </c>
      <c r="F1529" s="0" t="n">
        <v>226002</v>
      </c>
      <c r="G1529" s="0" t="n">
        <v>0.1</v>
      </c>
      <c r="H1529" s="0" t="n">
        <v>1</v>
      </c>
      <c r="I1529" s="0" t="n">
        <v>209507445</v>
      </c>
      <c r="J1529" s="0" t="s">
        <v>3114</v>
      </c>
    </row>
    <row r="1530" customFormat="false" ht="15" hidden="false" customHeight="false" outlineLevel="0" collapsed="false">
      <c r="A1530" s="0" t="s">
        <v>3115</v>
      </c>
      <c r="E1530" s="0" t="s">
        <v>3105</v>
      </c>
      <c r="F1530" s="0" t="n">
        <v>226002</v>
      </c>
      <c r="G1530" s="0" t="n">
        <v>0.1</v>
      </c>
      <c r="H1530" s="0" t="n">
        <v>1</v>
      </c>
      <c r="I1530" s="0" t="n">
        <v>209507299</v>
      </c>
      <c r="J1530" s="0" t="s">
        <v>3116</v>
      </c>
    </row>
    <row r="1531" customFormat="false" ht="15" hidden="false" customHeight="false" outlineLevel="0" collapsed="false">
      <c r="A1531" s="0" t="s">
        <v>3117</v>
      </c>
      <c r="E1531" s="0" t="s">
        <v>3105</v>
      </c>
      <c r="F1531" s="0" t="n">
        <v>226001</v>
      </c>
      <c r="G1531" s="0" t="n">
        <v>0.1</v>
      </c>
      <c r="H1531" s="0" t="n">
        <v>1</v>
      </c>
      <c r="I1531" s="0" t="n">
        <v>209559030</v>
      </c>
      <c r="J1531" s="0" t="s">
        <v>3118</v>
      </c>
    </row>
    <row r="1532" customFormat="false" ht="15" hidden="false" customHeight="false" outlineLevel="0" collapsed="false">
      <c r="A1532" s="0" t="s">
        <v>3119</v>
      </c>
      <c r="E1532" s="0" t="s">
        <v>3105</v>
      </c>
      <c r="F1532" s="0" t="n">
        <v>226001</v>
      </c>
      <c r="G1532" s="0" t="n">
        <v>0.1</v>
      </c>
      <c r="H1532" s="0" t="n">
        <v>1</v>
      </c>
      <c r="I1532" s="0" t="n">
        <v>209557787</v>
      </c>
      <c r="J1532" s="0" t="s">
        <v>3120</v>
      </c>
    </row>
    <row r="1533" customFormat="false" ht="15" hidden="false" customHeight="false" outlineLevel="0" collapsed="false">
      <c r="A1533" s="0" t="s">
        <v>3121</v>
      </c>
      <c r="E1533" s="0" t="s">
        <v>1409</v>
      </c>
      <c r="F1533" s="0" t="n">
        <v>380015</v>
      </c>
      <c r="G1533" s="0" t="n">
        <v>0.1</v>
      </c>
      <c r="H1533" s="0" t="n">
        <v>1</v>
      </c>
      <c r="I1533" s="0" t="n">
        <v>209558164</v>
      </c>
      <c r="J1533" s="0" t="s">
        <v>3122</v>
      </c>
    </row>
    <row r="1534" customFormat="false" ht="15" hidden="false" customHeight="false" outlineLevel="0" collapsed="false">
      <c r="A1534" s="0" t="s">
        <v>3123</v>
      </c>
      <c r="E1534" s="0" t="s">
        <v>1352</v>
      </c>
      <c r="F1534" s="0" t="n">
        <v>380015</v>
      </c>
      <c r="G1534" s="0" t="n">
        <v>0.1</v>
      </c>
      <c r="H1534" s="0" t="n">
        <v>1</v>
      </c>
      <c r="I1534" s="0" t="n">
        <v>209558014</v>
      </c>
      <c r="J1534" s="0" t="s">
        <v>3124</v>
      </c>
    </row>
    <row r="1535" customFormat="false" ht="15" hidden="false" customHeight="false" outlineLevel="0" collapsed="false">
      <c r="A1535" s="0" t="s">
        <v>3125</v>
      </c>
      <c r="E1535" s="0" t="s">
        <v>1352</v>
      </c>
      <c r="F1535" s="0" t="n">
        <v>380015</v>
      </c>
      <c r="G1535" s="0" t="n">
        <v>0.1</v>
      </c>
      <c r="H1535" s="0" t="n">
        <v>1</v>
      </c>
      <c r="I1535" s="0" t="n">
        <v>209557817</v>
      </c>
      <c r="J1535" s="0" t="s">
        <v>3126</v>
      </c>
    </row>
    <row r="1536" customFormat="false" ht="15" hidden="false" customHeight="false" outlineLevel="0" collapsed="false">
      <c r="A1536" s="0" t="s">
        <v>3127</v>
      </c>
      <c r="E1536" s="0" t="s">
        <v>1352</v>
      </c>
      <c r="F1536" s="0" t="n">
        <v>380015</v>
      </c>
      <c r="G1536" s="0" t="n">
        <v>0.1</v>
      </c>
      <c r="H1536" s="0" t="n">
        <v>1</v>
      </c>
      <c r="I1536" s="0" t="n">
        <v>209557725</v>
      </c>
      <c r="J1536" s="0" t="s">
        <v>3128</v>
      </c>
    </row>
    <row r="1537" customFormat="false" ht="15" hidden="false" customHeight="false" outlineLevel="0" collapsed="false">
      <c r="A1537" s="0" t="s">
        <v>3129</v>
      </c>
      <c r="E1537" s="0" t="s">
        <v>1409</v>
      </c>
      <c r="F1537" s="0" t="n">
        <v>380015</v>
      </c>
      <c r="G1537" s="0" t="n">
        <v>0.1</v>
      </c>
      <c r="H1537" s="0" t="n">
        <v>1</v>
      </c>
      <c r="I1537" s="0" t="n">
        <v>209557185</v>
      </c>
      <c r="J1537" s="0" t="s">
        <v>3130</v>
      </c>
    </row>
    <row r="1538" customFormat="false" ht="15" hidden="false" customHeight="false" outlineLevel="0" collapsed="false">
      <c r="A1538" s="0" t="s">
        <v>3131</v>
      </c>
      <c r="E1538" s="0" t="s">
        <v>1352</v>
      </c>
      <c r="F1538" s="0" t="n">
        <v>380015</v>
      </c>
      <c r="G1538" s="0" t="n">
        <v>0.1</v>
      </c>
      <c r="H1538" s="0" t="n">
        <v>1</v>
      </c>
      <c r="I1538" s="0" t="n">
        <v>209556901</v>
      </c>
      <c r="J1538" s="0" t="s">
        <v>3132</v>
      </c>
    </row>
    <row r="1539" customFormat="false" ht="15" hidden="false" customHeight="false" outlineLevel="0" collapsed="false">
      <c r="A1539" s="0" t="s">
        <v>3133</v>
      </c>
      <c r="E1539" s="0" t="s">
        <v>1352</v>
      </c>
      <c r="F1539" s="0" t="n">
        <v>380015</v>
      </c>
      <c r="G1539" s="0" t="n">
        <v>0.1</v>
      </c>
      <c r="H1539" s="0" t="n">
        <v>1</v>
      </c>
      <c r="I1539" s="0" t="n">
        <v>209556798</v>
      </c>
      <c r="J1539" s="0" t="s">
        <v>3134</v>
      </c>
    </row>
    <row r="1540" customFormat="false" ht="15" hidden="false" customHeight="false" outlineLevel="0" collapsed="false">
      <c r="A1540" s="0" t="s">
        <v>3135</v>
      </c>
      <c r="E1540" s="0" t="s">
        <v>1352</v>
      </c>
      <c r="F1540" s="0" t="n">
        <v>380015</v>
      </c>
      <c r="G1540" s="0" t="n">
        <v>0.1</v>
      </c>
      <c r="H1540" s="0" t="n">
        <v>1</v>
      </c>
      <c r="I1540" s="0" t="n">
        <v>209556745</v>
      </c>
      <c r="J1540" s="0" t="s">
        <v>3136</v>
      </c>
    </row>
    <row r="1541" customFormat="false" ht="15" hidden="false" customHeight="false" outlineLevel="0" collapsed="false">
      <c r="A1541" s="0" t="s">
        <v>3137</v>
      </c>
      <c r="E1541" s="0" t="s">
        <v>1352</v>
      </c>
      <c r="F1541" s="0" t="n">
        <v>380015</v>
      </c>
      <c r="G1541" s="0" t="n">
        <v>0.1</v>
      </c>
      <c r="H1541" s="0" t="n">
        <v>1</v>
      </c>
      <c r="I1541" s="0" t="n">
        <v>209507384</v>
      </c>
      <c r="J1541" s="0" t="s">
        <v>3138</v>
      </c>
    </row>
    <row r="1542" customFormat="false" ht="15" hidden="false" customHeight="false" outlineLevel="0" collapsed="false">
      <c r="A1542" s="0" t="s">
        <v>3137</v>
      </c>
      <c r="E1542" s="0" t="s">
        <v>1352</v>
      </c>
      <c r="F1542" s="0" t="n">
        <v>380015</v>
      </c>
      <c r="G1542" s="0" t="n">
        <v>0.1</v>
      </c>
      <c r="H1542" s="0" t="n">
        <v>1</v>
      </c>
      <c r="I1542" s="0" t="n">
        <v>209507383</v>
      </c>
      <c r="J1542" s="0" t="s">
        <v>3139</v>
      </c>
    </row>
    <row r="1543" customFormat="false" ht="15" hidden="false" customHeight="false" outlineLevel="0" collapsed="false">
      <c r="A1543" s="0" t="s">
        <v>3140</v>
      </c>
      <c r="E1543" s="0" t="s">
        <v>1352</v>
      </c>
      <c r="F1543" s="0" t="n">
        <v>380015</v>
      </c>
      <c r="G1543" s="0" t="n">
        <v>0.1</v>
      </c>
      <c r="H1543" s="0" t="n">
        <v>1</v>
      </c>
      <c r="I1543" s="0" t="n">
        <v>209507128</v>
      </c>
      <c r="J1543" s="0" t="s">
        <v>3141</v>
      </c>
    </row>
    <row r="1544" customFormat="false" ht="15" hidden="false" customHeight="false" outlineLevel="0" collapsed="false">
      <c r="A1544" s="0" t="s">
        <v>3142</v>
      </c>
      <c r="E1544" s="0" t="s">
        <v>1352</v>
      </c>
      <c r="F1544" s="0" t="n">
        <v>380015</v>
      </c>
      <c r="G1544" s="0" t="n">
        <v>0.1</v>
      </c>
      <c r="H1544" s="0" t="n">
        <v>1</v>
      </c>
      <c r="I1544" s="0" t="n">
        <v>209507043</v>
      </c>
      <c r="J1544" s="0" t="s">
        <v>3143</v>
      </c>
    </row>
    <row r="1545" customFormat="false" ht="15" hidden="false" customHeight="false" outlineLevel="0" collapsed="false">
      <c r="A1545" s="0" t="s">
        <v>3144</v>
      </c>
      <c r="E1545" s="0" t="s">
        <v>1352</v>
      </c>
      <c r="F1545" s="0" t="n">
        <v>380013</v>
      </c>
      <c r="G1545" s="0" t="n">
        <v>0.1</v>
      </c>
      <c r="H1545" s="0" t="n">
        <v>1</v>
      </c>
      <c r="I1545" s="0" t="n">
        <v>209559568</v>
      </c>
      <c r="J1545" s="0" t="s">
        <v>3145</v>
      </c>
    </row>
    <row r="1546" customFormat="false" ht="15" hidden="false" customHeight="false" outlineLevel="0" collapsed="false">
      <c r="A1546" s="0" t="s">
        <v>3146</v>
      </c>
      <c r="E1546" s="0" t="s">
        <v>1352</v>
      </c>
      <c r="F1546" s="0" t="n">
        <v>380013</v>
      </c>
      <c r="G1546" s="0" t="n">
        <v>0.1</v>
      </c>
      <c r="H1546" s="0" t="n">
        <v>1</v>
      </c>
      <c r="I1546" s="0" t="n">
        <v>209559200</v>
      </c>
      <c r="J1546" s="0" t="s">
        <v>3147</v>
      </c>
    </row>
    <row r="1547" customFormat="false" ht="15" hidden="false" customHeight="false" outlineLevel="0" collapsed="false">
      <c r="A1547" s="0" t="s">
        <v>3148</v>
      </c>
      <c r="E1547" s="0" t="s">
        <v>1352</v>
      </c>
      <c r="F1547" s="0" t="n">
        <v>380013</v>
      </c>
      <c r="G1547" s="0" t="n">
        <v>0.1</v>
      </c>
      <c r="H1547" s="0" t="n">
        <v>1</v>
      </c>
      <c r="I1547" s="0" t="n">
        <v>209558501</v>
      </c>
      <c r="J1547" s="0" t="s">
        <v>3149</v>
      </c>
    </row>
    <row r="1548" customFormat="false" ht="15" hidden="false" customHeight="false" outlineLevel="0" collapsed="false">
      <c r="A1548" s="0" t="s">
        <v>3150</v>
      </c>
      <c r="E1548" s="0" t="s">
        <v>1352</v>
      </c>
      <c r="F1548" s="0" t="n">
        <v>380013</v>
      </c>
      <c r="G1548" s="0" t="n">
        <v>0.1</v>
      </c>
      <c r="H1548" s="0" t="n">
        <v>1</v>
      </c>
      <c r="I1548" s="0" t="n">
        <v>209558042</v>
      </c>
      <c r="J1548" s="0" t="s">
        <v>3151</v>
      </c>
    </row>
    <row r="1549" customFormat="false" ht="15" hidden="false" customHeight="false" outlineLevel="0" collapsed="false">
      <c r="A1549" s="0" t="s">
        <v>3152</v>
      </c>
      <c r="E1549" s="0" t="s">
        <v>1352</v>
      </c>
      <c r="F1549" s="0" t="n">
        <v>380013</v>
      </c>
      <c r="G1549" s="0" t="n">
        <v>0.1</v>
      </c>
      <c r="H1549" s="0" t="n">
        <v>1</v>
      </c>
      <c r="I1549" s="0" t="n">
        <v>209557771</v>
      </c>
      <c r="J1549" s="0" t="s">
        <v>3153</v>
      </c>
    </row>
    <row r="1550" customFormat="false" ht="15" hidden="false" customHeight="false" outlineLevel="0" collapsed="false">
      <c r="A1550" s="0" t="s">
        <v>3154</v>
      </c>
      <c r="E1550" s="0" t="s">
        <v>1352</v>
      </c>
      <c r="F1550" s="0" t="n">
        <v>380013</v>
      </c>
      <c r="G1550" s="0" t="n">
        <v>0.1</v>
      </c>
      <c r="H1550" s="0" t="n">
        <v>1</v>
      </c>
      <c r="I1550" s="0" t="n">
        <v>209507509</v>
      </c>
      <c r="J1550" s="0" t="s">
        <v>3155</v>
      </c>
    </row>
    <row r="1551" customFormat="false" ht="15" hidden="false" customHeight="false" outlineLevel="0" collapsed="false">
      <c r="A1551" s="0" t="s">
        <v>3156</v>
      </c>
      <c r="E1551" s="0" t="s">
        <v>1352</v>
      </c>
      <c r="F1551" s="0" t="n">
        <v>380013</v>
      </c>
      <c r="G1551" s="0" t="n">
        <v>0.1</v>
      </c>
      <c r="H1551" s="0" t="n">
        <v>1</v>
      </c>
      <c r="I1551" s="0" t="n">
        <v>209507216</v>
      </c>
      <c r="J1551" s="0" t="s">
        <v>3157</v>
      </c>
    </row>
    <row r="1552" customFormat="false" ht="15" hidden="false" customHeight="false" outlineLevel="0" collapsed="false">
      <c r="A1552" s="0" t="s">
        <v>3150</v>
      </c>
      <c r="E1552" s="0" t="s">
        <v>1352</v>
      </c>
      <c r="F1552" s="0" t="n">
        <v>380013</v>
      </c>
      <c r="G1552" s="0" t="n">
        <v>0.1</v>
      </c>
      <c r="H1552" s="0" t="n">
        <v>1</v>
      </c>
      <c r="I1552" s="0" t="n">
        <v>209507085</v>
      </c>
      <c r="J1552" s="0" t="s">
        <v>3158</v>
      </c>
    </row>
    <row r="1553" customFormat="false" ht="15" hidden="false" customHeight="false" outlineLevel="0" collapsed="false">
      <c r="A1553" s="0" t="s">
        <v>3159</v>
      </c>
      <c r="E1553" s="0" t="s">
        <v>1352</v>
      </c>
      <c r="F1553" s="0" t="n">
        <v>380009</v>
      </c>
      <c r="G1553" s="0" t="n">
        <v>0.1</v>
      </c>
      <c r="H1553" s="0" t="n">
        <v>1</v>
      </c>
      <c r="I1553" s="0" t="n">
        <v>209507409</v>
      </c>
      <c r="J1553" s="0" t="s">
        <v>3160</v>
      </c>
    </row>
    <row r="1554" customFormat="false" ht="15" hidden="false" customHeight="false" outlineLevel="0" collapsed="false">
      <c r="A1554" s="0" t="s">
        <v>3161</v>
      </c>
      <c r="E1554" s="0" t="s">
        <v>1352</v>
      </c>
      <c r="F1554" s="0" t="n">
        <v>380008</v>
      </c>
      <c r="G1554" s="0" t="n">
        <v>0.1</v>
      </c>
      <c r="H1554" s="0" t="n">
        <v>1</v>
      </c>
      <c r="I1554" s="0" t="n">
        <v>209559366</v>
      </c>
      <c r="J1554" s="0" t="s">
        <v>3162</v>
      </c>
    </row>
    <row r="1555" customFormat="false" ht="15" hidden="false" customHeight="false" outlineLevel="0" collapsed="false">
      <c r="A1555" s="0" t="s">
        <v>3163</v>
      </c>
      <c r="E1555" s="0" t="s">
        <v>1352</v>
      </c>
      <c r="F1555" s="0" t="n">
        <v>380008</v>
      </c>
      <c r="G1555" s="0" t="n">
        <v>0.1</v>
      </c>
      <c r="H1555" s="0" t="n">
        <v>1</v>
      </c>
      <c r="I1555" s="0" t="n">
        <v>209558867</v>
      </c>
      <c r="J1555" s="0" t="s">
        <v>3164</v>
      </c>
    </row>
    <row r="1556" customFormat="false" ht="15" hidden="false" customHeight="false" outlineLevel="0" collapsed="false">
      <c r="A1556" s="0" t="s">
        <v>3165</v>
      </c>
      <c r="E1556" s="0" t="s">
        <v>1352</v>
      </c>
      <c r="F1556" s="0" t="n">
        <v>380008</v>
      </c>
      <c r="G1556" s="0" t="n">
        <v>0.1</v>
      </c>
      <c r="H1556" s="0" t="n">
        <v>1</v>
      </c>
      <c r="I1556" s="0" t="n">
        <v>209558087</v>
      </c>
      <c r="J1556" s="0" t="s">
        <v>3166</v>
      </c>
    </row>
    <row r="1557" customFormat="false" ht="15" hidden="false" customHeight="false" outlineLevel="0" collapsed="false">
      <c r="A1557" s="0" t="s">
        <v>3167</v>
      </c>
      <c r="E1557" s="0" t="s">
        <v>1352</v>
      </c>
      <c r="F1557" s="0" t="n">
        <v>380008</v>
      </c>
      <c r="G1557" s="0" t="n">
        <v>0.1</v>
      </c>
      <c r="H1557" s="0" t="n">
        <v>1</v>
      </c>
      <c r="I1557" s="0" t="n">
        <v>209557930</v>
      </c>
      <c r="J1557" s="0" t="s">
        <v>3168</v>
      </c>
    </row>
    <row r="1558" customFormat="false" ht="15" hidden="false" customHeight="false" outlineLevel="0" collapsed="false">
      <c r="A1558" s="0" t="s">
        <v>3169</v>
      </c>
      <c r="E1558" s="0" t="s">
        <v>1352</v>
      </c>
      <c r="F1558" s="0" t="n">
        <v>380008</v>
      </c>
      <c r="G1558" s="0" t="n">
        <v>0.1</v>
      </c>
      <c r="H1558" s="0" t="n">
        <v>1</v>
      </c>
      <c r="I1558" s="0" t="n">
        <v>209557785</v>
      </c>
      <c r="J1558" s="0" t="s">
        <v>3170</v>
      </c>
    </row>
    <row r="1559" customFormat="false" ht="15" hidden="false" customHeight="false" outlineLevel="0" collapsed="false">
      <c r="A1559" s="0" t="s">
        <v>3171</v>
      </c>
      <c r="E1559" s="0" t="s">
        <v>1352</v>
      </c>
      <c r="F1559" s="0" t="n">
        <v>380008</v>
      </c>
      <c r="G1559" s="0" t="n">
        <v>0.1</v>
      </c>
      <c r="H1559" s="0" t="n">
        <v>1</v>
      </c>
      <c r="I1559" s="0" t="n">
        <v>209556790</v>
      </c>
      <c r="J1559" s="0" t="s">
        <v>3172</v>
      </c>
    </row>
    <row r="1560" customFormat="false" ht="15" hidden="false" customHeight="false" outlineLevel="0" collapsed="false">
      <c r="A1560" s="0" t="s">
        <v>3173</v>
      </c>
      <c r="E1560" s="0" t="s">
        <v>1352</v>
      </c>
      <c r="F1560" s="0" t="n">
        <v>380008</v>
      </c>
      <c r="G1560" s="0" t="n">
        <v>0.1</v>
      </c>
      <c r="H1560" s="0" t="n">
        <v>1</v>
      </c>
      <c r="I1560" s="0" t="n">
        <v>209506990</v>
      </c>
      <c r="J1560" s="0" t="s">
        <v>3174</v>
      </c>
    </row>
    <row r="1561" customFormat="false" ht="15" hidden="false" customHeight="false" outlineLevel="0" collapsed="false">
      <c r="A1561" s="0" t="s">
        <v>3175</v>
      </c>
      <c r="E1561" s="0" t="s">
        <v>1352</v>
      </c>
      <c r="F1561" s="0" t="n">
        <v>380007</v>
      </c>
      <c r="G1561" s="0" t="n">
        <v>0.1</v>
      </c>
      <c r="H1561" s="0" t="n">
        <v>1</v>
      </c>
      <c r="I1561" s="0" t="n">
        <v>209557972</v>
      </c>
      <c r="J1561" s="0" t="s">
        <v>3176</v>
      </c>
    </row>
    <row r="1562" customFormat="false" ht="15" hidden="false" customHeight="false" outlineLevel="0" collapsed="false">
      <c r="A1562" s="0" t="s">
        <v>3177</v>
      </c>
      <c r="E1562" s="0" t="s">
        <v>1352</v>
      </c>
      <c r="F1562" s="0" t="n">
        <v>380007</v>
      </c>
      <c r="G1562" s="0" t="n">
        <v>0.1</v>
      </c>
      <c r="H1562" s="0" t="n">
        <v>1</v>
      </c>
      <c r="I1562" s="0" t="n">
        <v>209557818</v>
      </c>
      <c r="J1562" s="0" t="s">
        <v>3178</v>
      </c>
    </row>
    <row r="1563" customFormat="false" ht="15" hidden="false" customHeight="false" outlineLevel="0" collapsed="false">
      <c r="A1563" s="0" t="s">
        <v>3179</v>
      </c>
      <c r="E1563" s="0" t="s">
        <v>1352</v>
      </c>
      <c r="F1563" s="0" t="n">
        <v>380007</v>
      </c>
      <c r="G1563" s="0" t="n">
        <v>0.1</v>
      </c>
      <c r="H1563" s="0" t="n">
        <v>1</v>
      </c>
      <c r="I1563" s="0" t="n">
        <v>209556749</v>
      </c>
      <c r="J1563" s="0" t="s">
        <v>3180</v>
      </c>
    </row>
    <row r="1564" customFormat="false" ht="15" hidden="false" customHeight="false" outlineLevel="0" collapsed="false">
      <c r="A1564" s="0" t="s">
        <v>3181</v>
      </c>
      <c r="E1564" s="0" t="s">
        <v>1352</v>
      </c>
      <c r="F1564" s="0" t="n">
        <v>380007</v>
      </c>
      <c r="G1564" s="0" t="n">
        <v>0.1</v>
      </c>
      <c r="H1564" s="0" t="n">
        <v>1</v>
      </c>
      <c r="I1564" s="0" t="n">
        <v>209507251</v>
      </c>
      <c r="J1564" s="0" t="s">
        <v>3182</v>
      </c>
    </row>
    <row r="1565" customFormat="false" ht="15" hidden="false" customHeight="false" outlineLevel="0" collapsed="false">
      <c r="A1565" s="0" t="s">
        <v>3183</v>
      </c>
      <c r="E1565" s="0" t="s">
        <v>1352</v>
      </c>
      <c r="F1565" s="0" t="n">
        <v>380007</v>
      </c>
      <c r="G1565" s="0" t="n">
        <v>0.1</v>
      </c>
      <c r="H1565" s="0" t="n">
        <v>1</v>
      </c>
      <c r="I1565" s="0" t="n">
        <v>209507231</v>
      </c>
      <c r="J1565" s="0" t="s">
        <v>3184</v>
      </c>
    </row>
    <row r="1566" customFormat="false" ht="15" hidden="false" customHeight="false" outlineLevel="0" collapsed="false">
      <c r="A1566" s="0" t="s">
        <v>3185</v>
      </c>
      <c r="E1566" s="0" t="s">
        <v>1352</v>
      </c>
      <c r="F1566" s="0" t="n">
        <v>380007</v>
      </c>
      <c r="G1566" s="0" t="n">
        <v>0.1</v>
      </c>
      <c r="H1566" s="0" t="n">
        <v>1</v>
      </c>
      <c r="I1566" s="0" t="n">
        <v>209507145</v>
      </c>
      <c r="J1566" s="0" t="s">
        <v>3186</v>
      </c>
    </row>
    <row r="1567" customFormat="false" ht="15" hidden="false" customHeight="false" outlineLevel="0" collapsed="false">
      <c r="A1567" s="0" t="s">
        <v>3187</v>
      </c>
      <c r="E1567" s="0" t="s">
        <v>1352</v>
      </c>
      <c r="F1567" s="0" t="n">
        <v>380007</v>
      </c>
      <c r="G1567" s="0" t="n">
        <v>0.1</v>
      </c>
      <c r="H1567" s="0" t="n">
        <v>1</v>
      </c>
      <c r="I1567" s="0" t="n">
        <v>209507094</v>
      </c>
      <c r="J1567" s="0" t="s">
        <v>3188</v>
      </c>
    </row>
    <row r="1568" customFormat="false" ht="15" hidden="false" customHeight="false" outlineLevel="0" collapsed="false">
      <c r="A1568" s="0" t="s">
        <v>3189</v>
      </c>
      <c r="E1568" s="0" t="s">
        <v>1352</v>
      </c>
      <c r="F1568" s="0" t="n">
        <v>380006</v>
      </c>
      <c r="G1568" s="0" t="n">
        <v>0.1</v>
      </c>
      <c r="H1568" s="0" t="n">
        <v>1</v>
      </c>
      <c r="I1568" s="0" t="n">
        <v>209559347</v>
      </c>
      <c r="J1568" s="0" t="s">
        <v>3190</v>
      </c>
    </row>
    <row r="1569" customFormat="false" ht="15" hidden="false" customHeight="false" outlineLevel="0" collapsed="false">
      <c r="A1569" s="0" t="s">
        <v>3191</v>
      </c>
      <c r="E1569" s="0" t="s">
        <v>1352</v>
      </c>
      <c r="F1569" s="0" t="n">
        <v>380005</v>
      </c>
      <c r="G1569" s="0" t="n">
        <v>0.1</v>
      </c>
      <c r="H1569" s="0" t="n">
        <v>1</v>
      </c>
      <c r="I1569" s="0" t="n">
        <v>209559571</v>
      </c>
      <c r="J1569" s="0" t="s">
        <v>3192</v>
      </c>
    </row>
    <row r="1570" customFormat="false" ht="15" hidden="false" customHeight="false" outlineLevel="0" collapsed="false">
      <c r="A1570" s="0" t="s">
        <v>3193</v>
      </c>
      <c r="E1570" s="0" t="s">
        <v>1352</v>
      </c>
      <c r="F1570" s="0" t="n">
        <v>380005</v>
      </c>
      <c r="G1570" s="0" t="n">
        <v>0.1</v>
      </c>
      <c r="H1570" s="0" t="n">
        <v>1</v>
      </c>
      <c r="I1570" s="0" t="n">
        <v>209559680</v>
      </c>
      <c r="J1570" s="0" t="s">
        <v>3194</v>
      </c>
    </row>
    <row r="1571" customFormat="false" ht="15" hidden="false" customHeight="false" outlineLevel="0" collapsed="false">
      <c r="A1571" s="0" t="s">
        <v>3195</v>
      </c>
      <c r="E1571" s="0" t="s">
        <v>1352</v>
      </c>
      <c r="F1571" s="0" t="n">
        <v>380005</v>
      </c>
      <c r="G1571" s="0" t="n">
        <v>0.1</v>
      </c>
      <c r="H1571" s="0" t="n">
        <v>1</v>
      </c>
      <c r="I1571" s="0" t="n">
        <v>209559159</v>
      </c>
      <c r="J1571" s="0" t="s">
        <v>3196</v>
      </c>
    </row>
    <row r="1572" customFormat="false" ht="15" hidden="false" customHeight="false" outlineLevel="0" collapsed="false">
      <c r="A1572" s="0" t="s">
        <v>3197</v>
      </c>
      <c r="E1572" s="0" t="s">
        <v>1352</v>
      </c>
      <c r="F1572" s="0" t="n">
        <v>380005</v>
      </c>
      <c r="G1572" s="0" t="n">
        <v>0.1</v>
      </c>
      <c r="H1572" s="0" t="n">
        <v>1</v>
      </c>
      <c r="I1572" s="0" t="n">
        <v>209559158</v>
      </c>
      <c r="J1572" s="0" t="s">
        <v>3198</v>
      </c>
    </row>
    <row r="1573" customFormat="false" ht="15" hidden="false" customHeight="false" outlineLevel="0" collapsed="false">
      <c r="A1573" s="0" t="s">
        <v>3199</v>
      </c>
      <c r="E1573" s="0" t="s">
        <v>1352</v>
      </c>
      <c r="F1573" s="0" t="n">
        <v>380005</v>
      </c>
      <c r="G1573" s="0" t="n">
        <v>0.1</v>
      </c>
      <c r="H1573" s="0" t="n">
        <v>1</v>
      </c>
      <c r="I1573" s="0" t="n">
        <v>209557156</v>
      </c>
      <c r="J1573" s="0" t="s">
        <v>3200</v>
      </c>
    </row>
    <row r="1574" customFormat="false" ht="15" hidden="false" customHeight="false" outlineLevel="0" collapsed="false">
      <c r="A1574" s="0" t="s">
        <v>3201</v>
      </c>
      <c r="E1574" s="0" t="s">
        <v>1352</v>
      </c>
      <c r="F1574" s="0" t="n">
        <v>380005</v>
      </c>
      <c r="G1574" s="0" t="n">
        <v>0.1</v>
      </c>
      <c r="H1574" s="0" t="n">
        <v>1</v>
      </c>
      <c r="I1574" s="0" t="n">
        <v>209507169</v>
      </c>
      <c r="J1574" s="0" t="s">
        <v>3202</v>
      </c>
    </row>
    <row r="1575" customFormat="false" ht="15" hidden="false" customHeight="false" outlineLevel="0" collapsed="false">
      <c r="A1575" s="0" t="s">
        <v>3203</v>
      </c>
      <c r="E1575" s="0" t="s">
        <v>1352</v>
      </c>
      <c r="F1575" s="0" t="n">
        <v>380004</v>
      </c>
      <c r="G1575" s="0" t="n">
        <v>0.1</v>
      </c>
      <c r="H1575" s="0" t="n">
        <v>1</v>
      </c>
      <c r="I1575" s="0" t="n">
        <v>209559080</v>
      </c>
      <c r="J1575" s="0" t="s">
        <v>3204</v>
      </c>
    </row>
    <row r="1576" customFormat="false" ht="15" hidden="false" customHeight="false" outlineLevel="0" collapsed="false">
      <c r="A1576" s="0" t="s">
        <v>3205</v>
      </c>
      <c r="E1576" s="0" t="s">
        <v>1352</v>
      </c>
      <c r="F1576" s="0" t="n">
        <v>380004</v>
      </c>
      <c r="G1576" s="0" t="n">
        <v>0.1</v>
      </c>
      <c r="H1576" s="0" t="n">
        <v>1</v>
      </c>
      <c r="I1576" s="0" t="n">
        <v>209558886</v>
      </c>
      <c r="J1576" s="0" t="s">
        <v>3206</v>
      </c>
    </row>
    <row r="1577" customFormat="false" ht="15" hidden="false" customHeight="false" outlineLevel="0" collapsed="false">
      <c r="A1577" s="0" t="s">
        <v>3207</v>
      </c>
      <c r="E1577" s="0" t="s">
        <v>1352</v>
      </c>
      <c r="F1577" s="0" t="n">
        <v>380004</v>
      </c>
      <c r="G1577" s="0" t="n">
        <v>0.1</v>
      </c>
      <c r="H1577" s="0" t="n">
        <v>1</v>
      </c>
      <c r="I1577" s="0" t="n">
        <v>209558507</v>
      </c>
      <c r="J1577" s="0" t="s">
        <v>3208</v>
      </c>
    </row>
    <row r="1578" customFormat="false" ht="15" hidden="false" customHeight="false" outlineLevel="0" collapsed="false">
      <c r="A1578" s="0" t="s">
        <v>3209</v>
      </c>
      <c r="E1578" s="0" t="s">
        <v>1352</v>
      </c>
      <c r="F1578" s="0" t="n">
        <v>380004</v>
      </c>
      <c r="G1578" s="0" t="n">
        <v>0.1</v>
      </c>
      <c r="H1578" s="0" t="n">
        <v>1</v>
      </c>
      <c r="I1578" s="0" t="n">
        <v>209557455</v>
      </c>
      <c r="J1578" s="0" t="s">
        <v>3210</v>
      </c>
    </row>
    <row r="1579" customFormat="false" ht="15" hidden="false" customHeight="false" outlineLevel="0" collapsed="false">
      <c r="A1579" s="0" t="s">
        <v>3211</v>
      </c>
      <c r="E1579" s="0" t="s">
        <v>1352</v>
      </c>
      <c r="F1579" s="0" t="n">
        <v>380004</v>
      </c>
      <c r="G1579" s="0" t="n">
        <v>0.1</v>
      </c>
      <c r="H1579" s="0" t="n">
        <v>1</v>
      </c>
      <c r="I1579" s="0" t="n">
        <v>209556980</v>
      </c>
      <c r="J1579" s="0" t="s">
        <v>3212</v>
      </c>
    </row>
    <row r="1580" customFormat="false" ht="15" hidden="false" customHeight="false" outlineLevel="0" collapsed="false">
      <c r="A1580" s="0" t="s">
        <v>3213</v>
      </c>
      <c r="E1580" s="0" t="s">
        <v>1352</v>
      </c>
      <c r="F1580" s="0" t="n">
        <v>380004</v>
      </c>
      <c r="G1580" s="0" t="n">
        <v>0.1</v>
      </c>
      <c r="H1580" s="0" t="n">
        <v>1</v>
      </c>
      <c r="I1580" s="0" t="n">
        <v>209507124</v>
      </c>
      <c r="J1580" s="0" t="s">
        <v>3214</v>
      </c>
    </row>
    <row r="1581" customFormat="false" ht="15" hidden="false" customHeight="false" outlineLevel="0" collapsed="false">
      <c r="A1581" s="0" t="s">
        <v>3215</v>
      </c>
      <c r="E1581" s="0" t="s">
        <v>1352</v>
      </c>
      <c r="F1581" s="0" t="n">
        <v>380001</v>
      </c>
      <c r="G1581" s="0" t="n">
        <v>0.1</v>
      </c>
      <c r="H1581" s="0" t="n">
        <v>1</v>
      </c>
      <c r="I1581" s="0" t="n">
        <v>209559640</v>
      </c>
      <c r="J1581" s="0" t="s">
        <v>3216</v>
      </c>
    </row>
    <row r="1582" customFormat="false" ht="15" hidden="false" customHeight="false" outlineLevel="0" collapsed="false">
      <c r="A1582" s="0" t="s">
        <v>3217</v>
      </c>
      <c r="E1582" s="0" t="s">
        <v>1352</v>
      </c>
      <c r="F1582" s="0" t="n">
        <v>380001</v>
      </c>
      <c r="G1582" s="0" t="n">
        <v>0.1</v>
      </c>
      <c r="H1582" s="0" t="n">
        <v>1</v>
      </c>
      <c r="I1582" s="0" t="n">
        <v>209559341</v>
      </c>
      <c r="J1582" s="0" t="s">
        <v>3218</v>
      </c>
    </row>
    <row r="1583" customFormat="false" ht="15" hidden="false" customHeight="false" outlineLevel="0" collapsed="false">
      <c r="A1583" s="0" t="s">
        <v>3219</v>
      </c>
      <c r="E1583" s="0" t="s">
        <v>1352</v>
      </c>
      <c r="F1583" s="0" t="n">
        <v>380001</v>
      </c>
      <c r="G1583" s="0" t="n">
        <v>0.1</v>
      </c>
      <c r="H1583" s="0" t="n">
        <v>1</v>
      </c>
      <c r="I1583" s="0" t="n">
        <v>209558781</v>
      </c>
      <c r="J1583" s="0" t="s">
        <v>3220</v>
      </c>
    </row>
    <row r="1584" customFormat="false" ht="15" hidden="false" customHeight="false" outlineLevel="0" collapsed="false">
      <c r="A1584" s="0" t="s">
        <v>3221</v>
      </c>
      <c r="E1584" s="0" t="s">
        <v>1352</v>
      </c>
      <c r="F1584" s="0" t="n">
        <v>380001</v>
      </c>
      <c r="G1584" s="0" t="n">
        <v>0.1</v>
      </c>
      <c r="H1584" s="0" t="n">
        <v>1</v>
      </c>
      <c r="I1584" s="0" t="n">
        <v>209558391</v>
      </c>
      <c r="J1584" s="0" t="s">
        <v>3222</v>
      </c>
    </row>
    <row r="1585" customFormat="false" ht="15" hidden="false" customHeight="false" outlineLevel="0" collapsed="false">
      <c r="A1585" s="0" t="s">
        <v>3223</v>
      </c>
      <c r="E1585" s="0" t="s">
        <v>1444</v>
      </c>
      <c r="F1585" s="0" t="n">
        <v>380001</v>
      </c>
      <c r="G1585" s="0" t="n">
        <v>0.1</v>
      </c>
      <c r="H1585" s="0" t="n">
        <v>1</v>
      </c>
      <c r="I1585" s="0" t="n">
        <v>209557336</v>
      </c>
      <c r="J1585" s="0" t="s">
        <v>3224</v>
      </c>
    </row>
    <row r="1586" customFormat="false" ht="15" hidden="false" customHeight="false" outlineLevel="0" collapsed="false">
      <c r="A1586" s="0" t="s">
        <v>3225</v>
      </c>
      <c r="E1586" s="0" t="s">
        <v>1352</v>
      </c>
      <c r="F1586" s="0" t="n">
        <v>380001</v>
      </c>
      <c r="G1586" s="0" t="n">
        <v>0.1</v>
      </c>
      <c r="H1586" s="0" t="n">
        <v>1</v>
      </c>
      <c r="I1586" s="0" t="n">
        <v>209507167</v>
      </c>
      <c r="J1586" s="0" t="s">
        <v>3226</v>
      </c>
    </row>
    <row r="1587" customFormat="false" ht="15" hidden="false" customHeight="false" outlineLevel="0" collapsed="false">
      <c r="A1587" s="0" t="s">
        <v>3227</v>
      </c>
      <c r="E1587" s="0" t="s">
        <v>3228</v>
      </c>
      <c r="F1587" s="0" t="n">
        <v>370001</v>
      </c>
      <c r="G1587" s="0" t="n">
        <v>0.1</v>
      </c>
      <c r="H1587" s="0" t="n">
        <v>1</v>
      </c>
      <c r="I1587" s="0" t="n">
        <v>209558935</v>
      </c>
      <c r="J1587" s="0" t="s">
        <v>3229</v>
      </c>
    </row>
    <row r="1588" customFormat="false" ht="15" hidden="false" customHeight="false" outlineLevel="0" collapsed="false">
      <c r="A1588" s="0" t="s">
        <v>3230</v>
      </c>
      <c r="E1588" s="0" t="s">
        <v>3228</v>
      </c>
      <c r="F1588" s="0" t="n">
        <v>370001</v>
      </c>
      <c r="G1588" s="0" t="n">
        <v>0.1</v>
      </c>
      <c r="H1588" s="0" t="n">
        <v>1</v>
      </c>
      <c r="I1588" s="0" t="n">
        <v>209558918</v>
      </c>
      <c r="J1588" s="0" t="s">
        <v>3231</v>
      </c>
    </row>
    <row r="1589" customFormat="false" ht="15" hidden="false" customHeight="false" outlineLevel="0" collapsed="false">
      <c r="A1589" s="0" t="s">
        <v>3232</v>
      </c>
      <c r="E1589" s="0" t="s">
        <v>3228</v>
      </c>
      <c r="F1589" s="0" t="n">
        <v>370001</v>
      </c>
      <c r="G1589" s="0" t="n">
        <v>0.1</v>
      </c>
      <c r="H1589" s="0" t="n">
        <v>1</v>
      </c>
      <c r="I1589" s="0" t="n">
        <v>209558535</v>
      </c>
      <c r="J1589" s="0" t="s">
        <v>3233</v>
      </c>
    </row>
    <row r="1590" customFormat="false" ht="15" hidden="false" customHeight="false" outlineLevel="0" collapsed="false">
      <c r="A1590" s="0" t="s">
        <v>3234</v>
      </c>
      <c r="E1590" s="0" t="s">
        <v>3228</v>
      </c>
      <c r="F1590" s="0" t="n">
        <v>370001</v>
      </c>
      <c r="G1590" s="0" t="n">
        <v>0.1</v>
      </c>
      <c r="H1590" s="0" t="n">
        <v>1</v>
      </c>
      <c r="I1590" s="0" t="n">
        <v>209557249</v>
      </c>
      <c r="J1590" s="0" t="s">
        <v>3235</v>
      </c>
    </row>
    <row r="1591" customFormat="false" ht="15" hidden="false" customHeight="false" outlineLevel="0" collapsed="false">
      <c r="A1591" s="0" t="s">
        <v>3236</v>
      </c>
      <c r="E1591" s="0" t="s">
        <v>1908</v>
      </c>
      <c r="F1591" s="0" t="n">
        <v>364004</v>
      </c>
      <c r="G1591" s="0" t="n">
        <v>0.1</v>
      </c>
      <c r="H1591" s="0" t="n">
        <v>1</v>
      </c>
      <c r="I1591" s="0" t="n">
        <v>209559027</v>
      </c>
      <c r="J1591" s="0" t="s">
        <v>3237</v>
      </c>
    </row>
    <row r="1592" customFormat="false" ht="15" hidden="false" customHeight="false" outlineLevel="0" collapsed="false">
      <c r="A1592" s="0" t="s">
        <v>3238</v>
      </c>
      <c r="E1592" s="0" t="s">
        <v>1908</v>
      </c>
      <c r="F1592" s="0" t="n">
        <v>364004</v>
      </c>
      <c r="G1592" s="0" t="n">
        <v>0.1</v>
      </c>
      <c r="H1592" s="0" t="n">
        <v>1</v>
      </c>
      <c r="I1592" s="0" t="n">
        <v>209558737</v>
      </c>
      <c r="J1592" s="0" t="s">
        <v>3239</v>
      </c>
    </row>
    <row r="1593" customFormat="false" ht="15" hidden="false" customHeight="false" outlineLevel="0" collapsed="false">
      <c r="A1593" s="0" t="s">
        <v>3240</v>
      </c>
      <c r="E1593" s="0" t="s">
        <v>1908</v>
      </c>
      <c r="F1593" s="0" t="n">
        <v>364003</v>
      </c>
      <c r="G1593" s="0" t="n">
        <v>0.1</v>
      </c>
      <c r="H1593" s="0" t="n">
        <v>1</v>
      </c>
      <c r="I1593" s="0" t="n">
        <v>209556830</v>
      </c>
      <c r="J1593" s="0" t="s">
        <v>3241</v>
      </c>
    </row>
    <row r="1594" customFormat="false" ht="15" hidden="false" customHeight="false" outlineLevel="0" collapsed="false">
      <c r="A1594" s="0" t="s">
        <v>3242</v>
      </c>
      <c r="E1594" s="0" t="s">
        <v>1908</v>
      </c>
      <c r="F1594" s="0" t="n">
        <v>364002</v>
      </c>
      <c r="G1594" s="0" t="n">
        <v>0.1</v>
      </c>
      <c r="H1594" s="0" t="n">
        <v>1</v>
      </c>
      <c r="I1594" s="0" t="n">
        <v>209559424</v>
      </c>
      <c r="J1594" s="0" t="s">
        <v>3243</v>
      </c>
    </row>
    <row r="1595" customFormat="false" ht="15" hidden="false" customHeight="false" outlineLevel="0" collapsed="false">
      <c r="A1595" s="0" t="s">
        <v>3244</v>
      </c>
      <c r="E1595" s="0" t="s">
        <v>1908</v>
      </c>
      <c r="F1595" s="0" t="n">
        <v>364002</v>
      </c>
      <c r="G1595" s="0" t="n">
        <v>0.1</v>
      </c>
      <c r="H1595" s="0" t="n">
        <v>1</v>
      </c>
      <c r="I1595" s="0" t="n">
        <v>209557796</v>
      </c>
      <c r="J1595" s="0" t="s">
        <v>3245</v>
      </c>
    </row>
    <row r="1596" customFormat="false" ht="15" hidden="false" customHeight="false" outlineLevel="0" collapsed="false">
      <c r="A1596" s="0" t="s">
        <v>3246</v>
      </c>
      <c r="E1596" s="0" t="s">
        <v>1908</v>
      </c>
      <c r="F1596" s="0" t="n">
        <v>364001</v>
      </c>
      <c r="G1596" s="0" t="n">
        <v>0.1</v>
      </c>
      <c r="H1596" s="0" t="n">
        <v>1</v>
      </c>
      <c r="I1596" s="0" t="n">
        <v>209558195</v>
      </c>
      <c r="J1596" s="0" t="s">
        <v>3247</v>
      </c>
    </row>
    <row r="1597" customFormat="false" ht="15" hidden="false" customHeight="false" outlineLevel="0" collapsed="false">
      <c r="A1597" s="0" t="s">
        <v>3248</v>
      </c>
      <c r="E1597" s="0" t="s">
        <v>1908</v>
      </c>
      <c r="F1597" s="0" t="n">
        <v>364001</v>
      </c>
      <c r="G1597" s="0" t="n">
        <v>0.1</v>
      </c>
      <c r="H1597" s="0" t="n">
        <v>1</v>
      </c>
      <c r="I1597" s="0" t="n">
        <v>209557442</v>
      </c>
      <c r="J1597" s="0" t="s">
        <v>3249</v>
      </c>
    </row>
    <row r="1598" customFormat="false" ht="15" hidden="false" customHeight="false" outlineLevel="0" collapsed="false">
      <c r="A1598" s="0" t="s">
        <v>3250</v>
      </c>
      <c r="E1598" s="0" t="s">
        <v>1908</v>
      </c>
      <c r="F1598" s="0" t="n">
        <v>364001</v>
      </c>
      <c r="G1598" s="0" t="n">
        <v>0.1</v>
      </c>
      <c r="H1598" s="0" t="n">
        <v>1</v>
      </c>
      <c r="I1598" s="0" t="n">
        <v>209557422</v>
      </c>
      <c r="J1598" s="0" t="s">
        <v>3251</v>
      </c>
    </row>
    <row r="1599" customFormat="false" ht="15" hidden="false" customHeight="false" outlineLevel="0" collapsed="false">
      <c r="A1599" s="0" t="s">
        <v>3252</v>
      </c>
      <c r="E1599" s="0" t="s">
        <v>1908</v>
      </c>
      <c r="F1599" s="0" t="n">
        <v>364001</v>
      </c>
      <c r="G1599" s="0" t="n">
        <v>0.1</v>
      </c>
      <c r="H1599" s="0" t="n">
        <v>1</v>
      </c>
      <c r="I1599" s="0" t="n">
        <v>209557433</v>
      </c>
      <c r="J1599" s="0" t="s">
        <v>3253</v>
      </c>
    </row>
    <row r="1600" customFormat="false" ht="15" hidden="false" customHeight="false" outlineLevel="0" collapsed="false">
      <c r="A1600" s="0" t="s">
        <v>3254</v>
      </c>
      <c r="E1600" s="0" t="s">
        <v>1908</v>
      </c>
      <c r="F1600" s="0" t="n">
        <v>364001</v>
      </c>
      <c r="G1600" s="0" t="n">
        <v>0.1</v>
      </c>
      <c r="H1600" s="0" t="n">
        <v>1</v>
      </c>
      <c r="I1600" s="0" t="n">
        <v>209556826</v>
      </c>
      <c r="J1600" s="0" t="s">
        <v>3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600</v>
      </c>
      <c r="B1" s="0" t="s">
        <v>3256</v>
      </c>
      <c r="C1" s="0" t="e">
        <f aca="false">NA()</f>
        <v>#N/A</v>
      </c>
      <c r="D1" s="0" t="e">
        <f aca="false">NA()</f>
        <v>#N/A</v>
      </c>
      <c r="E1" s="0" t="e">
        <f aca="false">NA()</f>
        <v>#N/A</v>
      </c>
      <c r="F1" s="0" t="e">
        <f aca="false">NA()</f>
        <v>#N/A</v>
      </c>
    </row>
    <row r="2" customFormat="false" ht="15" hidden="false" customHeight="false" outlineLevel="0" collapsed="false">
      <c r="A2" s="0" t="n">
        <v>1601</v>
      </c>
      <c r="B2" s="0" t="s">
        <v>3257</v>
      </c>
      <c r="C2" s="0" t="e">
        <f aca="false">NA()</f>
        <v>#N/A</v>
      </c>
      <c r="D2" s="0" t="e">
        <f aca="false">NA()</f>
        <v>#N/A</v>
      </c>
      <c r="E2" s="0" t="e">
        <f aca="false">NA()</f>
        <v>#N/A</v>
      </c>
      <c r="F2" s="0" t="e">
        <f aca="false">NA()</f>
        <v>#N/A</v>
      </c>
    </row>
    <row r="3" customFormat="false" ht="15" hidden="false" customHeight="false" outlineLevel="0" collapsed="false">
      <c r="A3" s="0" t="n">
        <v>1602</v>
      </c>
      <c r="B3" s="0" t="s">
        <v>3258</v>
      </c>
      <c r="C3" s="0" t="e">
        <f aca="false">NA()</f>
        <v>#N/A</v>
      </c>
      <c r="D3" s="0" t="e">
        <f aca="false">NA()</f>
        <v>#N/A</v>
      </c>
      <c r="E3" s="0" t="e">
        <f aca="false">NA()</f>
        <v>#N/A</v>
      </c>
      <c r="F3" s="0" t="e">
        <f aca="false">NA()</f>
        <v>#N/A</v>
      </c>
    </row>
    <row r="4" customFormat="false" ht="15" hidden="false" customHeight="false" outlineLevel="0" collapsed="false">
      <c r="A4" s="0" t="n">
        <v>1603</v>
      </c>
      <c r="B4" s="0" t="s">
        <v>3259</v>
      </c>
      <c r="C4" s="0" t="e">
        <f aca="false">NA()</f>
        <v>#N/A</v>
      </c>
      <c r="D4" s="0" t="e">
        <f aca="false">NA()</f>
        <v>#N/A</v>
      </c>
      <c r="E4" s="0" t="e">
        <f aca="false">NA()</f>
        <v>#N/A</v>
      </c>
      <c r="F4" s="0" t="e">
        <f aca="false">NA()</f>
        <v>#N/A</v>
      </c>
    </row>
    <row r="5" customFormat="false" ht="15" hidden="false" customHeight="false" outlineLevel="0" collapsed="false">
      <c r="A5" s="0" t="n">
        <v>1604</v>
      </c>
      <c r="B5" s="0" t="s">
        <v>3260</v>
      </c>
      <c r="C5" s="0" t="e">
        <f aca="false">NA()</f>
        <v>#N/A</v>
      </c>
      <c r="D5" s="0" t="e">
        <f aca="false">NA()</f>
        <v>#N/A</v>
      </c>
      <c r="E5" s="0" t="e">
        <f aca="false">NA()</f>
        <v>#N/A</v>
      </c>
      <c r="F5" s="0" t="e">
        <f aca="false">NA()</f>
        <v>#N/A</v>
      </c>
    </row>
    <row r="6" customFormat="false" ht="15" hidden="false" customHeight="false" outlineLevel="0" collapsed="false">
      <c r="A6" s="0" t="n">
        <v>1605</v>
      </c>
      <c r="B6" s="0" t="s">
        <v>3261</v>
      </c>
      <c r="C6" s="0" t="e">
        <f aca="false">NA()</f>
        <v>#N/A</v>
      </c>
      <c r="D6" s="0" t="e">
        <f aca="false">NA()</f>
        <v>#N/A</v>
      </c>
      <c r="E6" s="0" t="e">
        <f aca="false">NA()</f>
        <v>#N/A</v>
      </c>
      <c r="F6" s="0" t="e">
        <f aca="false">NA()</f>
        <v>#N/A</v>
      </c>
    </row>
    <row r="7" customFormat="false" ht="15" hidden="false" customHeight="false" outlineLevel="0" collapsed="false">
      <c r="A7" s="0" t="n">
        <v>1606</v>
      </c>
      <c r="B7" s="0" t="s">
        <v>3262</v>
      </c>
      <c r="C7" s="0" t="e">
        <f aca="false">NA()</f>
        <v>#N/A</v>
      </c>
      <c r="D7" s="0" t="e">
        <f aca="false">NA()</f>
        <v>#N/A</v>
      </c>
      <c r="E7" s="0" t="e">
        <f aca="false">NA()</f>
        <v>#N/A</v>
      </c>
      <c r="F7" s="0" t="e">
        <f aca="false">NA()</f>
        <v>#N/A</v>
      </c>
    </row>
    <row r="8" customFormat="false" ht="15" hidden="false" customHeight="false" outlineLevel="0" collapsed="false">
      <c r="A8" s="0" t="n">
        <v>1607</v>
      </c>
      <c r="B8" s="0" t="s">
        <v>3263</v>
      </c>
      <c r="C8" s="0" t="e">
        <f aca="false">NA()</f>
        <v>#N/A</v>
      </c>
      <c r="D8" s="0" t="e">
        <f aca="false">NA()</f>
        <v>#N/A</v>
      </c>
      <c r="E8" s="0" t="e">
        <f aca="false">NA()</f>
        <v>#N/A</v>
      </c>
      <c r="F8" s="0" t="e">
        <f aca="false">NA()</f>
        <v>#N/A</v>
      </c>
    </row>
    <row r="9" customFormat="false" ht="15" hidden="false" customHeight="false" outlineLevel="0" collapsed="false">
      <c r="A9" s="0" t="n">
        <v>1608</v>
      </c>
      <c r="B9" s="0" t="s">
        <v>3264</v>
      </c>
      <c r="C9" s="0" t="e">
        <f aca="false">NA()</f>
        <v>#N/A</v>
      </c>
      <c r="D9" s="0" t="e">
        <f aca="false">NA()</f>
        <v>#N/A</v>
      </c>
      <c r="E9" s="0" t="e">
        <f aca="false">NA()</f>
        <v>#N/A</v>
      </c>
      <c r="F9" s="0" t="e">
        <f aca="false">NA()</f>
        <v>#N/A</v>
      </c>
    </row>
    <row r="10" customFormat="false" ht="15" hidden="false" customHeight="false" outlineLevel="0" collapsed="false">
      <c r="A10" s="0" t="n">
        <v>1609</v>
      </c>
      <c r="B10" s="0" t="s">
        <v>3265</v>
      </c>
      <c r="C10" s="0" t="e">
        <f aca="false">NA()</f>
        <v>#N/A</v>
      </c>
      <c r="D10" s="0" t="e">
        <f aca="false">NA()</f>
        <v>#N/A</v>
      </c>
      <c r="E10" s="0" t="e">
        <f aca="false">NA()</f>
        <v>#N/A</v>
      </c>
      <c r="F10" s="0" t="e">
        <f aca="false">NA()</f>
        <v>#N/A</v>
      </c>
    </row>
    <row r="11" customFormat="false" ht="15" hidden="false" customHeight="false" outlineLevel="0" collapsed="false">
      <c r="A11" s="0" t="n">
        <v>1610</v>
      </c>
      <c r="B11" s="0" t="s">
        <v>3266</v>
      </c>
      <c r="C11" s="0" t="e">
        <f aca="false">NA()</f>
        <v>#N/A</v>
      </c>
      <c r="D11" s="0" t="e">
        <f aca="false">NA()</f>
        <v>#N/A</v>
      </c>
      <c r="E11" s="0" t="e">
        <f aca="false">NA()</f>
        <v>#N/A</v>
      </c>
      <c r="F11" s="0" t="e">
        <f aca="false">NA()</f>
        <v>#N/A</v>
      </c>
    </row>
    <row r="12" customFormat="false" ht="15" hidden="false" customHeight="false" outlineLevel="0" collapsed="false">
      <c r="A12" s="0" t="n">
        <v>1611</v>
      </c>
      <c r="B12" s="0" t="s">
        <v>3267</v>
      </c>
      <c r="C12" s="0" t="e">
        <f aca="false">NA()</f>
        <v>#N/A</v>
      </c>
      <c r="D12" s="0" t="e">
        <f aca="false">NA()</f>
        <v>#N/A</v>
      </c>
      <c r="E12" s="0" t="e">
        <f aca="false">NA()</f>
        <v>#N/A</v>
      </c>
      <c r="F12" s="0" t="e">
        <f aca="false">NA()</f>
        <v>#N/A</v>
      </c>
    </row>
    <row r="13" customFormat="false" ht="15" hidden="false" customHeight="false" outlineLevel="0" collapsed="false">
      <c r="A13" s="0" t="n">
        <v>1612</v>
      </c>
      <c r="B13" s="0" t="s">
        <v>3268</v>
      </c>
      <c r="C13" s="0" t="e">
        <f aca="false">NA()</f>
        <v>#N/A</v>
      </c>
      <c r="D13" s="0" t="e">
        <f aca="false">NA()</f>
        <v>#N/A</v>
      </c>
      <c r="E13" s="0" t="e">
        <f aca="false">NA()</f>
        <v>#N/A</v>
      </c>
      <c r="F13" s="0" t="e">
        <f aca="false">NA()</f>
        <v>#N/A</v>
      </c>
    </row>
    <row r="14" customFormat="false" ht="15" hidden="false" customHeight="false" outlineLevel="0" collapsed="false">
      <c r="A14" s="0" t="n">
        <v>1613</v>
      </c>
      <c r="B14" s="0" t="s">
        <v>3269</v>
      </c>
      <c r="C14" s="0" t="e">
        <f aca="false">NA()</f>
        <v>#N/A</v>
      </c>
      <c r="D14" s="0" t="e">
        <f aca="false">NA()</f>
        <v>#N/A</v>
      </c>
      <c r="E14" s="0" t="e">
        <f aca="false">NA()</f>
        <v>#N/A</v>
      </c>
      <c r="F14" s="0" t="e">
        <f aca="false">NA()</f>
        <v>#N/A</v>
      </c>
    </row>
    <row r="15" customFormat="false" ht="15" hidden="false" customHeight="false" outlineLevel="0" collapsed="false">
      <c r="A15" s="0" t="n">
        <v>1614</v>
      </c>
      <c r="B15" s="0" t="s">
        <v>3270</v>
      </c>
      <c r="C15" s="0" t="e">
        <f aca="false">NA()</f>
        <v>#N/A</v>
      </c>
      <c r="D15" s="0" t="e">
        <f aca="false">NA()</f>
        <v>#N/A</v>
      </c>
      <c r="E15" s="0" t="e">
        <f aca="false">NA()</f>
        <v>#N/A</v>
      </c>
      <c r="F15" s="0" t="e">
        <f aca="false">NA()</f>
        <v>#N/A</v>
      </c>
    </row>
    <row r="16" customFormat="false" ht="15" hidden="false" customHeight="false" outlineLevel="0" collapsed="false">
      <c r="A16" s="0" t="n">
        <v>1615</v>
      </c>
      <c r="B16" s="0" t="s">
        <v>3271</v>
      </c>
      <c r="C16" s="0" t="e">
        <f aca="false">NA()</f>
        <v>#N/A</v>
      </c>
      <c r="D16" s="0" t="e">
        <f aca="false">NA()</f>
        <v>#N/A</v>
      </c>
      <c r="E16" s="0" t="e">
        <f aca="false">NA()</f>
        <v>#N/A</v>
      </c>
      <c r="F16" s="0" t="e">
        <f aca="false">NA()</f>
        <v>#N/A</v>
      </c>
    </row>
    <row r="17" customFormat="false" ht="15" hidden="false" customHeight="false" outlineLevel="0" collapsed="false">
      <c r="A17" s="0" t="n">
        <v>1616</v>
      </c>
      <c r="B17" s="0" t="s">
        <v>3272</v>
      </c>
      <c r="C17" s="0" t="e">
        <f aca="false">NA()</f>
        <v>#N/A</v>
      </c>
      <c r="D17" s="0" t="e">
        <f aca="false">NA()</f>
        <v>#N/A</v>
      </c>
      <c r="E17" s="0" t="e">
        <f aca="false">NA()</f>
        <v>#N/A</v>
      </c>
      <c r="F17" s="0" t="e">
        <f aca="false">NA()</f>
        <v>#N/A</v>
      </c>
    </row>
    <row r="18" customFormat="false" ht="15" hidden="false" customHeight="false" outlineLevel="0" collapsed="false">
      <c r="A18" s="0" t="n">
        <v>1617</v>
      </c>
      <c r="B18" s="0" t="s">
        <v>3273</v>
      </c>
      <c r="C18" s="0" t="e">
        <f aca="false">NA()</f>
        <v>#N/A</v>
      </c>
      <c r="D18" s="0" t="e">
        <f aca="false">NA()</f>
        <v>#N/A</v>
      </c>
      <c r="E18" s="0" t="e">
        <f aca="false">NA()</f>
        <v>#N/A</v>
      </c>
      <c r="F18" s="0" t="e">
        <f aca="false">NA()</f>
        <v>#N/A</v>
      </c>
    </row>
    <row r="19" customFormat="false" ht="15" hidden="false" customHeight="false" outlineLevel="0" collapsed="false">
      <c r="A19" s="0" t="n">
        <v>1618</v>
      </c>
      <c r="B19" s="0" t="s">
        <v>3274</v>
      </c>
      <c r="C19" s="0" t="e">
        <f aca="false">NA()</f>
        <v>#N/A</v>
      </c>
      <c r="D19" s="0" t="e">
        <f aca="false">NA()</f>
        <v>#N/A</v>
      </c>
      <c r="E19" s="0" t="e">
        <f aca="false">NA()</f>
        <v>#N/A</v>
      </c>
      <c r="F19" s="0" t="e">
        <f aca="false">NA()</f>
        <v>#N/A</v>
      </c>
    </row>
    <row r="20" customFormat="false" ht="15" hidden="false" customHeight="false" outlineLevel="0" collapsed="false">
      <c r="A20" s="0" t="n">
        <v>1619</v>
      </c>
      <c r="B20" s="0" t="s">
        <v>3275</v>
      </c>
      <c r="C20" s="0" t="e">
        <f aca="false">NA()</f>
        <v>#N/A</v>
      </c>
      <c r="D20" s="0" t="e">
        <f aca="false">NA()</f>
        <v>#N/A</v>
      </c>
      <c r="E20" s="0" t="e">
        <f aca="false">NA()</f>
        <v>#N/A</v>
      </c>
      <c r="F20" s="0" t="e">
        <f aca="false">NA()</f>
        <v>#N/A</v>
      </c>
    </row>
    <row r="21" customFormat="false" ht="15" hidden="false" customHeight="false" outlineLevel="0" collapsed="false">
      <c r="A21" s="0" t="n">
        <v>1620</v>
      </c>
      <c r="B21" s="0" t="s">
        <v>3276</v>
      </c>
      <c r="C21" s="0" t="e">
        <f aca="false">NA()</f>
        <v>#N/A</v>
      </c>
      <c r="D21" s="0" t="e">
        <f aca="false">NA()</f>
        <v>#N/A</v>
      </c>
      <c r="E21" s="0" t="e">
        <f aca="false">NA()</f>
        <v>#N/A</v>
      </c>
      <c r="F21" s="0" t="e">
        <f aca="false">NA()</f>
        <v>#N/A</v>
      </c>
    </row>
    <row r="22" customFormat="false" ht="15" hidden="false" customHeight="false" outlineLevel="0" collapsed="false">
      <c r="A22" s="0" t="n">
        <v>1621</v>
      </c>
      <c r="B22" s="0" t="s">
        <v>3277</v>
      </c>
      <c r="C22" s="0" t="e">
        <f aca="false">NA()</f>
        <v>#N/A</v>
      </c>
      <c r="D22" s="0" t="e">
        <f aca="false">NA()</f>
        <v>#N/A</v>
      </c>
      <c r="E22" s="0" t="e">
        <f aca="false">NA()</f>
        <v>#N/A</v>
      </c>
      <c r="F22" s="0" t="e">
        <f aca="false">NA()</f>
        <v>#N/A</v>
      </c>
    </row>
    <row r="23" customFormat="false" ht="15" hidden="false" customHeight="false" outlineLevel="0" collapsed="false">
      <c r="A23" s="0" t="n">
        <v>1622</v>
      </c>
      <c r="B23" s="0" t="s">
        <v>3278</v>
      </c>
      <c r="C23" s="0" t="e">
        <f aca="false">NA()</f>
        <v>#N/A</v>
      </c>
      <c r="D23" s="0" t="e">
        <f aca="false">NA()</f>
        <v>#N/A</v>
      </c>
      <c r="E23" s="0" t="e">
        <f aca="false">NA()</f>
        <v>#N/A</v>
      </c>
      <c r="F23" s="0" t="e">
        <f aca="false">NA()</f>
        <v>#N/A</v>
      </c>
    </row>
    <row r="24" customFormat="false" ht="15" hidden="false" customHeight="false" outlineLevel="0" collapsed="false">
      <c r="A24" s="0" t="n">
        <v>1623</v>
      </c>
      <c r="B24" s="0" t="s">
        <v>3279</v>
      </c>
      <c r="C24" s="0" t="e">
        <f aca="false">NA()</f>
        <v>#N/A</v>
      </c>
      <c r="D24" s="0" t="e">
        <f aca="false">NA()</f>
        <v>#N/A</v>
      </c>
      <c r="E24" s="0" t="e">
        <f aca="false">NA()</f>
        <v>#N/A</v>
      </c>
      <c r="F24" s="0" t="e">
        <f aca="false">NA()</f>
        <v>#N/A</v>
      </c>
    </row>
    <row r="25" customFormat="false" ht="15" hidden="false" customHeight="false" outlineLevel="0" collapsed="false">
      <c r="A25" s="0" t="n">
        <v>1624</v>
      </c>
      <c r="B25" s="0" t="s">
        <v>3280</v>
      </c>
      <c r="C25" s="0" t="e">
        <f aca="false">NA()</f>
        <v>#N/A</v>
      </c>
      <c r="D25" s="0" t="e">
        <f aca="false">NA()</f>
        <v>#N/A</v>
      </c>
      <c r="E25" s="0" t="e">
        <f aca="false">NA()</f>
        <v>#N/A</v>
      </c>
      <c r="F25" s="0" t="e">
        <f aca="false">NA()</f>
        <v>#N/A</v>
      </c>
    </row>
    <row r="26" customFormat="false" ht="15" hidden="false" customHeight="false" outlineLevel="0" collapsed="false">
      <c r="A26" s="0" t="n">
        <v>1625</v>
      </c>
      <c r="B26" s="0" t="s">
        <v>3281</v>
      </c>
      <c r="C26" s="0" t="e">
        <f aca="false">NA()</f>
        <v>#N/A</v>
      </c>
      <c r="D26" s="0" t="e">
        <f aca="false">NA()</f>
        <v>#N/A</v>
      </c>
      <c r="E26" s="0" t="e">
        <f aca="false">NA()</f>
        <v>#N/A</v>
      </c>
      <c r="F26" s="0" t="e">
        <f aca="false">NA()</f>
        <v>#N/A</v>
      </c>
    </row>
    <row r="27" customFormat="false" ht="15" hidden="false" customHeight="false" outlineLevel="0" collapsed="false">
      <c r="A27" s="0" t="n">
        <v>1626</v>
      </c>
      <c r="B27" s="0" t="s">
        <v>3282</v>
      </c>
      <c r="C27" s="0" t="e">
        <f aca="false">NA()</f>
        <v>#N/A</v>
      </c>
      <c r="D27" s="0" t="e">
        <f aca="false">NA()</f>
        <v>#N/A</v>
      </c>
      <c r="E27" s="0" t="e">
        <f aca="false">NA()</f>
        <v>#N/A</v>
      </c>
      <c r="F27" s="0" t="e">
        <f aca="false">NA()</f>
        <v>#N/A</v>
      </c>
    </row>
    <row r="28" customFormat="false" ht="15" hidden="false" customHeight="false" outlineLevel="0" collapsed="false">
      <c r="A28" s="0" t="n">
        <v>1627</v>
      </c>
      <c r="B28" s="0" t="s">
        <v>3283</v>
      </c>
      <c r="C28" s="0" t="e">
        <f aca="false">NA()</f>
        <v>#N/A</v>
      </c>
      <c r="D28" s="0" t="e">
        <f aca="false">NA()</f>
        <v>#N/A</v>
      </c>
      <c r="E28" s="0" t="e">
        <f aca="false">NA()</f>
        <v>#N/A</v>
      </c>
      <c r="F28" s="0" t="e">
        <f aca="false">NA()</f>
        <v>#N/A</v>
      </c>
    </row>
    <row r="29" customFormat="false" ht="15" hidden="false" customHeight="false" outlineLevel="0" collapsed="false">
      <c r="A29" s="0" t="n">
        <v>1628</v>
      </c>
      <c r="B29" s="0" t="s">
        <v>3284</v>
      </c>
      <c r="C29" s="0" t="e">
        <f aca="false">NA()</f>
        <v>#N/A</v>
      </c>
      <c r="D29" s="0" t="e">
        <f aca="false">NA()</f>
        <v>#N/A</v>
      </c>
      <c r="E29" s="0" t="e">
        <f aca="false">NA()</f>
        <v>#N/A</v>
      </c>
      <c r="F29" s="0" t="e">
        <f aca="false">NA()</f>
        <v>#N/A</v>
      </c>
    </row>
    <row r="30" customFormat="false" ht="15" hidden="false" customHeight="false" outlineLevel="0" collapsed="false">
      <c r="A30" s="0" t="n">
        <v>1629</v>
      </c>
      <c r="B30" s="0" t="s">
        <v>3285</v>
      </c>
      <c r="C30" s="0" t="e">
        <f aca="false">NA()</f>
        <v>#N/A</v>
      </c>
      <c r="D30" s="0" t="e">
        <f aca="false">NA()</f>
        <v>#N/A</v>
      </c>
      <c r="E30" s="0" t="e">
        <f aca="false">NA()</f>
        <v>#N/A</v>
      </c>
      <c r="F30" s="0" t="e">
        <f aca="false">NA()</f>
        <v>#N/A</v>
      </c>
    </row>
    <row r="31" customFormat="false" ht="15" hidden="false" customHeight="false" outlineLevel="0" collapsed="false">
      <c r="A31" s="0" t="n">
        <v>1630</v>
      </c>
      <c r="B31" s="0" t="s">
        <v>3286</v>
      </c>
      <c r="C31" s="0" t="e">
        <f aca="false">NA()</f>
        <v>#N/A</v>
      </c>
      <c r="D31" s="0" t="e">
        <f aca="false">NA()</f>
        <v>#N/A</v>
      </c>
      <c r="E31" s="0" t="e">
        <f aca="false">NA()</f>
        <v>#N/A</v>
      </c>
      <c r="F31" s="0" t="e">
        <f aca="false">NA()</f>
        <v>#N/A</v>
      </c>
    </row>
    <row r="32" customFormat="false" ht="15" hidden="false" customHeight="false" outlineLevel="0" collapsed="false">
      <c r="A32" s="0" t="n">
        <v>1631</v>
      </c>
      <c r="B32" s="0" t="s">
        <v>3287</v>
      </c>
      <c r="C32" s="0" t="e">
        <f aca="false">NA()</f>
        <v>#N/A</v>
      </c>
      <c r="D32" s="0" t="e">
        <f aca="false">NA()</f>
        <v>#N/A</v>
      </c>
      <c r="E32" s="0" t="e">
        <f aca="false">NA()</f>
        <v>#N/A</v>
      </c>
      <c r="F32" s="0" t="e">
        <f aca="false">NA()</f>
        <v>#N/A</v>
      </c>
    </row>
    <row r="33" customFormat="false" ht="15" hidden="false" customHeight="false" outlineLevel="0" collapsed="false">
      <c r="A33" s="0" t="n">
        <v>1632</v>
      </c>
      <c r="B33" s="0" t="s">
        <v>3288</v>
      </c>
      <c r="C33" s="0" t="e">
        <f aca="false">NA()</f>
        <v>#N/A</v>
      </c>
      <c r="D33" s="0" t="e">
        <f aca="false">NA()</f>
        <v>#N/A</v>
      </c>
      <c r="E33" s="0" t="e">
        <f aca="false">NA()</f>
        <v>#N/A</v>
      </c>
      <c r="F33" s="0" t="e">
        <f aca="false">NA()</f>
        <v>#N/A</v>
      </c>
    </row>
    <row r="34" customFormat="false" ht="15" hidden="false" customHeight="false" outlineLevel="0" collapsed="false">
      <c r="A34" s="0" t="n">
        <v>1633</v>
      </c>
      <c r="B34" s="0" t="s">
        <v>3289</v>
      </c>
      <c r="C34" s="0" t="e">
        <f aca="false">NA()</f>
        <v>#N/A</v>
      </c>
      <c r="D34" s="0" t="e">
        <f aca="false">NA()</f>
        <v>#N/A</v>
      </c>
      <c r="E34" s="0" t="e">
        <f aca="false">NA()</f>
        <v>#N/A</v>
      </c>
      <c r="F34" s="0" t="e">
        <f aca="false">NA()</f>
        <v>#N/A</v>
      </c>
    </row>
    <row r="35" customFormat="false" ht="15" hidden="false" customHeight="false" outlineLevel="0" collapsed="false">
      <c r="A35" s="0" t="n">
        <v>1634</v>
      </c>
      <c r="B35" s="0" t="s">
        <v>3290</v>
      </c>
      <c r="C35" s="0" t="e">
        <f aca="false">NA()</f>
        <v>#N/A</v>
      </c>
      <c r="D35" s="0" t="e">
        <f aca="false">NA()</f>
        <v>#N/A</v>
      </c>
      <c r="E35" s="0" t="e">
        <f aca="false">NA()</f>
        <v>#N/A</v>
      </c>
      <c r="F35" s="0" t="e">
        <f aca="false">NA()</f>
        <v>#N/A</v>
      </c>
    </row>
    <row r="36" customFormat="false" ht="15" hidden="false" customHeight="false" outlineLevel="0" collapsed="false">
      <c r="A36" s="0" t="n">
        <v>1635</v>
      </c>
      <c r="B36" s="0" t="s">
        <v>3291</v>
      </c>
      <c r="C36" s="0" t="e">
        <f aca="false">NA()</f>
        <v>#N/A</v>
      </c>
      <c r="D36" s="0" t="e">
        <f aca="false">NA()</f>
        <v>#N/A</v>
      </c>
      <c r="E36" s="0" t="e">
        <f aca="false">NA()</f>
        <v>#N/A</v>
      </c>
      <c r="F36" s="0" t="e">
        <f aca="false">NA()</f>
        <v>#N/A</v>
      </c>
    </row>
    <row r="37" customFormat="false" ht="15" hidden="false" customHeight="false" outlineLevel="0" collapsed="false">
      <c r="A37" s="0" t="n">
        <v>1636</v>
      </c>
      <c r="B37" s="0" t="s">
        <v>3292</v>
      </c>
      <c r="C37" s="0" t="e">
        <f aca="false">NA()</f>
        <v>#N/A</v>
      </c>
      <c r="D37" s="0" t="e">
        <f aca="false">NA()</f>
        <v>#N/A</v>
      </c>
      <c r="E37" s="0" t="e">
        <f aca="false">NA()</f>
        <v>#N/A</v>
      </c>
      <c r="F37" s="0" t="e">
        <f aca="false">NA()</f>
        <v>#N/A</v>
      </c>
    </row>
    <row r="38" customFormat="false" ht="15" hidden="false" customHeight="false" outlineLevel="0" collapsed="false">
      <c r="A38" s="0" t="n">
        <v>1637</v>
      </c>
      <c r="B38" s="0" t="s">
        <v>3293</v>
      </c>
      <c r="C38" s="0" t="e">
        <f aca="false">NA()</f>
        <v>#N/A</v>
      </c>
      <c r="D38" s="0" t="e">
        <f aca="false">NA()</f>
        <v>#N/A</v>
      </c>
      <c r="E38" s="0" t="e">
        <f aca="false">NA()</f>
        <v>#N/A</v>
      </c>
      <c r="F38" s="0" t="e">
        <f aca="false">NA()</f>
        <v>#N/A</v>
      </c>
    </row>
    <row r="39" customFormat="false" ht="15" hidden="false" customHeight="false" outlineLevel="0" collapsed="false">
      <c r="A39" s="0" t="n">
        <v>1638</v>
      </c>
      <c r="B39" s="0" t="s">
        <v>3294</v>
      </c>
      <c r="C39" s="0" t="e">
        <f aca="false">NA()</f>
        <v>#N/A</v>
      </c>
      <c r="D39" s="0" t="e">
        <f aca="false">NA()</f>
        <v>#N/A</v>
      </c>
      <c r="E39" s="0" t="e">
        <f aca="false">NA()</f>
        <v>#N/A</v>
      </c>
      <c r="F39" s="0" t="e">
        <f aca="false">NA()</f>
        <v>#N/A</v>
      </c>
    </row>
    <row r="40" customFormat="false" ht="15" hidden="false" customHeight="false" outlineLevel="0" collapsed="false">
      <c r="A40" s="0" t="n">
        <v>1639</v>
      </c>
      <c r="B40" s="0" t="s">
        <v>3295</v>
      </c>
      <c r="C40" s="0" t="e">
        <f aca="false">NA()</f>
        <v>#N/A</v>
      </c>
      <c r="D40" s="0" t="e">
        <f aca="false">NA()</f>
        <v>#N/A</v>
      </c>
      <c r="E40" s="0" t="e">
        <f aca="false">NA()</f>
        <v>#N/A</v>
      </c>
      <c r="F40" s="0" t="e">
        <f aca="false">NA()</f>
        <v>#N/A</v>
      </c>
    </row>
    <row r="41" customFormat="false" ht="15" hidden="false" customHeight="false" outlineLevel="0" collapsed="false">
      <c r="A41" s="0" t="n">
        <v>1640</v>
      </c>
      <c r="B41" s="0" t="s">
        <v>3296</v>
      </c>
      <c r="C41" s="0" t="e">
        <f aca="false">NA()</f>
        <v>#N/A</v>
      </c>
      <c r="D41" s="0" t="e">
        <f aca="false">NA()</f>
        <v>#N/A</v>
      </c>
      <c r="E41" s="0" t="e">
        <f aca="false">NA()</f>
        <v>#N/A</v>
      </c>
      <c r="F41" s="0" t="e">
        <f aca="false">NA()</f>
        <v>#N/A</v>
      </c>
    </row>
    <row r="42" customFormat="false" ht="15" hidden="false" customHeight="false" outlineLevel="0" collapsed="false">
      <c r="A42" s="0" t="n">
        <v>1641</v>
      </c>
      <c r="B42" s="0" t="s">
        <v>3297</v>
      </c>
      <c r="C42" s="0" t="e">
        <f aca="false">NA()</f>
        <v>#N/A</v>
      </c>
      <c r="D42" s="0" t="e">
        <f aca="false">NA()</f>
        <v>#N/A</v>
      </c>
      <c r="E42" s="0" t="e">
        <f aca="false">NA()</f>
        <v>#N/A</v>
      </c>
      <c r="F42" s="0" t="e">
        <f aca="false">NA()</f>
        <v>#N/A</v>
      </c>
    </row>
    <row r="43" customFormat="false" ht="15" hidden="false" customHeight="false" outlineLevel="0" collapsed="false">
      <c r="A43" s="0" t="n">
        <v>1642</v>
      </c>
      <c r="B43" s="0" t="s">
        <v>3298</v>
      </c>
      <c r="C43" s="0" t="e">
        <f aca="false">NA()</f>
        <v>#N/A</v>
      </c>
      <c r="D43" s="0" t="e">
        <f aca="false">NA()</f>
        <v>#N/A</v>
      </c>
      <c r="E43" s="0" t="e">
        <f aca="false">NA()</f>
        <v>#N/A</v>
      </c>
      <c r="F43" s="0" t="e">
        <f aca="false">NA()</f>
        <v>#N/A</v>
      </c>
    </row>
    <row r="44" customFormat="false" ht="15" hidden="false" customHeight="false" outlineLevel="0" collapsed="false">
      <c r="A44" s="0" t="n">
        <v>1643</v>
      </c>
      <c r="B44" s="0" t="s">
        <v>3299</v>
      </c>
      <c r="C44" s="0" t="e">
        <f aca="false">NA()</f>
        <v>#N/A</v>
      </c>
      <c r="D44" s="0" t="e">
        <f aca="false">NA()</f>
        <v>#N/A</v>
      </c>
      <c r="E44" s="0" t="e">
        <f aca="false">NA()</f>
        <v>#N/A</v>
      </c>
      <c r="F44" s="0" t="e">
        <f aca="false">NA()</f>
        <v>#N/A</v>
      </c>
    </row>
    <row r="45" customFormat="false" ht="15" hidden="false" customHeight="false" outlineLevel="0" collapsed="false">
      <c r="A45" s="0" t="n">
        <v>1644</v>
      </c>
      <c r="B45" s="0" t="s">
        <v>3300</v>
      </c>
      <c r="C45" s="0" t="e">
        <f aca="false">NA()</f>
        <v>#N/A</v>
      </c>
      <c r="D45" s="0" t="e">
        <f aca="false">NA()</f>
        <v>#N/A</v>
      </c>
      <c r="E45" s="0" t="e">
        <f aca="false">NA()</f>
        <v>#N/A</v>
      </c>
      <c r="F45" s="0" t="e">
        <f aca="false">NA()</f>
        <v>#N/A</v>
      </c>
    </row>
    <row r="46" customFormat="false" ht="15" hidden="false" customHeight="false" outlineLevel="0" collapsed="false">
      <c r="A46" s="0" t="n">
        <v>1645</v>
      </c>
      <c r="B46" s="0" t="s">
        <v>3301</v>
      </c>
      <c r="C46" s="0" t="e">
        <f aca="false">NA()</f>
        <v>#N/A</v>
      </c>
      <c r="D46" s="0" t="e">
        <f aca="false">NA()</f>
        <v>#N/A</v>
      </c>
      <c r="E46" s="0" t="e">
        <f aca="false">NA()</f>
        <v>#N/A</v>
      </c>
      <c r="F46" s="0" t="e">
        <f aca="false">NA()</f>
        <v>#N/A</v>
      </c>
    </row>
    <row r="47" customFormat="false" ht="15" hidden="false" customHeight="false" outlineLevel="0" collapsed="false">
      <c r="A47" s="0" t="n">
        <v>1646</v>
      </c>
      <c r="B47" s="0" t="s">
        <v>3302</v>
      </c>
      <c r="C47" s="0" t="e">
        <f aca="false">NA()</f>
        <v>#N/A</v>
      </c>
      <c r="D47" s="0" t="e">
        <f aca="false">NA()</f>
        <v>#N/A</v>
      </c>
      <c r="E47" s="0" t="e">
        <f aca="false">NA()</f>
        <v>#N/A</v>
      </c>
      <c r="F47" s="0" t="e">
        <f aca="false">NA()</f>
        <v>#N/A</v>
      </c>
    </row>
    <row r="48" customFormat="false" ht="15" hidden="false" customHeight="false" outlineLevel="0" collapsed="false">
      <c r="A48" s="0" t="n">
        <v>1647</v>
      </c>
      <c r="B48" s="0" t="s">
        <v>3303</v>
      </c>
      <c r="C48" s="0" t="e">
        <f aca="false">NA()</f>
        <v>#N/A</v>
      </c>
      <c r="D48" s="0" t="e">
        <f aca="false">NA()</f>
        <v>#N/A</v>
      </c>
      <c r="E48" s="0" t="e">
        <f aca="false">NA()</f>
        <v>#N/A</v>
      </c>
      <c r="F48" s="0" t="e">
        <f aca="false">NA()</f>
        <v>#N/A</v>
      </c>
    </row>
    <row r="49" customFormat="false" ht="15" hidden="false" customHeight="false" outlineLevel="0" collapsed="false">
      <c r="A49" s="0" t="n">
        <v>1648</v>
      </c>
      <c r="B49" s="0" t="s">
        <v>3304</v>
      </c>
      <c r="C49" s="0" t="e">
        <f aca="false">NA()</f>
        <v>#N/A</v>
      </c>
      <c r="D49" s="0" t="e">
        <f aca="false">NA()</f>
        <v>#N/A</v>
      </c>
      <c r="E49" s="0" t="e">
        <f aca="false">NA()</f>
        <v>#N/A</v>
      </c>
      <c r="F49" s="0" t="e">
        <f aca="false">NA()</f>
        <v>#N/A</v>
      </c>
    </row>
    <row r="50" customFormat="false" ht="15" hidden="false" customHeight="false" outlineLevel="0" collapsed="false">
      <c r="A50" s="0" t="n">
        <v>1649</v>
      </c>
      <c r="B50" s="0" t="s">
        <v>3305</v>
      </c>
      <c r="C50" s="0" t="e">
        <f aca="false">NA()</f>
        <v>#N/A</v>
      </c>
      <c r="D50" s="0" t="e">
        <f aca="false">NA()</f>
        <v>#N/A</v>
      </c>
      <c r="E50" s="0" t="e">
        <f aca="false">NA()</f>
        <v>#N/A</v>
      </c>
      <c r="F50" s="0" t="e">
        <f aca="false">NA()</f>
        <v>#N/A</v>
      </c>
    </row>
    <row r="51" customFormat="false" ht="15" hidden="false" customHeight="false" outlineLevel="0" collapsed="false">
      <c r="A51" s="0" t="n">
        <v>1650</v>
      </c>
      <c r="B51" s="0" t="s">
        <v>3306</v>
      </c>
      <c r="C51" s="0" t="e">
        <f aca="false">NA()</f>
        <v>#N/A</v>
      </c>
      <c r="D51" s="0" t="e">
        <f aca="false">NA()</f>
        <v>#N/A</v>
      </c>
      <c r="E51" s="0" t="e">
        <f aca="false">NA()</f>
        <v>#N/A</v>
      </c>
      <c r="F51" s="0" t="e">
        <f aca="false">NA()</f>
        <v>#N/A</v>
      </c>
    </row>
    <row r="52" customFormat="false" ht="15" hidden="false" customHeight="false" outlineLevel="0" collapsed="false">
      <c r="A52" s="0" t="n">
        <v>1651</v>
      </c>
      <c r="B52" s="0" t="s">
        <v>3307</v>
      </c>
      <c r="C52" s="0" t="e">
        <f aca="false">NA()</f>
        <v>#N/A</v>
      </c>
      <c r="D52" s="0" t="e">
        <f aca="false">NA()</f>
        <v>#N/A</v>
      </c>
      <c r="E52" s="0" t="e">
        <f aca="false">NA()</f>
        <v>#N/A</v>
      </c>
      <c r="F52" s="0" t="e">
        <f aca="false">NA()</f>
        <v>#N/A</v>
      </c>
    </row>
    <row r="53" customFormat="false" ht="15" hidden="false" customHeight="false" outlineLevel="0" collapsed="false">
      <c r="A53" s="0" t="n">
        <v>1652</v>
      </c>
      <c r="B53" s="0" t="s">
        <v>3308</v>
      </c>
      <c r="C53" s="0" t="e">
        <f aca="false">NA()</f>
        <v>#N/A</v>
      </c>
      <c r="D53" s="0" t="e">
        <f aca="false">NA()</f>
        <v>#N/A</v>
      </c>
      <c r="E53" s="0" t="e">
        <f aca="false">NA()</f>
        <v>#N/A</v>
      </c>
      <c r="F53" s="0" t="e">
        <f aca="false">NA()</f>
        <v>#N/A</v>
      </c>
    </row>
    <row r="54" customFormat="false" ht="15" hidden="false" customHeight="false" outlineLevel="0" collapsed="false">
      <c r="A54" s="0" t="n">
        <v>1653</v>
      </c>
      <c r="B54" s="0" t="s">
        <v>3309</v>
      </c>
      <c r="C54" s="0" t="e">
        <f aca="false">NA()</f>
        <v>#N/A</v>
      </c>
      <c r="D54" s="0" t="e">
        <f aca="false">NA()</f>
        <v>#N/A</v>
      </c>
      <c r="E54" s="0" t="e">
        <f aca="false">NA()</f>
        <v>#N/A</v>
      </c>
      <c r="F54" s="0" t="e">
        <f aca="false">NA()</f>
        <v>#N/A</v>
      </c>
    </row>
    <row r="55" customFormat="false" ht="15" hidden="false" customHeight="false" outlineLevel="0" collapsed="false">
      <c r="A55" s="0" t="n">
        <v>1654</v>
      </c>
      <c r="B55" s="0" t="s">
        <v>3310</v>
      </c>
      <c r="C55" s="0" t="e">
        <f aca="false">NA()</f>
        <v>#N/A</v>
      </c>
      <c r="D55" s="0" t="e">
        <f aca="false">NA()</f>
        <v>#N/A</v>
      </c>
      <c r="E55" s="0" t="e">
        <f aca="false">NA()</f>
        <v>#N/A</v>
      </c>
      <c r="F55" s="0" t="e">
        <f aca="false">NA()</f>
        <v>#N/A</v>
      </c>
    </row>
    <row r="56" customFormat="false" ht="15" hidden="false" customHeight="false" outlineLevel="0" collapsed="false">
      <c r="A56" s="0" t="n">
        <v>1655</v>
      </c>
      <c r="B56" s="0" t="s">
        <v>3311</v>
      </c>
      <c r="C56" s="0" t="e">
        <f aca="false">NA()</f>
        <v>#N/A</v>
      </c>
      <c r="D56" s="0" t="e">
        <f aca="false">NA()</f>
        <v>#N/A</v>
      </c>
      <c r="E56" s="0" t="e">
        <f aca="false">NA()</f>
        <v>#N/A</v>
      </c>
      <c r="F56" s="0" t="e">
        <f aca="false">NA()</f>
        <v>#N/A</v>
      </c>
    </row>
    <row r="57" customFormat="false" ht="15" hidden="false" customHeight="false" outlineLevel="0" collapsed="false">
      <c r="A57" s="0" t="n">
        <v>1656</v>
      </c>
      <c r="B57" s="0" t="s">
        <v>3312</v>
      </c>
      <c r="C57" s="0" t="e">
        <f aca="false">NA()</f>
        <v>#N/A</v>
      </c>
      <c r="D57" s="0" t="e">
        <f aca="false">NA()</f>
        <v>#N/A</v>
      </c>
      <c r="E57" s="0" t="e">
        <f aca="false">NA()</f>
        <v>#N/A</v>
      </c>
      <c r="F57" s="0" t="e">
        <f aca="false">NA()</f>
        <v>#N/A</v>
      </c>
    </row>
    <row r="58" customFormat="false" ht="15" hidden="false" customHeight="false" outlineLevel="0" collapsed="false">
      <c r="A58" s="0" t="n">
        <v>1657</v>
      </c>
      <c r="B58" s="0" t="s">
        <v>3313</v>
      </c>
      <c r="C58" s="0" t="e">
        <f aca="false">NA()</f>
        <v>#N/A</v>
      </c>
      <c r="D58" s="0" t="e">
        <f aca="false">NA()</f>
        <v>#N/A</v>
      </c>
      <c r="E58" s="0" t="e">
        <f aca="false">NA()</f>
        <v>#N/A</v>
      </c>
      <c r="F58" s="0" t="e">
        <f aca="false">NA()</f>
        <v>#N/A</v>
      </c>
    </row>
    <row r="59" customFormat="false" ht="15" hidden="false" customHeight="false" outlineLevel="0" collapsed="false">
      <c r="A59" s="0" t="n">
        <v>1658</v>
      </c>
      <c r="B59" s="0" t="s">
        <v>3314</v>
      </c>
      <c r="C59" s="0" t="e">
        <f aca="false">NA()</f>
        <v>#N/A</v>
      </c>
      <c r="D59" s="0" t="e">
        <f aca="false">NA()</f>
        <v>#N/A</v>
      </c>
      <c r="E59" s="0" t="e">
        <f aca="false">NA()</f>
        <v>#N/A</v>
      </c>
      <c r="F59" s="0" t="e">
        <f aca="false">NA()</f>
        <v>#N/A</v>
      </c>
    </row>
    <row r="60" customFormat="false" ht="15" hidden="false" customHeight="false" outlineLevel="0" collapsed="false">
      <c r="A60" s="0" t="n">
        <v>1659</v>
      </c>
      <c r="B60" s="0" t="s">
        <v>3315</v>
      </c>
      <c r="C60" s="0" t="e">
        <f aca="false">NA()</f>
        <v>#N/A</v>
      </c>
      <c r="D60" s="0" t="e">
        <f aca="false">NA()</f>
        <v>#N/A</v>
      </c>
      <c r="E60" s="0" t="e">
        <f aca="false">NA()</f>
        <v>#N/A</v>
      </c>
      <c r="F60" s="0" t="e">
        <f aca="false">NA()</f>
        <v>#N/A</v>
      </c>
    </row>
    <row r="61" customFormat="false" ht="15" hidden="false" customHeight="false" outlineLevel="0" collapsed="false">
      <c r="A61" s="0" t="n">
        <v>1660</v>
      </c>
      <c r="B61" s="0" t="s">
        <v>3316</v>
      </c>
      <c r="C61" s="0" t="e">
        <f aca="false">NA()</f>
        <v>#N/A</v>
      </c>
      <c r="D61" s="0" t="e">
        <f aca="false">NA()</f>
        <v>#N/A</v>
      </c>
      <c r="E61" s="0" t="e">
        <f aca="false">NA()</f>
        <v>#N/A</v>
      </c>
      <c r="F61" s="0" t="e">
        <f aca="false">NA()</f>
        <v>#N/A</v>
      </c>
    </row>
    <row r="62" customFormat="false" ht="15" hidden="false" customHeight="false" outlineLevel="0" collapsed="false">
      <c r="A62" s="0" t="n">
        <v>1661</v>
      </c>
      <c r="B62" s="0" t="s">
        <v>3317</v>
      </c>
      <c r="C62" s="0" t="e">
        <f aca="false">NA()</f>
        <v>#N/A</v>
      </c>
      <c r="D62" s="0" t="e">
        <f aca="false">NA()</f>
        <v>#N/A</v>
      </c>
      <c r="E62" s="0" t="e">
        <f aca="false">NA()</f>
        <v>#N/A</v>
      </c>
      <c r="F62" s="0" t="e">
        <f aca="false">NA()</f>
        <v>#N/A</v>
      </c>
    </row>
    <row r="63" customFormat="false" ht="15" hidden="false" customHeight="false" outlineLevel="0" collapsed="false">
      <c r="A63" s="0" t="n">
        <v>1662</v>
      </c>
      <c r="B63" s="0" t="s">
        <v>3318</v>
      </c>
      <c r="C63" s="0" t="e">
        <f aca="false">NA()</f>
        <v>#N/A</v>
      </c>
      <c r="D63" s="0" t="e">
        <f aca="false">NA()</f>
        <v>#N/A</v>
      </c>
      <c r="E63" s="0" t="e">
        <f aca="false">NA()</f>
        <v>#N/A</v>
      </c>
      <c r="F63" s="0" t="e">
        <f aca="false">NA()</f>
        <v>#N/A</v>
      </c>
    </row>
    <row r="64" customFormat="false" ht="15" hidden="false" customHeight="false" outlineLevel="0" collapsed="false">
      <c r="A64" s="0" t="n">
        <v>1663</v>
      </c>
      <c r="B64" s="0" t="s">
        <v>3319</v>
      </c>
      <c r="C64" s="0" t="e">
        <f aca="false">NA()</f>
        <v>#N/A</v>
      </c>
      <c r="D64" s="0" t="e">
        <f aca="false">NA()</f>
        <v>#N/A</v>
      </c>
      <c r="E64" s="0" t="e">
        <f aca="false">NA()</f>
        <v>#N/A</v>
      </c>
      <c r="F64" s="0" t="e">
        <f aca="false">NA()</f>
        <v>#N/A</v>
      </c>
    </row>
    <row r="65" customFormat="false" ht="15" hidden="false" customHeight="false" outlineLevel="0" collapsed="false">
      <c r="A65" s="0" t="n">
        <v>1664</v>
      </c>
      <c r="B65" s="0" t="s">
        <v>3320</v>
      </c>
      <c r="C65" s="0" t="e">
        <f aca="false">NA()</f>
        <v>#N/A</v>
      </c>
      <c r="D65" s="0" t="e">
        <f aca="false">NA()</f>
        <v>#N/A</v>
      </c>
      <c r="E65" s="0" t="e">
        <f aca="false">NA()</f>
        <v>#N/A</v>
      </c>
      <c r="F65" s="0" t="e">
        <f aca="false">NA()</f>
        <v>#N/A</v>
      </c>
    </row>
    <row r="66" customFormat="false" ht="15" hidden="false" customHeight="false" outlineLevel="0" collapsed="false">
      <c r="A66" s="0" t="n">
        <v>1665</v>
      </c>
      <c r="B66" s="0" t="s">
        <v>3321</v>
      </c>
      <c r="C66" s="0" t="e">
        <f aca="false">NA()</f>
        <v>#N/A</v>
      </c>
      <c r="D66" s="0" t="e">
        <f aca="false">NA()</f>
        <v>#N/A</v>
      </c>
      <c r="E66" s="0" t="e">
        <f aca="false">NA()</f>
        <v>#N/A</v>
      </c>
      <c r="F66" s="0" t="e">
        <f aca="false">NA()</f>
        <v>#N/A</v>
      </c>
    </row>
    <row r="67" customFormat="false" ht="15" hidden="false" customHeight="false" outlineLevel="0" collapsed="false">
      <c r="A67" s="0" t="n">
        <v>1666</v>
      </c>
      <c r="B67" s="0" t="s">
        <v>3322</v>
      </c>
      <c r="C67" s="0" t="e">
        <f aca="false">NA()</f>
        <v>#N/A</v>
      </c>
      <c r="D67" s="0" t="e">
        <f aca="false">NA()</f>
        <v>#N/A</v>
      </c>
      <c r="E67" s="0" t="e">
        <f aca="false">NA()</f>
        <v>#N/A</v>
      </c>
      <c r="F67" s="0" t="e">
        <f aca="false">NA()</f>
        <v>#N/A</v>
      </c>
    </row>
    <row r="68" customFormat="false" ht="15" hidden="false" customHeight="false" outlineLevel="0" collapsed="false">
      <c r="A68" s="0" t="n">
        <v>1667</v>
      </c>
      <c r="B68" s="0" t="s">
        <v>3323</v>
      </c>
      <c r="C68" s="0" t="e">
        <f aca="false">NA()</f>
        <v>#N/A</v>
      </c>
      <c r="D68" s="0" t="e">
        <f aca="false">NA()</f>
        <v>#N/A</v>
      </c>
      <c r="E68" s="0" t="e">
        <f aca="false">NA()</f>
        <v>#N/A</v>
      </c>
      <c r="F68" s="0" t="e">
        <f aca="false">NA()</f>
        <v>#N/A</v>
      </c>
    </row>
    <row r="69" customFormat="false" ht="15" hidden="false" customHeight="false" outlineLevel="0" collapsed="false">
      <c r="A69" s="0" t="n">
        <v>1668</v>
      </c>
      <c r="B69" s="0" t="s">
        <v>3324</v>
      </c>
      <c r="C69" s="0" t="e">
        <f aca="false">NA()</f>
        <v>#N/A</v>
      </c>
      <c r="D69" s="0" t="e">
        <f aca="false">NA()</f>
        <v>#N/A</v>
      </c>
      <c r="E69" s="0" t="e">
        <f aca="false">NA()</f>
        <v>#N/A</v>
      </c>
      <c r="F69" s="0" t="e">
        <f aca="false">NA()</f>
        <v>#N/A</v>
      </c>
    </row>
    <row r="70" customFormat="false" ht="15" hidden="false" customHeight="false" outlineLevel="0" collapsed="false">
      <c r="A70" s="0" t="n">
        <v>1669</v>
      </c>
      <c r="B70" s="0" t="s">
        <v>3325</v>
      </c>
      <c r="C70" s="0" t="e">
        <f aca="false">NA()</f>
        <v>#N/A</v>
      </c>
      <c r="D70" s="0" t="e">
        <f aca="false">NA()</f>
        <v>#N/A</v>
      </c>
      <c r="E70" s="0" t="e">
        <f aca="false">NA()</f>
        <v>#N/A</v>
      </c>
      <c r="F70" s="0" t="e">
        <f aca="false">NA()</f>
        <v>#N/A</v>
      </c>
    </row>
    <row r="71" customFormat="false" ht="15" hidden="false" customHeight="false" outlineLevel="0" collapsed="false">
      <c r="A71" s="0" t="n">
        <v>1670</v>
      </c>
      <c r="B71" s="0" t="s">
        <v>3326</v>
      </c>
      <c r="C71" s="0" t="e">
        <f aca="false">NA()</f>
        <v>#N/A</v>
      </c>
      <c r="D71" s="0" t="e">
        <f aca="false">NA()</f>
        <v>#N/A</v>
      </c>
      <c r="E71" s="0" t="e">
        <f aca="false">NA()</f>
        <v>#N/A</v>
      </c>
      <c r="F71" s="0" t="e">
        <f aca="false">NA()</f>
        <v>#N/A</v>
      </c>
    </row>
    <row r="72" customFormat="false" ht="15" hidden="false" customHeight="false" outlineLevel="0" collapsed="false">
      <c r="A72" s="0" t="n">
        <v>1671</v>
      </c>
      <c r="B72" s="0" t="s">
        <v>3327</v>
      </c>
      <c r="C72" s="0" t="e">
        <f aca="false">NA()</f>
        <v>#N/A</v>
      </c>
      <c r="D72" s="0" t="e">
        <f aca="false">NA()</f>
        <v>#N/A</v>
      </c>
      <c r="E72" s="0" t="e">
        <f aca="false">NA()</f>
        <v>#N/A</v>
      </c>
      <c r="F72" s="0" t="e">
        <f aca="false">NA()</f>
        <v>#N/A</v>
      </c>
    </row>
    <row r="73" customFormat="false" ht="15" hidden="false" customHeight="false" outlineLevel="0" collapsed="false">
      <c r="A73" s="0" t="n">
        <v>1672</v>
      </c>
      <c r="B73" s="0" t="s">
        <v>3328</v>
      </c>
      <c r="C73" s="0" t="e">
        <f aca="false">NA()</f>
        <v>#N/A</v>
      </c>
      <c r="D73" s="0" t="e">
        <f aca="false">NA()</f>
        <v>#N/A</v>
      </c>
      <c r="E73" s="0" t="e">
        <f aca="false">NA()</f>
        <v>#N/A</v>
      </c>
      <c r="F73" s="0" t="e">
        <f aca="false">NA()</f>
        <v>#N/A</v>
      </c>
    </row>
    <row r="74" customFormat="false" ht="15" hidden="false" customHeight="false" outlineLevel="0" collapsed="false">
      <c r="A74" s="0" t="n">
        <v>1673</v>
      </c>
      <c r="B74" s="0" t="s">
        <v>3329</v>
      </c>
      <c r="C74" s="0" t="e">
        <f aca="false">NA()</f>
        <v>#N/A</v>
      </c>
      <c r="D74" s="0" t="e">
        <f aca="false">NA()</f>
        <v>#N/A</v>
      </c>
      <c r="E74" s="0" t="e">
        <f aca="false">NA()</f>
        <v>#N/A</v>
      </c>
      <c r="F74" s="0" t="e">
        <f aca="false">NA()</f>
        <v>#N/A</v>
      </c>
    </row>
    <row r="75" customFormat="false" ht="15" hidden="false" customHeight="false" outlineLevel="0" collapsed="false">
      <c r="A75" s="0" t="n">
        <v>1674</v>
      </c>
      <c r="B75" s="0" t="s">
        <v>3330</v>
      </c>
      <c r="C75" s="0" t="e">
        <f aca="false">NA()</f>
        <v>#N/A</v>
      </c>
      <c r="D75" s="0" t="e">
        <f aca="false">NA()</f>
        <v>#N/A</v>
      </c>
      <c r="E75" s="0" t="e">
        <f aca="false">NA()</f>
        <v>#N/A</v>
      </c>
      <c r="F75" s="0" t="e">
        <f aca="false">NA()</f>
        <v>#N/A</v>
      </c>
    </row>
    <row r="76" customFormat="false" ht="15" hidden="false" customHeight="false" outlineLevel="0" collapsed="false">
      <c r="A76" s="0" t="n">
        <v>1675</v>
      </c>
      <c r="B76" s="0" t="s">
        <v>3331</v>
      </c>
      <c r="C76" s="0" t="e">
        <f aca="false">NA()</f>
        <v>#N/A</v>
      </c>
      <c r="D76" s="0" t="e">
        <f aca="false">NA()</f>
        <v>#N/A</v>
      </c>
      <c r="E76" s="0" t="e">
        <f aca="false">NA()</f>
        <v>#N/A</v>
      </c>
      <c r="F76" s="0" t="e">
        <f aca="false">NA()</f>
        <v>#N/A</v>
      </c>
    </row>
    <row r="77" customFormat="false" ht="15" hidden="false" customHeight="false" outlineLevel="0" collapsed="false">
      <c r="A77" s="0" t="n">
        <v>1676</v>
      </c>
      <c r="B77" s="0" t="s">
        <v>3332</v>
      </c>
      <c r="C77" s="0" t="e">
        <f aca="false">NA()</f>
        <v>#N/A</v>
      </c>
      <c r="D77" s="0" t="e">
        <f aca="false">NA()</f>
        <v>#N/A</v>
      </c>
      <c r="E77" s="0" t="e">
        <f aca="false">NA()</f>
        <v>#N/A</v>
      </c>
      <c r="F77" s="0" t="e">
        <f aca="false">NA()</f>
        <v>#N/A</v>
      </c>
    </row>
    <row r="78" customFormat="false" ht="15" hidden="false" customHeight="false" outlineLevel="0" collapsed="false">
      <c r="A78" s="0" t="n">
        <v>1677</v>
      </c>
      <c r="B78" s="0" t="s">
        <v>3333</v>
      </c>
      <c r="C78" s="0" t="e">
        <f aca="false">NA()</f>
        <v>#N/A</v>
      </c>
      <c r="D78" s="0" t="e">
        <f aca="false">NA()</f>
        <v>#N/A</v>
      </c>
      <c r="E78" s="0" t="e">
        <f aca="false">NA()</f>
        <v>#N/A</v>
      </c>
      <c r="F78" s="0" t="e">
        <f aca="false">NA()</f>
        <v>#N/A</v>
      </c>
    </row>
    <row r="79" customFormat="false" ht="15" hidden="false" customHeight="false" outlineLevel="0" collapsed="false">
      <c r="A79" s="0" t="n">
        <v>1678</v>
      </c>
      <c r="B79" s="0" t="s">
        <v>3334</v>
      </c>
      <c r="C79" s="0" t="e">
        <f aca="false">NA()</f>
        <v>#N/A</v>
      </c>
      <c r="D79" s="0" t="e">
        <f aca="false">NA()</f>
        <v>#N/A</v>
      </c>
      <c r="E79" s="0" t="e">
        <f aca="false">NA()</f>
        <v>#N/A</v>
      </c>
      <c r="F79" s="0" t="e">
        <f aca="false">NA()</f>
        <v>#N/A</v>
      </c>
    </row>
    <row r="80" customFormat="false" ht="15" hidden="false" customHeight="false" outlineLevel="0" collapsed="false">
      <c r="A80" s="0" t="n">
        <v>1679</v>
      </c>
      <c r="B80" s="0" t="s">
        <v>3335</v>
      </c>
      <c r="C80" s="0" t="e">
        <f aca="false">NA()</f>
        <v>#N/A</v>
      </c>
      <c r="D80" s="0" t="e">
        <f aca="false">NA()</f>
        <v>#N/A</v>
      </c>
      <c r="E80" s="0" t="e">
        <f aca="false">NA()</f>
        <v>#N/A</v>
      </c>
      <c r="F80" s="0" t="e">
        <f aca="false">NA()</f>
        <v>#N/A</v>
      </c>
    </row>
    <row r="81" customFormat="false" ht="15" hidden="false" customHeight="false" outlineLevel="0" collapsed="false">
      <c r="A81" s="0" t="n">
        <v>1680</v>
      </c>
      <c r="B81" s="0" t="s">
        <v>3336</v>
      </c>
      <c r="C81" s="0" t="e">
        <f aca="false">NA()</f>
        <v>#N/A</v>
      </c>
      <c r="D81" s="0" t="e">
        <f aca="false">NA()</f>
        <v>#N/A</v>
      </c>
      <c r="E81" s="0" t="e">
        <f aca="false">NA()</f>
        <v>#N/A</v>
      </c>
      <c r="F81" s="0" t="e">
        <f aca="false">NA()</f>
        <v>#N/A</v>
      </c>
    </row>
    <row r="82" customFormat="false" ht="15" hidden="false" customHeight="false" outlineLevel="0" collapsed="false">
      <c r="A82" s="0" t="n">
        <v>1681</v>
      </c>
      <c r="B82" s="0" t="s">
        <v>3337</v>
      </c>
      <c r="C82" s="0" t="e">
        <f aca="false">NA()</f>
        <v>#N/A</v>
      </c>
      <c r="D82" s="0" t="e">
        <f aca="false">NA()</f>
        <v>#N/A</v>
      </c>
      <c r="E82" s="0" t="e">
        <f aca="false">NA()</f>
        <v>#N/A</v>
      </c>
      <c r="F82" s="0" t="e">
        <f aca="false">NA()</f>
        <v>#N/A</v>
      </c>
    </row>
    <row r="83" customFormat="false" ht="15" hidden="false" customHeight="false" outlineLevel="0" collapsed="false">
      <c r="A83" s="0" t="n">
        <v>1682</v>
      </c>
      <c r="B83" s="0" t="s">
        <v>3338</v>
      </c>
      <c r="C83" s="0" t="e">
        <f aca="false">NA()</f>
        <v>#N/A</v>
      </c>
      <c r="D83" s="0" t="e">
        <f aca="false">NA()</f>
        <v>#N/A</v>
      </c>
      <c r="E83" s="0" t="e">
        <f aca="false">NA()</f>
        <v>#N/A</v>
      </c>
      <c r="F83" s="0" t="e">
        <f aca="false">NA()</f>
        <v>#N/A</v>
      </c>
    </row>
    <row r="84" customFormat="false" ht="15" hidden="false" customHeight="false" outlineLevel="0" collapsed="false">
      <c r="A84" s="0" t="n">
        <v>1683</v>
      </c>
      <c r="B84" s="0" t="s">
        <v>3339</v>
      </c>
      <c r="C84" s="0" t="e">
        <f aca="false">NA()</f>
        <v>#N/A</v>
      </c>
      <c r="D84" s="0" t="e">
        <f aca="false">NA()</f>
        <v>#N/A</v>
      </c>
      <c r="E84" s="0" t="e">
        <f aca="false">NA()</f>
        <v>#N/A</v>
      </c>
      <c r="F84" s="0" t="e">
        <f aca="false">NA()</f>
        <v>#N/A</v>
      </c>
    </row>
    <row r="85" customFormat="false" ht="15" hidden="false" customHeight="false" outlineLevel="0" collapsed="false">
      <c r="A85" s="0" t="n">
        <v>1684</v>
      </c>
      <c r="B85" s="0" t="s">
        <v>3340</v>
      </c>
      <c r="C85" s="0" t="e">
        <f aca="false">NA()</f>
        <v>#N/A</v>
      </c>
      <c r="D85" s="0" t="e">
        <f aca="false">NA()</f>
        <v>#N/A</v>
      </c>
      <c r="E85" s="0" t="e">
        <f aca="false">NA()</f>
        <v>#N/A</v>
      </c>
      <c r="F85" s="0" t="e">
        <f aca="false">NA()</f>
        <v>#N/A</v>
      </c>
    </row>
    <row r="86" customFormat="false" ht="15" hidden="false" customHeight="false" outlineLevel="0" collapsed="false">
      <c r="A86" s="0" t="n">
        <v>1685</v>
      </c>
      <c r="B86" s="0" t="s">
        <v>3341</v>
      </c>
      <c r="C86" s="0" t="e">
        <f aca="false">NA()</f>
        <v>#N/A</v>
      </c>
      <c r="D86" s="0" t="e">
        <f aca="false">NA()</f>
        <v>#N/A</v>
      </c>
      <c r="E86" s="0" t="e">
        <f aca="false">NA()</f>
        <v>#N/A</v>
      </c>
      <c r="F86" s="0" t="e">
        <f aca="false">NA()</f>
        <v>#N/A</v>
      </c>
    </row>
    <row r="87" customFormat="false" ht="15" hidden="false" customHeight="false" outlineLevel="0" collapsed="false">
      <c r="A87" s="0" t="n">
        <v>1686</v>
      </c>
      <c r="B87" s="0" t="s">
        <v>3342</v>
      </c>
      <c r="C87" s="0" t="e">
        <f aca="false">NA()</f>
        <v>#N/A</v>
      </c>
      <c r="D87" s="0" t="e">
        <f aca="false">NA()</f>
        <v>#N/A</v>
      </c>
      <c r="E87" s="0" t="e">
        <f aca="false">NA()</f>
        <v>#N/A</v>
      </c>
      <c r="F87" s="0" t="e">
        <f aca="false">NA()</f>
        <v>#N/A</v>
      </c>
    </row>
    <row r="88" customFormat="false" ht="15" hidden="false" customHeight="false" outlineLevel="0" collapsed="false">
      <c r="A88" s="0" t="n">
        <v>1687</v>
      </c>
      <c r="B88" s="0" t="s">
        <v>3343</v>
      </c>
      <c r="C88" s="0" t="e">
        <f aca="false">NA()</f>
        <v>#N/A</v>
      </c>
      <c r="D88" s="0" t="e">
        <f aca="false">NA()</f>
        <v>#N/A</v>
      </c>
      <c r="E88" s="0" t="e">
        <f aca="false">NA()</f>
        <v>#N/A</v>
      </c>
      <c r="F88" s="0" t="e">
        <f aca="false">NA()</f>
        <v>#N/A</v>
      </c>
    </row>
    <row r="89" customFormat="false" ht="15" hidden="false" customHeight="false" outlineLevel="0" collapsed="false">
      <c r="A89" s="0" t="n">
        <v>1688</v>
      </c>
      <c r="B89" s="0" t="s">
        <v>3344</v>
      </c>
      <c r="C89" s="0" t="e">
        <f aca="false">NA()</f>
        <v>#N/A</v>
      </c>
      <c r="D89" s="0" t="e">
        <f aca="false">NA()</f>
        <v>#N/A</v>
      </c>
      <c r="E89" s="0" t="e">
        <f aca="false">NA()</f>
        <v>#N/A</v>
      </c>
      <c r="F89" s="0" t="e">
        <f aca="false">NA()</f>
        <v>#N/A</v>
      </c>
    </row>
    <row r="90" customFormat="false" ht="15" hidden="false" customHeight="false" outlineLevel="0" collapsed="false">
      <c r="A90" s="0" t="n">
        <v>1689</v>
      </c>
      <c r="B90" s="0" t="s">
        <v>3345</v>
      </c>
      <c r="C90" s="0" t="e">
        <f aca="false">NA()</f>
        <v>#N/A</v>
      </c>
      <c r="D90" s="0" t="e">
        <f aca="false">NA()</f>
        <v>#N/A</v>
      </c>
      <c r="E90" s="0" t="e">
        <f aca="false">NA()</f>
        <v>#N/A</v>
      </c>
      <c r="F90" s="0" t="e">
        <f aca="false">NA()</f>
        <v>#N/A</v>
      </c>
    </row>
    <row r="91" customFormat="false" ht="15" hidden="false" customHeight="false" outlineLevel="0" collapsed="false">
      <c r="A91" s="0" t="n">
        <v>1690</v>
      </c>
      <c r="B91" s="0" t="s">
        <v>3346</v>
      </c>
      <c r="C91" s="0" t="e">
        <f aca="false">NA()</f>
        <v>#N/A</v>
      </c>
      <c r="D91" s="0" t="e">
        <f aca="false">NA()</f>
        <v>#N/A</v>
      </c>
      <c r="E91" s="0" t="e">
        <f aca="false">NA()</f>
        <v>#N/A</v>
      </c>
      <c r="F91" s="0" t="e">
        <f aca="false">NA()</f>
        <v>#N/A</v>
      </c>
    </row>
    <row r="92" customFormat="false" ht="15" hidden="false" customHeight="false" outlineLevel="0" collapsed="false">
      <c r="A92" s="0" t="n">
        <v>1691</v>
      </c>
      <c r="B92" s="0" t="s">
        <v>3347</v>
      </c>
      <c r="C92" s="0" t="e">
        <f aca="false">NA()</f>
        <v>#N/A</v>
      </c>
      <c r="D92" s="0" t="e">
        <f aca="false">NA()</f>
        <v>#N/A</v>
      </c>
      <c r="E92" s="0" t="e">
        <f aca="false">NA()</f>
        <v>#N/A</v>
      </c>
      <c r="F92" s="0" t="e">
        <f aca="false">NA()</f>
        <v>#N/A</v>
      </c>
    </row>
    <row r="93" customFormat="false" ht="15" hidden="false" customHeight="false" outlineLevel="0" collapsed="false">
      <c r="A93" s="0" t="n">
        <v>1692</v>
      </c>
      <c r="B93" s="0" t="s">
        <v>3348</v>
      </c>
      <c r="C93" s="0" t="e">
        <f aca="false">NA()</f>
        <v>#N/A</v>
      </c>
      <c r="D93" s="0" t="e">
        <f aca="false">NA()</f>
        <v>#N/A</v>
      </c>
      <c r="E93" s="0" t="e">
        <f aca="false">NA()</f>
        <v>#N/A</v>
      </c>
      <c r="F93" s="0" t="e">
        <f aca="false">NA()</f>
        <v>#N/A</v>
      </c>
    </row>
    <row r="94" customFormat="false" ht="15" hidden="false" customHeight="false" outlineLevel="0" collapsed="false">
      <c r="A94" s="0" t="n">
        <v>1693</v>
      </c>
      <c r="B94" s="0" t="s">
        <v>3349</v>
      </c>
      <c r="C94" s="0" t="e">
        <f aca="false">NA()</f>
        <v>#N/A</v>
      </c>
      <c r="D94" s="0" t="e">
        <f aca="false">NA()</f>
        <v>#N/A</v>
      </c>
      <c r="E94" s="0" t="e">
        <f aca="false">NA()</f>
        <v>#N/A</v>
      </c>
      <c r="F94" s="0" t="e">
        <f aca="false">NA()</f>
        <v>#N/A</v>
      </c>
    </row>
    <row r="95" customFormat="false" ht="15" hidden="false" customHeight="false" outlineLevel="0" collapsed="false">
      <c r="A95" s="0" t="n">
        <v>1694</v>
      </c>
      <c r="B95" s="0" t="s">
        <v>3350</v>
      </c>
      <c r="C95" s="0" t="e">
        <f aca="false">NA()</f>
        <v>#N/A</v>
      </c>
      <c r="D95" s="0" t="e">
        <f aca="false">NA()</f>
        <v>#N/A</v>
      </c>
      <c r="E95" s="0" t="e">
        <f aca="false">NA()</f>
        <v>#N/A</v>
      </c>
      <c r="F95" s="0" t="e">
        <f aca="false">NA()</f>
        <v>#N/A</v>
      </c>
    </row>
    <row r="96" customFormat="false" ht="15" hidden="false" customHeight="false" outlineLevel="0" collapsed="false">
      <c r="A96" s="0" t="n">
        <v>1695</v>
      </c>
      <c r="B96" s="0" t="s">
        <v>3351</v>
      </c>
      <c r="C96" s="0" t="e">
        <f aca="false">NA()</f>
        <v>#N/A</v>
      </c>
      <c r="D96" s="0" t="e">
        <f aca="false">NA()</f>
        <v>#N/A</v>
      </c>
      <c r="E96" s="0" t="e">
        <f aca="false">NA()</f>
        <v>#N/A</v>
      </c>
      <c r="F96" s="0" t="e">
        <f aca="false">NA()</f>
        <v>#N/A</v>
      </c>
    </row>
    <row r="97" customFormat="false" ht="15" hidden="false" customHeight="false" outlineLevel="0" collapsed="false">
      <c r="A97" s="0" t="n">
        <v>1696</v>
      </c>
      <c r="B97" s="0" t="s">
        <v>3352</v>
      </c>
      <c r="C97" s="0" t="e">
        <f aca="false">NA()</f>
        <v>#N/A</v>
      </c>
      <c r="D97" s="0" t="e">
        <f aca="false">NA()</f>
        <v>#N/A</v>
      </c>
      <c r="E97" s="0" t="e">
        <f aca="false">NA()</f>
        <v>#N/A</v>
      </c>
      <c r="F97" s="0" t="e">
        <f aca="false">NA()</f>
        <v>#N/A</v>
      </c>
    </row>
    <row r="98" customFormat="false" ht="15" hidden="false" customHeight="false" outlineLevel="0" collapsed="false">
      <c r="A98" s="0" t="n">
        <v>1697</v>
      </c>
      <c r="B98" s="0" t="s">
        <v>3353</v>
      </c>
      <c r="C98" s="0" t="e">
        <f aca="false">NA()</f>
        <v>#N/A</v>
      </c>
      <c r="D98" s="0" t="e">
        <f aca="false">NA()</f>
        <v>#N/A</v>
      </c>
      <c r="E98" s="0" t="e">
        <f aca="false">NA()</f>
        <v>#N/A</v>
      </c>
      <c r="F98" s="0" t="e">
        <f aca="false">NA()</f>
        <v>#N/A</v>
      </c>
    </row>
    <row r="99" customFormat="false" ht="15" hidden="false" customHeight="false" outlineLevel="0" collapsed="false">
      <c r="A99" s="0" t="n">
        <v>1698</v>
      </c>
      <c r="B99" s="0" t="s">
        <v>3354</v>
      </c>
      <c r="C99" s="0" t="e">
        <f aca="false">NA()</f>
        <v>#N/A</v>
      </c>
      <c r="D99" s="0" t="e">
        <f aca="false">NA()</f>
        <v>#N/A</v>
      </c>
      <c r="E99" s="0" t="e">
        <f aca="false">NA()</f>
        <v>#N/A</v>
      </c>
      <c r="F99" s="0" t="e">
        <f aca="false">NA()</f>
        <v>#N/A</v>
      </c>
    </row>
    <row r="100" customFormat="false" ht="15" hidden="false" customHeight="false" outlineLevel="0" collapsed="false">
      <c r="A100" s="0" t="n">
        <v>1699</v>
      </c>
      <c r="B100" s="0" t="s">
        <v>3355</v>
      </c>
      <c r="C100" s="0" t="e">
        <f aca="false">NA()</f>
        <v>#N/A</v>
      </c>
      <c r="D100" s="0" t="e">
        <f aca="false">NA()</f>
        <v>#N/A</v>
      </c>
      <c r="E100" s="0" t="e">
        <f aca="false">NA()</f>
        <v>#N/A</v>
      </c>
      <c r="F100" s="0" t="e">
        <f aca="false">NA()</f>
        <v>#N/A</v>
      </c>
    </row>
    <row r="101" customFormat="false" ht="15" hidden="false" customHeight="false" outlineLevel="0" collapsed="false">
      <c r="A101" s="0" t="n">
        <v>1700</v>
      </c>
      <c r="B101" s="0" t="s">
        <v>3356</v>
      </c>
      <c r="C101" s="0" t="e">
        <f aca="false">NA()</f>
        <v>#N/A</v>
      </c>
      <c r="D101" s="0" t="e">
        <f aca="false">NA()</f>
        <v>#N/A</v>
      </c>
      <c r="E101" s="0" t="e">
        <f aca="false">NA()</f>
        <v>#N/A</v>
      </c>
      <c r="F101" s="0" t="e">
        <f aca="false">NA()</f>
        <v>#N/A</v>
      </c>
    </row>
    <row r="102" customFormat="false" ht="15" hidden="false" customHeight="false" outlineLevel="0" collapsed="false">
      <c r="A102" s="0" t="n">
        <v>1701</v>
      </c>
      <c r="B102" s="0" t="s">
        <v>3357</v>
      </c>
      <c r="C102" s="0" t="e">
        <f aca="false">NA()</f>
        <v>#N/A</v>
      </c>
      <c r="D102" s="0" t="e">
        <f aca="false">NA()</f>
        <v>#N/A</v>
      </c>
      <c r="E102" s="0" t="e">
        <f aca="false">NA()</f>
        <v>#N/A</v>
      </c>
      <c r="F102" s="0" t="e">
        <f aca="false">NA()</f>
        <v>#N/A</v>
      </c>
    </row>
    <row r="103" customFormat="false" ht="15" hidden="false" customHeight="false" outlineLevel="0" collapsed="false">
      <c r="A103" s="0" t="n">
        <v>1702</v>
      </c>
      <c r="B103" s="0" t="s">
        <v>3358</v>
      </c>
      <c r="C103" s="0" t="e">
        <f aca="false">NA()</f>
        <v>#N/A</v>
      </c>
      <c r="D103" s="0" t="e">
        <f aca="false">NA()</f>
        <v>#N/A</v>
      </c>
      <c r="E103" s="0" t="e">
        <f aca="false">NA()</f>
        <v>#N/A</v>
      </c>
      <c r="F103" s="0" t="e">
        <f aca="false">NA()</f>
        <v>#N/A</v>
      </c>
    </row>
    <row r="104" customFormat="false" ht="15" hidden="false" customHeight="false" outlineLevel="0" collapsed="false">
      <c r="A104" s="0" t="n">
        <v>1703</v>
      </c>
      <c r="B104" s="0" t="s">
        <v>3359</v>
      </c>
      <c r="C104" s="0" t="e">
        <f aca="false">NA()</f>
        <v>#N/A</v>
      </c>
      <c r="D104" s="0" t="e">
        <f aca="false">NA()</f>
        <v>#N/A</v>
      </c>
      <c r="E104" s="0" t="e">
        <f aca="false">NA()</f>
        <v>#N/A</v>
      </c>
      <c r="F104" s="0" t="e">
        <f aca="false">NA()</f>
        <v>#N/A</v>
      </c>
    </row>
    <row r="105" customFormat="false" ht="15" hidden="false" customHeight="false" outlineLevel="0" collapsed="false">
      <c r="A105" s="0" t="n">
        <v>1704</v>
      </c>
      <c r="B105" s="0" t="s">
        <v>3360</v>
      </c>
      <c r="C105" s="0" t="e">
        <f aca="false">NA()</f>
        <v>#N/A</v>
      </c>
      <c r="D105" s="0" t="e">
        <f aca="false">NA()</f>
        <v>#N/A</v>
      </c>
      <c r="E105" s="0" t="e">
        <f aca="false">NA()</f>
        <v>#N/A</v>
      </c>
      <c r="F105" s="0" t="e">
        <f aca="false">NA()</f>
        <v>#N/A</v>
      </c>
    </row>
    <row r="106" customFormat="false" ht="15" hidden="false" customHeight="false" outlineLevel="0" collapsed="false">
      <c r="A106" s="0" t="n">
        <v>1705</v>
      </c>
      <c r="B106" s="0" t="s">
        <v>3361</v>
      </c>
      <c r="C106" s="0" t="e">
        <f aca="false">NA()</f>
        <v>#N/A</v>
      </c>
      <c r="D106" s="0" t="e">
        <f aca="false">NA()</f>
        <v>#N/A</v>
      </c>
      <c r="E106" s="0" t="e">
        <f aca="false">NA()</f>
        <v>#N/A</v>
      </c>
      <c r="F106" s="0" t="e">
        <f aca="false">NA()</f>
        <v>#N/A</v>
      </c>
    </row>
    <row r="107" customFormat="false" ht="15" hidden="false" customHeight="false" outlineLevel="0" collapsed="false">
      <c r="A107" s="0" t="n">
        <v>1706</v>
      </c>
      <c r="B107" s="0" t="s">
        <v>3362</v>
      </c>
      <c r="C107" s="0" t="e">
        <f aca="false">NA()</f>
        <v>#N/A</v>
      </c>
      <c r="D107" s="0" t="e">
        <f aca="false">NA()</f>
        <v>#N/A</v>
      </c>
      <c r="E107" s="0" t="e">
        <f aca="false">NA()</f>
        <v>#N/A</v>
      </c>
      <c r="F107" s="0" t="e">
        <f aca="false">NA()</f>
        <v>#N/A</v>
      </c>
    </row>
    <row r="108" customFormat="false" ht="15" hidden="false" customHeight="false" outlineLevel="0" collapsed="false">
      <c r="A108" s="0" t="n">
        <v>1707</v>
      </c>
      <c r="B108" s="0" t="s">
        <v>3363</v>
      </c>
      <c r="C108" s="0" t="e">
        <f aca="false">NA()</f>
        <v>#N/A</v>
      </c>
      <c r="D108" s="0" t="e">
        <f aca="false">NA()</f>
        <v>#N/A</v>
      </c>
      <c r="E108" s="0" t="e">
        <f aca="false">NA()</f>
        <v>#N/A</v>
      </c>
      <c r="F108" s="0" t="e">
        <f aca="false">NA()</f>
        <v>#N/A</v>
      </c>
    </row>
    <row r="109" customFormat="false" ht="15" hidden="false" customHeight="false" outlineLevel="0" collapsed="false">
      <c r="A109" s="0" t="n">
        <v>1708</v>
      </c>
      <c r="B109" s="0" t="s">
        <v>3364</v>
      </c>
      <c r="C109" s="0" t="e">
        <f aca="false">NA()</f>
        <v>#N/A</v>
      </c>
      <c r="D109" s="0" t="e">
        <f aca="false">NA()</f>
        <v>#N/A</v>
      </c>
      <c r="E109" s="0" t="e">
        <f aca="false">NA()</f>
        <v>#N/A</v>
      </c>
      <c r="F109" s="0" t="e">
        <f aca="false">NA()</f>
        <v>#N/A</v>
      </c>
    </row>
    <row r="110" customFormat="false" ht="15" hidden="false" customHeight="false" outlineLevel="0" collapsed="false">
      <c r="A110" s="0" t="n">
        <v>1709</v>
      </c>
      <c r="B110" s="0" t="s">
        <v>3365</v>
      </c>
      <c r="C110" s="0" t="e">
        <f aca="false">NA()</f>
        <v>#N/A</v>
      </c>
      <c r="D110" s="0" t="e">
        <f aca="false">NA()</f>
        <v>#N/A</v>
      </c>
      <c r="E110" s="0" t="e">
        <f aca="false">NA()</f>
        <v>#N/A</v>
      </c>
      <c r="F110" s="0" t="e">
        <f aca="false">NA()</f>
        <v>#N/A</v>
      </c>
    </row>
    <row r="111" customFormat="false" ht="15" hidden="false" customHeight="false" outlineLevel="0" collapsed="false">
      <c r="A111" s="0" t="n">
        <v>1710</v>
      </c>
      <c r="B111" s="0" t="s">
        <v>3366</v>
      </c>
      <c r="C111" s="0" t="e">
        <f aca="false">NA()</f>
        <v>#N/A</v>
      </c>
      <c r="D111" s="0" t="e">
        <f aca="false">NA()</f>
        <v>#N/A</v>
      </c>
      <c r="E111" s="0" t="e">
        <f aca="false">NA()</f>
        <v>#N/A</v>
      </c>
      <c r="F111" s="0" t="e">
        <f aca="false">NA()</f>
        <v>#N/A</v>
      </c>
    </row>
    <row r="112" customFormat="false" ht="15" hidden="false" customHeight="false" outlineLevel="0" collapsed="false">
      <c r="A112" s="0" t="n">
        <v>1711</v>
      </c>
      <c r="B112" s="0" t="s">
        <v>3367</v>
      </c>
      <c r="C112" s="0" t="e">
        <f aca="false">NA()</f>
        <v>#N/A</v>
      </c>
      <c r="D112" s="0" t="e">
        <f aca="false">NA()</f>
        <v>#N/A</v>
      </c>
      <c r="E112" s="0" t="e">
        <f aca="false">NA()</f>
        <v>#N/A</v>
      </c>
      <c r="F112" s="0" t="e">
        <f aca="false">NA()</f>
        <v>#N/A</v>
      </c>
    </row>
    <row r="113" customFormat="false" ht="15" hidden="false" customHeight="false" outlineLevel="0" collapsed="false">
      <c r="A113" s="0" t="n">
        <v>1712</v>
      </c>
      <c r="B113" s="0" t="s">
        <v>3368</v>
      </c>
      <c r="C113" s="0" t="e">
        <f aca="false">NA()</f>
        <v>#N/A</v>
      </c>
      <c r="D113" s="0" t="e">
        <f aca="false">NA()</f>
        <v>#N/A</v>
      </c>
      <c r="E113" s="0" t="e">
        <f aca="false">NA()</f>
        <v>#N/A</v>
      </c>
      <c r="F113" s="0" t="e">
        <f aca="false">NA()</f>
        <v>#N/A</v>
      </c>
    </row>
    <row r="114" customFormat="false" ht="15" hidden="false" customHeight="false" outlineLevel="0" collapsed="false">
      <c r="A114" s="0" t="n">
        <v>1713</v>
      </c>
      <c r="B114" s="0" t="s">
        <v>3369</v>
      </c>
      <c r="C114" s="0" t="e">
        <f aca="false">NA()</f>
        <v>#N/A</v>
      </c>
      <c r="D114" s="0" t="e">
        <f aca="false">NA()</f>
        <v>#N/A</v>
      </c>
      <c r="E114" s="0" t="e">
        <f aca="false">NA()</f>
        <v>#N/A</v>
      </c>
      <c r="F114" s="0" t="e">
        <f aca="false">NA()</f>
        <v>#N/A</v>
      </c>
    </row>
    <row r="115" customFormat="false" ht="15" hidden="false" customHeight="false" outlineLevel="0" collapsed="false">
      <c r="A115" s="0" t="n">
        <v>1714</v>
      </c>
      <c r="B115" s="0" t="s">
        <v>3370</v>
      </c>
      <c r="C115" s="0" t="e">
        <f aca="false">NA()</f>
        <v>#N/A</v>
      </c>
      <c r="D115" s="0" t="e">
        <f aca="false">NA()</f>
        <v>#N/A</v>
      </c>
      <c r="E115" s="0" t="e">
        <f aca="false">NA()</f>
        <v>#N/A</v>
      </c>
      <c r="F115" s="0" t="e">
        <f aca="false">NA()</f>
        <v>#N/A</v>
      </c>
    </row>
    <row r="116" customFormat="false" ht="15" hidden="false" customHeight="false" outlineLevel="0" collapsed="false">
      <c r="A116" s="0" t="n">
        <v>1715</v>
      </c>
      <c r="B116" s="0" t="s">
        <v>3371</v>
      </c>
      <c r="C116" s="0" t="e">
        <f aca="false">NA()</f>
        <v>#N/A</v>
      </c>
      <c r="D116" s="0" t="e">
        <f aca="false">NA()</f>
        <v>#N/A</v>
      </c>
      <c r="E116" s="0" t="e">
        <f aca="false">NA()</f>
        <v>#N/A</v>
      </c>
      <c r="F116" s="0" t="e">
        <f aca="false">NA()</f>
        <v>#N/A</v>
      </c>
    </row>
    <row r="117" customFormat="false" ht="15" hidden="false" customHeight="false" outlineLevel="0" collapsed="false">
      <c r="A117" s="0" t="n">
        <v>1716</v>
      </c>
      <c r="B117" s="0" t="s">
        <v>3372</v>
      </c>
      <c r="C117" s="0" t="e">
        <f aca="false">NA()</f>
        <v>#N/A</v>
      </c>
      <c r="D117" s="0" t="e">
        <f aca="false">NA()</f>
        <v>#N/A</v>
      </c>
      <c r="E117" s="0" t="e">
        <f aca="false">NA()</f>
        <v>#N/A</v>
      </c>
      <c r="F117" s="0" t="e">
        <f aca="false">NA()</f>
        <v>#N/A</v>
      </c>
    </row>
    <row r="118" customFormat="false" ht="15" hidden="false" customHeight="false" outlineLevel="0" collapsed="false">
      <c r="A118" s="0" t="n">
        <v>1717</v>
      </c>
      <c r="B118" s="0" t="s">
        <v>3373</v>
      </c>
      <c r="C118" s="0" t="e">
        <f aca="false">NA()</f>
        <v>#N/A</v>
      </c>
      <c r="D118" s="0" t="e">
        <f aca="false">NA()</f>
        <v>#N/A</v>
      </c>
      <c r="E118" s="0" t="e">
        <f aca="false">NA()</f>
        <v>#N/A</v>
      </c>
      <c r="F118" s="0" t="e">
        <f aca="false">NA()</f>
        <v>#N/A</v>
      </c>
    </row>
    <row r="119" customFormat="false" ht="15" hidden="false" customHeight="false" outlineLevel="0" collapsed="false">
      <c r="A119" s="0" t="n">
        <v>1718</v>
      </c>
      <c r="B119" s="0" t="s">
        <v>3374</v>
      </c>
      <c r="C119" s="0" t="e">
        <f aca="false">NA()</f>
        <v>#N/A</v>
      </c>
      <c r="D119" s="0" t="e">
        <f aca="false">NA()</f>
        <v>#N/A</v>
      </c>
      <c r="E119" s="0" t="e">
        <f aca="false">NA()</f>
        <v>#N/A</v>
      </c>
      <c r="F119" s="0" t="e">
        <f aca="false">NA()</f>
        <v>#N/A</v>
      </c>
    </row>
    <row r="120" customFormat="false" ht="15" hidden="false" customHeight="false" outlineLevel="0" collapsed="false">
      <c r="A120" s="0" t="n">
        <v>1719</v>
      </c>
      <c r="B120" s="0" t="s">
        <v>3375</v>
      </c>
      <c r="C120" s="0" t="e">
        <f aca="false">NA()</f>
        <v>#N/A</v>
      </c>
      <c r="D120" s="0" t="e">
        <f aca="false">NA()</f>
        <v>#N/A</v>
      </c>
      <c r="E120" s="0" t="e">
        <f aca="false">NA()</f>
        <v>#N/A</v>
      </c>
      <c r="F120" s="0" t="e">
        <f aca="false">NA()</f>
        <v>#N/A</v>
      </c>
    </row>
    <row r="121" customFormat="false" ht="15" hidden="false" customHeight="false" outlineLevel="0" collapsed="false">
      <c r="A121" s="0" t="n">
        <v>1720</v>
      </c>
      <c r="B121" s="0" t="s">
        <v>3376</v>
      </c>
      <c r="C121" s="0" t="e">
        <f aca="false">NA()</f>
        <v>#N/A</v>
      </c>
      <c r="D121" s="0" t="e">
        <f aca="false">NA()</f>
        <v>#N/A</v>
      </c>
      <c r="E121" s="0" t="e">
        <f aca="false">NA()</f>
        <v>#N/A</v>
      </c>
      <c r="F121" s="0" t="e">
        <f aca="false">NA()</f>
        <v>#N/A</v>
      </c>
    </row>
    <row r="122" customFormat="false" ht="15" hidden="false" customHeight="false" outlineLevel="0" collapsed="false">
      <c r="A122" s="0" t="n">
        <v>1721</v>
      </c>
      <c r="B122" s="0" t="s">
        <v>3377</v>
      </c>
      <c r="C122" s="0" t="e">
        <f aca="false">NA()</f>
        <v>#N/A</v>
      </c>
      <c r="D122" s="0" t="e">
        <f aca="false">NA()</f>
        <v>#N/A</v>
      </c>
      <c r="E122" s="0" t="e">
        <f aca="false">NA()</f>
        <v>#N/A</v>
      </c>
      <c r="F122" s="0" t="e">
        <f aca="false">NA()</f>
        <v>#N/A</v>
      </c>
    </row>
    <row r="123" customFormat="false" ht="15" hidden="false" customHeight="false" outlineLevel="0" collapsed="false">
      <c r="A123" s="0" t="n">
        <v>1722</v>
      </c>
      <c r="B123" s="0" t="s">
        <v>3378</v>
      </c>
      <c r="C123" s="0" t="e">
        <f aca="false">NA()</f>
        <v>#N/A</v>
      </c>
      <c r="D123" s="0" t="e">
        <f aca="false">NA()</f>
        <v>#N/A</v>
      </c>
      <c r="E123" s="0" t="e">
        <f aca="false">NA()</f>
        <v>#N/A</v>
      </c>
      <c r="F123" s="0" t="e">
        <f aca="false">NA()</f>
        <v>#N/A</v>
      </c>
    </row>
    <row r="124" customFormat="false" ht="15" hidden="false" customHeight="false" outlineLevel="0" collapsed="false">
      <c r="A124" s="0" t="n">
        <v>1723</v>
      </c>
      <c r="B124" s="0" t="s">
        <v>3379</v>
      </c>
      <c r="C124" s="0" t="e">
        <f aca="false">NA()</f>
        <v>#N/A</v>
      </c>
      <c r="D124" s="0" t="e">
        <f aca="false">NA()</f>
        <v>#N/A</v>
      </c>
      <c r="E124" s="0" t="e">
        <f aca="false">NA()</f>
        <v>#N/A</v>
      </c>
      <c r="F124" s="0" t="e">
        <f aca="false">NA()</f>
        <v>#N/A</v>
      </c>
    </row>
    <row r="125" customFormat="false" ht="15" hidden="false" customHeight="false" outlineLevel="0" collapsed="false">
      <c r="A125" s="0" t="n">
        <v>1724</v>
      </c>
      <c r="B125" s="0" t="s">
        <v>3380</v>
      </c>
      <c r="C125" s="0" t="e">
        <f aca="false">NA()</f>
        <v>#N/A</v>
      </c>
      <c r="D125" s="0" t="e">
        <f aca="false">NA()</f>
        <v>#N/A</v>
      </c>
      <c r="E125" s="0" t="e">
        <f aca="false">NA()</f>
        <v>#N/A</v>
      </c>
      <c r="F125" s="0" t="e">
        <f aca="false">NA()</f>
        <v>#N/A</v>
      </c>
    </row>
    <row r="126" customFormat="false" ht="15" hidden="false" customHeight="false" outlineLevel="0" collapsed="false">
      <c r="A126" s="0" t="n">
        <v>1725</v>
      </c>
      <c r="B126" s="0" t="s">
        <v>3381</v>
      </c>
      <c r="C126" s="0" t="e">
        <f aca="false">NA()</f>
        <v>#N/A</v>
      </c>
      <c r="D126" s="0" t="e">
        <f aca="false">NA()</f>
        <v>#N/A</v>
      </c>
      <c r="E126" s="0" t="e">
        <f aca="false">NA()</f>
        <v>#N/A</v>
      </c>
      <c r="F126" s="0" t="e">
        <f aca="false">NA()</f>
        <v>#N/A</v>
      </c>
    </row>
    <row r="127" customFormat="false" ht="15" hidden="false" customHeight="false" outlineLevel="0" collapsed="false">
      <c r="A127" s="0" t="n">
        <v>1726</v>
      </c>
      <c r="B127" s="0" t="s">
        <v>3382</v>
      </c>
      <c r="C127" s="0" t="e">
        <f aca="false">NA()</f>
        <v>#N/A</v>
      </c>
      <c r="D127" s="0" t="e">
        <f aca="false">NA()</f>
        <v>#N/A</v>
      </c>
      <c r="E127" s="0" t="e">
        <f aca="false">NA()</f>
        <v>#N/A</v>
      </c>
      <c r="F127" s="0" t="e">
        <f aca="false">NA()</f>
        <v>#N/A</v>
      </c>
    </row>
    <row r="128" customFormat="false" ht="15" hidden="false" customHeight="false" outlineLevel="0" collapsed="false">
      <c r="A128" s="0" t="n">
        <v>1727</v>
      </c>
      <c r="B128" s="0" t="s">
        <v>3383</v>
      </c>
      <c r="C128" s="0" t="e">
        <f aca="false">NA()</f>
        <v>#N/A</v>
      </c>
      <c r="D128" s="0" t="e">
        <f aca="false">NA()</f>
        <v>#N/A</v>
      </c>
      <c r="E128" s="0" t="e">
        <f aca="false">NA()</f>
        <v>#N/A</v>
      </c>
      <c r="F128" s="0" t="e">
        <f aca="false">NA()</f>
        <v>#N/A</v>
      </c>
    </row>
    <row r="129" customFormat="false" ht="15" hidden="false" customHeight="false" outlineLevel="0" collapsed="false">
      <c r="A129" s="0" t="n">
        <v>1728</v>
      </c>
      <c r="B129" s="0" t="s">
        <v>3384</v>
      </c>
      <c r="C129" s="0" t="e">
        <f aca="false">NA()</f>
        <v>#N/A</v>
      </c>
      <c r="D129" s="0" t="e">
        <f aca="false">NA()</f>
        <v>#N/A</v>
      </c>
      <c r="E129" s="0" t="e">
        <f aca="false">NA()</f>
        <v>#N/A</v>
      </c>
      <c r="F129" s="0" t="e">
        <f aca="false">NA()</f>
        <v>#N/A</v>
      </c>
    </row>
    <row r="130" customFormat="false" ht="15" hidden="false" customHeight="false" outlineLevel="0" collapsed="false">
      <c r="A130" s="0" t="n">
        <v>1729</v>
      </c>
      <c r="B130" s="0" t="s">
        <v>3385</v>
      </c>
      <c r="C130" s="0" t="e">
        <f aca="false">NA()</f>
        <v>#N/A</v>
      </c>
      <c r="D130" s="0" t="e">
        <f aca="false">NA()</f>
        <v>#N/A</v>
      </c>
      <c r="E130" s="0" t="e">
        <f aca="false">NA()</f>
        <v>#N/A</v>
      </c>
      <c r="F130" s="0" t="e">
        <f aca="false">NA()</f>
        <v>#N/A</v>
      </c>
    </row>
    <row r="131" customFormat="false" ht="15" hidden="false" customHeight="false" outlineLevel="0" collapsed="false">
      <c r="A131" s="0" t="n">
        <v>1730</v>
      </c>
      <c r="B131" s="0" t="s">
        <v>3386</v>
      </c>
      <c r="C131" s="0" t="e">
        <f aca="false">NA()</f>
        <v>#N/A</v>
      </c>
      <c r="D131" s="0" t="e">
        <f aca="false">NA()</f>
        <v>#N/A</v>
      </c>
      <c r="E131" s="0" t="e">
        <f aca="false">NA()</f>
        <v>#N/A</v>
      </c>
      <c r="F131" s="0" t="e">
        <f aca="false">NA()</f>
        <v>#N/A</v>
      </c>
    </row>
    <row r="132" customFormat="false" ht="15" hidden="false" customHeight="false" outlineLevel="0" collapsed="false">
      <c r="A132" s="0" t="n">
        <v>1731</v>
      </c>
      <c r="B132" s="0" t="s">
        <v>3387</v>
      </c>
      <c r="C132" s="0" t="e">
        <f aca="false">NA()</f>
        <v>#N/A</v>
      </c>
      <c r="D132" s="0" t="e">
        <f aca="false">NA()</f>
        <v>#N/A</v>
      </c>
      <c r="E132" s="0" t="e">
        <f aca="false">NA()</f>
        <v>#N/A</v>
      </c>
      <c r="F132" s="0" t="e">
        <f aca="false">NA()</f>
        <v>#N/A</v>
      </c>
    </row>
    <row r="133" customFormat="false" ht="15" hidden="false" customHeight="false" outlineLevel="0" collapsed="false">
      <c r="A133" s="0" t="n">
        <v>1732</v>
      </c>
      <c r="B133" s="0" t="s">
        <v>3388</v>
      </c>
      <c r="C133" s="0" t="e">
        <f aca="false">NA()</f>
        <v>#N/A</v>
      </c>
      <c r="D133" s="0" t="e">
        <f aca="false">NA()</f>
        <v>#N/A</v>
      </c>
      <c r="E133" s="0" t="e">
        <f aca="false">NA()</f>
        <v>#N/A</v>
      </c>
      <c r="F133" s="0" t="e">
        <f aca="false">NA()</f>
        <v>#N/A</v>
      </c>
    </row>
    <row r="134" customFormat="false" ht="15" hidden="false" customHeight="false" outlineLevel="0" collapsed="false">
      <c r="A134" s="0" t="n">
        <v>1733</v>
      </c>
      <c r="B134" s="0" t="s">
        <v>3389</v>
      </c>
      <c r="C134" s="0" t="e">
        <f aca="false">NA()</f>
        <v>#N/A</v>
      </c>
      <c r="D134" s="0" t="e">
        <f aca="false">NA()</f>
        <v>#N/A</v>
      </c>
      <c r="E134" s="0" t="e">
        <f aca="false">NA()</f>
        <v>#N/A</v>
      </c>
      <c r="F134" s="0" t="e">
        <f aca="false">NA()</f>
        <v>#N/A</v>
      </c>
    </row>
    <row r="135" customFormat="false" ht="15" hidden="false" customHeight="false" outlineLevel="0" collapsed="false">
      <c r="A135" s="0" t="n">
        <v>1734</v>
      </c>
      <c r="B135" s="0" t="s">
        <v>3390</v>
      </c>
      <c r="C135" s="0" t="e">
        <f aca="false">NA()</f>
        <v>#N/A</v>
      </c>
      <c r="D135" s="0" t="e">
        <f aca="false">NA()</f>
        <v>#N/A</v>
      </c>
      <c r="E135" s="0" t="e">
        <f aca="false">NA()</f>
        <v>#N/A</v>
      </c>
      <c r="F135" s="0" t="e">
        <f aca="false">NA()</f>
        <v>#N/A</v>
      </c>
    </row>
    <row r="136" customFormat="false" ht="15" hidden="false" customHeight="false" outlineLevel="0" collapsed="false">
      <c r="A136" s="0" t="n">
        <v>1735</v>
      </c>
      <c r="B136" s="0" t="s">
        <v>3391</v>
      </c>
      <c r="C136" s="0" t="e">
        <f aca="false">NA()</f>
        <v>#N/A</v>
      </c>
      <c r="D136" s="0" t="e">
        <f aca="false">NA()</f>
        <v>#N/A</v>
      </c>
      <c r="E136" s="0" t="e">
        <f aca="false">NA()</f>
        <v>#N/A</v>
      </c>
      <c r="F136" s="0" t="e">
        <f aca="false">NA()</f>
        <v>#N/A</v>
      </c>
    </row>
    <row r="137" customFormat="false" ht="15" hidden="false" customHeight="false" outlineLevel="0" collapsed="false">
      <c r="A137" s="0" t="n">
        <v>1736</v>
      </c>
      <c r="B137" s="0" t="s">
        <v>3392</v>
      </c>
      <c r="C137" s="0" t="e">
        <f aca="false">NA()</f>
        <v>#N/A</v>
      </c>
      <c r="D137" s="0" t="e">
        <f aca="false">NA()</f>
        <v>#N/A</v>
      </c>
      <c r="E137" s="0" t="e">
        <f aca="false">NA()</f>
        <v>#N/A</v>
      </c>
      <c r="F137" s="0" t="e">
        <f aca="false">NA()</f>
        <v>#N/A</v>
      </c>
    </row>
    <row r="138" customFormat="false" ht="15" hidden="false" customHeight="false" outlineLevel="0" collapsed="false">
      <c r="A138" s="0" t="n">
        <v>1737</v>
      </c>
      <c r="B138" s="0" t="s">
        <v>3393</v>
      </c>
      <c r="C138" s="0" t="e">
        <f aca="false">NA()</f>
        <v>#N/A</v>
      </c>
      <c r="D138" s="0" t="e">
        <f aca="false">NA()</f>
        <v>#N/A</v>
      </c>
      <c r="E138" s="0" t="e">
        <f aca="false">NA()</f>
        <v>#N/A</v>
      </c>
      <c r="F138" s="0" t="e">
        <f aca="false">NA()</f>
        <v>#N/A</v>
      </c>
    </row>
    <row r="139" customFormat="false" ht="15" hidden="false" customHeight="false" outlineLevel="0" collapsed="false">
      <c r="A139" s="0" t="n">
        <v>1738</v>
      </c>
      <c r="B139" s="0" t="s">
        <v>3394</v>
      </c>
      <c r="C139" s="0" t="e">
        <f aca="false">NA()</f>
        <v>#N/A</v>
      </c>
      <c r="D139" s="0" t="e">
        <f aca="false">NA()</f>
        <v>#N/A</v>
      </c>
      <c r="E139" s="0" t="e">
        <f aca="false">NA()</f>
        <v>#N/A</v>
      </c>
      <c r="F139" s="0" t="e">
        <f aca="false">NA()</f>
        <v>#N/A</v>
      </c>
    </row>
    <row r="140" customFormat="false" ht="15" hidden="false" customHeight="false" outlineLevel="0" collapsed="false">
      <c r="A140" s="0" t="n">
        <v>1739</v>
      </c>
      <c r="B140" s="0" t="s">
        <v>3395</v>
      </c>
      <c r="C140" s="0" t="e">
        <f aca="false">NA()</f>
        <v>#N/A</v>
      </c>
      <c r="D140" s="0" t="e">
        <f aca="false">NA()</f>
        <v>#N/A</v>
      </c>
      <c r="E140" s="0" t="e">
        <f aca="false">NA()</f>
        <v>#N/A</v>
      </c>
      <c r="F140" s="0" t="e">
        <f aca="false">NA()</f>
        <v>#N/A</v>
      </c>
    </row>
    <row r="141" customFormat="false" ht="15" hidden="false" customHeight="false" outlineLevel="0" collapsed="false">
      <c r="A141" s="0" t="n">
        <v>1740</v>
      </c>
      <c r="B141" s="0" t="s">
        <v>3396</v>
      </c>
      <c r="C141" s="0" t="e">
        <f aca="false">NA()</f>
        <v>#N/A</v>
      </c>
      <c r="D141" s="0" t="e">
        <f aca="false">NA()</f>
        <v>#N/A</v>
      </c>
      <c r="E141" s="0" t="e">
        <f aca="false">NA()</f>
        <v>#N/A</v>
      </c>
      <c r="F141" s="0" t="e">
        <f aca="false">NA()</f>
        <v>#N/A</v>
      </c>
    </row>
    <row r="142" customFormat="false" ht="15" hidden="false" customHeight="false" outlineLevel="0" collapsed="false">
      <c r="A142" s="0" t="n">
        <v>1741</v>
      </c>
      <c r="B142" s="0" t="s">
        <v>3397</v>
      </c>
      <c r="C142" s="0" t="e">
        <f aca="false">NA()</f>
        <v>#N/A</v>
      </c>
      <c r="D142" s="0" t="e">
        <f aca="false">NA()</f>
        <v>#N/A</v>
      </c>
      <c r="E142" s="0" t="e">
        <f aca="false">NA()</f>
        <v>#N/A</v>
      </c>
      <c r="F142" s="0" t="e">
        <f aca="false">NA()</f>
        <v>#N/A</v>
      </c>
    </row>
    <row r="143" customFormat="false" ht="15" hidden="false" customHeight="false" outlineLevel="0" collapsed="false">
      <c r="A143" s="0" t="n">
        <v>1742</v>
      </c>
      <c r="B143" s="0" t="s">
        <v>3398</v>
      </c>
      <c r="C143" s="0" t="e">
        <f aca="false">NA()</f>
        <v>#N/A</v>
      </c>
      <c r="D143" s="0" t="e">
        <f aca="false">NA()</f>
        <v>#N/A</v>
      </c>
      <c r="E143" s="0" t="e">
        <f aca="false">NA()</f>
        <v>#N/A</v>
      </c>
      <c r="F143" s="0" t="e">
        <f aca="false">NA()</f>
        <v>#N/A</v>
      </c>
    </row>
    <row r="144" customFormat="false" ht="15" hidden="false" customHeight="false" outlineLevel="0" collapsed="false">
      <c r="A144" s="0" t="n">
        <v>1743</v>
      </c>
      <c r="B144" s="0" t="s">
        <v>3399</v>
      </c>
      <c r="C144" s="0" t="e">
        <f aca="false">NA()</f>
        <v>#N/A</v>
      </c>
      <c r="D144" s="0" t="e">
        <f aca="false">NA()</f>
        <v>#N/A</v>
      </c>
      <c r="E144" s="0" t="e">
        <f aca="false">NA()</f>
        <v>#N/A</v>
      </c>
      <c r="F144" s="0" t="e">
        <f aca="false">NA()</f>
        <v>#N/A</v>
      </c>
    </row>
    <row r="145" customFormat="false" ht="15" hidden="false" customHeight="false" outlineLevel="0" collapsed="false">
      <c r="A145" s="0" t="n">
        <v>1744</v>
      </c>
      <c r="B145" s="0" t="s">
        <v>3400</v>
      </c>
      <c r="C145" s="0" t="e">
        <f aca="false">NA()</f>
        <v>#N/A</v>
      </c>
      <c r="D145" s="0" t="e">
        <f aca="false">NA()</f>
        <v>#N/A</v>
      </c>
      <c r="E145" s="0" t="e">
        <f aca="false">NA()</f>
        <v>#N/A</v>
      </c>
      <c r="F145" s="0" t="e">
        <f aca="false">NA()</f>
        <v>#N/A</v>
      </c>
    </row>
    <row r="146" customFormat="false" ht="15" hidden="false" customHeight="false" outlineLevel="0" collapsed="false">
      <c r="A146" s="0" t="n">
        <v>1745</v>
      </c>
      <c r="B146" s="0" t="s">
        <v>3401</v>
      </c>
      <c r="C146" s="0" t="e">
        <f aca="false">NA()</f>
        <v>#N/A</v>
      </c>
      <c r="D146" s="0" t="e">
        <f aca="false">NA()</f>
        <v>#N/A</v>
      </c>
      <c r="E146" s="0" t="e">
        <f aca="false">NA()</f>
        <v>#N/A</v>
      </c>
      <c r="F146" s="0" t="e">
        <f aca="false">NA()</f>
        <v>#N/A</v>
      </c>
    </row>
    <row r="147" customFormat="false" ht="15" hidden="false" customHeight="false" outlineLevel="0" collapsed="false">
      <c r="A147" s="0" t="n">
        <v>1746</v>
      </c>
      <c r="B147" s="0" t="s">
        <v>3402</v>
      </c>
      <c r="C147" s="0" t="e">
        <f aca="false">NA()</f>
        <v>#N/A</v>
      </c>
      <c r="D147" s="0" t="e">
        <f aca="false">NA()</f>
        <v>#N/A</v>
      </c>
      <c r="E147" s="0" t="e">
        <f aca="false">NA()</f>
        <v>#N/A</v>
      </c>
      <c r="F147" s="0" t="e">
        <f aca="false">NA()</f>
        <v>#N/A</v>
      </c>
    </row>
    <row r="148" customFormat="false" ht="15" hidden="false" customHeight="false" outlineLevel="0" collapsed="false">
      <c r="A148" s="0" t="n">
        <v>1747</v>
      </c>
      <c r="B148" s="0" t="s">
        <v>3403</v>
      </c>
      <c r="C148" s="0" t="e">
        <f aca="false">NA()</f>
        <v>#N/A</v>
      </c>
      <c r="D148" s="0" t="e">
        <f aca="false">NA()</f>
        <v>#N/A</v>
      </c>
      <c r="E148" s="0" t="e">
        <f aca="false">NA()</f>
        <v>#N/A</v>
      </c>
      <c r="F148" s="0" t="e">
        <f aca="false">NA()</f>
        <v>#N/A</v>
      </c>
    </row>
    <row r="149" customFormat="false" ht="15" hidden="false" customHeight="false" outlineLevel="0" collapsed="false">
      <c r="A149" s="0" t="n">
        <v>1748</v>
      </c>
      <c r="B149" s="0" t="s">
        <v>3404</v>
      </c>
      <c r="C149" s="0" t="e">
        <f aca="false">NA()</f>
        <v>#N/A</v>
      </c>
      <c r="D149" s="0" t="e">
        <f aca="false">NA()</f>
        <v>#N/A</v>
      </c>
      <c r="E149" s="0" t="e">
        <f aca="false">NA()</f>
        <v>#N/A</v>
      </c>
      <c r="F149" s="0" t="e">
        <f aca="false">NA()</f>
        <v>#N/A</v>
      </c>
    </row>
    <row r="150" customFormat="false" ht="15" hidden="false" customHeight="false" outlineLevel="0" collapsed="false">
      <c r="A150" s="0" t="n">
        <v>1749</v>
      </c>
      <c r="B150" s="0" t="s">
        <v>3405</v>
      </c>
      <c r="C150" s="0" t="e">
        <f aca="false">NA()</f>
        <v>#N/A</v>
      </c>
      <c r="D150" s="0" t="e">
        <f aca="false">NA()</f>
        <v>#N/A</v>
      </c>
      <c r="E150" s="0" t="e">
        <f aca="false">NA()</f>
        <v>#N/A</v>
      </c>
      <c r="F150" s="0" t="e">
        <f aca="false">NA()</f>
        <v>#N/A</v>
      </c>
    </row>
    <row r="151" customFormat="false" ht="15" hidden="false" customHeight="false" outlineLevel="0" collapsed="false">
      <c r="A151" s="0" t="n">
        <v>1750</v>
      </c>
      <c r="B151" s="0" t="s">
        <v>3406</v>
      </c>
      <c r="C151" s="0" t="e">
        <f aca="false">NA()</f>
        <v>#N/A</v>
      </c>
      <c r="D151" s="0" t="e">
        <f aca="false">NA()</f>
        <v>#N/A</v>
      </c>
      <c r="E151" s="0" t="e">
        <f aca="false">NA()</f>
        <v>#N/A</v>
      </c>
      <c r="F151" s="0" t="e">
        <f aca="false">NA()</f>
        <v>#N/A</v>
      </c>
    </row>
    <row r="152" customFormat="false" ht="15" hidden="false" customHeight="false" outlineLevel="0" collapsed="false">
      <c r="A152" s="0" t="n">
        <v>1751</v>
      </c>
      <c r="B152" s="0" t="s">
        <v>3407</v>
      </c>
      <c r="C152" s="0" t="e">
        <f aca="false">NA()</f>
        <v>#N/A</v>
      </c>
      <c r="D152" s="0" t="e">
        <f aca="false">NA()</f>
        <v>#N/A</v>
      </c>
      <c r="E152" s="0" t="e">
        <f aca="false">NA()</f>
        <v>#N/A</v>
      </c>
      <c r="F152" s="0" t="e">
        <f aca="false">NA()</f>
        <v>#N/A</v>
      </c>
    </row>
    <row r="153" customFormat="false" ht="15" hidden="false" customHeight="false" outlineLevel="0" collapsed="false">
      <c r="A153" s="0" t="n">
        <v>1752</v>
      </c>
      <c r="B153" s="0" t="s">
        <v>3408</v>
      </c>
      <c r="C153" s="0" t="e">
        <f aca="false">NA()</f>
        <v>#N/A</v>
      </c>
      <c r="D153" s="0" t="e">
        <f aca="false">NA()</f>
        <v>#N/A</v>
      </c>
      <c r="E153" s="0" t="e">
        <f aca="false">NA()</f>
        <v>#N/A</v>
      </c>
      <c r="F153" s="0" t="e">
        <f aca="false">NA()</f>
        <v>#N/A</v>
      </c>
    </row>
    <row r="154" customFormat="false" ht="15" hidden="false" customHeight="false" outlineLevel="0" collapsed="false">
      <c r="A154" s="0" t="n">
        <v>1753</v>
      </c>
      <c r="B154" s="0" t="s">
        <v>3409</v>
      </c>
      <c r="C154" s="0" t="e">
        <f aca="false">NA()</f>
        <v>#N/A</v>
      </c>
      <c r="D154" s="0" t="e">
        <f aca="false">NA()</f>
        <v>#N/A</v>
      </c>
      <c r="E154" s="0" t="e">
        <f aca="false">NA()</f>
        <v>#N/A</v>
      </c>
      <c r="F154" s="0" t="e">
        <f aca="false">NA()</f>
        <v>#N/A</v>
      </c>
    </row>
    <row r="155" customFormat="false" ht="15" hidden="false" customHeight="false" outlineLevel="0" collapsed="false">
      <c r="A155" s="0" t="n">
        <v>1754</v>
      </c>
      <c r="B155" s="0" t="s">
        <v>3410</v>
      </c>
      <c r="C155" s="0" t="e">
        <f aca="false">NA()</f>
        <v>#N/A</v>
      </c>
      <c r="D155" s="0" t="e">
        <f aca="false">NA()</f>
        <v>#N/A</v>
      </c>
      <c r="E155" s="0" t="e">
        <f aca="false">NA()</f>
        <v>#N/A</v>
      </c>
      <c r="F155" s="0" t="e">
        <f aca="false">NA()</f>
        <v>#N/A</v>
      </c>
    </row>
    <row r="156" customFormat="false" ht="15" hidden="false" customHeight="false" outlineLevel="0" collapsed="false">
      <c r="A156" s="0" t="n">
        <v>1755</v>
      </c>
      <c r="B156" s="0" t="s">
        <v>3411</v>
      </c>
      <c r="C156" s="0" t="e">
        <f aca="false">NA()</f>
        <v>#N/A</v>
      </c>
      <c r="D156" s="0" t="e">
        <f aca="false">NA()</f>
        <v>#N/A</v>
      </c>
      <c r="E156" s="0" t="e">
        <f aca="false">NA()</f>
        <v>#N/A</v>
      </c>
      <c r="F156" s="0" t="e">
        <f aca="false">NA()</f>
        <v>#N/A</v>
      </c>
    </row>
    <row r="157" customFormat="false" ht="15" hidden="false" customHeight="false" outlineLevel="0" collapsed="false">
      <c r="A157" s="0" t="n">
        <v>1756</v>
      </c>
      <c r="B157" s="0" t="s">
        <v>3412</v>
      </c>
      <c r="C157" s="0" t="e">
        <f aca="false">NA()</f>
        <v>#N/A</v>
      </c>
      <c r="D157" s="0" t="e">
        <f aca="false">NA()</f>
        <v>#N/A</v>
      </c>
      <c r="E157" s="0" t="e">
        <f aca="false">NA()</f>
        <v>#N/A</v>
      </c>
      <c r="F157" s="0" t="e">
        <f aca="false">NA()</f>
        <v>#N/A</v>
      </c>
    </row>
    <row r="158" customFormat="false" ht="15" hidden="false" customHeight="false" outlineLevel="0" collapsed="false">
      <c r="A158" s="0" t="n">
        <v>1757</v>
      </c>
      <c r="B158" s="0" t="s">
        <v>3413</v>
      </c>
      <c r="C158" s="0" t="e">
        <f aca="false">NA()</f>
        <v>#N/A</v>
      </c>
      <c r="D158" s="0" t="e">
        <f aca="false">NA()</f>
        <v>#N/A</v>
      </c>
      <c r="E158" s="0" t="e">
        <f aca="false">NA()</f>
        <v>#N/A</v>
      </c>
      <c r="F158" s="0" t="e">
        <f aca="false">NA()</f>
        <v>#N/A</v>
      </c>
    </row>
    <row r="159" customFormat="false" ht="15" hidden="false" customHeight="false" outlineLevel="0" collapsed="false">
      <c r="A159" s="0" t="n">
        <v>1758</v>
      </c>
      <c r="B159" s="0" t="s">
        <v>3414</v>
      </c>
      <c r="C159" s="0" t="e">
        <f aca="false">NA()</f>
        <v>#N/A</v>
      </c>
      <c r="D159" s="0" t="e">
        <f aca="false">NA()</f>
        <v>#N/A</v>
      </c>
      <c r="E159" s="0" t="e">
        <f aca="false">NA()</f>
        <v>#N/A</v>
      </c>
      <c r="F159" s="0" t="e">
        <f aca="false">NA()</f>
        <v>#N/A</v>
      </c>
    </row>
    <row r="160" customFormat="false" ht="15" hidden="false" customHeight="false" outlineLevel="0" collapsed="false">
      <c r="A160" s="0" t="n">
        <v>1759</v>
      </c>
      <c r="B160" s="0" t="s">
        <v>3415</v>
      </c>
      <c r="C160" s="0" t="e">
        <f aca="false">NA()</f>
        <v>#N/A</v>
      </c>
      <c r="D160" s="0" t="e">
        <f aca="false">NA()</f>
        <v>#N/A</v>
      </c>
      <c r="E160" s="0" t="e">
        <f aca="false">NA()</f>
        <v>#N/A</v>
      </c>
      <c r="F160" s="0" t="e">
        <f aca="false">NA()</f>
        <v>#N/A</v>
      </c>
    </row>
    <row r="161" customFormat="false" ht="15" hidden="false" customHeight="false" outlineLevel="0" collapsed="false">
      <c r="A161" s="0" t="n">
        <v>1760</v>
      </c>
      <c r="B161" s="0" t="s">
        <v>3416</v>
      </c>
      <c r="C161" s="0" t="e">
        <f aca="false">NA()</f>
        <v>#N/A</v>
      </c>
      <c r="D161" s="0" t="e">
        <f aca="false">NA()</f>
        <v>#N/A</v>
      </c>
      <c r="E161" s="0" t="e">
        <f aca="false">NA()</f>
        <v>#N/A</v>
      </c>
      <c r="F161" s="0" t="e">
        <f aca="false">NA()</f>
        <v>#N/A</v>
      </c>
    </row>
    <row r="162" customFormat="false" ht="15" hidden="false" customHeight="false" outlineLevel="0" collapsed="false">
      <c r="A162" s="0" t="n">
        <v>1761</v>
      </c>
      <c r="B162" s="0" t="s">
        <v>3417</v>
      </c>
      <c r="C162" s="0" t="e">
        <f aca="false">NA()</f>
        <v>#N/A</v>
      </c>
      <c r="D162" s="0" t="e">
        <f aca="false">NA()</f>
        <v>#N/A</v>
      </c>
      <c r="E162" s="0" t="e">
        <f aca="false">NA()</f>
        <v>#N/A</v>
      </c>
      <c r="F162" s="0" t="e">
        <f aca="false">NA()</f>
        <v>#N/A</v>
      </c>
    </row>
    <row r="163" customFormat="false" ht="15" hidden="false" customHeight="false" outlineLevel="0" collapsed="false">
      <c r="A163" s="0" t="n">
        <v>1762</v>
      </c>
      <c r="B163" s="0" t="s">
        <v>3418</v>
      </c>
      <c r="C163" s="0" t="e">
        <f aca="false">NA()</f>
        <v>#N/A</v>
      </c>
      <c r="D163" s="0" t="e">
        <f aca="false">NA()</f>
        <v>#N/A</v>
      </c>
      <c r="E163" s="0" t="e">
        <f aca="false">NA()</f>
        <v>#N/A</v>
      </c>
      <c r="F163" s="0" t="e">
        <f aca="false">NA()</f>
        <v>#N/A</v>
      </c>
    </row>
    <row r="164" customFormat="false" ht="15" hidden="false" customHeight="false" outlineLevel="0" collapsed="false">
      <c r="A164" s="0" t="n">
        <v>1763</v>
      </c>
      <c r="B164" s="0" t="s">
        <v>3419</v>
      </c>
      <c r="C164" s="0" t="e">
        <f aca="false">NA()</f>
        <v>#N/A</v>
      </c>
      <c r="D164" s="0" t="e">
        <f aca="false">NA()</f>
        <v>#N/A</v>
      </c>
      <c r="E164" s="0" t="e">
        <f aca="false">NA()</f>
        <v>#N/A</v>
      </c>
      <c r="F164" s="0" t="e">
        <f aca="false">NA()</f>
        <v>#N/A</v>
      </c>
    </row>
    <row r="165" customFormat="false" ht="15" hidden="false" customHeight="false" outlineLevel="0" collapsed="false">
      <c r="A165" s="0" t="n">
        <v>1764</v>
      </c>
      <c r="B165" s="0" t="s">
        <v>3420</v>
      </c>
      <c r="C165" s="0" t="e">
        <f aca="false">NA()</f>
        <v>#N/A</v>
      </c>
      <c r="D165" s="0" t="e">
        <f aca="false">NA()</f>
        <v>#N/A</v>
      </c>
      <c r="E165" s="0" t="e">
        <f aca="false">NA()</f>
        <v>#N/A</v>
      </c>
      <c r="F165" s="0" t="e">
        <f aca="false">NA()</f>
        <v>#N/A</v>
      </c>
    </row>
    <row r="166" customFormat="false" ht="15" hidden="false" customHeight="false" outlineLevel="0" collapsed="false">
      <c r="A166" s="0" t="n">
        <v>1765</v>
      </c>
      <c r="B166" s="0" t="s">
        <v>3421</v>
      </c>
      <c r="C166" s="0" t="e">
        <f aca="false">NA()</f>
        <v>#N/A</v>
      </c>
      <c r="D166" s="0" t="e">
        <f aca="false">NA()</f>
        <v>#N/A</v>
      </c>
      <c r="E166" s="0" t="e">
        <f aca="false">NA()</f>
        <v>#N/A</v>
      </c>
      <c r="F166" s="0" t="e">
        <f aca="false">NA()</f>
        <v>#N/A</v>
      </c>
    </row>
    <row r="167" customFormat="false" ht="15" hidden="false" customHeight="false" outlineLevel="0" collapsed="false">
      <c r="A167" s="0" t="n">
        <v>1766</v>
      </c>
      <c r="B167" s="0" t="s">
        <v>3422</v>
      </c>
      <c r="C167" s="0" t="e">
        <f aca="false">NA()</f>
        <v>#N/A</v>
      </c>
      <c r="D167" s="0" t="e">
        <f aca="false">NA()</f>
        <v>#N/A</v>
      </c>
      <c r="E167" s="0" t="e">
        <f aca="false">NA()</f>
        <v>#N/A</v>
      </c>
      <c r="F167" s="0" t="e">
        <f aca="false">NA()</f>
        <v>#N/A</v>
      </c>
    </row>
    <row r="168" customFormat="false" ht="15" hidden="false" customHeight="false" outlineLevel="0" collapsed="false">
      <c r="A168" s="0" t="n">
        <v>1767</v>
      </c>
      <c r="B168" s="0" t="s">
        <v>3423</v>
      </c>
      <c r="C168" s="0" t="e">
        <f aca="false">NA()</f>
        <v>#N/A</v>
      </c>
      <c r="D168" s="0" t="e">
        <f aca="false">NA()</f>
        <v>#N/A</v>
      </c>
      <c r="E168" s="0" t="e">
        <f aca="false">NA()</f>
        <v>#N/A</v>
      </c>
      <c r="F168" s="0" t="e">
        <f aca="false">NA()</f>
        <v>#N/A</v>
      </c>
    </row>
    <row r="169" customFormat="false" ht="15" hidden="false" customHeight="false" outlineLevel="0" collapsed="false">
      <c r="A169" s="0" t="n">
        <v>1768</v>
      </c>
      <c r="B169" s="0" t="s">
        <v>3424</v>
      </c>
      <c r="C169" s="0" t="e">
        <f aca="false">NA()</f>
        <v>#N/A</v>
      </c>
      <c r="D169" s="0" t="e">
        <f aca="false">NA()</f>
        <v>#N/A</v>
      </c>
      <c r="E169" s="0" t="e">
        <f aca="false">NA()</f>
        <v>#N/A</v>
      </c>
      <c r="F169" s="0" t="e">
        <f aca="false">NA()</f>
        <v>#N/A</v>
      </c>
    </row>
    <row r="170" customFormat="false" ht="15" hidden="false" customHeight="false" outlineLevel="0" collapsed="false">
      <c r="A170" s="0" t="n">
        <v>1769</v>
      </c>
      <c r="B170" s="0" t="s">
        <v>3425</v>
      </c>
      <c r="C170" s="0" t="e">
        <f aca="false">NA()</f>
        <v>#N/A</v>
      </c>
      <c r="D170" s="0" t="e">
        <f aca="false">NA()</f>
        <v>#N/A</v>
      </c>
      <c r="E170" s="0" t="e">
        <f aca="false">NA()</f>
        <v>#N/A</v>
      </c>
      <c r="F170" s="0" t="e">
        <f aca="false">NA()</f>
        <v>#N/A</v>
      </c>
    </row>
    <row r="171" customFormat="false" ht="15" hidden="false" customHeight="false" outlineLevel="0" collapsed="false">
      <c r="A171" s="0" t="n">
        <v>1770</v>
      </c>
      <c r="B171" s="0" t="s">
        <v>3426</v>
      </c>
      <c r="C171" s="0" t="e">
        <f aca="false">NA()</f>
        <v>#N/A</v>
      </c>
      <c r="D171" s="0" t="e">
        <f aca="false">NA()</f>
        <v>#N/A</v>
      </c>
      <c r="E171" s="0" t="e">
        <f aca="false">NA()</f>
        <v>#N/A</v>
      </c>
      <c r="F171" s="0" t="e">
        <f aca="false">NA()</f>
        <v>#N/A</v>
      </c>
    </row>
    <row r="172" customFormat="false" ht="15" hidden="false" customHeight="false" outlineLevel="0" collapsed="false">
      <c r="A172" s="0" t="n">
        <v>1771</v>
      </c>
      <c r="B172" s="0" t="s">
        <v>3427</v>
      </c>
      <c r="C172" s="0" t="e">
        <f aca="false">NA()</f>
        <v>#N/A</v>
      </c>
      <c r="D172" s="0" t="e">
        <f aca="false">NA()</f>
        <v>#N/A</v>
      </c>
      <c r="E172" s="0" t="e">
        <f aca="false">NA()</f>
        <v>#N/A</v>
      </c>
      <c r="F172" s="0" t="e">
        <f aca="false">NA()</f>
        <v>#N/A</v>
      </c>
    </row>
    <row r="173" customFormat="false" ht="15" hidden="false" customHeight="false" outlineLevel="0" collapsed="false">
      <c r="A173" s="0" t="n">
        <v>1772</v>
      </c>
      <c r="B173" s="0" t="s">
        <v>3428</v>
      </c>
      <c r="C173" s="0" t="e">
        <f aca="false">NA()</f>
        <v>#N/A</v>
      </c>
      <c r="D173" s="0" t="e">
        <f aca="false">NA()</f>
        <v>#N/A</v>
      </c>
      <c r="E173" s="0" t="e">
        <f aca="false">NA()</f>
        <v>#N/A</v>
      </c>
      <c r="F173" s="0" t="e">
        <f aca="false">NA()</f>
        <v>#N/A</v>
      </c>
    </row>
    <row r="174" customFormat="false" ht="15" hidden="false" customHeight="false" outlineLevel="0" collapsed="false">
      <c r="A174" s="0" t="n">
        <v>1773</v>
      </c>
      <c r="B174" s="0" t="s">
        <v>3429</v>
      </c>
      <c r="C174" s="0" t="e">
        <f aca="false">NA()</f>
        <v>#N/A</v>
      </c>
      <c r="D174" s="0" t="e">
        <f aca="false">NA()</f>
        <v>#N/A</v>
      </c>
      <c r="E174" s="0" t="e">
        <f aca="false">NA()</f>
        <v>#N/A</v>
      </c>
      <c r="F174" s="0" t="e">
        <f aca="false">NA()</f>
        <v>#N/A</v>
      </c>
    </row>
    <row r="175" customFormat="false" ht="15" hidden="false" customHeight="false" outlineLevel="0" collapsed="false">
      <c r="A175" s="0" t="n">
        <v>1774</v>
      </c>
      <c r="B175" s="0" t="s">
        <v>3430</v>
      </c>
      <c r="C175" s="0" t="e">
        <f aca="false">NA()</f>
        <v>#N/A</v>
      </c>
      <c r="D175" s="0" t="e">
        <f aca="false">NA()</f>
        <v>#N/A</v>
      </c>
      <c r="E175" s="0" t="e">
        <f aca="false">NA()</f>
        <v>#N/A</v>
      </c>
      <c r="F175" s="0" t="e">
        <f aca="false">NA()</f>
        <v>#N/A</v>
      </c>
    </row>
    <row r="176" customFormat="false" ht="15" hidden="false" customHeight="false" outlineLevel="0" collapsed="false">
      <c r="A176" s="0" t="n">
        <v>1775</v>
      </c>
      <c r="B176" s="0" t="s">
        <v>3431</v>
      </c>
      <c r="C176" s="0" t="e">
        <f aca="false">NA()</f>
        <v>#N/A</v>
      </c>
      <c r="D176" s="0" t="e">
        <f aca="false">NA()</f>
        <v>#N/A</v>
      </c>
      <c r="E176" s="0" t="e">
        <f aca="false">NA()</f>
        <v>#N/A</v>
      </c>
      <c r="F176" s="0" t="e">
        <f aca="false">NA()</f>
        <v>#N/A</v>
      </c>
    </row>
    <row r="177" customFormat="false" ht="15" hidden="false" customHeight="false" outlineLevel="0" collapsed="false">
      <c r="A177" s="0" t="n">
        <v>1776</v>
      </c>
      <c r="B177" s="0" t="s">
        <v>3432</v>
      </c>
      <c r="C177" s="0" t="e">
        <f aca="false">NA()</f>
        <v>#N/A</v>
      </c>
      <c r="D177" s="0" t="e">
        <f aca="false">NA()</f>
        <v>#N/A</v>
      </c>
      <c r="E177" s="0" t="e">
        <f aca="false">NA()</f>
        <v>#N/A</v>
      </c>
      <c r="F177" s="0" t="e">
        <f aca="false">NA()</f>
        <v>#N/A</v>
      </c>
    </row>
    <row r="178" customFormat="false" ht="15" hidden="false" customHeight="false" outlineLevel="0" collapsed="false">
      <c r="A178" s="0" t="n">
        <v>1777</v>
      </c>
      <c r="B178" s="0" t="s">
        <v>3433</v>
      </c>
      <c r="C178" s="0" t="e">
        <f aca="false">NA()</f>
        <v>#N/A</v>
      </c>
      <c r="D178" s="0" t="e">
        <f aca="false">NA()</f>
        <v>#N/A</v>
      </c>
      <c r="E178" s="0" t="e">
        <f aca="false">NA()</f>
        <v>#N/A</v>
      </c>
      <c r="F178" s="0" t="e">
        <f aca="false">NA()</f>
        <v>#N/A</v>
      </c>
    </row>
    <row r="179" customFormat="false" ht="15" hidden="false" customHeight="false" outlineLevel="0" collapsed="false">
      <c r="A179" s="0" t="n">
        <v>1778</v>
      </c>
      <c r="B179" s="0" t="s">
        <v>3434</v>
      </c>
      <c r="C179" s="0" t="e">
        <f aca="false">NA()</f>
        <v>#N/A</v>
      </c>
      <c r="D179" s="0" t="e">
        <f aca="false">NA()</f>
        <v>#N/A</v>
      </c>
      <c r="E179" s="0" t="e">
        <f aca="false">NA()</f>
        <v>#N/A</v>
      </c>
      <c r="F179" s="0" t="e">
        <f aca="false">NA()</f>
        <v>#N/A</v>
      </c>
    </row>
    <row r="180" customFormat="false" ht="15" hidden="false" customHeight="false" outlineLevel="0" collapsed="false">
      <c r="A180" s="0" t="n">
        <v>1779</v>
      </c>
      <c r="B180" s="0" t="s">
        <v>3435</v>
      </c>
      <c r="C180" s="0" t="e">
        <f aca="false">NA()</f>
        <v>#N/A</v>
      </c>
      <c r="D180" s="0" t="e">
        <f aca="false">NA()</f>
        <v>#N/A</v>
      </c>
      <c r="E180" s="0" t="e">
        <f aca="false">NA()</f>
        <v>#N/A</v>
      </c>
      <c r="F180" s="0" t="e">
        <f aca="false">NA()</f>
        <v>#N/A</v>
      </c>
    </row>
    <row r="181" customFormat="false" ht="15" hidden="false" customHeight="false" outlineLevel="0" collapsed="false">
      <c r="A181" s="0" t="n">
        <v>1780</v>
      </c>
      <c r="B181" s="0" t="s">
        <v>3436</v>
      </c>
      <c r="C181" s="0" t="e">
        <f aca="false">NA()</f>
        <v>#N/A</v>
      </c>
      <c r="D181" s="0" t="e">
        <f aca="false">NA()</f>
        <v>#N/A</v>
      </c>
      <c r="E181" s="0" t="e">
        <f aca="false">NA()</f>
        <v>#N/A</v>
      </c>
      <c r="F181" s="0" t="e">
        <f aca="false">NA()</f>
        <v>#N/A</v>
      </c>
    </row>
    <row r="182" customFormat="false" ht="15" hidden="false" customHeight="false" outlineLevel="0" collapsed="false">
      <c r="A182" s="0" t="n">
        <v>1781</v>
      </c>
      <c r="B182" s="0" t="s">
        <v>3437</v>
      </c>
      <c r="C182" s="0" t="e">
        <f aca="false">NA()</f>
        <v>#N/A</v>
      </c>
      <c r="D182" s="0" t="e">
        <f aca="false">NA()</f>
        <v>#N/A</v>
      </c>
      <c r="E182" s="0" t="e">
        <f aca="false">NA()</f>
        <v>#N/A</v>
      </c>
      <c r="F182" s="0" t="e">
        <f aca="false">NA()</f>
        <v>#N/A</v>
      </c>
    </row>
    <row r="183" customFormat="false" ht="15" hidden="false" customHeight="false" outlineLevel="0" collapsed="false">
      <c r="A183" s="0" t="n">
        <v>1782</v>
      </c>
      <c r="B183" s="0" t="s">
        <v>3438</v>
      </c>
      <c r="C183" s="0" t="e">
        <f aca="false">NA()</f>
        <v>#N/A</v>
      </c>
      <c r="D183" s="0" t="e">
        <f aca="false">NA()</f>
        <v>#N/A</v>
      </c>
      <c r="E183" s="0" t="e">
        <f aca="false">NA()</f>
        <v>#N/A</v>
      </c>
      <c r="F183" s="0" t="e">
        <f aca="false">NA()</f>
        <v>#N/A</v>
      </c>
    </row>
    <row r="184" customFormat="false" ht="15" hidden="false" customHeight="false" outlineLevel="0" collapsed="false">
      <c r="A184" s="0" t="n">
        <v>1783</v>
      </c>
      <c r="B184" s="0" t="s">
        <v>3439</v>
      </c>
      <c r="C184" s="0" t="e">
        <f aca="false">NA()</f>
        <v>#N/A</v>
      </c>
      <c r="D184" s="0" t="e">
        <f aca="false">NA()</f>
        <v>#N/A</v>
      </c>
      <c r="E184" s="0" t="e">
        <f aca="false">NA()</f>
        <v>#N/A</v>
      </c>
      <c r="F184" s="0" t="e">
        <f aca="false">NA()</f>
        <v>#N/A</v>
      </c>
    </row>
    <row r="185" customFormat="false" ht="15" hidden="false" customHeight="false" outlineLevel="0" collapsed="false">
      <c r="A185" s="0" t="n">
        <v>1784</v>
      </c>
      <c r="B185" s="0" t="s">
        <v>3440</v>
      </c>
      <c r="C185" s="0" t="e">
        <f aca="false">NA()</f>
        <v>#N/A</v>
      </c>
      <c r="D185" s="0" t="e">
        <f aca="false">NA()</f>
        <v>#N/A</v>
      </c>
      <c r="E185" s="0" t="e">
        <f aca="false">NA()</f>
        <v>#N/A</v>
      </c>
      <c r="F185" s="0" t="e">
        <f aca="false">NA()</f>
        <v>#N/A</v>
      </c>
    </row>
    <row r="186" customFormat="false" ht="15" hidden="false" customHeight="false" outlineLevel="0" collapsed="false">
      <c r="A186" s="0" t="n">
        <v>1785</v>
      </c>
      <c r="B186" s="0" t="s">
        <v>3441</v>
      </c>
      <c r="C186" s="0" t="e">
        <f aca="false">NA()</f>
        <v>#N/A</v>
      </c>
      <c r="D186" s="0" t="e">
        <f aca="false">NA()</f>
        <v>#N/A</v>
      </c>
      <c r="E186" s="0" t="e">
        <f aca="false">NA()</f>
        <v>#N/A</v>
      </c>
      <c r="F186" s="0" t="e">
        <f aca="false">NA()</f>
        <v>#N/A</v>
      </c>
    </row>
    <row r="187" customFormat="false" ht="15" hidden="false" customHeight="false" outlineLevel="0" collapsed="false">
      <c r="A187" s="0" t="n">
        <v>1786</v>
      </c>
      <c r="B187" s="0" t="s">
        <v>3442</v>
      </c>
      <c r="C187" s="0" t="e">
        <f aca="false">NA()</f>
        <v>#N/A</v>
      </c>
      <c r="D187" s="0" t="e">
        <f aca="false">NA()</f>
        <v>#N/A</v>
      </c>
      <c r="E187" s="0" t="e">
        <f aca="false">NA()</f>
        <v>#N/A</v>
      </c>
      <c r="F187" s="0" t="e">
        <f aca="false">NA()</f>
        <v>#N/A</v>
      </c>
    </row>
    <row r="188" customFormat="false" ht="15" hidden="false" customHeight="false" outlineLevel="0" collapsed="false">
      <c r="A188" s="0" t="n">
        <v>1787</v>
      </c>
      <c r="B188" s="0" t="s">
        <v>3443</v>
      </c>
      <c r="C188" s="0" t="e">
        <f aca="false">NA()</f>
        <v>#N/A</v>
      </c>
      <c r="D188" s="0" t="e">
        <f aca="false">NA()</f>
        <v>#N/A</v>
      </c>
      <c r="E188" s="0" t="e">
        <f aca="false">NA()</f>
        <v>#N/A</v>
      </c>
      <c r="F188" s="0" t="e">
        <f aca="false">NA()</f>
        <v>#N/A</v>
      </c>
    </row>
    <row r="189" customFormat="false" ht="15" hidden="false" customHeight="false" outlineLevel="0" collapsed="false">
      <c r="A189" s="0" t="n">
        <v>1788</v>
      </c>
      <c r="B189" s="0" t="s">
        <v>3444</v>
      </c>
      <c r="C189" s="0" t="e">
        <f aca="false">NA()</f>
        <v>#N/A</v>
      </c>
      <c r="D189" s="0" t="e">
        <f aca="false">NA()</f>
        <v>#N/A</v>
      </c>
      <c r="E189" s="0" t="e">
        <f aca="false">NA()</f>
        <v>#N/A</v>
      </c>
      <c r="F189" s="0" t="e">
        <f aca="false">NA()</f>
        <v>#N/A</v>
      </c>
    </row>
    <row r="190" customFormat="false" ht="15" hidden="false" customHeight="false" outlineLevel="0" collapsed="false">
      <c r="A190" s="0" t="n">
        <v>1789</v>
      </c>
      <c r="B190" s="0" t="s">
        <v>3445</v>
      </c>
      <c r="C190" s="0" t="e">
        <f aca="false">NA()</f>
        <v>#N/A</v>
      </c>
      <c r="D190" s="0" t="e">
        <f aca="false">NA()</f>
        <v>#N/A</v>
      </c>
      <c r="E190" s="0" t="e">
        <f aca="false">NA()</f>
        <v>#N/A</v>
      </c>
      <c r="F190" s="0" t="e">
        <f aca="false">NA()</f>
        <v>#N/A</v>
      </c>
    </row>
    <row r="191" customFormat="false" ht="15" hidden="false" customHeight="false" outlineLevel="0" collapsed="false">
      <c r="A191" s="0" t="n">
        <v>1790</v>
      </c>
      <c r="B191" s="0" t="s">
        <v>3446</v>
      </c>
      <c r="C191" s="0" t="e">
        <f aca="false">NA()</f>
        <v>#N/A</v>
      </c>
      <c r="D191" s="0" t="e">
        <f aca="false">NA()</f>
        <v>#N/A</v>
      </c>
      <c r="E191" s="0" t="e">
        <f aca="false">NA()</f>
        <v>#N/A</v>
      </c>
      <c r="F191" s="0" t="e">
        <f aca="false">NA()</f>
        <v>#N/A</v>
      </c>
    </row>
    <row r="192" customFormat="false" ht="15" hidden="false" customHeight="false" outlineLevel="0" collapsed="false">
      <c r="A192" s="0" t="n">
        <v>1791</v>
      </c>
      <c r="B192" s="0" t="s">
        <v>3447</v>
      </c>
      <c r="C192" s="0" t="e">
        <f aca="false">NA()</f>
        <v>#N/A</v>
      </c>
      <c r="D192" s="0" t="e">
        <f aca="false">NA()</f>
        <v>#N/A</v>
      </c>
      <c r="E192" s="0" t="e">
        <f aca="false">NA()</f>
        <v>#N/A</v>
      </c>
      <c r="F192" s="0" t="e">
        <f aca="false">NA()</f>
        <v>#N/A</v>
      </c>
    </row>
    <row r="193" customFormat="false" ht="15" hidden="false" customHeight="false" outlineLevel="0" collapsed="false">
      <c r="A193" s="0" t="n">
        <v>1792</v>
      </c>
      <c r="B193" s="0" t="s">
        <v>3448</v>
      </c>
      <c r="C193" s="0" t="e">
        <f aca="false">NA()</f>
        <v>#N/A</v>
      </c>
      <c r="D193" s="0" t="e">
        <f aca="false">NA()</f>
        <v>#N/A</v>
      </c>
      <c r="E193" s="0" t="e">
        <f aca="false">NA()</f>
        <v>#N/A</v>
      </c>
      <c r="F193" s="0" t="e">
        <f aca="false">NA()</f>
        <v>#N/A</v>
      </c>
    </row>
    <row r="194" customFormat="false" ht="15" hidden="false" customHeight="false" outlineLevel="0" collapsed="false">
      <c r="A194" s="0" t="n">
        <v>1793</v>
      </c>
      <c r="B194" s="0" t="s">
        <v>3449</v>
      </c>
      <c r="C194" s="0" t="e">
        <f aca="false">NA()</f>
        <v>#N/A</v>
      </c>
      <c r="D194" s="0" t="e">
        <f aca="false">NA()</f>
        <v>#N/A</v>
      </c>
      <c r="E194" s="0" t="e">
        <f aca="false">NA()</f>
        <v>#N/A</v>
      </c>
      <c r="F194" s="0" t="e">
        <f aca="false">NA()</f>
        <v>#N/A</v>
      </c>
    </row>
    <row r="195" customFormat="false" ht="15" hidden="false" customHeight="false" outlineLevel="0" collapsed="false">
      <c r="A195" s="0" t="n">
        <v>1794</v>
      </c>
      <c r="B195" s="0" t="s">
        <v>3450</v>
      </c>
      <c r="C195" s="0" t="e">
        <f aca="false">NA()</f>
        <v>#N/A</v>
      </c>
      <c r="D195" s="0" t="e">
        <f aca="false">NA()</f>
        <v>#N/A</v>
      </c>
      <c r="E195" s="0" t="e">
        <f aca="false">NA()</f>
        <v>#N/A</v>
      </c>
      <c r="F195" s="0" t="e">
        <f aca="false">NA()</f>
        <v>#N/A</v>
      </c>
    </row>
    <row r="196" customFormat="false" ht="15" hidden="false" customHeight="false" outlineLevel="0" collapsed="false">
      <c r="A196" s="0" t="n">
        <v>1795</v>
      </c>
      <c r="B196" s="0" t="s">
        <v>3451</v>
      </c>
      <c r="C196" s="0" t="e">
        <f aca="false">NA()</f>
        <v>#N/A</v>
      </c>
      <c r="D196" s="0" t="e">
        <f aca="false">NA()</f>
        <v>#N/A</v>
      </c>
      <c r="E196" s="0" t="e">
        <f aca="false">NA()</f>
        <v>#N/A</v>
      </c>
      <c r="F196" s="0" t="e">
        <f aca="false">NA()</f>
        <v>#N/A</v>
      </c>
    </row>
    <row r="197" customFormat="false" ht="15" hidden="false" customHeight="false" outlineLevel="0" collapsed="false">
      <c r="A197" s="0" t="n">
        <v>1796</v>
      </c>
      <c r="B197" s="0" t="s">
        <v>3452</v>
      </c>
      <c r="C197" s="0" t="e">
        <f aca="false">NA()</f>
        <v>#N/A</v>
      </c>
      <c r="D197" s="0" t="e">
        <f aca="false">NA()</f>
        <v>#N/A</v>
      </c>
      <c r="E197" s="0" t="e">
        <f aca="false">NA()</f>
        <v>#N/A</v>
      </c>
      <c r="F197" s="0" t="e">
        <f aca="false">NA()</f>
        <v>#N/A</v>
      </c>
    </row>
    <row r="198" customFormat="false" ht="15" hidden="false" customHeight="false" outlineLevel="0" collapsed="false">
      <c r="A198" s="0" t="n">
        <v>1797</v>
      </c>
      <c r="B198" s="0" t="s">
        <v>3453</v>
      </c>
      <c r="C198" s="0" t="e">
        <f aca="false">NA()</f>
        <v>#N/A</v>
      </c>
      <c r="D198" s="0" t="e">
        <f aca="false">NA()</f>
        <v>#N/A</v>
      </c>
      <c r="E198" s="0" t="e">
        <f aca="false">NA()</f>
        <v>#N/A</v>
      </c>
      <c r="F198" s="0" t="e">
        <f aca="false">NA()</f>
        <v>#N/A</v>
      </c>
    </row>
    <row r="199" customFormat="false" ht="15" hidden="false" customHeight="false" outlineLevel="0" collapsed="false">
      <c r="A199" s="0" t="n">
        <v>1798</v>
      </c>
      <c r="B199" s="0" t="s">
        <v>3454</v>
      </c>
      <c r="C199" s="0" t="e">
        <f aca="false">NA()</f>
        <v>#N/A</v>
      </c>
      <c r="D199" s="0" t="e">
        <f aca="false">NA()</f>
        <v>#N/A</v>
      </c>
      <c r="E199" s="0" t="e">
        <f aca="false">NA()</f>
        <v>#N/A</v>
      </c>
      <c r="F199" s="0" t="e">
        <f aca="false">NA()</f>
        <v>#N/A</v>
      </c>
    </row>
    <row r="200" customFormat="false" ht="15" hidden="false" customHeight="false" outlineLevel="0" collapsed="false">
      <c r="A200" s="0" t="n">
        <v>1799</v>
      </c>
      <c r="B200" s="0" t="s">
        <v>3455</v>
      </c>
      <c r="C200" s="0" t="e">
        <f aca="false">NA()</f>
        <v>#N/A</v>
      </c>
      <c r="D200" s="0" t="e">
        <f aca="false">NA()</f>
        <v>#N/A</v>
      </c>
      <c r="E200" s="0" t="e">
        <f aca="false">NA()</f>
        <v>#N/A</v>
      </c>
      <c r="F200" s="0" t="e">
        <f aca="false">NA()</f>
        <v>#N/A</v>
      </c>
    </row>
    <row r="201" customFormat="false" ht="15" hidden="false" customHeight="false" outlineLevel="0" collapsed="false">
      <c r="A201" s="0" t="n">
        <v>1800</v>
      </c>
      <c r="B201" s="0" t="s">
        <v>3456</v>
      </c>
      <c r="C201" s="0" t="e">
        <f aca="false">NA()</f>
        <v>#N/A</v>
      </c>
      <c r="D201" s="0" t="e">
        <f aca="false">NA()</f>
        <v>#N/A</v>
      </c>
      <c r="E201" s="0" t="e">
        <f aca="false">NA()</f>
        <v>#N/A</v>
      </c>
      <c r="F201" s="0" t="e">
        <f aca="false">NA()</f>
        <v>#N/A</v>
      </c>
    </row>
    <row r="202" customFormat="false" ht="15" hidden="false" customHeight="false" outlineLevel="0" collapsed="false">
      <c r="A202" s="0" t="n">
        <v>1801</v>
      </c>
      <c r="B202" s="0" t="s">
        <v>3457</v>
      </c>
      <c r="C202" s="0" t="e">
        <f aca="false">NA()</f>
        <v>#N/A</v>
      </c>
      <c r="D202" s="0" t="e">
        <f aca="false">NA()</f>
        <v>#N/A</v>
      </c>
      <c r="E202" s="0" t="e">
        <f aca="false">NA()</f>
        <v>#N/A</v>
      </c>
      <c r="F202" s="0" t="e">
        <f aca="false">NA()</f>
        <v>#N/A</v>
      </c>
    </row>
    <row r="203" customFormat="false" ht="15" hidden="false" customHeight="false" outlineLevel="0" collapsed="false">
      <c r="A203" s="0" t="n">
        <v>1802</v>
      </c>
      <c r="B203" s="0" t="s">
        <v>3458</v>
      </c>
      <c r="C203" s="0" t="e">
        <f aca="false">NA()</f>
        <v>#N/A</v>
      </c>
      <c r="D203" s="0" t="e">
        <f aca="false">NA()</f>
        <v>#N/A</v>
      </c>
      <c r="E203" s="0" t="e">
        <f aca="false">NA()</f>
        <v>#N/A</v>
      </c>
      <c r="F203" s="0" t="e">
        <f aca="false">NA()</f>
        <v>#N/A</v>
      </c>
    </row>
    <row r="204" customFormat="false" ht="15" hidden="false" customHeight="false" outlineLevel="0" collapsed="false">
      <c r="A204" s="0" t="n">
        <v>1803</v>
      </c>
      <c r="B204" s="0" t="s">
        <v>3459</v>
      </c>
      <c r="C204" s="0" t="e">
        <f aca="false">NA()</f>
        <v>#N/A</v>
      </c>
      <c r="D204" s="0" t="e">
        <f aca="false">NA()</f>
        <v>#N/A</v>
      </c>
      <c r="E204" s="0" t="e">
        <f aca="false">NA()</f>
        <v>#N/A</v>
      </c>
      <c r="F204" s="0" t="e">
        <f aca="false">NA()</f>
        <v>#N/A</v>
      </c>
    </row>
    <row r="205" customFormat="false" ht="15" hidden="false" customHeight="false" outlineLevel="0" collapsed="false">
      <c r="A205" s="0" t="n">
        <v>1804</v>
      </c>
      <c r="B205" s="0" t="s">
        <v>3460</v>
      </c>
      <c r="C205" s="0" t="e">
        <f aca="false">NA()</f>
        <v>#N/A</v>
      </c>
      <c r="D205" s="0" t="e">
        <f aca="false">NA()</f>
        <v>#N/A</v>
      </c>
      <c r="E205" s="0" t="e">
        <f aca="false">NA()</f>
        <v>#N/A</v>
      </c>
      <c r="F205" s="0" t="e">
        <f aca="false">NA()</f>
        <v>#N/A</v>
      </c>
    </row>
    <row r="206" customFormat="false" ht="15" hidden="false" customHeight="false" outlineLevel="0" collapsed="false">
      <c r="A206" s="0" t="n">
        <v>1805</v>
      </c>
      <c r="B206" s="0" t="s">
        <v>3461</v>
      </c>
      <c r="C206" s="0" t="e">
        <f aca="false">NA()</f>
        <v>#N/A</v>
      </c>
      <c r="D206" s="0" t="e">
        <f aca="false">NA()</f>
        <v>#N/A</v>
      </c>
      <c r="E206" s="0" t="e">
        <f aca="false">NA()</f>
        <v>#N/A</v>
      </c>
      <c r="F206" s="0" t="e">
        <f aca="false">NA()</f>
        <v>#N/A</v>
      </c>
    </row>
    <row r="207" customFormat="false" ht="15" hidden="false" customHeight="false" outlineLevel="0" collapsed="false">
      <c r="A207" s="0" t="n">
        <v>1806</v>
      </c>
      <c r="B207" s="0" t="s">
        <v>3462</v>
      </c>
      <c r="C207" s="0" t="e">
        <f aca="false">NA()</f>
        <v>#N/A</v>
      </c>
      <c r="D207" s="0" t="e">
        <f aca="false">NA()</f>
        <v>#N/A</v>
      </c>
      <c r="E207" s="0" t="e">
        <f aca="false">NA()</f>
        <v>#N/A</v>
      </c>
      <c r="F207" s="0" t="e">
        <f aca="false">NA()</f>
        <v>#N/A</v>
      </c>
    </row>
    <row r="208" customFormat="false" ht="15" hidden="false" customHeight="false" outlineLevel="0" collapsed="false">
      <c r="A208" s="0" t="n">
        <v>1807</v>
      </c>
      <c r="B208" s="0" t="s">
        <v>3463</v>
      </c>
      <c r="C208" s="0" t="e">
        <f aca="false">NA()</f>
        <v>#N/A</v>
      </c>
      <c r="D208" s="0" t="e">
        <f aca="false">NA()</f>
        <v>#N/A</v>
      </c>
      <c r="E208" s="0" t="e">
        <f aca="false">NA()</f>
        <v>#N/A</v>
      </c>
      <c r="F208" s="0" t="e">
        <f aca="false">NA()</f>
        <v>#N/A</v>
      </c>
    </row>
    <row r="209" customFormat="false" ht="15" hidden="false" customHeight="false" outlineLevel="0" collapsed="false">
      <c r="A209" s="0" t="n">
        <v>1808</v>
      </c>
      <c r="B209" s="0" t="s">
        <v>3464</v>
      </c>
      <c r="C209" s="0" t="e">
        <f aca="false">NA()</f>
        <v>#N/A</v>
      </c>
      <c r="D209" s="0" t="e">
        <f aca="false">NA()</f>
        <v>#N/A</v>
      </c>
      <c r="E209" s="0" t="e">
        <f aca="false">NA()</f>
        <v>#N/A</v>
      </c>
      <c r="F209" s="0" t="e">
        <f aca="false">NA()</f>
        <v>#N/A</v>
      </c>
    </row>
    <row r="210" customFormat="false" ht="15" hidden="false" customHeight="false" outlineLevel="0" collapsed="false">
      <c r="A210" s="0" t="n">
        <v>1809</v>
      </c>
      <c r="B210" s="0" t="s">
        <v>3465</v>
      </c>
      <c r="C210" s="0" t="e">
        <f aca="false">NA()</f>
        <v>#N/A</v>
      </c>
      <c r="D210" s="0" t="e">
        <f aca="false">NA()</f>
        <v>#N/A</v>
      </c>
      <c r="E210" s="0" t="e">
        <f aca="false">NA()</f>
        <v>#N/A</v>
      </c>
      <c r="F210" s="0" t="e">
        <f aca="false">NA()</f>
        <v>#N/A</v>
      </c>
    </row>
    <row r="211" customFormat="false" ht="15" hidden="false" customHeight="false" outlineLevel="0" collapsed="false">
      <c r="A211" s="0" t="n">
        <v>1810</v>
      </c>
      <c r="B211" s="0" t="s">
        <v>3466</v>
      </c>
      <c r="C211" s="0" t="e">
        <f aca="false">NA()</f>
        <v>#N/A</v>
      </c>
      <c r="D211" s="0" t="e">
        <f aca="false">NA()</f>
        <v>#N/A</v>
      </c>
      <c r="E211" s="0" t="e">
        <f aca="false">NA()</f>
        <v>#N/A</v>
      </c>
      <c r="F211" s="0" t="e">
        <f aca="false">NA()</f>
        <v>#N/A</v>
      </c>
    </row>
    <row r="212" customFormat="false" ht="15" hidden="false" customHeight="false" outlineLevel="0" collapsed="false">
      <c r="A212" s="0" t="n">
        <v>1811</v>
      </c>
      <c r="B212" s="0" t="s">
        <v>3467</v>
      </c>
      <c r="C212" s="0" t="e">
        <f aca="false">NA()</f>
        <v>#N/A</v>
      </c>
      <c r="D212" s="0" t="e">
        <f aca="false">NA()</f>
        <v>#N/A</v>
      </c>
      <c r="E212" s="0" t="e">
        <f aca="false">NA()</f>
        <v>#N/A</v>
      </c>
      <c r="F212" s="0" t="e">
        <f aca="false">NA()</f>
        <v>#N/A</v>
      </c>
    </row>
    <row r="213" customFormat="false" ht="15" hidden="false" customHeight="false" outlineLevel="0" collapsed="false">
      <c r="A213" s="0" t="n">
        <v>1812</v>
      </c>
      <c r="B213" s="0" t="s">
        <v>3468</v>
      </c>
      <c r="C213" s="0" t="e">
        <f aca="false">NA()</f>
        <v>#N/A</v>
      </c>
      <c r="D213" s="0" t="e">
        <f aca="false">NA()</f>
        <v>#N/A</v>
      </c>
      <c r="E213" s="0" t="e">
        <f aca="false">NA()</f>
        <v>#N/A</v>
      </c>
      <c r="F213" s="0" t="e">
        <f aca="false">NA()</f>
        <v>#N/A</v>
      </c>
    </row>
    <row r="214" customFormat="false" ht="15" hidden="false" customHeight="false" outlineLevel="0" collapsed="false">
      <c r="A214" s="0" t="n">
        <v>1813</v>
      </c>
      <c r="B214" s="0" t="s">
        <v>3469</v>
      </c>
      <c r="C214" s="0" t="e">
        <f aca="false">NA()</f>
        <v>#N/A</v>
      </c>
      <c r="D214" s="0" t="e">
        <f aca="false">NA()</f>
        <v>#N/A</v>
      </c>
      <c r="E214" s="0" t="e">
        <f aca="false">NA()</f>
        <v>#N/A</v>
      </c>
      <c r="F214" s="0" t="e">
        <f aca="false">NA()</f>
        <v>#N/A</v>
      </c>
    </row>
    <row r="215" customFormat="false" ht="15" hidden="false" customHeight="false" outlineLevel="0" collapsed="false">
      <c r="A215" s="0" t="n">
        <v>1814</v>
      </c>
      <c r="B215" s="0" t="s">
        <v>3470</v>
      </c>
      <c r="C215" s="0" t="e">
        <f aca="false">NA()</f>
        <v>#N/A</v>
      </c>
      <c r="D215" s="0" t="e">
        <f aca="false">NA()</f>
        <v>#N/A</v>
      </c>
      <c r="E215" s="0" t="e">
        <f aca="false">NA()</f>
        <v>#N/A</v>
      </c>
      <c r="F215" s="0" t="e">
        <f aca="false">NA()</f>
        <v>#N/A</v>
      </c>
    </row>
    <row r="216" customFormat="false" ht="15" hidden="false" customHeight="false" outlineLevel="0" collapsed="false">
      <c r="A216" s="0" t="n">
        <v>1815</v>
      </c>
      <c r="B216" s="0" t="s">
        <v>3471</v>
      </c>
      <c r="C216" s="0" t="e">
        <f aca="false">NA()</f>
        <v>#N/A</v>
      </c>
      <c r="D216" s="0" t="e">
        <f aca="false">NA()</f>
        <v>#N/A</v>
      </c>
      <c r="E216" s="0" t="e">
        <f aca="false">NA()</f>
        <v>#N/A</v>
      </c>
      <c r="F216" s="0" t="e">
        <f aca="false">NA()</f>
        <v>#N/A</v>
      </c>
    </row>
    <row r="217" customFormat="false" ht="15" hidden="false" customHeight="false" outlineLevel="0" collapsed="false">
      <c r="A217" s="0" t="n">
        <v>1816</v>
      </c>
      <c r="B217" s="0" t="s">
        <v>3472</v>
      </c>
      <c r="C217" s="0" t="e">
        <f aca="false">NA()</f>
        <v>#N/A</v>
      </c>
      <c r="D217" s="0" t="e">
        <f aca="false">NA()</f>
        <v>#N/A</v>
      </c>
      <c r="E217" s="0" t="e">
        <f aca="false">NA()</f>
        <v>#N/A</v>
      </c>
      <c r="F217" s="0" t="e">
        <f aca="false">NA()</f>
        <v>#N/A</v>
      </c>
    </row>
    <row r="218" customFormat="false" ht="15" hidden="false" customHeight="false" outlineLevel="0" collapsed="false">
      <c r="A218" s="0" t="n">
        <v>1817</v>
      </c>
      <c r="B218" s="0" t="s">
        <v>3473</v>
      </c>
      <c r="C218" s="0" t="e">
        <f aca="false">NA()</f>
        <v>#N/A</v>
      </c>
      <c r="D218" s="0" t="e">
        <f aca="false">NA()</f>
        <v>#N/A</v>
      </c>
      <c r="E218" s="0" t="e">
        <f aca="false">NA()</f>
        <v>#N/A</v>
      </c>
      <c r="F218" s="0" t="e">
        <f aca="false">NA()</f>
        <v>#N/A</v>
      </c>
    </row>
    <row r="219" customFormat="false" ht="15" hidden="false" customHeight="false" outlineLevel="0" collapsed="false">
      <c r="A219" s="0" t="n">
        <v>1818</v>
      </c>
      <c r="B219" s="0" t="s">
        <v>3474</v>
      </c>
      <c r="C219" s="0" t="e">
        <f aca="false">NA()</f>
        <v>#N/A</v>
      </c>
      <c r="D219" s="0" t="e">
        <f aca="false">NA()</f>
        <v>#N/A</v>
      </c>
      <c r="E219" s="0" t="e">
        <f aca="false">NA()</f>
        <v>#N/A</v>
      </c>
      <c r="F219" s="0" t="e">
        <f aca="false">NA()</f>
        <v>#N/A</v>
      </c>
    </row>
    <row r="220" customFormat="false" ht="15" hidden="false" customHeight="false" outlineLevel="0" collapsed="false">
      <c r="A220" s="0" t="n">
        <v>1819</v>
      </c>
      <c r="B220" s="0" t="s">
        <v>3475</v>
      </c>
      <c r="C220" s="0" t="e">
        <f aca="false">NA()</f>
        <v>#N/A</v>
      </c>
      <c r="D220" s="0" t="e">
        <f aca="false">NA()</f>
        <v>#N/A</v>
      </c>
      <c r="E220" s="0" t="e">
        <f aca="false">NA()</f>
        <v>#N/A</v>
      </c>
      <c r="F220" s="0" t="e">
        <f aca="false">NA()</f>
        <v>#N/A</v>
      </c>
    </row>
    <row r="221" customFormat="false" ht="15" hidden="false" customHeight="false" outlineLevel="0" collapsed="false">
      <c r="A221" s="0" t="n">
        <v>1820</v>
      </c>
      <c r="B221" s="0" t="s">
        <v>3476</v>
      </c>
      <c r="C221" s="0" t="e">
        <f aca="false">NA()</f>
        <v>#N/A</v>
      </c>
      <c r="D221" s="0" t="e">
        <f aca="false">NA()</f>
        <v>#N/A</v>
      </c>
      <c r="E221" s="0" t="e">
        <f aca="false">NA()</f>
        <v>#N/A</v>
      </c>
      <c r="F221" s="0" t="e">
        <f aca="false">NA()</f>
        <v>#N/A</v>
      </c>
    </row>
    <row r="222" customFormat="false" ht="15" hidden="false" customHeight="false" outlineLevel="0" collapsed="false">
      <c r="A222" s="0" t="n">
        <v>1821</v>
      </c>
      <c r="B222" s="0" t="s">
        <v>3477</v>
      </c>
      <c r="C222" s="0" t="e">
        <f aca="false">NA()</f>
        <v>#N/A</v>
      </c>
      <c r="D222" s="0" t="e">
        <f aca="false">NA()</f>
        <v>#N/A</v>
      </c>
      <c r="E222" s="0" t="e">
        <f aca="false">NA()</f>
        <v>#N/A</v>
      </c>
      <c r="F222" s="0" t="e">
        <f aca="false">NA()</f>
        <v>#N/A</v>
      </c>
    </row>
    <row r="223" customFormat="false" ht="15" hidden="false" customHeight="false" outlineLevel="0" collapsed="false">
      <c r="A223" s="0" t="n">
        <v>1822</v>
      </c>
      <c r="B223" s="0" t="s">
        <v>3478</v>
      </c>
      <c r="C223" s="0" t="e">
        <f aca="false">NA()</f>
        <v>#N/A</v>
      </c>
      <c r="D223" s="0" t="e">
        <f aca="false">NA()</f>
        <v>#N/A</v>
      </c>
      <c r="E223" s="0" t="e">
        <f aca="false">NA()</f>
        <v>#N/A</v>
      </c>
      <c r="F223" s="0" t="e">
        <f aca="false">NA()</f>
        <v>#N/A</v>
      </c>
    </row>
    <row r="224" customFormat="false" ht="15" hidden="false" customHeight="false" outlineLevel="0" collapsed="false">
      <c r="A224" s="0" t="n">
        <v>1823</v>
      </c>
      <c r="B224" s="0" t="s">
        <v>3479</v>
      </c>
      <c r="C224" s="0" t="e">
        <f aca="false">NA()</f>
        <v>#N/A</v>
      </c>
      <c r="D224" s="0" t="e">
        <f aca="false">NA()</f>
        <v>#N/A</v>
      </c>
      <c r="E224" s="0" t="e">
        <f aca="false">NA()</f>
        <v>#N/A</v>
      </c>
      <c r="F224" s="0" t="e">
        <f aca="false">NA()</f>
        <v>#N/A</v>
      </c>
    </row>
    <row r="225" customFormat="false" ht="15" hidden="false" customHeight="false" outlineLevel="0" collapsed="false">
      <c r="A225" s="0" t="n">
        <v>1824</v>
      </c>
      <c r="B225" s="0" t="s">
        <v>3480</v>
      </c>
      <c r="C225" s="0" t="e">
        <f aca="false">NA()</f>
        <v>#N/A</v>
      </c>
      <c r="D225" s="0" t="e">
        <f aca="false">NA()</f>
        <v>#N/A</v>
      </c>
      <c r="E225" s="0" t="e">
        <f aca="false">NA()</f>
        <v>#N/A</v>
      </c>
      <c r="F225" s="0" t="e">
        <f aca="false">NA()</f>
        <v>#N/A</v>
      </c>
    </row>
    <row r="226" customFormat="false" ht="15" hidden="false" customHeight="false" outlineLevel="0" collapsed="false">
      <c r="A226" s="0" t="n">
        <v>1825</v>
      </c>
      <c r="B226" s="0" t="s">
        <v>3481</v>
      </c>
      <c r="C226" s="0" t="e">
        <f aca="false">NA()</f>
        <v>#N/A</v>
      </c>
      <c r="D226" s="0" t="e">
        <f aca="false">NA()</f>
        <v>#N/A</v>
      </c>
      <c r="E226" s="0" t="e">
        <f aca="false">NA()</f>
        <v>#N/A</v>
      </c>
      <c r="F226" s="0" t="e">
        <f aca="false">NA()</f>
        <v>#N/A</v>
      </c>
    </row>
    <row r="227" customFormat="false" ht="15" hidden="false" customHeight="false" outlineLevel="0" collapsed="false">
      <c r="A227" s="0" t="n">
        <v>1826</v>
      </c>
      <c r="B227" s="0" t="s">
        <v>3482</v>
      </c>
      <c r="C227" s="0" t="e">
        <f aca="false">NA()</f>
        <v>#N/A</v>
      </c>
      <c r="D227" s="0" t="e">
        <f aca="false">NA()</f>
        <v>#N/A</v>
      </c>
      <c r="E227" s="0" t="e">
        <f aca="false">NA()</f>
        <v>#N/A</v>
      </c>
      <c r="F227" s="0" t="e">
        <f aca="false">NA()</f>
        <v>#N/A</v>
      </c>
    </row>
    <row r="228" customFormat="false" ht="15" hidden="false" customHeight="false" outlineLevel="0" collapsed="false">
      <c r="A228" s="0" t="n">
        <v>1827</v>
      </c>
      <c r="B228" s="0" t="s">
        <v>3483</v>
      </c>
      <c r="C228" s="0" t="e">
        <f aca="false">NA()</f>
        <v>#N/A</v>
      </c>
      <c r="D228" s="0" t="e">
        <f aca="false">NA()</f>
        <v>#N/A</v>
      </c>
      <c r="E228" s="0" t="e">
        <f aca="false">NA()</f>
        <v>#N/A</v>
      </c>
      <c r="F228" s="0" t="e">
        <f aca="false">NA()</f>
        <v>#N/A</v>
      </c>
    </row>
    <row r="229" customFormat="false" ht="15" hidden="false" customHeight="false" outlineLevel="0" collapsed="false">
      <c r="A229" s="0" t="n">
        <v>1828</v>
      </c>
      <c r="B229" s="0" t="s">
        <v>3484</v>
      </c>
      <c r="C229" s="0" t="e">
        <f aca="false">NA()</f>
        <v>#N/A</v>
      </c>
      <c r="D229" s="0" t="e">
        <f aca="false">NA()</f>
        <v>#N/A</v>
      </c>
      <c r="E229" s="0" t="e">
        <f aca="false">NA()</f>
        <v>#N/A</v>
      </c>
      <c r="F229" s="0" t="e">
        <f aca="false">NA()</f>
        <v>#N/A</v>
      </c>
    </row>
    <row r="230" customFormat="false" ht="15" hidden="false" customHeight="false" outlineLevel="0" collapsed="false">
      <c r="A230" s="0" t="n">
        <v>1829</v>
      </c>
      <c r="B230" s="0" t="s">
        <v>3485</v>
      </c>
      <c r="C230" s="0" t="e">
        <f aca="false">NA()</f>
        <v>#N/A</v>
      </c>
      <c r="D230" s="0" t="e">
        <f aca="false">NA()</f>
        <v>#N/A</v>
      </c>
      <c r="E230" s="0" t="e">
        <f aca="false">NA()</f>
        <v>#N/A</v>
      </c>
      <c r="F230" s="0" t="e">
        <f aca="false">NA()</f>
        <v>#N/A</v>
      </c>
    </row>
    <row r="231" customFormat="false" ht="15" hidden="false" customHeight="false" outlineLevel="0" collapsed="false">
      <c r="A231" s="0" t="n">
        <v>1830</v>
      </c>
      <c r="B231" s="0" t="s">
        <v>3486</v>
      </c>
      <c r="C231" s="0" t="e">
        <f aca="false">NA()</f>
        <v>#N/A</v>
      </c>
      <c r="D231" s="0" t="e">
        <f aca="false">NA()</f>
        <v>#N/A</v>
      </c>
      <c r="E231" s="0" t="e">
        <f aca="false">NA()</f>
        <v>#N/A</v>
      </c>
      <c r="F231" s="0" t="e">
        <f aca="false">NA()</f>
        <v>#N/A</v>
      </c>
    </row>
    <row r="232" customFormat="false" ht="15" hidden="false" customHeight="false" outlineLevel="0" collapsed="false">
      <c r="A232" s="0" t="n">
        <v>1831</v>
      </c>
      <c r="B232" s="0" t="s">
        <v>3487</v>
      </c>
      <c r="C232" s="0" t="e">
        <f aca="false">NA()</f>
        <v>#N/A</v>
      </c>
      <c r="D232" s="0" t="e">
        <f aca="false">NA()</f>
        <v>#N/A</v>
      </c>
      <c r="E232" s="0" t="e">
        <f aca="false">NA()</f>
        <v>#N/A</v>
      </c>
      <c r="F232" s="0" t="e">
        <f aca="false">NA()</f>
        <v>#N/A</v>
      </c>
    </row>
    <row r="233" customFormat="false" ht="15" hidden="false" customHeight="false" outlineLevel="0" collapsed="false">
      <c r="A233" s="0" t="n">
        <v>1832</v>
      </c>
      <c r="B233" s="0" t="s">
        <v>3488</v>
      </c>
      <c r="C233" s="0" t="e">
        <f aca="false">NA()</f>
        <v>#N/A</v>
      </c>
      <c r="D233" s="0" t="e">
        <f aca="false">NA()</f>
        <v>#N/A</v>
      </c>
      <c r="E233" s="0" t="e">
        <f aca="false">NA()</f>
        <v>#N/A</v>
      </c>
      <c r="F233" s="0" t="e">
        <f aca="false">NA()</f>
        <v>#N/A</v>
      </c>
    </row>
    <row r="234" customFormat="false" ht="15" hidden="false" customHeight="false" outlineLevel="0" collapsed="false">
      <c r="A234" s="0" t="n">
        <v>1833</v>
      </c>
      <c r="B234" s="0" t="s">
        <v>3489</v>
      </c>
      <c r="C234" s="0" t="e">
        <f aca="false">NA()</f>
        <v>#N/A</v>
      </c>
      <c r="D234" s="0" t="e">
        <f aca="false">NA()</f>
        <v>#N/A</v>
      </c>
      <c r="E234" s="0" t="e">
        <f aca="false">NA()</f>
        <v>#N/A</v>
      </c>
      <c r="F234" s="0" t="e">
        <f aca="false">NA()</f>
        <v>#N/A</v>
      </c>
    </row>
    <row r="235" customFormat="false" ht="15" hidden="false" customHeight="false" outlineLevel="0" collapsed="false">
      <c r="A235" s="0" t="n">
        <v>1834</v>
      </c>
      <c r="B235" s="0" t="s">
        <v>3490</v>
      </c>
      <c r="C235" s="0" t="e">
        <f aca="false">NA()</f>
        <v>#N/A</v>
      </c>
      <c r="D235" s="0" t="e">
        <f aca="false">NA()</f>
        <v>#N/A</v>
      </c>
      <c r="E235" s="0" t="e">
        <f aca="false">NA()</f>
        <v>#N/A</v>
      </c>
      <c r="F235" s="0" t="e">
        <f aca="false">NA()</f>
        <v>#N/A</v>
      </c>
    </row>
    <row r="236" customFormat="false" ht="15" hidden="false" customHeight="false" outlineLevel="0" collapsed="false">
      <c r="A236" s="0" t="n">
        <v>1835</v>
      </c>
      <c r="B236" s="0" t="s">
        <v>3491</v>
      </c>
      <c r="C236" s="0" t="e">
        <f aca="false">NA()</f>
        <v>#N/A</v>
      </c>
      <c r="D236" s="0" t="e">
        <f aca="false">NA()</f>
        <v>#N/A</v>
      </c>
      <c r="E236" s="0" t="e">
        <f aca="false">NA()</f>
        <v>#N/A</v>
      </c>
      <c r="F236" s="0" t="e">
        <f aca="false">NA()</f>
        <v>#N/A</v>
      </c>
    </row>
    <row r="237" customFormat="false" ht="15" hidden="false" customHeight="false" outlineLevel="0" collapsed="false">
      <c r="A237" s="0" t="n">
        <v>1836</v>
      </c>
      <c r="B237" s="0" t="s">
        <v>3492</v>
      </c>
      <c r="C237" s="0" t="e">
        <f aca="false">NA()</f>
        <v>#N/A</v>
      </c>
      <c r="D237" s="0" t="e">
        <f aca="false">NA()</f>
        <v>#N/A</v>
      </c>
      <c r="E237" s="0" t="e">
        <f aca="false">NA()</f>
        <v>#N/A</v>
      </c>
      <c r="F237" s="0" t="e">
        <f aca="false">NA()</f>
        <v>#N/A</v>
      </c>
    </row>
    <row r="238" customFormat="false" ht="15" hidden="false" customHeight="false" outlineLevel="0" collapsed="false">
      <c r="A238" s="0" t="n">
        <v>1837</v>
      </c>
      <c r="B238" s="0" t="s">
        <v>3493</v>
      </c>
      <c r="C238" s="0" t="e">
        <f aca="false">NA()</f>
        <v>#N/A</v>
      </c>
      <c r="D238" s="0" t="e">
        <f aca="false">NA()</f>
        <v>#N/A</v>
      </c>
      <c r="E238" s="0" t="e">
        <f aca="false">NA()</f>
        <v>#N/A</v>
      </c>
      <c r="F238" s="0" t="e">
        <f aca="false">NA()</f>
        <v>#N/A</v>
      </c>
    </row>
    <row r="239" customFormat="false" ht="15" hidden="false" customHeight="false" outlineLevel="0" collapsed="false">
      <c r="A239" s="0" t="n">
        <v>1838</v>
      </c>
      <c r="B239" s="0" t="s">
        <v>3494</v>
      </c>
      <c r="C239" s="0" t="e">
        <f aca="false">NA()</f>
        <v>#N/A</v>
      </c>
      <c r="D239" s="0" t="e">
        <f aca="false">NA()</f>
        <v>#N/A</v>
      </c>
      <c r="E239" s="0" t="e">
        <f aca="false">NA()</f>
        <v>#N/A</v>
      </c>
      <c r="F239" s="0" t="e">
        <f aca="false">NA()</f>
        <v>#N/A</v>
      </c>
    </row>
    <row r="240" customFormat="false" ht="15" hidden="false" customHeight="false" outlineLevel="0" collapsed="false">
      <c r="A240" s="0" t="n">
        <v>1839</v>
      </c>
      <c r="B240" s="0" t="s">
        <v>3495</v>
      </c>
      <c r="C240" s="0" t="e">
        <f aca="false">NA()</f>
        <v>#N/A</v>
      </c>
      <c r="D240" s="0" t="e">
        <f aca="false">NA()</f>
        <v>#N/A</v>
      </c>
      <c r="E240" s="0" t="e">
        <f aca="false">NA()</f>
        <v>#N/A</v>
      </c>
      <c r="F240" s="0" t="e">
        <f aca="false">NA()</f>
        <v>#N/A</v>
      </c>
    </row>
    <row r="241" customFormat="false" ht="15" hidden="false" customHeight="false" outlineLevel="0" collapsed="false">
      <c r="A241" s="0" t="n">
        <v>1840</v>
      </c>
      <c r="B241" s="0" t="s">
        <v>3496</v>
      </c>
      <c r="C241" s="0" t="e">
        <f aca="false">NA()</f>
        <v>#N/A</v>
      </c>
      <c r="D241" s="0" t="e">
        <f aca="false">NA()</f>
        <v>#N/A</v>
      </c>
      <c r="E241" s="0" t="e">
        <f aca="false">NA()</f>
        <v>#N/A</v>
      </c>
      <c r="F241" s="0" t="e">
        <f aca="false">NA()</f>
        <v>#N/A</v>
      </c>
    </row>
    <row r="242" customFormat="false" ht="15" hidden="false" customHeight="false" outlineLevel="0" collapsed="false">
      <c r="A242" s="0" t="n">
        <v>1841</v>
      </c>
      <c r="B242" s="0" t="s">
        <v>3497</v>
      </c>
      <c r="C242" s="0" t="e">
        <f aca="false">NA()</f>
        <v>#N/A</v>
      </c>
      <c r="D242" s="0" t="e">
        <f aca="false">NA()</f>
        <v>#N/A</v>
      </c>
      <c r="E242" s="0" t="e">
        <f aca="false">NA()</f>
        <v>#N/A</v>
      </c>
      <c r="F242" s="0" t="e">
        <f aca="false">NA()</f>
        <v>#N/A</v>
      </c>
    </row>
    <row r="243" customFormat="false" ht="15" hidden="false" customHeight="false" outlineLevel="0" collapsed="false">
      <c r="A243" s="0" t="n">
        <v>1842</v>
      </c>
      <c r="B243" s="0" t="s">
        <v>3498</v>
      </c>
      <c r="C243" s="0" t="e">
        <f aca="false">NA()</f>
        <v>#N/A</v>
      </c>
      <c r="D243" s="0" t="e">
        <f aca="false">NA()</f>
        <v>#N/A</v>
      </c>
      <c r="E243" s="0" t="e">
        <f aca="false">NA()</f>
        <v>#N/A</v>
      </c>
      <c r="F243" s="0" t="e">
        <f aca="false">NA()</f>
        <v>#N/A</v>
      </c>
    </row>
    <row r="244" customFormat="false" ht="15" hidden="false" customHeight="false" outlineLevel="0" collapsed="false">
      <c r="A244" s="0" t="n">
        <v>1843</v>
      </c>
      <c r="B244" s="0" t="s">
        <v>3499</v>
      </c>
      <c r="C244" s="0" t="e">
        <f aca="false">NA()</f>
        <v>#N/A</v>
      </c>
      <c r="D244" s="0" t="e">
        <f aca="false">NA()</f>
        <v>#N/A</v>
      </c>
      <c r="E244" s="0" t="e">
        <f aca="false">NA()</f>
        <v>#N/A</v>
      </c>
      <c r="F244" s="0" t="e">
        <f aca="false">NA()</f>
        <v>#N/A</v>
      </c>
    </row>
    <row r="245" customFormat="false" ht="15" hidden="false" customHeight="false" outlineLevel="0" collapsed="false">
      <c r="A245" s="0" t="n">
        <v>1844</v>
      </c>
      <c r="B245" s="0" t="s">
        <v>3500</v>
      </c>
      <c r="C245" s="0" t="e">
        <f aca="false">NA()</f>
        <v>#N/A</v>
      </c>
      <c r="D245" s="0" t="e">
        <f aca="false">NA()</f>
        <v>#N/A</v>
      </c>
      <c r="E245" s="0" t="e">
        <f aca="false">NA()</f>
        <v>#N/A</v>
      </c>
      <c r="F245" s="0" t="e">
        <f aca="false">NA()</f>
        <v>#N/A</v>
      </c>
    </row>
    <row r="246" customFormat="false" ht="15" hidden="false" customHeight="false" outlineLevel="0" collapsed="false">
      <c r="A246" s="0" t="n">
        <v>1845</v>
      </c>
      <c r="B246" s="0" t="s">
        <v>3501</v>
      </c>
      <c r="C246" s="0" t="e">
        <f aca="false">NA()</f>
        <v>#N/A</v>
      </c>
      <c r="D246" s="0" t="e">
        <f aca="false">NA()</f>
        <v>#N/A</v>
      </c>
      <c r="E246" s="0" t="e">
        <f aca="false">NA()</f>
        <v>#N/A</v>
      </c>
      <c r="F246" s="0" t="e">
        <f aca="false">NA()</f>
        <v>#N/A</v>
      </c>
    </row>
    <row r="247" customFormat="false" ht="15" hidden="false" customHeight="false" outlineLevel="0" collapsed="false">
      <c r="A247" s="0" t="n">
        <v>1846</v>
      </c>
      <c r="B247" s="0" t="s">
        <v>3502</v>
      </c>
      <c r="C247" s="0" t="e">
        <f aca="false">NA()</f>
        <v>#N/A</v>
      </c>
      <c r="D247" s="0" t="e">
        <f aca="false">NA()</f>
        <v>#N/A</v>
      </c>
      <c r="E247" s="0" t="e">
        <f aca="false">NA()</f>
        <v>#N/A</v>
      </c>
      <c r="F247" s="0" t="e">
        <f aca="false">NA()</f>
        <v>#N/A</v>
      </c>
    </row>
    <row r="248" customFormat="false" ht="15" hidden="false" customHeight="false" outlineLevel="0" collapsed="false">
      <c r="A248" s="0" t="n">
        <v>1847</v>
      </c>
      <c r="B248" s="0" t="s">
        <v>3503</v>
      </c>
      <c r="C248" s="0" t="e">
        <f aca="false">NA()</f>
        <v>#N/A</v>
      </c>
      <c r="D248" s="0" t="e">
        <f aca="false">NA()</f>
        <v>#N/A</v>
      </c>
      <c r="E248" s="0" t="e">
        <f aca="false">NA()</f>
        <v>#N/A</v>
      </c>
      <c r="F248" s="0" t="e">
        <f aca="false">NA()</f>
        <v>#N/A</v>
      </c>
    </row>
    <row r="249" customFormat="false" ht="15" hidden="false" customHeight="false" outlineLevel="0" collapsed="false">
      <c r="A249" s="0" t="n">
        <v>1848</v>
      </c>
      <c r="B249" s="0" t="s">
        <v>3504</v>
      </c>
      <c r="C249" s="0" t="e">
        <f aca="false">NA()</f>
        <v>#N/A</v>
      </c>
      <c r="D249" s="0" t="e">
        <f aca="false">NA()</f>
        <v>#N/A</v>
      </c>
      <c r="E249" s="0" t="e">
        <f aca="false">NA()</f>
        <v>#N/A</v>
      </c>
      <c r="F249" s="0" t="e">
        <f aca="false">NA()</f>
        <v>#N/A</v>
      </c>
    </row>
    <row r="250" customFormat="false" ht="15" hidden="false" customHeight="false" outlineLevel="0" collapsed="false">
      <c r="A250" s="0" t="n">
        <v>1849</v>
      </c>
      <c r="B250" s="0" t="s">
        <v>3505</v>
      </c>
      <c r="C250" s="0" t="e">
        <f aca="false">NA()</f>
        <v>#N/A</v>
      </c>
      <c r="D250" s="0" t="e">
        <f aca="false">NA()</f>
        <v>#N/A</v>
      </c>
      <c r="E250" s="0" t="e">
        <f aca="false">NA()</f>
        <v>#N/A</v>
      </c>
      <c r="F250" s="0" t="e">
        <f aca="false">NA()</f>
        <v>#N/A</v>
      </c>
    </row>
    <row r="251" customFormat="false" ht="15" hidden="false" customHeight="false" outlineLevel="0" collapsed="false">
      <c r="A251" s="0" t="n">
        <v>1850</v>
      </c>
      <c r="B251" s="0" t="s">
        <v>3506</v>
      </c>
      <c r="C251" s="0" t="e">
        <f aca="false">NA()</f>
        <v>#N/A</v>
      </c>
      <c r="D251" s="0" t="e">
        <f aca="false">NA()</f>
        <v>#N/A</v>
      </c>
      <c r="E251" s="0" t="e">
        <f aca="false">NA()</f>
        <v>#N/A</v>
      </c>
      <c r="F251" s="0" t="e">
        <f aca="false">NA()</f>
        <v>#N/A</v>
      </c>
    </row>
    <row r="252" customFormat="false" ht="15" hidden="false" customHeight="false" outlineLevel="0" collapsed="false">
      <c r="A252" s="0" t="n">
        <v>1851</v>
      </c>
      <c r="B252" s="0" t="s">
        <v>3507</v>
      </c>
      <c r="C252" s="0" t="e">
        <f aca="false">NA()</f>
        <v>#N/A</v>
      </c>
      <c r="D252" s="0" t="e">
        <f aca="false">NA()</f>
        <v>#N/A</v>
      </c>
      <c r="E252" s="0" t="e">
        <f aca="false">NA()</f>
        <v>#N/A</v>
      </c>
      <c r="F252" s="0" t="e">
        <f aca="false">NA()</f>
        <v>#N/A</v>
      </c>
    </row>
    <row r="253" customFormat="false" ht="15" hidden="false" customHeight="false" outlineLevel="0" collapsed="false">
      <c r="A253" s="0" t="n">
        <v>1852</v>
      </c>
      <c r="B253" s="0" t="s">
        <v>3508</v>
      </c>
      <c r="C253" s="0" t="e">
        <f aca="false">NA()</f>
        <v>#N/A</v>
      </c>
      <c r="D253" s="0" t="e">
        <f aca="false">NA()</f>
        <v>#N/A</v>
      </c>
      <c r="E253" s="0" t="e">
        <f aca="false">NA()</f>
        <v>#N/A</v>
      </c>
      <c r="F253" s="0" t="e">
        <f aca="false">NA()</f>
        <v>#N/A</v>
      </c>
    </row>
    <row r="254" customFormat="false" ht="15" hidden="false" customHeight="false" outlineLevel="0" collapsed="false">
      <c r="A254" s="0" t="n">
        <v>1853</v>
      </c>
      <c r="B254" s="0" t="s">
        <v>3509</v>
      </c>
      <c r="C254" s="0" t="e">
        <f aca="false">NA()</f>
        <v>#N/A</v>
      </c>
      <c r="D254" s="0" t="e">
        <f aca="false">NA()</f>
        <v>#N/A</v>
      </c>
      <c r="E254" s="0" t="e">
        <f aca="false">NA()</f>
        <v>#N/A</v>
      </c>
      <c r="F254" s="0" t="e">
        <f aca="false">NA()</f>
        <v>#N/A</v>
      </c>
    </row>
    <row r="255" customFormat="false" ht="15" hidden="false" customHeight="false" outlineLevel="0" collapsed="false">
      <c r="A255" s="0" t="n">
        <v>1854</v>
      </c>
      <c r="B255" s="0" t="s">
        <v>3510</v>
      </c>
      <c r="C255" s="0" t="e">
        <f aca="false">NA()</f>
        <v>#N/A</v>
      </c>
      <c r="D255" s="0" t="e">
        <f aca="false">NA()</f>
        <v>#N/A</v>
      </c>
      <c r="E255" s="0" t="e">
        <f aca="false">NA()</f>
        <v>#N/A</v>
      </c>
      <c r="F255" s="0" t="e">
        <f aca="false">NA()</f>
        <v>#N/A</v>
      </c>
    </row>
    <row r="256" customFormat="false" ht="15" hidden="false" customHeight="false" outlineLevel="0" collapsed="false">
      <c r="A256" s="0" t="n">
        <v>1855</v>
      </c>
      <c r="B256" s="0" t="s">
        <v>3511</v>
      </c>
      <c r="C256" s="0" t="e">
        <f aca="false">NA()</f>
        <v>#N/A</v>
      </c>
      <c r="D256" s="0" t="e">
        <f aca="false">NA()</f>
        <v>#N/A</v>
      </c>
      <c r="E256" s="0" t="e">
        <f aca="false">NA()</f>
        <v>#N/A</v>
      </c>
      <c r="F256" s="0" t="e">
        <f aca="false">NA()</f>
        <v>#N/A</v>
      </c>
    </row>
    <row r="257" customFormat="false" ht="15" hidden="false" customHeight="false" outlineLevel="0" collapsed="false">
      <c r="A257" s="0" t="n">
        <v>1856</v>
      </c>
      <c r="B257" s="0" t="s">
        <v>3512</v>
      </c>
      <c r="C257" s="0" t="e">
        <f aca="false">NA()</f>
        <v>#N/A</v>
      </c>
      <c r="D257" s="0" t="e">
        <f aca="false">NA()</f>
        <v>#N/A</v>
      </c>
      <c r="E257" s="0" t="e">
        <f aca="false">NA()</f>
        <v>#N/A</v>
      </c>
      <c r="F257" s="0" t="e">
        <f aca="false">NA()</f>
        <v>#N/A</v>
      </c>
    </row>
    <row r="258" customFormat="false" ht="15" hidden="false" customHeight="false" outlineLevel="0" collapsed="false">
      <c r="A258" s="0" t="n">
        <v>1857</v>
      </c>
      <c r="B258" s="0" t="s">
        <v>3513</v>
      </c>
      <c r="C258" s="0" t="e">
        <f aca="false">NA()</f>
        <v>#N/A</v>
      </c>
      <c r="D258" s="0" t="e">
        <f aca="false">NA()</f>
        <v>#N/A</v>
      </c>
      <c r="E258" s="0" t="e">
        <f aca="false">NA()</f>
        <v>#N/A</v>
      </c>
      <c r="F258" s="0" t="e">
        <f aca="false">NA()</f>
        <v>#N/A</v>
      </c>
    </row>
    <row r="259" customFormat="false" ht="15" hidden="false" customHeight="false" outlineLevel="0" collapsed="false">
      <c r="A259" s="0" t="n">
        <v>1858</v>
      </c>
      <c r="B259" s="0" t="s">
        <v>3514</v>
      </c>
      <c r="C259" s="0" t="e">
        <f aca="false">NA()</f>
        <v>#N/A</v>
      </c>
      <c r="D259" s="0" t="e">
        <f aca="false">NA()</f>
        <v>#N/A</v>
      </c>
      <c r="E259" s="0" t="e">
        <f aca="false">NA()</f>
        <v>#N/A</v>
      </c>
      <c r="F259" s="0" t="e">
        <f aca="false">NA()</f>
        <v>#N/A</v>
      </c>
    </row>
    <row r="260" customFormat="false" ht="15" hidden="false" customHeight="false" outlineLevel="0" collapsed="false">
      <c r="A260" s="0" t="n">
        <v>1859</v>
      </c>
      <c r="B260" s="0" t="s">
        <v>3515</v>
      </c>
      <c r="C260" s="0" t="e">
        <f aca="false">NA()</f>
        <v>#N/A</v>
      </c>
      <c r="D260" s="0" t="e">
        <f aca="false">NA()</f>
        <v>#N/A</v>
      </c>
      <c r="E260" s="0" t="e">
        <f aca="false">NA()</f>
        <v>#N/A</v>
      </c>
      <c r="F260" s="0" t="e">
        <f aca="false">NA()</f>
        <v>#N/A</v>
      </c>
    </row>
    <row r="261" customFormat="false" ht="15" hidden="false" customHeight="false" outlineLevel="0" collapsed="false">
      <c r="A261" s="0" t="n">
        <v>1860</v>
      </c>
      <c r="B261" s="0" t="s">
        <v>3516</v>
      </c>
      <c r="C261" s="0" t="e">
        <f aca="false">NA()</f>
        <v>#N/A</v>
      </c>
      <c r="D261" s="0" t="e">
        <f aca="false">NA()</f>
        <v>#N/A</v>
      </c>
      <c r="E261" s="0" t="e">
        <f aca="false">NA()</f>
        <v>#N/A</v>
      </c>
      <c r="F261" s="0" t="e">
        <f aca="false">NA()</f>
        <v>#N/A</v>
      </c>
    </row>
    <row r="262" customFormat="false" ht="15" hidden="false" customHeight="false" outlineLevel="0" collapsed="false">
      <c r="A262" s="0" t="n">
        <v>1861</v>
      </c>
      <c r="B262" s="0" t="s">
        <v>3517</v>
      </c>
      <c r="C262" s="0" t="e">
        <f aca="false">NA()</f>
        <v>#N/A</v>
      </c>
      <c r="D262" s="0" t="e">
        <f aca="false">NA()</f>
        <v>#N/A</v>
      </c>
      <c r="E262" s="0" t="e">
        <f aca="false">NA()</f>
        <v>#N/A</v>
      </c>
      <c r="F262" s="0" t="e">
        <f aca="false">NA()</f>
        <v>#N/A</v>
      </c>
    </row>
    <row r="263" customFormat="false" ht="15" hidden="false" customHeight="false" outlineLevel="0" collapsed="false">
      <c r="A263" s="0" t="n">
        <v>1862</v>
      </c>
      <c r="B263" s="0" t="s">
        <v>3518</v>
      </c>
      <c r="C263" s="0" t="e">
        <f aca="false">NA()</f>
        <v>#N/A</v>
      </c>
      <c r="D263" s="0" t="e">
        <f aca="false">NA()</f>
        <v>#N/A</v>
      </c>
      <c r="E263" s="0" t="e">
        <f aca="false">NA()</f>
        <v>#N/A</v>
      </c>
      <c r="F263" s="0" t="e">
        <f aca="false">NA()</f>
        <v>#N/A</v>
      </c>
    </row>
    <row r="264" customFormat="false" ht="15" hidden="false" customHeight="false" outlineLevel="0" collapsed="false">
      <c r="A264" s="0" t="n">
        <v>1863</v>
      </c>
      <c r="B264" s="0" t="s">
        <v>3519</v>
      </c>
      <c r="C264" s="0" t="e">
        <f aca="false">NA()</f>
        <v>#N/A</v>
      </c>
      <c r="D264" s="0" t="e">
        <f aca="false">NA()</f>
        <v>#N/A</v>
      </c>
      <c r="E264" s="0" t="e">
        <f aca="false">NA()</f>
        <v>#N/A</v>
      </c>
      <c r="F264" s="0" t="e">
        <f aca="false">NA()</f>
        <v>#N/A</v>
      </c>
    </row>
    <row r="265" customFormat="false" ht="15" hidden="false" customHeight="false" outlineLevel="0" collapsed="false">
      <c r="A265" s="0" t="n">
        <v>1864</v>
      </c>
      <c r="B265" s="0" t="s">
        <v>3520</v>
      </c>
      <c r="C265" s="0" t="e">
        <f aca="false">NA()</f>
        <v>#N/A</v>
      </c>
      <c r="D265" s="0" t="e">
        <f aca="false">NA()</f>
        <v>#N/A</v>
      </c>
      <c r="E265" s="0" t="e">
        <f aca="false">NA()</f>
        <v>#N/A</v>
      </c>
      <c r="F265" s="0" t="e">
        <f aca="false">NA()</f>
        <v>#N/A</v>
      </c>
    </row>
    <row r="266" customFormat="false" ht="15" hidden="false" customHeight="false" outlineLevel="0" collapsed="false">
      <c r="A266" s="0" t="n">
        <v>1865</v>
      </c>
      <c r="B266" s="0" t="s">
        <v>3521</v>
      </c>
      <c r="C266" s="0" t="e">
        <f aca="false">NA()</f>
        <v>#N/A</v>
      </c>
      <c r="D266" s="0" t="e">
        <f aca="false">NA()</f>
        <v>#N/A</v>
      </c>
      <c r="E266" s="0" t="e">
        <f aca="false">NA()</f>
        <v>#N/A</v>
      </c>
      <c r="F266" s="0" t="e">
        <f aca="false">NA()</f>
        <v>#N/A</v>
      </c>
    </row>
    <row r="267" customFormat="false" ht="15" hidden="false" customHeight="false" outlineLevel="0" collapsed="false">
      <c r="A267" s="0" t="n">
        <v>1866</v>
      </c>
      <c r="B267" s="0" t="s">
        <v>3522</v>
      </c>
      <c r="C267" s="0" t="e">
        <f aca="false">NA()</f>
        <v>#N/A</v>
      </c>
      <c r="D267" s="0" t="e">
        <f aca="false">NA()</f>
        <v>#N/A</v>
      </c>
      <c r="E267" s="0" t="e">
        <f aca="false">NA()</f>
        <v>#N/A</v>
      </c>
      <c r="F267" s="0" t="e">
        <f aca="false">NA()</f>
        <v>#N/A</v>
      </c>
    </row>
    <row r="268" customFormat="false" ht="15" hidden="false" customHeight="false" outlineLevel="0" collapsed="false">
      <c r="A268" s="0" t="n">
        <v>1867</v>
      </c>
      <c r="B268" s="0" t="s">
        <v>3523</v>
      </c>
      <c r="C268" s="0" t="e">
        <f aca="false">NA()</f>
        <v>#N/A</v>
      </c>
      <c r="D268" s="0" t="e">
        <f aca="false">NA()</f>
        <v>#N/A</v>
      </c>
      <c r="E268" s="0" t="e">
        <f aca="false">NA()</f>
        <v>#N/A</v>
      </c>
      <c r="F268" s="0" t="e">
        <f aca="false">NA()</f>
        <v>#N/A</v>
      </c>
    </row>
    <row r="269" customFormat="false" ht="15" hidden="false" customHeight="false" outlineLevel="0" collapsed="false">
      <c r="A269" s="0" t="n">
        <v>1868</v>
      </c>
      <c r="B269" s="0" t="s">
        <v>3524</v>
      </c>
      <c r="C269" s="0" t="e">
        <f aca="false">NA()</f>
        <v>#N/A</v>
      </c>
      <c r="D269" s="0" t="e">
        <f aca="false">NA()</f>
        <v>#N/A</v>
      </c>
      <c r="E269" s="0" t="e">
        <f aca="false">NA()</f>
        <v>#N/A</v>
      </c>
      <c r="F269" s="0" t="e">
        <f aca="false">NA()</f>
        <v>#N/A</v>
      </c>
    </row>
    <row r="270" customFormat="false" ht="15" hidden="false" customHeight="false" outlineLevel="0" collapsed="false">
      <c r="A270" s="0" t="n">
        <v>1869</v>
      </c>
      <c r="B270" s="0" t="s">
        <v>3525</v>
      </c>
      <c r="C270" s="0" t="e">
        <f aca="false">NA()</f>
        <v>#N/A</v>
      </c>
      <c r="D270" s="0" t="e">
        <f aca="false">NA()</f>
        <v>#N/A</v>
      </c>
      <c r="E270" s="0" t="e">
        <f aca="false">NA()</f>
        <v>#N/A</v>
      </c>
      <c r="F270" s="0" t="e">
        <f aca="false">NA()</f>
        <v>#N/A</v>
      </c>
    </row>
    <row r="271" customFormat="false" ht="15" hidden="false" customHeight="false" outlineLevel="0" collapsed="false">
      <c r="A271" s="0" t="n">
        <v>1870</v>
      </c>
      <c r="B271" s="0" t="s">
        <v>3526</v>
      </c>
      <c r="C271" s="0" t="e">
        <f aca="false">NA()</f>
        <v>#N/A</v>
      </c>
      <c r="D271" s="0" t="e">
        <f aca="false">NA()</f>
        <v>#N/A</v>
      </c>
      <c r="E271" s="0" t="e">
        <f aca="false">NA()</f>
        <v>#N/A</v>
      </c>
      <c r="F271" s="0" t="e">
        <f aca="false">NA()</f>
        <v>#N/A</v>
      </c>
    </row>
    <row r="272" customFormat="false" ht="15" hidden="false" customHeight="false" outlineLevel="0" collapsed="false">
      <c r="A272" s="0" t="n">
        <v>1871</v>
      </c>
      <c r="B272" s="0" t="s">
        <v>3527</v>
      </c>
      <c r="C272" s="0" t="e">
        <f aca="false">NA()</f>
        <v>#N/A</v>
      </c>
      <c r="D272" s="0" t="e">
        <f aca="false">NA()</f>
        <v>#N/A</v>
      </c>
      <c r="E272" s="0" t="e">
        <f aca="false">NA()</f>
        <v>#N/A</v>
      </c>
      <c r="F272" s="0" t="e">
        <f aca="false">NA()</f>
        <v>#N/A</v>
      </c>
    </row>
    <row r="273" customFormat="false" ht="15" hidden="false" customHeight="false" outlineLevel="0" collapsed="false">
      <c r="A273" s="0" t="n">
        <v>1872</v>
      </c>
      <c r="B273" s="0" t="s">
        <v>3528</v>
      </c>
      <c r="C273" s="0" t="e">
        <f aca="false">NA()</f>
        <v>#N/A</v>
      </c>
      <c r="D273" s="0" t="e">
        <f aca="false">NA()</f>
        <v>#N/A</v>
      </c>
      <c r="E273" s="0" t="e">
        <f aca="false">NA()</f>
        <v>#N/A</v>
      </c>
      <c r="F273" s="0" t="e">
        <f aca="false">NA()</f>
        <v>#N/A</v>
      </c>
    </row>
    <row r="274" customFormat="false" ht="15" hidden="false" customHeight="false" outlineLevel="0" collapsed="false">
      <c r="A274" s="0" t="n">
        <v>1873</v>
      </c>
      <c r="B274" s="0" t="s">
        <v>3529</v>
      </c>
      <c r="C274" s="0" t="e">
        <f aca="false">NA()</f>
        <v>#N/A</v>
      </c>
      <c r="D274" s="0" t="e">
        <f aca="false">NA()</f>
        <v>#N/A</v>
      </c>
      <c r="E274" s="0" t="e">
        <f aca="false">NA()</f>
        <v>#N/A</v>
      </c>
      <c r="F274" s="0" t="e">
        <f aca="false">NA()</f>
        <v>#N/A</v>
      </c>
    </row>
    <row r="275" customFormat="false" ht="15" hidden="false" customHeight="false" outlineLevel="0" collapsed="false">
      <c r="A275" s="0" t="n">
        <v>1874</v>
      </c>
      <c r="B275" s="0" t="s">
        <v>3530</v>
      </c>
      <c r="C275" s="0" t="e">
        <f aca="false">NA()</f>
        <v>#N/A</v>
      </c>
      <c r="D275" s="0" t="e">
        <f aca="false">NA()</f>
        <v>#N/A</v>
      </c>
      <c r="E275" s="0" t="e">
        <f aca="false">NA()</f>
        <v>#N/A</v>
      </c>
      <c r="F275" s="0" t="e">
        <f aca="false">NA()</f>
        <v>#N/A</v>
      </c>
    </row>
    <row r="276" customFormat="false" ht="15" hidden="false" customHeight="false" outlineLevel="0" collapsed="false">
      <c r="A276" s="0" t="n">
        <v>1875</v>
      </c>
      <c r="B276" s="0" t="s">
        <v>3531</v>
      </c>
      <c r="C276" s="0" t="e">
        <f aca="false">NA()</f>
        <v>#N/A</v>
      </c>
      <c r="D276" s="0" t="e">
        <f aca="false">NA()</f>
        <v>#N/A</v>
      </c>
      <c r="E276" s="0" t="e">
        <f aca="false">NA()</f>
        <v>#N/A</v>
      </c>
      <c r="F276" s="0" t="e">
        <f aca="false">NA()</f>
        <v>#N/A</v>
      </c>
    </row>
    <row r="277" customFormat="false" ht="15" hidden="false" customHeight="false" outlineLevel="0" collapsed="false">
      <c r="A277" s="0" t="n">
        <v>1876</v>
      </c>
      <c r="B277" s="0" t="s">
        <v>3532</v>
      </c>
      <c r="C277" s="0" t="e">
        <f aca="false">NA()</f>
        <v>#N/A</v>
      </c>
      <c r="D277" s="0" t="e">
        <f aca="false">NA()</f>
        <v>#N/A</v>
      </c>
      <c r="E277" s="0" t="e">
        <f aca="false">NA()</f>
        <v>#N/A</v>
      </c>
      <c r="F277" s="0" t="e">
        <f aca="false">NA()</f>
        <v>#N/A</v>
      </c>
    </row>
    <row r="278" customFormat="false" ht="15" hidden="false" customHeight="false" outlineLevel="0" collapsed="false">
      <c r="A278" s="0" t="n">
        <v>1877</v>
      </c>
      <c r="B278" s="0" t="s">
        <v>3533</v>
      </c>
      <c r="C278" s="0" t="e">
        <f aca="false">NA()</f>
        <v>#N/A</v>
      </c>
      <c r="D278" s="0" t="e">
        <f aca="false">NA()</f>
        <v>#N/A</v>
      </c>
      <c r="E278" s="0" t="e">
        <f aca="false">NA()</f>
        <v>#N/A</v>
      </c>
      <c r="F278" s="0" t="e">
        <f aca="false">NA()</f>
        <v>#N/A</v>
      </c>
    </row>
    <row r="279" customFormat="false" ht="15" hidden="false" customHeight="false" outlineLevel="0" collapsed="false">
      <c r="A279" s="0" t="n">
        <v>1878</v>
      </c>
      <c r="B279" s="0" t="s">
        <v>3534</v>
      </c>
      <c r="C279" s="0" t="e">
        <f aca="false">NA()</f>
        <v>#N/A</v>
      </c>
      <c r="D279" s="0" t="e">
        <f aca="false">NA()</f>
        <v>#N/A</v>
      </c>
      <c r="E279" s="0" t="e">
        <f aca="false">NA()</f>
        <v>#N/A</v>
      </c>
      <c r="F279" s="0" t="e">
        <f aca="false">NA()</f>
        <v>#N/A</v>
      </c>
    </row>
    <row r="280" customFormat="false" ht="15" hidden="false" customHeight="false" outlineLevel="0" collapsed="false">
      <c r="A280" s="0" t="n">
        <v>1879</v>
      </c>
      <c r="B280" s="0" t="s">
        <v>3535</v>
      </c>
      <c r="C280" s="0" t="e">
        <f aca="false">NA()</f>
        <v>#N/A</v>
      </c>
      <c r="D280" s="0" t="e">
        <f aca="false">NA()</f>
        <v>#N/A</v>
      </c>
      <c r="E280" s="0" t="e">
        <f aca="false">NA()</f>
        <v>#N/A</v>
      </c>
      <c r="F280" s="0" t="e">
        <f aca="false">NA()</f>
        <v>#N/A</v>
      </c>
    </row>
    <row r="281" customFormat="false" ht="15" hidden="false" customHeight="false" outlineLevel="0" collapsed="false">
      <c r="A281" s="0" t="n">
        <v>1880</v>
      </c>
      <c r="B281" s="0" t="s">
        <v>3536</v>
      </c>
      <c r="C281" s="0" t="e">
        <f aca="false">NA()</f>
        <v>#N/A</v>
      </c>
      <c r="D281" s="0" t="e">
        <f aca="false">NA()</f>
        <v>#N/A</v>
      </c>
      <c r="E281" s="0" t="e">
        <f aca="false">NA()</f>
        <v>#N/A</v>
      </c>
      <c r="F281" s="0" t="e">
        <f aca="false">NA()</f>
        <v>#N/A</v>
      </c>
    </row>
    <row r="282" customFormat="false" ht="15" hidden="false" customHeight="false" outlineLevel="0" collapsed="false">
      <c r="A282" s="0" t="n">
        <v>1881</v>
      </c>
      <c r="B282" s="0" t="s">
        <v>3537</v>
      </c>
      <c r="C282" s="0" t="e">
        <f aca="false">NA()</f>
        <v>#N/A</v>
      </c>
      <c r="D282" s="0" t="e">
        <f aca="false">NA()</f>
        <v>#N/A</v>
      </c>
      <c r="E282" s="0" t="e">
        <f aca="false">NA()</f>
        <v>#N/A</v>
      </c>
      <c r="F282" s="0" t="e">
        <f aca="false">NA()</f>
        <v>#N/A</v>
      </c>
    </row>
    <row r="283" customFormat="false" ht="15" hidden="false" customHeight="false" outlineLevel="0" collapsed="false">
      <c r="A283" s="0" t="n">
        <v>1882</v>
      </c>
      <c r="B283" s="0" t="s">
        <v>3538</v>
      </c>
      <c r="C283" s="0" t="e">
        <f aca="false">NA()</f>
        <v>#N/A</v>
      </c>
      <c r="D283" s="0" t="e">
        <f aca="false">NA()</f>
        <v>#N/A</v>
      </c>
      <c r="E283" s="0" t="e">
        <f aca="false">NA()</f>
        <v>#N/A</v>
      </c>
      <c r="F283" s="0" t="e">
        <f aca="false">NA()</f>
        <v>#N/A</v>
      </c>
    </row>
    <row r="284" customFormat="false" ht="15" hidden="false" customHeight="false" outlineLevel="0" collapsed="false">
      <c r="A284" s="0" t="n">
        <v>1883</v>
      </c>
      <c r="B284" s="0" t="s">
        <v>3539</v>
      </c>
      <c r="C284" s="0" t="e">
        <f aca="false">NA()</f>
        <v>#N/A</v>
      </c>
      <c r="D284" s="0" t="e">
        <f aca="false">NA()</f>
        <v>#N/A</v>
      </c>
      <c r="E284" s="0" t="e">
        <f aca="false">NA()</f>
        <v>#N/A</v>
      </c>
      <c r="F284" s="0" t="e">
        <f aca="false">NA()</f>
        <v>#N/A</v>
      </c>
    </row>
    <row r="285" customFormat="false" ht="15" hidden="false" customHeight="false" outlineLevel="0" collapsed="false">
      <c r="A285" s="0" t="n">
        <v>1884</v>
      </c>
      <c r="B285" s="0" t="s">
        <v>3540</v>
      </c>
      <c r="C285" s="0" t="e">
        <f aca="false">NA()</f>
        <v>#N/A</v>
      </c>
      <c r="D285" s="0" t="e">
        <f aca="false">NA()</f>
        <v>#N/A</v>
      </c>
      <c r="E285" s="0" t="e">
        <f aca="false">NA()</f>
        <v>#N/A</v>
      </c>
      <c r="F285" s="0" t="e">
        <f aca="false">NA()</f>
        <v>#N/A</v>
      </c>
    </row>
    <row r="286" customFormat="false" ht="15" hidden="false" customHeight="false" outlineLevel="0" collapsed="false">
      <c r="A286" s="0" t="n">
        <v>1885</v>
      </c>
      <c r="B286" s="0" t="s">
        <v>3541</v>
      </c>
      <c r="C286" s="0" t="e">
        <f aca="false">NA()</f>
        <v>#N/A</v>
      </c>
      <c r="D286" s="0" t="e">
        <f aca="false">NA()</f>
        <v>#N/A</v>
      </c>
      <c r="E286" s="0" t="e">
        <f aca="false">NA()</f>
        <v>#N/A</v>
      </c>
      <c r="F286" s="0" t="e">
        <f aca="false">NA()</f>
        <v>#N/A</v>
      </c>
    </row>
    <row r="287" customFormat="false" ht="15" hidden="false" customHeight="false" outlineLevel="0" collapsed="false">
      <c r="A287" s="0" t="n">
        <v>1886</v>
      </c>
      <c r="B287" s="0" t="s">
        <v>3542</v>
      </c>
      <c r="C287" s="0" t="e">
        <f aca="false">NA()</f>
        <v>#N/A</v>
      </c>
      <c r="D287" s="0" t="e">
        <f aca="false">NA()</f>
        <v>#N/A</v>
      </c>
      <c r="E287" s="0" t="e">
        <f aca="false">NA()</f>
        <v>#N/A</v>
      </c>
      <c r="F287" s="0" t="e">
        <f aca="false">NA()</f>
        <v>#N/A</v>
      </c>
    </row>
    <row r="288" customFormat="false" ht="15" hidden="false" customHeight="false" outlineLevel="0" collapsed="false">
      <c r="A288" s="0" t="n">
        <v>1887</v>
      </c>
      <c r="B288" s="0" t="s">
        <v>3543</v>
      </c>
      <c r="C288" s="0" t="e">
        <f aca="false">NA()</f>
        <v>#N/A</v>
      </c>
      <c r="D288" s="0" t="e">
        <f aca="false">NA()</f>
        <v>#N/A</v>
      </c>
      <c r="E288" s="0" t="e">
        <f aca="false">NA()</f>
        <v>#N/A</v>
      </c>
      <c r="F288" s="0" t="e">
        <f aca="false">NA()</f>
        <v>#N/A</v>
      </c>
    </row>
    <row r="289" customFormat="false" ht="15" hidden="false" customHeight="false" outlineLevel="0" collapsed="false">
      <c r="A289" s="0" t="n">
        <v>1888</v>
      </c>
      <c r="B289" s="0" t="s">
        <v>3544</v>
      </c>
      <c r="C289" s="0" t="e">
        <f aca="false">NA()</f>
        <v>#N/A</v>
      </c>
      <c r="D289" s="0" t="e">
        <f aca="false">NA()</f>
        <v>#N/A</v>
      </c>
      <c r="E289" s="0" t="e">
        <f aca="false">NA()</f>
        <v>#N/A</v>
      </c>
      <c r="F289" s="0" t="e">
        <f aca="false">NA()</f>
        <v>#N/A</v>
      </c>
    </row>
    <row r="290" customFormat="false" ht="15" hidden="false" customHeight="false" outlineLevel="0" collapsed="false">
      <c r="A290" s="0" t="n">
        <v>1889</v>
      </c>
      <c r="B290" s="0" t="s">
        <v>3545</v>
      </c>
      <c r="C290" s="0" t="e">
        <f aca="false">NA()</f>
        <v>#N/A</v>
      </c>
      <c r="D290" s="0" t="e">
        <f aca="false">NA()</f>
        <v>#N/A</v>
      </c>
      <c r="E290" s="0" t="e">
        <f aca="false">NA()</f>
        <v>#N/A</v>
      </c>
      <c r="F290" s="0" t="e">
        <f aca="false">NA()</f>
        <v>#N/A</v>
      </c>
    </row>
    <row r="291" customFormat="false" ht="15" hidden="false" customHeight="false" outlineLevel="0" collapsed="false">
      <c r="A291" s="0" t="n">
        <v>1890</v>
      </c>
      <c r="B291" s="0" t="s">
        <v>3546</v>
      </c>
      <c r="C291" s="0" t="e">
        <f aca="false">NA()</f>
        <v>#N/A</v>
      </c>
      <c r="D291" s="0" t="e">
        <f aca="false">NA()</f>
        <v>#N/A</v>
      </c>
      <c r="E291" s="0" t="e">
        <f aca="false">NA()</f>
        <v>#N/A</v>
      </c>
      <c r="F291" s="0" t="e">
        <f aca="false">NA()</f>
        <v>#N/A</v>
      </c>
    </row>
    <row r="292" customFormat="false" ht="15" hidden="false" customHeight="false" outlineLevel="0" collapsed="false">
      <c r="A292" s="0" t="n">
        <v>1891</v>
      </c>
      <c r="B292" s="0" t="s">
        <v>3547</v>
      </c>
      <c r="C292" s="0" t="e">
        <f aca="false">NA()</f>
        <v>#N/A</v>
      </c>
      <c r="D292" s="0" t="e">
        <f aca="false">NA()</f>
        <v>#N/A</v>
      </c>
      <c r="E292" s="0" t="e">
        <f aca="false">NA()</f>
        <v>#N/A</v>
      </c>
      <c r="F292" s="0" t="e">
        <f aca="false">NA()</f>
        <v>#N/A</v>
      </c>
    </row>
    <row r="293" customFormat="false" ht="15" hidden="false" customHeight="false" outlineLevel="0" collapsed="false">
      <c r="A293" s="0" t="n">
        <v>1892</v>
      </c>
      <c r="B293" s="0" t="s">
        <v>3548</v>
      </c>
      <c r="C293" s="0" t="e">
        <f aca="false">NA()</f>
        <v>#N/A</v>
      </c>
      <c r="D293" s="0" t="e">
        <f aca="false">NA()</f>
        <v>#N/A</v>
      </c>
      <c r="E293" s="0" t="e">
        <f aca="false">NA()</f>
        <v>#N/A</v>
      </c>
      <c r="F293" s="0" t="e">
        <f aca="false">NA()</f>
        <v>#N/A</v>
      </c>
    </row>
    <row r="294" customFormat="false" ht="15" hidden="false" customHeight="false" outlineLevel="0" collapsed="false">
      <c r="A294" s="0" t="n">
        <v>1893</v>
      </c>
      <c r="B294" s="0" t="s">
        <v>3549</v>
      </c>
      <c r="C294" s="0" t="e">
        <f aca="false">NA()</f>
        <v>#N/A</v>
      </c>
      <c r="D294" s="0" t="e">
        <f aca="false">NA()</f>
        <v>#N/A</v>
      </c>
      <c r="E294" s="0" t="e">
        <f aca="false">NA()</f>
        <v>#N/A</v>
      </c>
      <c r="F294" s="0" t="e">
        <f aca="false">NA()</f>
        <v>#N/A</v>
      </c>
    </row>
    <row r="295" customFormat="false" ht="15" hidden="false" customHeight="false" outlineLevel="0" collapsed="false">
      <c r="A295" s="0" t="n">
        <v>1894</v>
      </c>
      <c r="B295" s="0" t="s">
        <v>3550</v>
      </c>
      <c r="C295" s="0" t="e">
        <f aca="false">NA()</f>
        <v>#N/A</v>
      </c>
      <c r="D295" s="0" t="e">
        <f aca="false">NA()</f>
        <v>#N/A</v>
      </c>
      <c r="E295" s="0" t="e">
        <f aca="false">NA()</f>
        <v>#N/A</v>
      </c>
      <c r="F295" s="0" t="e">
        <f aca="false">NA()</f>
        <v>#N/A</v>
      </c>
    </row>
    <row r="296" customFormat="false" ht="15" hidden="false" customHeight="false" outlineLevel="0" collapsed="false">
      <c r="A296" s="0" t="n">
        <v>1895</v>
      </c>
      <c r="B296" s="0" t="s">
        <v>3551</v>
      </c>
      <c r="C296" s="0" t="e">
        <f aca="false">NA()</f>
        <v>#N/A</v>
      </c>
      <c r="D296" s="0" t="e">
        <f aca="false">NA()</f>
        <v>#N/A</v>
      </c>
      <c r="E296" s="0" t="e">
        <f aca="false">NA()</f>
        <v>#N/A</v>
      </c>
      <c r="F296" s="0" t="e">
        <f aca="false">NA()</f>
        <v>#N/A</v>
      </c>
    </row>
    <row r="297" customFormat="false" ht="15" hidden="false" customHeight="false" outlineLevel="0" collapsed="false">
      <c r="A297" s="0" t="n">
        <v>1896</v>
      </c>
      <c r="B297" s="0" t="s">
        <v>3552</v>
      </c>
      <c r="C297" s="0" t="e">
        <f aca="false">NA()</f>
        <v>#N/A</v>
      </c>
      <c r="D297" s="0" t="e">
        <f aca="false">NA()</f>
        <v>#N/A</v>
      </c>
      <c r="E297" s="0" t="e">
        <f aca="false">NA()</f>
        <v>#N/A</v>
      </c>
      <c r="F297" s="0" t="e">
        <f aca="false">NA()</f>
        <v>#N/A</v>
      </c>
    </row>
    <row r="298" customFormat="false" ht="15" hidden="false" customHeight="false" outlineLevel="0" collapsed="false">
      <c r="A298" s="0" t="n">
        <v>1897</v>
      </c>
      <c r="B298" s="0" t="s">
        <v>3553</v>
      </c>
      <c r="C298" s="0" t="e">
        <f aca="false">NA()</f>
        <v>#N/A</v>
      </c>
      <c r="D298" s="0" t="e">
        <f aca="false">NA()</f>
        <v>#N/A</v>
      </c>
      <c r="E298" s="0" t="e">
        <f aca="false">NA()</f>
        <v>#N/A</v>
      </c>
      <c r="F298" s="0" t="e">
        <f aca="false">NA()</f>
        <v>#N/A</v>
      </c>
    </row>
    <row r="299" customFormat="false" ht="15" hidden="false" customHeight="false" outlineLevel="0" collapsed="false">
      <c r="A299" s="0" t="n">
        <v>1898</v>
      </c>
      <c r="B299" s="0" t="s">
        <v>3554</v>
      </c>
      <c r="C299" s="0" t="e">
        <f aca="false">NA()</f>
        <v>#N/A</v>
      </c>
      <c r="D299" s="0" t="e">
        <f aca="false">NA()</f>
        <v>#N/A</v>
      </c>
      <c r="E299" s="0" t="e">
        <f aca="false">NA()</f>
        <v>#N/A</v>
      </c>
      <c r="F299" s="0" t="e">
        <f aca="false">NA()</f>
        <v>#N/A</v>
      </c>
    </row>
    <row r="300" customFormat="false" ht="15" hidden="false" customHeight="false" outlineLevel="0" collapsed="false">
      <c r="A300" s="0" t="n">
        <v>1899</v>
      </c>
      <c r="B300" s="0" t="s">
        <v>3555</v>
      </c>
      <c r="C300" s="0" t="e">
        <f aca="false">NA()</f>
        <v>#N/A</v>
      </c>
      <c r="D300" s="0" t="e">
        <f aca="false">NA()</f>
        <v>#N/A</v>
      </c>
      <c r="E300" s="0" t="e">
        <f aca="false">NA()</f>
        <v>#N/A</v>
      </c>
      <c r="F300" s="0" t="e">
        <f aca="false">NA()</f>
        <v>#N/A</v>
      </c>
    </row>
    <row r="301" customFormat="false" ht="15" hidden="false" customHeight="false" outlineLevel="0" collapsed="false">
      <c r="A301" s="0" t="n">
        <v>1900</v>
      </c>
      <c r="B301" s="0" t="s">
        <v>3556</v>
      </c>
      <c r="C301" s="0" t="e">
        <f aca="false">NA()</f>
        <v>#N/A</v>
      </c>
      <c r="D301" s="0" t="e">
        <f aca="false">NA()</f>
        <v>#N/A</v>
      </c>
      <c r="E301" s="0" t="e">
        <f aca="false">NA()</f>
        <v>#N/A</v>
      </c>
      <c r="F301" s="0" t="e">
        <f aca="false">NA()</f>
        <v>#N/A</v>
      </c>
    </row>
    <row r="302" customFormat="false" ht="15" hidden="false" customHeight="false" outlineLevel="0" collapsed="false">
      <c r="A302" s="0" t="n">
        <v>1901</v>
      </c>
      <c r="B302" s="0" t="s">
        <v>3557</v>
      </c>
      <c r="C302" s="0" t="s">
        <v>3558</v>
      </c>
      <c r="D302" s="0" t="s">
        <v>3559</v>
      </c>
      <c r="E302" s="0" t="s">
        <v>2798</v>
      </c>
      <c r="F302" s="0" t="n">
        <v>400080</v>
      </c>
    </row>
    <row r="303" customFormat="false" ht="15" hidden="false" customHeight="false" outlineLevel="0" collapsed="false">
      <c r="A303" s="0" t="n">
        <v>1902</v>
      </c>
      <c r="B303" s="0" t="s">
        <v>3560</v>
      </c>
      <c r="C303" s="0" t="s">
        <v>3561</v>
      </c>
      <c r="D303" s="0" t="s">
        <v>3562</v>
      </c>
      <c r="E303" s="0" t="s">
        <v>2798</v>
      </c>
      <c r="F303" s="0" t="n">
        <v>400079</v>
      </c>
    </row>
    <row r="304" customFormat="false" ht="15" hidden="false" customHeight="false" outlineLevel="0" collapsed="false">
      <c r="A304" s="0" t="n">
        <v>1903</v>
      </c>
      <c r="B304" s="0" t="s">
        <v>3563</v>
      </c>
      <c r="C304" s="0" t="s">
        <v>3564</v>
      </c>
      <c r="D304" s="0" t="s">
        <v>3565</v>
      </c>
      <c r="E304" s="0" t="s">
        <v>2798</v>
      </c>
      <c r="F304" s="0" t="n">
        <v>400079</v>
      </c>
    </row>
    <row r="305" customFormat="false" ht="15" hidden="false" customHeight="false" outlineLevel="0" collapsed="false">
      <c r="A305" s="0" t="n">
        <v>1904</v>
      </c>
      <c r="B305" s="0" t="s">
        <v>3566</v>
      </c>
      <c r="C305" s="0" t="s">
        <v>3567</v>
      </c>
      <c r="D305" s="0" t="s">
        <v>3568</v>
      </c>
      <c r="E305" s="0" t="s">
        <v>2798</v>
      </c>
      <c r="F305" s="0" t="n">
        <v>400079</v>
      </c>
    </row>
    <row r="306" customFormat="false" ht="15" hidden="false" customHeight="false" outlineLevel="0" collapsed="false">
      <c r="A306" s="0" t="n">
        <v>1905</v>
      </c>
      <c r="B306" s="0" t="s">
        <v>3569</v>
      </c>
      <c r="C306" s="0" t="s">
        <v>3570</v>
      </c>
      <c r="D306" s="0" t="s">
        <v>3571</v>
      </c>
      <c r="E306" s="0" t="s">
        <v>2798</v>
      </c>
      <c r="F306" s="0" t="n">
        <v>400078</v>
      </c>
    </row>
    <row r="307" customFormat="false" ht="15" hidden="false" customHeight="false" outlineLevel="0" collapsed="false">
      <c r="A307" s="0" t="n">
        <v>1906</v>
      </c>
      <c r="B307" s="0" t="s">
        <v>3572</v>
      </c>
      <c r="C307" s="0" t="s">
        <v>3573</v>
      </c>
      <c r="D307" s="0" t="s">
        <v>3574</v>
      </c>
      <c r="E307" s="0" t="s">
        <v>2798</v>
      </c>
      <c r="F307" s="0" t="n">
        <v>400078</v>
      </c>
    </row>
    <row r="308" customFormat="false" ht="15" hidden="false" customHeight="false" outlineLevel="0" collapsed="false">
      <c r="A308" s="0" t="n">
        <v>1907</v>
      </c>
      <c r="B308" s="0" t="s">
        <v>3575</v>
      </c>
      <c r="C308" s="0" t="s">
        <v>3576</v>
      </c>
      <c r="D308" s="0" t="s">
        <v>3577</v>
      </c>
      <c r="E308" s="0" t="s">
        <v>3578</v>
      </c>
      <c r="F308" s="0" t="n">
        <v>403516</v>
      </c>
    </row>
    <row r="309" customFormat="false" ht="15" hidden="false" customHeight="false" outlineLevel="0" collapsed="false">
      <c r="A309" s="0" t="n">
        <v>1908</v>
      </c>
      <c r="B309" s="0" t="s">
        <v>3579</v>
      </c>
      <c r="C309" s="0" t="s">
        <v>3580</v>
      </c>
      <c r="D309" s="0" t="s">
        <v>3581</v>
      </c>
      <c r="E309" s="0" t="s">
        <v>3578</v>
      </c>
      <c r="F309" s="0" t="n">
        <v>403515</v>
      </c>
    </row>
    <row r="310" customFormat="false" ht="15" hidden="false" customHeight="false" outlineLevel="0" collapsed="false">
      <c r="A310" s="0" t="n">
        <v>1909</v>
      </c>
      <c r="B310" s="0" t="s">
        <v>3582</v>
      </c>
      <c r="C310" s="0" t="s">
        <v>3583</v>
      </c>
      <c r="D310" s="0" t="s">
        <v>3584</v>
      </c>
      <c r="E310" s="0" t="s">
        <v>3585</v>
      </c>
      <c r="F310" s="0" t="n">
        <v>403507</v>
      </c>
    </row>
    <row r="311" customFormat="false" ht="15" hidden="false" customHeight="false" outlineLevel="0" collapsed="false">
      <c r="A311" s="0" t="n">
        <v>1910</v>
      </c>
      <c r="B311" s="0" t="s">
        <v>3586</v>
      </c>
      <c r="C311" s="0" t="s">
        <v>3587</v>
      </c>
      <c r="D311" s="0" t="s">
        <v>3588</v>
      </c>
      <c r="E311" s="0" t="s">
        <v>3578</v>
      </c>
      <c r="F311" s="0" t="n">
        <v>403506</v>
      </c>
    </row>
    <row r="312" customFormat="false" ht="15" hidden="false" customHeight="false" outlineLevel="0" collapsed="false">
      <c r="A312" s="0" t="n">
        <v>1911</v>
      </c>
      <c r="B312" s="0" t="s">
        <v>3589</v>
      </c>
      <c r="C312" s="0" t="s">
        <v>3590</v>
      </c>
      <c r="D312" s="0" t="s">
        <v>3591</v>
      </c>
      <c r="E312" s="0" t="s">
        <v>3578</v>
      </c>
      <c r="F312" s="0" t="n">
        <v>403506</v>
      </c>
    </row>
    <row r="313" customFormat="false" ht="15" hidden="false" customHeight="false" outlineLevel="0" collapsed="false">
      <c r="A313" s="0" t="n">
        <v>1912</v>
      </c>
      <c r="B313" s="0" t="s">
        <v>3592</v>
      </c>
      <c r="C313" s="0" t="s">
        <v>3593</v>
      </c>
      <c r="D313" s="0" t="s">
        <v>3594</v>
      </c>
      <c r="E313" s="0" t="s">
        <v>3578</v>
      </c>
      <c r="F313" s="0" t="n">
        <v>403501</v>
      </c>
    </row>
    <row r="314" customFormat="false" ht="15" hidden="false" customHeight="false" outlineLevel="0" collapsed="false">
      <c r="A314" s="0" t="n">
        <v>1913</v>
      </c>
      <c r="B314" s="0" t="s">
        <v>3595</v>
      </c>
      <c r="C314" s="0" t="s">
        <v>3596</v>
      </c>
      <c r="D314" s="0" t="s">
        <v>3597</v>
      </c>
      <c r="E314" s="0" t="s">
        <v>3578</v>
      </c>
      <c r="F314" s="0" t="n">
        <v>403401</v>
      </c>
    </row>
    <row r="315" customFormat="false" ht="15" hidden="false" customHeight="false" outlineLevel="0" collapsed="false">
      <c r="A315" s="0" t="n">
        <v>1914</v>
      </c>
      <c r="B315" s="0" t="s">
        <v>3598</v>
      </c>
      <c r="C315" s="0" t="s">
        <v>3599</v>
      </c>
      <c r="D315" s="0" t="s">
        <v>3600</v>
      </c>
      <c r="E315" s="0" t="s">
        <v>3578</v>
      </c>
      <c r="F315" s="0" t="n">
        <v>403107</v>
      </c>
    </row>
    <row r="316" customFormat="false" ht="15" hidden="false" customHeight="false" outlineLevel="0" collapsed="false">
      <c r="A316" s="0" t="n">
        <v>1915</v>
      </c>
      <c r="B316" s="0" t="s">
        <v>3601</v>
      </c>
      <c r="C316" s="0" t="s">
        <v>3602</v>
      </c>
      <c r="D316" s="0" t="s">
        <v>3603</v>
      </c>
      <c r="E316" s="0" t="s">
        <v>3578</v>
      </c>
      <c r="F316" s="0" t="n">
        <v>403002</v>
      </c>
    </row>
    <row r="317" customFormat="false" ht="15" hidden="false" customHeight="false" outlineLevel="0" collapsed="false">
      <c r="A317" s="0" t="n">
        <v>1916</v>
      </c>
      <c r="B317" s="0" t="s">
        <v>3604</v>
      </c>
      <c r="C317" s="0" t="s">
        <v>3605</v>
      </c>
      <c r="D317" s="0" t="s">
        <v>3606</v>
      </c>
      <c r="E317" s="0" t="s">
        <v>3607</v>
      </c>
      <c r="F317" s="0" t="n">
        <v>402109</v>
      </c>
    </row>
    <row r="318" customFormat="false" ht="15" hidden="false" customHeight="false" outlineLevel="0" collapsed="false">
      <c r="A318" s="0" t="n">
        <v>1917</v>
      </c>
      <c r="B318" s="0" t="s">
        <v>3608</v>
      </c>
      <c r="C318" s="0" t="s">
        <v>3609</v>
      </c>
      <c r="D318" s="0" t="s">
        <v>3610</v>
      </c>
      <c r="E318" s="0" t="s">
        <v>3607</v>
      </c>
      <c r="F318" s="0" t="n">
        <v>402109</v>
      </c>
    </row>
    <row r="319" customFormat="false" ht="15" hidden="false" customHeight="false" outlineLevel="0" collapsed="false">
      <c r="A319" s="0" t="n">
        <v>1918</v>
      </c>
      <c r="B319" s="0" t="s">
        <v>3611</v>
      </c>
      <c r="C319" s="0" t="s">
        <v>3612</v>
      </c>
      <c r="D319" s="0" t="s">
        <v>3613</v>
      </c>
      <c r="E319" s="0" t="s">
        <v>3607</v>
      </c>
      <c r="F319" s="0" t="n">
        <v>402109</v>
      </c>
    </row>
    <row r="320" customFormat="false" ht="15" hidden="false" customHeight="false" outlineLevel="0" collapsed="false">
      <c r="A320" s="0" t="n">
        <v>1919</v>
      </c>
      <c r="B320" s="0" t="s">
        <v>3614</v>
      </c>
      <c r="C320" s="0" t="s">
        <v>3615</v>
      </c>
      <c r="D320" s="0" t="s">
        <v>3616</v>
      </c>
      <c r="E320" s="0" t="s">
        <v>1535</v>
      </c>
      <c r="F320" s="0" t="n">
        <v>401501</v>
      </c>
    </row>
    <row r="321" customFormat="false" ht="15" hidden="false" customHeight="false" outlineLevel="0" collapsed="false">
      <c r="A321" s="0" t="n">
        <v>1920</v>
      </c>
      <c r="B321" s="0" t="s">
        <v>3617</v>
      </c>
      <c r="C321" s="0" t="s">
        <v>3618</v>
      </c>
      <c r="D321" s="0" t="s">
        <v>3619</v>
      </c>
      <c r="E321" s="0" t="s">
        <v>1535</v>
      </c>
      <c r="F321" s="0" t="n">
        <v>401404</v>
      </c>
    </row>
    <row r="322" customFormat="false" ht="15" hidden="false" customHeight="false" outlineLevel="0" collapsed="false">
      <c r="A322" s="0" t="n">
        <v>1921</v>
      </c>
      <c r="B322" s="0" t="s">
        <v>3620</v>
      </c>
      <c r="C322" s="0" t="s">
        <v>3621</v>
      </c>
      <c r="D322" s="0" t="s">
        <v>3622</v>
      </c>
      <c r="E322" s="0" t="s">
        <v>1535</v>
      </c>
      <c r="F322" s="0" t="n">
        <v>401404</v>
      </c>
    </row>
    <row r="323" customFormat="false" ht="15" hidden="false" customHeight="false" outlineLevel="0" collapsed="false">
      <c r="A323" s="0" t="n">
        <v>1922</v>
      </c>
      <c r="B323" s="0" t="s">
        <v>3623</v>
      </c>
      <c r="C323" s="0" t="s">
        <v>3624</v>
      </c>
      <c r="D323" s="0" t="s">
        <v>3625</v>
      </c>
      <c r="E323" s="0" t="s">
        <v>1535</v>
      </c>
      <c r="F323" s="0" t="n">
        <v>401303</v>
      </c>
    </row>
    <row r="324" customFormat="false" ht="15" hidden="false" customHeight="false" outlineLevel="0" collapsed="false">
      <c r="A324" s="0" t="n">
        <v>1923</v>
      </c>
      <c r="B324" s="0" t="s">
        <v>3626</v>
      </c>
      <c r="C324" s="0" t="s">
        <v>3627</v>
      </c>
      <c r="D324" s="0" t="s">
        <v>3628</v>
      </c>
      <c r="E324" s="0" t="s">
        <v>2798</v>
      </c>
      <c r="F324" s="0" t="n">
        <v>401303</v>
      </c>
    </row>
    <row r="325" customFormat="false" ht="15" hidden="false" customHeight="false" outlineLevel="0" collapsed="false">
      <c r="A325" s="0" t="n">
        <v>1924</v>
      </c>
      <c r="B325" s="0" t="s">
        <v>3629</v>
      </c>
      <c r="C325" s="0" t="s">
        <v>3630</v>
      </c>
      <c r="D325" s="0" t="s">
        <v>3631</v>
      </c>
      <c r="E325" s="0" t="s">
        <v>1535</v>
      </c>
      <c r="F325" s="0" t="n">
        <v>401303</v>
      </c>
    </row>
    <row r="326" customFormat="false" ht="15" hidden="false" customHeight="false" outlineLevel="0" collapsed="false">
      <c r="A326" s="0" t="n">
        <v>1925</v>
      </c>
      <c r="B326" s="0" t="s">
        <v>3632</v>
      </c>
      <c r="C326" s="0" t="s">
        <v>3633</v>
      </c>
      <c r="D326" s="0" t="s">
        <v>3634</v>
      </c>
      <c r="E326" s="0" t="s">
        <v>1535</v>
      </c>
      <c r="F326" s="0" t="n">
        <v>401303</v>
      </c>
    </row>
    <row r="327" customFormat="false" ht="15" hidden="false" customHeight="false" outlineLevel="0" collapsed="false">
      <c r="A327" s="0" t="n">
        <v>1926</v>
      </c>
      <c r="B327" s="0" t="s">
        <v>3635</v>
      </c>
      <c r="C327" s="0" t="s">
        <v>3636</v>
      </c>
      <c r="D327" s="0" t="s">
        <v>3637</v>
      </c>
      <c r="E327" s="0" t="s">
        <v>3638</v>
      </c>
      <c r="F327" s="0" t="n">
        <v>401303</v>
      </c>
    </row>
    <row r="328" customFormat="false" ht="15" hidden="false" customHeight="false" outlineLevel="0" collapsed="false">
      <c r="A328" s="0" t="n">
        <v>1927</v>
      </c>
      <c r="B328" s="0" t="s">
        <v>3639</v>
      </c>
      <c r="C328" s="0" t="s">
        <v>3640</v>
      </c>
      <c r="D328" s="0" t="s">
        <v>3641</v>
      </c>
      <c r="E328" s="0" t="s">
        <v>3638</v>
      </c>
      <c r="F328" s="0" t="n">
        <v>401303</v>
      </c>
    </row>
    <row r="329" customFormat="false" ht="15" hidden="false" customHeight="false" outlineLevel="0" collapsed="false">
      <c r="A329" s="0" t="n">
        <v>1928</v>
      </c>
      <c r="B329" s="0" t="s">
        <v>3642</v>
      </c>
      <c r="C329" s="0" t="s">
        <v>3643</v>
      </c>
      <c r="D329" s="0" t="s">
        <v>3644</v>
      </c>
      <c r="E329" s="0" t="s">
        <v>1535</v>
      </c>
      <c r="F329" s="0" t="n">
        <v>401208</v>
      </c>
    </row>
    <row r="330" customFormat="false" ht="15" hidden="false" customHeight="false" outlineLevel="0" collapsed="false">
      <c r="A330" s="0" t="n">
        <v>1929</v>
      </c>
      <c r="B330" s="0" t="s">
        <v>3645</v>
      </c>
      <c r="C330" s="0" t="s">
        <v>3646</v>
      </c>
      <c r="D330" s="0" t="s">
        <v>3647</v>
      </c>
      <c r="E330" s="0" t="s">
        <v>3638</v>
      </c>
      <c r="F330" s="0" t="n">
        <v>401208</v>
      </c>
    </row>
    <row r="331" customFormat="false" ht="15" hidden="false" customHeight="false" outlineLevel="0" collapsed="false">
      <c r="A331" s="0" t="n">
        <v>1930</v>
      </c>
      <c r="B331" s="0" t="s">
        <v>3648</v>
      </c>
      <c r="C331" s="0" t="s">
        <v>3649</v>
      </c>
      <c r="D331" s="0" t="s">
        <v>3650</v>
      </c>
      <c r="E331" s="0" t="s">
        <v>1535</v>
      </c>
      <c r="F331" s="0" t="n">
        <v>401208</v>
      </c>
    </row>
    <row r="332" customFormat="false" ht="15" hidden="false" customHeight="false" outlineLevel="0" collapsed="false">
      <c r="A332" s="0" t="n">
        <v>1931</v>
      </c>
      <c r="B332" s="0" t="s">
        <v>3651</v>
      </c>
      <c r="C332" s="0" t="s">
        <v>3652</v>
      </c>
      <c r="D332" s="0" t="s">
        <v>3653</v>
      </c>
      <c r="E332" s="0" t="s">
        <v>1535</v>
      </c>
      <c r="F332" s="0" t="n">
        <v>401208</v>
      </c>
    </row>
    <row r="333" customFormat="false" ht="15" hidden="false" customHeight="false" outlineLevel="0" collapsed="false">
      <c r="A333" s="0" t="n">
        <v>1932</v>
      </c>
      <c r="B333" s="0" t="s">
        <v>3654</v>
      </c>
      <c r="C333" s="0" t="s">
        <v>3655</v>
      </c>
      <c r="D333" s="0" t="s">
        <v>3656</v>
      </c>
      <c r="E333" s="0" t="s">
        <v>3638</v>
      </c>
      <c r="F333" s="0" t="n">
        <v>401208</v>
      </c>
    </row>
    <row r="334" customFormat="false" ht="15" hidden="false" customHeight="false" outlineLevel="0" collapsed="false">
      <c r="A334" s="0" t="n">
        <v>1933</v>
      </c>
      <c r="B334" s="0" t="s">
        <v>3657</v>
      </c>
      <c r="C334" s="0" t="s">
        <v>3658</v>
      </c>
      <c r="D334" s="0" t="s">
        <v>3659</v>
      </c>
      <c r="E334" s="0" t="s">
        <v>1535</v>
      </c>
      <c r="F334" s="0" t="n">
        <v>401203</v>
      </c>
    </row>
    <row r="335" customFormat="false" ht="15" hidden="false" customHeight="false" outlineLevel="0" collapsed="false">
      <c r="A335" s="0" t="n">
        <v>1934</v>
      </c>
      <c r="B335" s="0" t="s">
        <v>3660</v>
      </c>
      <c r="C335" s="0" t="s">
        <v>3661</v>
      </c>
      <c r="D335" s="0" t="s">
        <v>3662</v>
      </c>
      <c r="E335" s="0" t="s">
        <v>1535</v>
      </c>
      <c r="F335" s="0" t="n">
        <v>401203</v>
      </c>
    </row>
    <row r="336" customFormat="false" ht="15" hidden="false" customHeight="false" outlineLevel="0" collapsed="false">
      <c r="A336" s="0" t="n">
        <v>1935</v>
      </c>
      <c r="B336" s="0" t="s">
        <v>3663</v>
      </c>
      <c r="C336" s="0" t="s">
        <v>3664</v>
      </c>
      <c r="D336" s="0" t="s">
        <v>3665</v>
      </c>
      <c r="E336" s="0" t="s">
        <v>1535</v>
      </c>
      <c r="F336" s="0" t="n">
        <v>401203</v>
      </c>
    </row>
    <row r="337" customFormat="false" ht="15" hidden="false" customHeight="false" outlineLevel="0" collapsed="false">
      <c r="A337" s="0" t="n">
        <v>1936</v>
      </c>
      <c r="B337" s="0" t="s">
        <v>3666</v>
      </c>
      <c r="C337" s="0" t="s">
        <v>3667</v>
      </c>
      <c r="D337" s="0" t="s">
        <v>3668</v>
      </c>
      <c r="E337" s="0" t="s">
        <v>1535</v>
      </c>
      <c r="F337" s="0" t="n">
        <v>401203</v>
      </c>
    </row>
    <row r="338" customFormat="false" ht="15" hidden="false" customHeight="false" outlineLevel="0" collapsed="false">
      <c r="A338" s="0" t="n">
        <v>1937</v>
      </c>
      <c r="B338" s="0" t="s">
        <v>3669</v>
      </c>
      <c r="C338" s="0" t="s">
        <v>3670</v>
      </c>
      <c r="D338" s="0" t="s">
        <v>3671</v>
      </c>
      <c r="E338" s="0" t="s">
        <v>1535</v>
      </c>
      <c r="F338" s="0" t="n">
        <v>401203</v>
      </c>
    </row>
    <row r="339" customFormat="false" ht="15" hidden="false" customHeight="false" outlineLevel="0" collapsed="false">
      <c r="A339" s="0" t="n">
        <v>1938</v>
      </c>
      <c r="B339" s="0" t="s">
        <v>3672</v>
      </c>
      <c r="C339" s="0" t="s">
        <v>3673</v>
      </c>
      <c r="D339" s="0" t="s">
        <v>3674</v>
      </c>
      <c r="E339" s="0" t="s">
        <v>3638</v>
      </c>
      <c r="F339" s="0" t="n">
        <v>401203</v>
      </c>
    </row>
    <row r="340" customFormat="false" ht="15" hidden="false" customHeight="false" outlineLevel="0" collapsed="false">
      <c r="A340" s="0" t="n">
        <v>1939</v>
      </c>
      <c r="B340" s="0" t="s">
        <v>3675</v>
      </c>
      <c r="C340" s="0" t="s">
        <v>3676</v>
      </c>
      <c r="D340" s="0" t="s">
        <v>3677</v>
      </c>
      <c r="E340" s="0" t="s">
        <v>1535</v>
      </c>
      <c r="F340" s="0" t="n">
        <v>401203</v>
      </c>
    </row>
    <row r="341" customFormat="false" ht="15" hidden="false" customHeight="false" outlineLevel="0" collapsed="false">
      <c r="A341" s="0" t="n">
        <v>1940</v>
      </c>
      <c r="B341" s="0" t="s">
        <v>3678</v>
      </c>
      <c r="C341" s="0" t="s">
        <v>3679</v>
      </c>
      <c r="D341" s="0" t="s">
        <v>3680</v>
      </c>
      <c r="E341" s="0" t="s">
        <v>1535</v>
      </c>
      <c r="F341" s="0" t="n">
        <v>401202</v>
      </c>
    </row>
    <row r="342" customFormat="false" ht="15" hidden="false" customHeight="false" outlineLevel="0" collapsed="false">
      <c r="A342" s="0" t="n">
        <v>1941</v>
      </c>
      <c r="B342" s="0" t="s">
        <v>3681</v>
      </c>
      <c r="C342" s="0" t="s">
        <v>3682</v>
      </c>
      <c r="D342" s="0" t="s">
        <v>3683</v>
      </c>
      <c r="E342" s="0" t="s">
        <v>1535</v>
      </c>
      <c r="F342" s="0" t="n">
        <v>401202</v>
      </c>
    </row>
    <row r="343" customFormat="false" ht="15" hidden="false" customHeight="false" outlineLevel="0" collapsed="false">
      <c r="A343" s="0" t="n">
        <v>1942</v>
      </c>
      <c r="B343" s="0" t="s">
        <v>3684</v>
      </c>
      <c r="C343" s="0" t="s">
        <v>3685</v>
      </c>
      <c r="D343" s="0" t="s">
        <v>3686</v>
      </c>
      <c r="E343" s="0" t="s">
        <v>1535</v>
      </c>
      <c r="F343" s="0" t="n">
        <v>401202</v>
      </c>
    </row>
    <row r="344" customFormat="false" ht="15" hidden="false" customHeight="false" outlineLevel="0" collapsed="false">
      <c r="A344" s="0" t="n">
        <v>1943</v>
      </c>
      <c r="B344" s="0" t="s">
        <v>3687</v>
      </c>
      <c r="C344" s="0" t="s">
        <v>3688</v>
      </c>
      <c r="D344" s="0" t="s">
        <v>3689</v>
      </c>
      <c r="E344" s="0" t="s">
        <v>1535</v>
      </c>
      <c r="F344" s="0" t="n">
        <v>401107</v>
      </c>
    </row>
    <row r="345" customFormat="false" ht="15" hidden="false" customHeight="false" outlineLevel="0" collapsed="false">
      <c r="A345" s="0" t="n">
        <v>1944</v>
      </c>
      <c r="B345" s="0" t="s">
        <v>3690</v>
      </c>
      <c r="C345" s="0" t="s">
        <v>3691</v>
      </c>
      <c r="D345" s="0" t="s">
        <v>3692</v>
      </c>
      <c r="E345" s="0" t="s">
        <v>2798</v>
      </c>
      <c r="F345" s="0" t="n">
        <v>401107</v>
      </c>
    </row>
    <row r="346" customFormat="false" ht="15" hidden="false" customHeight="false" outlineLevel="0" collapsed="false">
      <c r="A346" s="0" t="n">
        <v>1945</v>
      </c>
      <c r="B346" s="0" t="s">
        <v>3693</v>
      </c>
      <c r="C346" s="0" t="s">
        <v>3694</v>
      </c>
      <c r="D346" s="0" t="s">
        <v>3695</v>
      </c>
      <c r="E346" s="0" t="s">
        <v>1535</v>
      </c>
      <c r="F346" s="0" t="n">
        <v>401107</v>
      </c>
    </row>
    <row r="347" customFormat="false" ht="15" hidden="false" customHeight="false" outlineLevel="0" collapsed="false">
      <c r="A347" s="0" t="n">
        <v>1946</v>
      </c>
      <c r="B347" s="0" t="s">
        <v>3696</v>
      </c>
      <c r="C347" s="0" t="s">
        <v>3697</v>
      </c>
      <c r="D347" s="0" t="s">
        <v>3698</v>
      </c>
      <c r="E347" s="0" t="s">
        <v>1535</v>
      </c>
      <c r="F347" s="0" t="n">
        <v>401107</v>
      </c>
    </row>
    <row r="348" customFormat="false" ht="15" hidden="false" customHeight="false" outlineLevel="0" collapsed="false">
      <c r="A348" s="0" t="n">
        <v>1947</v>
      </c>
      <c r="B348" s="0" t="s">
        <v>3699</v>
      </c>
      <c r="C348" s="0" t="s">
        <v>3700</v>
      </c>
      <c r="D348" s="0" t="s">
        <v>3701</v>
      </c>
      <c r="E348" s="0" t="s">
        <v>1535</v>
      </c>
      <c r="F348" s="0" t="n">
        <v>401107</v>
      </c>
    </row>
    <row r="349" customFormat="false" ht="15" hidden="false" customHeight="false" outlineLevel="0" collapsed="false">
      <c r="A349" s="0" t="n">
        <v>1948</v>
      </c>
      <c r="B349" s="0" t="s">
        <v>3702</v>
      </c>
      <c r="C349" s="0" t="s">
        <v>3703</v>
      </c>
      <c r="D349" s="0" t="s">
        <v>3704</v>
      </c>
      <c r="E349" s="0" t="s">
        <v>1535</v>
      </c>
      <c r="F349" s="0" t="n">
        <v>401107</v>
      </c>
    </row>
    <row r="350" customFormat="false" ht="15" hidden="false" customHeight="false" outlineLevel="0" collapsed="false">
      <c r="A350" s="0" t="n">
        <v>1949</v>
      </c>
      <c r="B350" s="0" t="s">
        <v>3705</v>
      </c>
      <c r="C350" s="0" t="s">
        <v>3706</v>
      </c>
      <c r="D350" s="0" t="s">
        <v>3707</v>
      </c>
      <c r="E350" s="0" t="s">
        <v>1535</v>
      </c>
      <c r="F350" s="0" t="n">
        <v>401107</v>
      </c>
    </row>
    <row r="351" customFormat="false" ht="15" hidden="false" customHeight="false" outlineLevel="0" collapsed="false">
      <c r="A351" s="0" t="n">
        <v>1950</v>
      </c>
      <c r="B351" s="0" t="s">
        <v>3708</v>
      </c>
      <c r="C351" s="0" t="s">
        <v>3709</v>
      </c>
      <c r="D351" s="0" t="s">
        <v>3710</v>
      </c>
      <c r="E351" s="0" t="s">
        <v>1535</v>
      </c>
      <c r="F351" s="0" t="n">
        <v>401107</v>
      </c>
    </row>
    <row r="352" customFormat="false" ht="15" hidden="false" customHeight="false" outlineLevel="0" collapsed="false">
      <c r="A352" s="0" t="n">
        <v>1951</v>
      </c>
      <c r="B352" s="0" t="s">
        <v>3711</v>
      </c>
      <c r="C352" s="0" t="s">
        <v>3712</v>
      </c>
      <c r="D352" s="0" t="s">
        <v>3713</v>
      </c>
      <c r="E352" s="0" t="s">
        <v>1535</v>
      </c>
      <c r="F352" s="0" t="n">
        <v>401107</v>
      </c>
    </row>
    <row r="353" customFormat="false" ht="15" hidden="false" customHeight="false" outlineLevel="0" collapsed="false">
      <c r="A353" s="0" t="n">
        <v>1952</v>
      </c>
      <c r="B353" s="0" t="s">
        <v>3714</v>
      </c>
      <c r="C353" s="0" t="s">
        <v>3715</v>
      </c>
      <c r="D353" s="0" t="s">
        <v>3716</v>
      </c>
      <c r="E353" s="0" t="s">
        <v>1535</v>
      </c>
      <c r="F353" s="0" t="n">
        <v>401107</v>
      </c>
    </row>
    <row r="354" customFormat="false" ht="15" hidden="false" customHeight="false" outlineLevel="0" collapsed="false">
      <c r="A354" s="0" t="n">
        <v>1953</v>
      </c>
      <c r="B354" s="0" t="s">
        <v>3717</v>
      </c>
      <c r="C354" s="0" t="s">
        <v>3718</v>
      </c>
      <c r="D354" s="0" t="s">
        <v>3719</v>
      </c>
      <c r="E354" s="0" t="s">
        <v>1535</v>
      </c>
      <c r="F354" s="0" t="n">
        <v>401107</v>
      </c>
    </row>
    <row r="355" customFormat="false" ht="15" hidden="false" customHeight="false" outlineLevel="0" collapsed="false">
      <c r="A355" s="0" t="n">
        <v>1954</v>
      </c>
      <c r="B355" s="0" t="s">
        <v>3720</v>
      </c>
      <c r="C355" s="0" t="s">
        <v>3721</v>
      </c>
      <c r="D355" s="0" t="s">
        <v>3722</v>
      </c>
      <c r="E355" s="0" t="s">
        <v>1535</v>
      </c>
      <c r="F355" s="0" t="n">
        <v>401107</v>
      </c>
    </row>
    <row r="356" customFormat="false" ht="15" hidden="false" customHeight="false" outlineLevel="0" collapsed="false">
      <c r="A356" s="0" t="n">
        <v>1955</v>
      </c>
      <c r="B356" s="0" t="s">
        <v>3723</v>
      </c>
      <c r="C356" s="0" t="s">
        <v>3724</v>
      </c>
      <c r="D356" s="0" t="s">
        <v>3725</v>
      </c>
      <c r="E356" s="0" t="s">
        <v>1535</v>
      </c>
      <c r="F356" s="0" t="n">
        <v>401107</v>
      </c>
    </row>
    <row r="357" customFormat="false" ht="15" hidden="false" customHeight="false" outlineLevel="0" collapsed="false">
      <c r="A357" s="0" t="n">
        <v>1956</v>
      </c>
      <c r="B357" s="0" t="s">
        <v>3726</v>
      </c>
      <c r="C357" s="0" t="s">
        <v>3727</v>
      </c>
      <c r="D357" s="0" t="s">
        <v>3728</v>
      </c>
      <c r="E357" s="0" t="s">
        <v>1535</v>
      </c>
      <c r="F357" s="0" t="n">
        <v>401107</v>
      </c>
    </row>
    <row r="358" customFormat="false" ht="15" hidden="false" customHeight="false" outlineLevel="0" collapsed="false">
      <c r="A358" s="0" t="n">
        <v>1957</v>
      </c>
      <c r="B358" s="0" t="s">
        <v>3729</v>
      </c>
      <c r="C358" s="0" t="s">
        <v>3730</v>
      </c>
      <c r="D358" s="0" t="s">
        <v>3731</v>
      </c>
      <c r="E358" s="0" t="s">
        <v>1535</v>
      </c>
      <c r="F358" s="0" t="n">
        <v>401107</v>
      </c>
    </row>
    <row r="359" customFormat="false" ht="15" hidden="false" customHeight="false" outlineLevel="0" collapsed="false">
      <c r="A359" s="0" t="n">
        <v>1958</v>
      </c>
      <c r="B359" s="0" t="s">
        <v>3732</v>
      </c>
      <c r="C359" s="0" t="s">
        <v>3733</v>
      </c>
      <c r="D359" s="0" t="s">
        <v>3734</v>
      </c>
      <c r="E359" s="0" t="s">
        <v>1535</v>
      </c>
      <c r="F359" s="0" t="n">
        <v>401107</v>
      </c>
    </row>
    <row r="360" customFormat="false" ht="15" hidden="false" customHeight="false" outlineLevel="0" collapsed="false">
      <c r="A360" s="0" t="n">
        <v>1959</v>
      </c>
      <c r="B360" s="0" t="s">
        <v>3735</v>
      </c>
      <c r="C360" s="0" t="s">
        <v>3736</v>
      </c>
      <c r="D360" s="0" t="s">
        <v>3737</v>
      </c>
      <c r="E360" s="0" t="s">
        <v>1535</v>
      </c>
      <c r="F360" s="0" t="n">
        <v>401107</v>
      </c>
    </row>
    <row r="361" customFormat="false" ht="15" hidden="false" customHeight="false" outlineLevel="0" collapsed="false">
      <c r="A361" s="0" t="n">
        <v>1960</v>
      </c>
      <c r="B361" s="0" t="s">
        <v>3738</v>
      </c>
      <c r="C361" s="0" t="s">
        <v>3739</v>
      </c>
      <c r="D361" s="0" t="s">
        <v>3740</v>
      </c>
      <c r="E361" s="0" t="s">
        <v>1535</v>
      </c>
      <c r="F361" s="0" t="n">
        <v>401107</v>
      </c>
    </row>
    <row r="362" customFormat="false" ht="15" hidden="false" customHeight="false" outlineLevel="0" collapsed="false">
      <c r="A362" s="0" t="n">
        <v>1961</v>
      </c>
      <c r="B362" s="0" t="s">
        <v>3741</v>
      </c>
      <c r="C362" s="0" t="s">
        <v>3742</v>
      </c>
      <c r="D362" s="0" t="s">
        <v>3743</v>
      </c>
      <c r="E362" s="0" t="s">
        <v>1535</v>
      </c>
      <c r="F362" s="0" t="n">
        <v>401107</v>
      </c>
    </row>
    <row r="363" customFormat="false" ht="15" hidden="false" customHeight="false" outlineLevel="0" collapsed="false">
      <c r="A363" s="0" t="n">
        <v>1962</v>
      </c>
      <c r="B363" s="0" t="s">
        <v>3744</v>
      </c>
      <c r="C363" s="0" t="s">
        <v>3745</v>
      </c>
      <c r="D363" s="0" t="s">
        <v>3746</v>
      </c>
      <c r="E363" s="0" t="s">
        <v>1535</v>
      </c>
      <c r="F363" s="0" t="n">
        <v>401107</v>
      </c>
    </row>
    <row r="364" customFormat="false" ht="15" hidden="false" customHeight="false" outlineLevel="0" collapsed="false">
      <c r="A364" s="0" t="n">
        <v>1963</v>
      </c>
      <c r="B364" s="0" t="s">
        <v>3747</v>
      </c>
      <c r="C364" s="0" t="s">
        <v>3748</v>
      </c>
      <c r="D364" s="0" t="s">
        <v>3749</v>
      </c>
      <c r="E364" s="0" t="s">
        <v>1535</v>
      </c>
      <c r="F364" s="0" t="n">
        <v>401107</v>
      </c>
    </row>
    <row r="365" customFormat="false" ht="15" hidden="false" customHeight="false" outlineLevel="0" collapsed="false">
      <c r="A365" s="0" t="n">
        <v>1964</v>
      </c>
      <c r="B365" s="0" t="s">
        <v>3750</v>
      </c>
      <c r="C365" s="0" t="s">
        <v>3751</v>
      </c>
      <c r="D365" s="0" t="s">
        <v>3752</v>
      </c>
      <c r="E365" s="0" t="s">
        <v>2798</v>
      </c>
      <c r="F365" s="0" t="n">
        <v>401105</v>
      </c>
    </row>
    <row r="366" customFormat="false" ht="15" hidden="false" customHeight="false" outlineLevel="0" collapsed="false">
      <c r="A366" s="0" t="n">
        <v>1965</v>
      </c>
      <c r="B366" s="0" t="s">
        <v>3753</v>
      </c>
      <c r="C366" s="0" t="s">
        <v>3754</v>
      </c>
      <c r="D366" s="0" t="s">
        <v>3755</v>
      </c>
      <c r="E366" s="0" t="s">
        <v>1535</v>
      </c>
      <c r="F366" s="0" t="n">
        <v>401105</v>
      </c>
    </row>
    <row r="367" customFormat="false" ht="15" hidden="false" customHeight="false" outlineLevel="0" collapsed="false">
      <c r="A367" s="0" t="n">
        <v>1966</v>
      </c>
      <c r="B367" s="0" t="s">
        <v>3756</v>
      </c>
      <c r="C367" s="0" t="s">
        <v>3757</v>
      </c>
      <c r="D367" s="0" t="s">
        <v>3758</v>
      </c>
      <c r="E367" s="0" t="s">
        <v>1535</v>
      </c>
      <c r="F367" s="0" t="n">
        <v>401105</v>
      </c>
    </row>
    <row r="368" customFormat="false" ht="15" hidden="false" customHeight="false" outlineLevel="0" collapsed="false">
      <c r="A368" s="0" t="n">
        <v>1967</v>
      </c>
      <c r="B368" s="0" t="s">
        <v>3759</v>
      </c>
      <c r="C368" s="0" t="s">
        <v>3760</v>
      </c>
      <c r="D368" s="0" t="s">
        <v>3761</v>
      </c>
      <c r="E368" s="0" t="s">
        <v>1535</v>
      </c>
      <c r="F368" s="0" t="n">
        <v>401105</v>
      </c>
    </row>
    <row r="369" customFormat="false" ht="15" hidden="false" customHeight="false" outlineLevel="0" collapsed="false">
      <c r="A369" s="0" t="n">
        <v>1968</v>
      </c>
      <c r="B369" s="0" t="s">
        <v>3762</v>
      </c>
      <c r="C369" s="0" t="s">
        <v>3763</v>
      </c>
      <c r="D369" s="0" t="s">
        <v>3764</v>
      </c>
      <c r="E369" s="0" t="s">
        <v>1535</v>
      </c>
      <c r="F369" s="0" t="n">
        <v>401105</v>
      </c>
    </row>
    <row r="370" customFormat="false" ht="15" hidden="false" customHeight="false" outlineLevel="0" collapsed="false">
      <c r="A370" s="0" t="n">
        <v>1969</v>
      </c>
      <c r="B370" s="0" t="s">
        <v>3765</v>
      </c>
      <c r="C370" s="0" t="s">
        <v>3766</v>
      </c>
      <c r="D370" s="0" t="s">
        <v>3767</v>
      </c>
      <c r="E370" s="0" t="s">
        <v>1535</v>
      </c>
      <c r="F370" s="0" t="n">
        <v>401101</v>
      </c>
    </row>
    <row r="371" customFormat="false" ht="15" hidden="false" customHeight="false" outlineLevel="0" collapsed="false">
      <c r="A371" s="0" t="n">
        <v>1970</v>
      </c>
      <c r="B371" s="0" t="s">
        <v>3768</v>
      </c>
      <c r="C371" s="0" t="s">
        <v>3769</v>
      </c>
      <c r="D371" s="0" t="s">
        <v>3770</v>
      </c>
      <c r="E371" s="0" t="s">
        <v>1535</v>
      </c>
      <c r="F371" s="0" t="n">
        <v>401101</v>
      </c>
    </row>
    <row r="372" customFormat="false" ht="15" hidden="false" customHeight="false" outlineLevel="0" collapsed="false">
      <c r="A372" s="0" t="n">
        <v>1971</v>
      </c>
      <c r="B372" s="0" t="s">
        <v>3771</v>
      </c>
      <c r="C372" s="0" t="s">
        <v>3772</v>
      </c>
      <c r="D372" s="0" t="s">
        <v>3773</v>
      </c>
      <c r="E372" s="0" t="s">
        <v>1535</v>
      </c>
      <c r="F372" s="0" t="n">
        <v>401101</v>
      </c>
    </row>
    <row r="373" customFormat="false" ht="15" hidden="false" customHeight="false" outlineLevel="0" collapsed="false">
      <c r="A373" s="0" t="n">
        <v>1972</v>
      </c>
      <c r="B373" s="0" t="s">
        <v>3774</v>
      </c>
      <c r="C373" s="0" t="s">
        <v>3775</v>
      </c>
      <c r="D373" s="0" t="s">
        <v>3776</v>
      </c>
      <c r="E373" s="0" t="s">
        <v>1535</v>
      </c>
      <c r="F373" s="0" t="n">
        <v>401101</v>
      </c>
    </row>
    <row r="374" customFormat="false" ht="15" hidden="false" customHeight="false" outlineLevel="0" collapsed="false">
      <c r="A374" s="0" t="n">
        <v>1973</v>
      </c>
      <c r="B374" s="0" t="s">
        <v>3777</v>
      </c>
      <c r="C374" s="0" t="s">
        <v>3778</v>
      </c>
      <c r="D374" s="0" t="s">
        <v>3779</v>
      </c>
      <c r="E374" s="0" t="s">
        <v>1535</v>
      </c>
      <c r="F374" s="0" t="n">
        <v>400709</v>
      </c>
    </row>
    <row r="375" customFormat="false" ht="15" hidden="false" customHeight="false" outlineLevel="0" collapsed="false">
      <c r="A375" s="0" t="n">
        <v>1974</v>
      </c>
      <c r="B375" s="0" t="s">
        <v>3780</v>
      </c>
      <c r="C375" s="0" t="s">
        <v>3781</v>
      </c>
      <c r="D375" s="0" t="s">
        <v>3782</v>
      </c>
      <c r="E375" s="0" t="s">
        <v>1535</v>
      </c>
      <c r="F375" s="0" t="n">
        <v>400709</v>
      </c>
    </row>
    <row r="376" customFormat="false" ht="15" hidden="false" customHeight="false" outlineLevel="0" collapsed="false">
      <c r="A376" s="0" t="n">
        <v>1975</v>
      </c>
      <c r="B376" s="0" t="s">
        <v>3783</v>
      </c>
      <c r="C376" s="0" t="s">
        <v>3784</v>
      </c>
      <c r="D376" s="0" t="s">
        <v>3785</v>
      </c>
      <c r="E376" s="0" t="s">
        <v>1535</v>
      </c>
      <c r="F376" s="0" t="n">
        <v>400709</v>
      </c>
    </row>
    <row r="377" customFormat="false" ht="15" hidden="false" customHeight="false" outlineLevel="0" collapsed="false">
      <c r="A377" s="0" t="n">
        <v>1976</v>
      </c>
      <c r="B377" s="0" t="s">
        <v>3786</v>
      </c>
      <c r="C377" s="0" t="s">
        <v>3787</v>
      </c>
      <c r="D377" s="0" t="s">
        <v>3788</v>
      </c>
      <c r="E377" s="0" t="s">
        <v>1535</v>
      </c>
      <c r="F377" s="0" t="n">
        <v>400708</v>
      </c>
    </row>
    <row r="378" customFormat="false" ht="15" hidden="false" customHeight="false" outlineLevel="0" collapsed="false">
      <c r="A378" s="0" t="n">
        <v>1977</v>
      </c>
      <c r="B378" s="0" t="s">
        <v>3789</v>
      </c>
      <c r="C378" s="0" t="s">
        <v>3790</v>
      </c>
      <c r="D378" s="0" t="s">
        <v>3791</v>
      </c>
      <c r="E378" s="0" t="s">
        <v>1535</v>
      </c>
      <c r="F378" s="0" t="n">
        <v>400708</v>
      </c>
    </row>
    <row r="379" customFormat="false" ht="15" hidden="false" customHeight="false" outlineLevel="0" collapsed="false">
      <c r="A379" s="0" t="n">
        <v>1978</v>
      </c>
      <c r="B379" s="0" t="s">
        <v>3792</v>
      </c>
      <c r="C379" s="0" t="s">
        <v>3793</v>
      </c>
      <c r="D379" s="0" t="s">
        <v>3794</v>
      </c>
      <c r="E379" s="0" t="s">
        <v>1535</v>
      </c>
      <c r="F379" s="0" t="n">
        <v>400708</v>
      </c>
    </row>
    <row r="380" customFormat="false" ht="15" hidden="false" customHeight="false" outlineLevel="0" collapsed="false">
      <c r="A380" s="0" t="n">
        <v>1979</v>
      </c>
      <c r="B380" s="0" t="s">
        <v>3795</v>
      </c>
      <c r="C380" s="0" t="s">
        <v>3796</v>
      </c>
      <c r="D380" s="0" t="s">
        <v>3797</v>
      </c>
      <c r="E380" s="0" t="s">
        <v>1535</v>
      </c>
      <c r="F380" s="0" t="n">
        <v>400706</v>
      </c>
    </row>
    <row r="381" customFormat="false" ht="15" hidden="false" customHeight="false" outlineLevel="0" collapsed="false">
      <c r="A381" s="0" t="n">
        <v>1980</v>
      </c>
      <c r="B381" s="0" t="s">
        <v>3798</v>
      </c>
      <c r="C381" s="0" t="s">
        <v>3799</v>
      </c>
      <c r="D381" s="0" t="s">
        <v>3800</v>
      </c>
      <c r="E381" s="0" t="s">
        <v>2720</v>
      </c>
      <c r="F381" s="0" t="n">
        <v>400706</v>
      </c>
    </row>
    <row r="382" customFormat="false" ht="15" hidden="false" customHeight="false" outlineLevel="0" collapsed="false">
      <c r="A382" s="0" t="n">
        <v>1981</v>
      </c>
      <c r="B382" s="0" t="s">
        <v>3801</v>
      </c>
      <c r="C382" s="0" t="s">
        <v>3802</v>
      </c>
      <c r="D382" s="0" t="s">
        <v>3803</v>
      </c>
      <c r="E382" s="0" t="s">
        <v>1535</v>
      </c>
      <c r="F382" s="0" t="n">
        <v>400705</v>
      </c>
    </row>
    <row r="383" customFormat="false" ht="15" hidden="false" customHeight="false" outlineLevel="0" collapsed="false">
      <c r="A383" s="0" t="n">
        <v>1982</v>
      </c>
      <c r="B383" s="0" t="s">
        <v>3804</v>
      </c>
      <c r="C383" s="0" t="s">
        <v>3805</v>
      </c>
      <c r="D383" s="0" t="s">
        <v>3806</v>
      </c>
      <c r="E383" s="0" t="s">
        <v>1535</v>
      </c>
      <c r="F383" s="0" t="n">
        <v>400705</v>
      </c>
    </row>
    <row r="384" customFormat="false" ht="15" hidden="false" customHeight="false" outlineLevel="0" collapsed="false">
      <c r="A384" s="0" t="n">
        <v>1983</v>
      </c>
      <c r="B384" s="0" t="s">
        <v>3807</v>
      </c>
      <c r="C384" s="0" t="s">
        <v>3808</v>
      </c>
      <c r="D384" s="0" t="s">
        <v>3809</v>
      </c>
      <c r="E384" s="0" t="s">
        <v>1535</v>
      </c>
      <c r="F384" s="0" t="n">
        <v>400705</v>
      </c>
    </row>
    <row r="385" customFormat="false" ht="15" hidden="false" customHeight="false" outlineLevel="0" collapsed="false">
      <c r="A385" s="0" t="n">
        <v>1984</v>
      </c>
      <c r="B385" s="0" t="s">
        <v>3810</v>
      </c>
      <c r="C385" s="0" t="s">
        <v>3811</v>
      </c>
      <c r="D385" s="0" t="s">
        <v>3812</v>
      </c>
      <c r="E385" s="0" t="s">
        <v>2798</v>
      </c>
      <c r="F385" s="0" t="n">
        <v>400705</v>
      </c>
    </row>
    <row r="386" customFormat="false" ht="15" hidden="false" customHeight="false" outlineLevel="0" collapsed="false">
      <c r="A386" s="0" t="n">
        <v>1985</v>
      </c>
      <c r="B386" s="0" t="s">
        <v>3813</v>
      </c>
      <c r="C386" s="0" t="s">
        <v>3814</v>
      </c>
      <c r="D386" s="0" t="s">
        <v>3815</v>
      </c>
      <c r="E386" s="0" t="s">
        <v>1535</v>
      </c>
      <c r="F386" s="0" t="n">
        <v>400703</v>
      </c>
    </row>
    <row r="387" customFormat="false" ht="15" hidden="false" customHeight="false" outlineLevel="0" collapsed="false">
      <c r="A387" s="0" t="n">
        <v>1986</v>
      </c>
      <c r="B387" s="0" t="s">
        <v>3816</v>
      </c>
      <c r="C387" s="0" t="s">
        <v>3817</v>
      </c>
      <c r="D387" s="0" t="s">
        <v>3818</v>
      </c>
      <c r="E387" s="0" t="s">
        <v>1535</v>
      </c>
      <c r="F387" s="0" t="n">
        <v>400703</v>
      </c>
    </row>
    <row r="388" customFormat="false" ht="15" hidden="false" customHeight="false" outlineLevel="0" collapsed="false">
      <c r="A388" s="0" t="n">
        <v>1987</v>
      </c>
      <c r="B388" s="0" t="s">
        <v>3819</v>
      </c>
      <c r="C388" s="0" t="s">
        <v>3820</v>
      </c>
      <c r="D388" s="0" t="s">
        <v>3821</v>
      </c>
      <c r="E388" s="0" t="s">
        <v>1535</v>
      </c>
      <c r="F388" s="0" t="n">
        <v>400703</v>
      </c>
    </row>
    <row r="389" customFormat="false" ht="15" hidden="false" customHeight="false" outlineLevel="0" collapsed="false">
      <c r="A389" s="0" t="n">
        <v>1988</v>
      </c>
      <c r="B389" s="0" t="s">
        <v>3822</v>
      </c>
      <c r="C389" s="0" t="s">
        <v>3823</v>
      </c>
      <c r="D389" s="0" t="s">
        <v>3824</v>
      </c>
      <c r="E389" s="0" t="s">
        <v>1535</v>
      </c>
      <c r="F389" s="0" t="n">
        <v>400703</v>
      </c>
    </row>
    <row r="390" customFormat="false" ht="15" hidden="false" customHeight="false" outlineLevel="0" collapsed="false">
      <c r="A390" s="0" t="n">
        <v>1989</v>
      </c>
      <c r="B390" s="0" t="s">
        <v>3825</v>
      </c>
      <c r="C390" s="0" t="s">
        <v>3826</v>
      </c>
      <c r="D390" s="0" t="s">
        <v>3827</v>
      </c>
      <c r="E390" s="0" t="s">
        <v>1535</v>
      </c>
      <c r="F390" s="0" t="n">
        <v>400703</v>
      </c>
    </row>
    <row r="391" customFormat="false" ht="15" hidden="false" customHeight="false" outlineLevel="0" collapsed="false">
      <c r="A391" s="0" t="n">
        <v>1990</v>
      </c>
      <c r="B391" s="0" t="s">
        <v>3828</v>
      </c>
      <c r="C391" s="0" t="s">
        <v>3829</v>
      </c>
      <c r="D391" s="0" t="s">
        <v>3830</v>
      </c>
      <c r="E391" s="0" t="s">
        <v>2798</v>
      </c>
      <c r="F391" s="0" t="n">
        <v>400703</v>
      </c>
    </row>
    <row r="392" customFormat="false" ht="15" hidden="false" customHeight="false" outlineLevel="0" collapsed="false">
      <c r="A392" s="0" t="n">
        <v>1991</v>
      </c>
      <c r="B392" s="0" t="s">
        <v>3831</v>
      </c>
      <c r="C392" s="0" t="s">
        <v>3832</v>
      </c>
      <c r="D392" s="0" t="s">
        <v>3833</v>
      </c>
      <c r="E392" s="0" t="s">
        <v>1535</v>
      </c>
      <c r="F392" s="0" t="n">
        <v>400703</v>
      </c>
    </row>
    <row r="393" customFormat="false" ht="15" hidden="false" customHeight="false" outlineLevel="0" collapsed="false">
      <c r="A393" s="0" t="n">
        <v>1992</v>
      </c>
      <c r="B393" s="0" t="s">
        <v>3834</v>
      </c>
      <c r="C393" s="0" t="s">
        <v>3835</v>
      </c>
      <c r="D393" s="0" t="s">
        <v>3836</v>
      </c>
      <c r="E393" s="0" t="s">
        <v>3607</v>
      </c>
      <c r="F393" s="0" t="n">
        <v>400702</v>
      </c>
    </row>
    <row r="394" customFormat="false" ht="15" hidden="false" customHeight="false" outlineLevel="0" collapsed="false">
      <c r="A394" s="0" t="n">
        <v>1993</v>
      </c>
      <c r="B394" s="0" t="s">
        <v>3837</v>
      </c>
      <c r="C394" s="0" t="s">
        <v>3838</v>
      </c>
      <c r="D394" s="0" t="s">
        <v>3839</v>
      </c>
      <c r="E394" s="0" t="s">
        <v>1535</v>
      </c>
      <c r="F394" s="0" t="n">
        <v>400701</v>
      </c>
    </row>
    <row r="395" customFormat="false" ht="15" hidden="false" customHeight="false" outlineLevel="0" collapsed="false">
      <c r="A395" s="0" t="n">
        <v>1994</v>
      </c>
      <c r="B395" s="0" t="s">
        <v>3840</v>
      </c>
      <c r="C395" s="0" t="s">
        <v>3841</v>
      </c>
      <c r="D395" s="0" t="s">
        <v>3842</v>
      </c>
      <c r="E395" s="0" t="s">
        <v>1535</v>
      </c>
      <c r="F395" s="0" t="n">
        <v>400701</v>
      </c>
    </row>
    <row r="396" customFormat="false" ht="15" hidden="false" customHeight="false" outlineLevel="0" collapsed="false">
      <c r="A396" s="0" t="n">
        <v>1995</v>
      </c>
      <c r="B396" s="0" t="s">
        <v>3843</v>
      </c>
      <c r="C396" s="0" t="s">
        <v>3844</v>
      </c>
      <c r="D396" s="0" t="s">
        <v>3845</v>
      </c>
      <c r="E396" s="0" t="s">
        <v>1535</v>
      </c>
      <c r="F396" s="0" t="n">
        <v>400701</v>
      </c>
    </row>
    <row r="397" customFormat="false" ht="15" hidden="false" customHeight="false" outlineLevel="0" collapsed="false">
      <c r="A397" s="0" t="n">
        <v>1996</v>
      </c>
      <c r="B397" s="0" t="s">
        <v>3846</v>
      </c>
      <c r="C397" s="0" t="s">
        <v>3847</v>
      </c>
      <c r="D397" s="0" t="s">
        <v>3848</v>
      </c>
      <c r="E397" s="0" t="s">
        <v>1535</v>
      </c>
      <c r="F397" s="0" t="n">
        <v>400701</v>
      </c>
    </row>
    <row r="398" customFormat="false" ht="15" hidden="false" customHeight="false" outlineLevel="0" collapsed="false">
      <c r="A398" s="0" t="n">
        <v>1997</v>
      </c>
      <c r="B398" s="0" t="s">
        <v>3849</v>
      </c>
      <c r="C398" s="0" t="s">
        <v>3850</v>
      </c>
      <c r="D398" s="0" t="s">
        <v>3851</v>
      </c>
      <c r="E398" s="0" t="s">
        <v>1535</v>
      </c>
      <c r="F398" s="0" t="n">
        <v>400701</v>
      </c>
    </row>
    <row r="399" customFormat="false" ht="15" hidden="false" customHeight="false" outlineLevel="0" collapsed="false">
      <c r="A399" s="0" t="n">
        <v>1998</v>
      </c>
      <c r="B399" s="0" t="s">
        <v>3852</v>
      </c>
      <c r="C399" s="0" t="s">
        <v>3853</v>
      </c>
      <c r="D399" s="0" t="s">
        <v>3854</v>
      </c>
      <c r="E399" s="0" t="s">
        <v>1535</v>
      </c>
      <c r="F399" s="0" t="n">
        <v>400615</v>
      </c>
    </row>
    <row r="400" customFormat="false" ht="15" hidden="false" customHeight="false" outlineLevel="0" collapsed="false">
      <c r="A400" s="0" t="n">
        <v>1999</v>
      </c>
      <c r="B400" s="0" t="s">
        <v>3855</v>
      </c>
      <c r="C400" s="0" t="s">
        <v>3856</v>
      </c>
      <c r="D400" s="0" t="s">
        <v>3857</v>
      </c>
      <c r="E400" s="0" t="s">
        <v>1535</v>
      </c>
      <c r="F400" s="0" t="n">
        <v>400615</v>
      </c>
    </row>
    <row r="401" customFormat="false" ht="15" hidden="false" customHeight="false" outlineLevel="0" collapsed="false">
      <c r="A401" s="0" t="n">
        <v>2000</v>
      </c>
      <c r="B401" s="0" t="s">
        <v>3858</v>
      </c>
      <c r="C401" s="0" t="e">
        <f aca="false">NA()</f>
        <v>#N/A</v>
      </c>
      <c r="D401" s="0" t="e">
        <f aca="false">NA()</f>
        <v>#N/A</v>
      </c>
      <c r="E401" s="0" t="e">
        <f aca="false">NA()</f>
        <v>#N/A</v>
      </c>
      <c r="F401" s="0" t="e">
        <f aca="false">NA()</f>
        <v>#N/A</v>
      </c>
    </row>
    <row r="402" customFormat="false" ht="15" hidden="false" customHeight="false" outlineLevel="0" collapsed="false">
      <c r="A402" s="0" t="n">
        <v>2001</v>
      </c>
      <c r="B402" s="0" t="s">
        <v>3859</v>
      </c>
      <c r="C402" s="0" t="s">
        <v>3860</v>
      </c>
      <c r="D402" s="0" t="s">
        <v>3861</v>
      </c>
      <c r="E402" s="0" t="s">
        <v>3862</v>
      </c>
      <c r="F402" s="0" t="n">
        <v>110030</v>
      </c>
    </row>
    <row r="403" customFormat="false" ht="15" hidden="false" customHeight="false" outlineLevel="0" collapsed="false">
      <c r="A403" s="0" t="n">
        <v>2002</v>
      </c>
      <c r="B403" s="0" t="s">
        <v>3863</v>
      </c>
      <c r="C403" s="0" t="s">
        <v>3864</v>
      </c>
      <c r="D403" s="0" t="s">
        <v>3865</v>
      </c>
      <c r="E403" s="0" t="s">
        <v>3866</v>
      </c>
      <c r="F403" s="0" t="n">
        <v>110030</v>
      </c>
    </row>
    <row r="404" customFormat="false" ht="15" hidden="false" customHeight="false" outlineLevel="0" collapsed="false">
      <c r="A404" s="0" t="n">
        <v>2003</v>
      </c>
      <c r="B404" s="0" t="s">
        <v>3867</v>
      </c>
      <c r="C404" s="0" t="s">
        <v>3868</v>
      </c>
      <c r="D404" s="0" t="s">
        <v>3869</v>
      </c>
      <c r="E404" s="0" t="s">
        <v>3870</v>
      </c>
      <c r="F404" s="0" t="n">
        <v>110031</v>
      </c>
    </row>
    <row r="405" customFormat="false" ht="15" hidden="false" customHeight="false" outlineLevel="0" collapsed="false">
      <c r="A405" s="0" t="n">
        <v>2004</v>
      </c>
      <c r="B405" s="0" t="s">
        <v>3871</v>
      </c>
      <c r="C405" s="0" t="s">
        <v>3872</v>
      </c>
      <c r="D405" s="0" t="s">
        <v>3873</v>
      </c>
      <c r="E405" s="0" t="s">
        <v>3870</v>
      </c>
      <c r="F405" s="0" t="n">
        <v>110031</v>
      </c>
    </row>
    <row r="406" customFormat="false" ht="15" hidden="false" customHeight="false" outlineLevel="0" collapsed="false">
      <c r="A406" s="0" t="n">
        <v>2005</v>
      </c>
      <c r="B406" s="0" t="s">
        <v>3874</v>
      </c>
      <c r="C406" s="0" t="s">
        <v>3875</v>
      </c>
      <c r="D406" s="0" t="s">
        <v>3876</v>
      </c>
      <c r="E406" s="0" t="s">
        <v>3866</v>
      </c>
      <c r="F406" s="0" t="n">
        <v>110031</v>
      </c>
    </row>
    <row r="407" customFormat="false" ht="15" hidden="false" customHeight="false" outlineLevel="0" collapsed="false">
      <c r="A407" s="0" t="n">
        <v>2006</v>
      </c>
      <c r="B407" s="0" t="s">
        <v>3877</v>
      </c>
      <c r="C407" s="0" t="s">
        <v>3878</v>
      </c>
      <c r="D407" s="0" t="s">
        <v>3879</v>
      </c>
      <c r="E407" s="0" t="s">
        <v>3866</v>
      </c>
      <c r="F407" s="0" t="n">
        <v>110031</v>
      </c>
    </row>
    <row r="408" customFormat="false" ht="15" hidden="false" customHeight="false" outlineLevel="0" collapsed="false">
      <c r="A408" s="0" t="n">
        <v>2007</v>
      </c>
      <c r="B408" s="0" t="s">
        <v>3880</v>
      </c>
      <c r="C408" s="0" t="s">
        <v>3881</v>
      </c>
      <c r="D408" s="0" t="s">
        <v>3882</v>
      </c>
      <c r="E408" s="0" t="s">
        <v>3866</v>
      </c>
      <c r="F408" s="0" t="n">
        <v>110031</v>
      </c>
    </row>
    <row r="409" customFormat="false" ht="15" hidden="false" customHeight="false" outlineLevel="0" collapsed="false">
      <c r="A409" s="0" t="n">
        <v>2008</v>
      </c>
      <c r="B409" s="0" t="s">
        <v>3883</v>
      </c>
      <c r="C409" s="0" t="s">
        <v>3884</v>
      </c>
      <c r="D409" s="0" t="s">
        <v>3885</v>
      </c>
      <c r="E409" s="0" t="s">
        <v>3866</v>
      </c>
      <c r="F409" s="0" t="n">
        <v>110031</v>
      </c>
    </row>
    <row r="410" customFormat="false" ht="15" hidden="false" customHeight="false" outlineLevel="0" collapsed="false">
      <c r="A410" s="0" t="n">
        <v>2009</v>
      </c>
      <c r="B410" s="0" t="s">
        <v>3886</v>
      </c>
      <c r="C410" s="0" t="s">
        <v>3887</v>
      </c>
      <c r="D410" s="0" t="s">
        <v>3888</v>
      </c>
      <c r="E410" s="0" t="s">
        <v>3866</v>
      </c>
      <c r="F410" s="0" t="n">
        <v>110031</v>
      </c>
    </row>
    <row r="411" customFormat="false" ht="15" hidden="false" customHeight="false" outlineLevel="0" collapsed="false">
      <c r="A411" s="0" t="n">
        <v>2010</v>
      </c>
      <c r="B411" s="0" t="s">
        <v>3889</v>
      </c>
      <c r="C411" s="0" t="s">
        <v>3890</v>
      </c>
      <c r="D411" s="0" t="s">
        <v>3891</v>
      </c>
      <c r="E411" s="0" t="s">
        <v>3870</v>
      </c>
      <c r="F411" s="0" t="n">
        <v>110031</v>
      </c>
    </row>
    <row r="412" customFormat="false" ht="15" hidden="false" customHeight="false" outlineLevel="0" collapsed="false">
      <c r="A412" s="0" t="n">
        <v>2011</v>
      </c>
      <c r="B412" s="0" t="s">
        <v>3892</v>
      </c>
      <c r="C412" s="0" t="s">
        <v>3893</v>
      </c>
      <c r="D412" s="0" t="s">
        <v>3894</v>
      </c>
      <c r="E412" s="0" t="s">
        <v>3866</v>
      </c>
      <c r="F412" s="0" t="n">
        <v>110031</v>
      </c>
    </row>
    <row r="413" customFormat="false" ht="15" hidden="false" customHeight="false" outlineLevel="0" collapsed="false">
      <c r="A413" s="0" t="n">
        <v>2012</v>
      </c>
      <c r="B413" s="0" t="s">
        <v>3895</v>
      </c>
      <c r="C413" s="0" t="s">
        <v>3896</v>
      </c>
      <c r="D413" s="0" t="s">
        <v>3897</v>
      </c>
      <c r="E413" s="0" t="s">
        <v>3898</v>
      </c>
      <c r="F413" s="0" t="n">
        <v>110032</v>
      </c>
    </row>
    <row r="414" customFormat="false" ht="15" hidden="false" customHeight="false" outlineLevel="0" collapsed="false">
      <c r="A414" s="0" t="n">
        <v>2013</v>
      </c>
      <c r="B414" s="0" t="s">
        <v>3899</v>
      </c>
      <c r="C414" s="0" t="s">
        <v>3900</v>
      </c>
      <c r="D414" s="0" t="s">
        <v>3901</v>
      </c>
      <c r="E414" s="0" t="s">
        <v>3870</v>
      </c>
      <c r="F414" s="0" t="n">
        <v>110032</v>
      </c>
    </row>
    <row r="415" customFormat="false" ht="15" hidden="false" customHeight="false" outlineLevel="0" collapsed="false">
      <c r="A415" s="0" t="n">
        <v>2014</v>
      </c>
      <c r="B415" s="0" t="s">
        <v>3902</v>
      </c>
      <c r="C415" s="0" t="s">
        <v>3903</v>
      </c>
      <c r="D415" s="0" t="s">
        <v>3904</v>
      </c>
      <c r="E415" s="0" t="s">
        <v>3866</v>
      </c>
      <c r="F415" s="0" t="n">
        <v>110032</v>
      </c>
    </row>
    <row r="416" customFormat="false" ht="15" hidden="false" customHeight="false" outlineLevel="0" collapsed="false">
      <c r="A416" s="0" t="n">
        <v>2015</v>
      </c>
      <c r="B416" s="0" t="s">
        <v>3905</v>
      </c>
      <c r="C416" s="0" t="s">
        <v>3906</v>
      </c>
      <c r="D416" s="0" t="s">
        <v>3907</v>
      </c>
      <c r="E416" s="0" t="s">
        <v>3870</v>
      </c>
      <c r="F416" s="0" t="n">
        <v>110032</v>
      </c>
    </row>
    <row r="417" customFormat="false" ht="15" hidden="false" customHeight="false" outlineLevel="0" collapsed="false">
      <c r="A417" s="0" t="n">
        <v>2016</v>
      </c>
      <c r="B417" s="0" t="s">
        <v>3908</v>
      </c>
      <c r="C417" s="0" t="s">
        <v>3909</v>
      </c>
      <c r="D417" s="0" t="s">
        <v>3910</v>
      </c>
      <c r="E417" s="0" t="s">
        <v>3911</v>
      </c>
      <c r="F417" s="0" t="n">
        <v>110032</v>
      </c>
    </row>
    <row r="418" customFormat="false" ht="15" hidden="false" customHeight="false" outlineLevel="0" collapsed="false">
      <c r="A418" s="0" t="n">
        <v>2017</v>
      </c>
      <c r="B418" s="0" t="s">
        <v>3912</v>
      </c>
      <c r="C418" s="0" t="s">
        <v>3913</v>
      </c>
      <c r="D418" s="0" t="s">
        <v>3914</v>
      </c>
      <c r="E418" s="0" t="s">
        <v>3866</v>
      </c>
      <c r="F418" s="0" t="n">
        <v>110032</v>
      </c>
    </row>
    <row r="419" customFormat="false" ht="15" hidden="false" customHeight="false" outlineLevel="0" collapsed="false">
      <c r="A419" s="0" t="n">
        <v>2018</v>
      </c>
      <c r="B419" s="0" t="s">
        <v>3915</v>
      </c>
      <c r="C419" s="0" t="s">
        <v>3916</v>
      </c>
      <c r="D419" s="0" t="s">
        <v>3917</v>
      </c>
      <c r="E419" s="0" t="s">
        <v>3918</v>
      </c>
      <c r="F419" s="0" t="n">
        <v>110033</v>
      </c>
    </row>
    <row r="420" customFormat="false" ht="15" hidden="false" customHeight="false" outlineLevel="0" collapsed="false">
      <c r="A420" s="0" t="n">
        <v>2019</v>
      </c>
      <c r="B420" s="0" t="s">
        <v>3919</v>
      </c>
      <c r="C420" s="0" t="s">
        <v>3920</v>
      </c>
      <c r="D420" s="0" t="s">
        <v>3921</v>
      </c>
      <c r="E420" s="0" t="s">
        <v>3866</v>
      </c>
      <c r="F420" s="0" t="n">
        <v>110033</v>
      </c>
    </row>
    <row r="421" customFormat="false" ht="15" hidden="false" customHeight="false" outlineLevel="0" collapsed="false">
      <c r="A421" s="0" t="n">
        <v>2020</v>
      </c>
      <c r="B421" s="0" t="s">
        <v>3922</v>
      </c>
      <c r="C421" s="0" t="s">
        <v>3923</v>
      </c>
      <c r="D421" s="0" t="s">
        <v>3924</v>
      </c>
      <c r="E421" s="0" t="s">
        <v>3866</v>
      </c>
      <c r="F421" s="0" t="n">
        <v>110033</v>
      </c>
    </row>
    <row r="422" customFormat="false" ht="15" hidden="false" customHeight="false" outlineLevel="0" collapsed="false">
      <c r="A422" s="0" t="n">
        <v>2021</v>
      </c>
      <c r="B422" s="0" t="s">
        <v>3925</v>
      </c>
      <c r="C422" s="0" t="s">
        <v>3926</v>
      </c>
      <c r="D422" s="0" t="s">
        <v>3927</v>
      </c>
      <c r="E422" s="0" t="s">
        <v>3898</v>
      </c>
      <c r="F422" s="0" t="n">
        <v>110033</v>
      </c>
    </row>
    <row r="423" customFormat="false" ht="15" hidden="false" customHeight="false" outlineLevel="0" collapsed="false">
      <c r="A423" s="0" t="n">
        <v>2022</v>
      </c>
      <c r="B423" s="0" t="s">
        <v>3928</v>
      </c>
      <c r="C423" s="0" t="s">
        <v>3929</v>
      </c>
      <c r="D423" s="0" t="s">
        <v>3930</v>
      </c>
      <c r="E423" s="0" t="s">
        <v>3866</v>
      </c>
      <c r="F423" s="0" t="n">
        <v>110033</v>
      </c>
    </row>
    <row r="424" customFormat="false" ht="15" hidden="false" customHeight="false" outlineLevel="0" collapsed="false">
      <c r="A424" s="0" t="n">
        <v>2023</v>
      </c>
      <c r="B424" s="0" t="s">
        <v>3931</v>
      </c>
      <c r="C424" s="0" t="s">
        <v>3932</v>
      </c>
      <c r="D424" s="0" t="s">
        <v>3933</v>
      </c>
      <c r="E424" s="0" t="s">
        <v>3918</v>
      </c>
      <c r="F424" s="0" t="n">
        <v>110033</v>
      </c>
    </row>
    <row r="425" customFormat="false" ht="15" hidden="false" customHeight="false" outlineLevel="0" collapsed="false">
      <c r="A425" s="0" t="n">
        <v>2024</v>
      </c>
      <c r="B425" s="0" t="s">
        <v>3934</v>
      </c>
      <c r="C425" s="0" t="s">
        <v>3935</v>
      </c>
      <c r="D425" s="0" t="s">
        <v>3936</v>
      </c>
      <c r="E425" s="0" t="s">
        <v>3866</v>
      </c>
      <c r="F425" s="0" t="n">
        <v>110033</v>
      </c>
    </row>
    <row r="426" customFormat="false" ht="15" hidden="false" customHeight="false" outlineLevel="0" collapsed="false">
      <c r="A426" s="0" t="n">
        <v>2025</v>
      </c>
      <c r="B426" s="0" t="s">
        <v>3937</v>
      </c>
      <c r="C426" s="0" t="s">
        <v>3938</v>
      </c>
      <c r="D426" s="0" t="s">
        <v>3939</v>
      </c>
      <c r="E426" s="0" t="s">
        <v>3918</v>
      </c>
      <c r="F426" s="0" t="n">
        <v>110034</v>
      </c>
    </row>
    <row r="427" customFormat="false" ht="15" hidden="false" customHeight="false" outlineLevel="0" collapsed="false">
      <c r="A427" s="0" t="n">
        <v>2026</v>
      </c>
      <c r="B427" s="0" t="s">
        <v>3940</v>
      </c>
      <c r="C427" s="0" t="s">
        <v>3941</v>
      </c>
      <c r="D427" s="0" t="s">
        <v>3942</v>
      </c>
      <c r="E427" s="0" t="s">
        <v>3898</v>
      </c>
      <c r="F427" s="0" t="n">
        <v>110034</v>
      </c>
    </row>
    <row r="428" customFormat="false" ht="15" hidden="false" customHeight="false" outlineLevel="0" collapsed="false">
      <c r="A428" s="0" t="n">
        <v>2027</v>
      </c>
      <c r="B428" s="0" t="s">
        <v>3943</v>
      </c>
      <c r="C428" s="0" t="s">
        <v>3944</v>
      </c>
      <c r="D428" s="0" t="s">
        <v>3945</v>
      </c>
      <c r="E428" s="0" t="s">
        <v>3898</v>
      </c>
      <c r="F428" s="0" t="n">
        <v>110034</v>
      </c>
    </row>
    <row r="429" customFormat="false" ht="15" hidden="false" customHeight="false" outlineLevel="0" collapsed="false">
      <c r="A429" s="0" t="n">
        <v>2028</v>
      </c>
      <c r="B429" s="0" t="s">
        <v>3946</v>
      </c>
      <c r="C429" s="0" t="s">
        <v>3947</v>
      </c>
      <c r="D429" s="0" t="s">
        <v>3948</v>
      </c>
      <c r="E429" s="0" t="s">
        <v>3918</v>
      </c>
      <c r="F429" s="0" t="n">
        <v>110034</v>
      </c>
    </row>
    <row r="430" customFormat="false" ht="15" hidden="false" customHeight="false" outlineLevel="0" collapsed="false">
      <c r="A430" s="0" t="n">
        <v>2029</v>
      </c>
      <c r="B430" s="0" t="s">
        <v>3949</v>
      </c>
      <c r="C430" s="0" t="s">
        <v>3950</v>
      </c>
      <c r="D430" s="0" t="s">
        <v>3951</v>
      </c>
      <c r="E430" s="0" t="s">
        <v>3898</v>
      </c>
      <c r="F430" s="0" t="n">
        <v>110034</v>
      </c>
    </row>
    <row r="431" customFormat="false" ht="15" hidden="false" customHeight="false" outlineLevel="0" collapsed="false">
      <c r="A431" s="0" t="n">
        <v>2030</v>
      </c>
      <c r="B431" s="0" t="s">
        <v>3952</v>
      </c>
      <c r="C431" s="0" t="s">
        <v>3953</v>
      </c>
      <c r="D431" s="0" t="s">
        <v>3954</v>
      </c>
      <c r="E431" s="0" t="s">
        <v>3918</v>
      </c>
      <c r="F431" s="0" t="n">
        <v>110034</v>
      </c>
    </row>
    <row r="432" customFormat="false" ht="15" hidden="false" customHeight="false" outlineLevel="0" collapsed="false">
      <c r="A432" s="0" t="n">
        <v>2031</v>
      </c>
      <c r="B432" s="0" t="s">
        <v>3955</v>
      </c>
      <c r="C432" s="0" t="s">
        <v>3956</v>
      </c>
      <c r="D432" s="0" t="s">
        <v>3957</v>
      </c>
      <c r="E432" s="0" t="s">
        <v>3866</v>
      </c>
      <c r="F432" s="0" t="n">
        <v>110034</v>
      </c>
    </row>
    <row r="433" customFormat="false" ht="15" hidden="false" customHeight="false" outlineLevel="0" collapsed="false">
      <c r="A433" s="0" t="n">
        <v>2032</v>
      </c>
      <c r="B433" s="0" t="s">
        <v>3958</v>
      </c>
      <c r="C433" s="0" t="s">
        <v>3959</v>
      </c>
      <c r="D433" s="0" t="s">
        <v>3960</v>
      </c>
      <c r="E433" s="0" t="s">
        <v>3866</v>
      </c>
      <c r="F433" s="0" t="n">
        <v>110035</v>
      </c>
    </row>
    <row r="434" customFormat="false" ht="15" hidden="false" customHeight="false" outlineLevel="0" collapsed="false">
      <c r="A434" s="0" t="n">
        <v>2033</v>
      </c>
      <c r="B434" s="0" t="s">
        <v>3961</v>
      </c>
      <c r="C434" s="0" t="s">
        <v>3962</v>
      </c>
      <c r="D434" s="0" t="s">
        <v>3963</v>
      </c>
      <c r="E434" s="0" t="s">
        <v>3866</v>
      </c>
      <c r="F434" s="0" t="n">
        <v>110035</v>
      </c>
    </row>
    <row r="435" customFormat="false" ht="15" hidden="false" customHeight="false" outlineLevel="0" collapsed="false">
      <c r="A435" s="0" t="n">
        <v>2034</v>
      </c>
      <c r="B435" s="0" t="s">
        <v>3964</v>
      </c>
      <c r="C435" s="0" t="s">
        <v>3965</v>
      </c>
      <c r="D435" s="0" t="s">
        <v>1276</v>
      </c>
      <c r="E435" s="0" t="s">
        <v>3918</v>
      </c>
      <c r="F435" s="0" t="n">
        <v>110035</v>
      </c>
    </row>
    <row r="436" customFormat="false" ht="15" hidden="false" customHeight="false" outlineLevel="0" collapsed="false">
      <c r="A436" s="0" t="n">
        <v>2035</v>
      </c>
      <c r="B436" s="0" t="s">
        <v>3966</v>
      </c>
      <c r="C436" s="0" t="s">
        <v>3967</v>
      </c>
      <c r="D436" s="0" t="s">
        <v>3968</v>
      </c>
      <c r="E436" s="0" t="s">
        <v>3918</v>
      </c>
      <c r="F436" s="0" t="n">
        <v>110035</v>
      </c>
    </row>
    <row r="437" customFormat="false" ht="15" hidden="false" customHeight="false" outlineLevel="0" collapsed="false">
      <c r="A437" s="0" t="n">
        <v>2036</v>
      </c>
      <c r="B437" s="0" t="s">
        <v>3969</v>
      </c>
      <c r="C437" s="0" t="s">
        <v>3970</v>
      </c>
      <c r="D437" s="0" t="s">
        <v>3971</v>
      </c>
      <c r="E437" s="0" t="s">
        <v>3866</v>
      </c>
      <c r="F437" s="0" t="n">
        <v>110036</v>
      </c>
    </row>
    <row r="438" customFormat="false" ht="15" hidden="false" customHeight="false" outlineLevel="0" collapsed="false">
      <c r="A438" s="0" t="n">
        <v>2037</v>
      </c>
      <c r="B438" s="0" t="s">
        <v>3972</v>
      </c>
      <c r="C438" s="0" t="s">
        <v>3973</v>
      </c>
      <c r="D438" s="0" t="s">
        <v>3974</v>
      </c>
      <c r="E438" s="0" t="s">
        <v>3975</v>
      </c>
      <c r="F438" s="0" t="n">
        <v>110037</v>
      </c>
    </row>
    <row r="439" customFormat="false" ht="15" hidden="false" customHeight="false" outlineLevel="0" collapsed="false">
      <c r="A439" s="0" t="n">
        <v>2038</v>
      </c>
      <c r="B439" s="0" t="s">
        <v>3976</v>
      </c>
      <c r="C439" s="0" t="s">
        <v>3977</v>
      </c>
      <c r="D439" s="0" t="s">
        <v>3978</v>
      </c>
      <c r="E439" s="0" t="s">
        <v>3866</v>
      </c>
      <c r="F439" s="0" t="n">
        <v>110037</v>
      </c>
    </row>
    <row r="440" customFormat="false" ht="15" hidden="false" customHeight="false" outlineLevel="0" collapsed="false">
      <c r="A440" s="0" t="n">
        <v>2039</v>
      </c>
      <c r="B440" s="0" t="s">
        <v>3979</v>
      </c>
      <c r="C440" s="0" t="s">
        <v>3980</v>
      </c>
      <c r="D440" s="0" t="s">
        <v>3981</v>
      </c>
      <c r="E440" s="0" t="s">
        <v>3866</v>
      </c>
      <c r="F440" s="0" t="n">
        <v>110037</v>
      </c>
    </row>
    <row r="441" customFormat="false" ht="15" hidden="false" customHeight="false" outlineLevel="0" collapsed="false">
      <c r="A441" s="0" t="n">
        <v>2040</v>
      </c>
      <c r="B441" s="0" t="s">
        <v>3982</v>
      </c>
      <c r="C441" s="0" t="s">
        <v>3983</v>
      </c>
      <c r="D441" s="0" t="s">
        <v>3984</v>
      </c>
      <c r="E441" s="0" t="s">
        <v>3975</v>
      </c>
      <c r="F441" s="0" t="n">
        <v>110037</v>
      </c>
    </row>
    <row r="442" customFormat="false" ht="15" hidden="false" customHeight="false" outlineLevel="0" collapsed="false">
      <c r="A442" s="0" t="n">
        <v>2041</v>
      </c>
      <c r="B442" s="0" t="s">
        <v>3985</v>
      </c>
      <c r="C442" s="0" t="s">
        <v>3986</v>
      </c>
      <c r="D442" s="0" t="s">
        <v>3987</v>
      </c>
      <c r="E442" s="0" t="s">
        <v>3975</v>
      </c>
      <c r="F442" s="0" t="n">
        <v>110037</v>
      </c>
    </row>
    <row r="443" customFormat="false" ht="15" hidden="false" customHeight="false" outlineLevel="0" collapsed="false">
      <c r="A443" s="0" t="n">
        <v>2042</v>
      </c>
      <c r="B443" s="0" t="s">
        <v>3988</v>
      </c>
      <c r="C443" s="0" t="s">
        <v>3989</v>
      </c>
      <c r="D443" s="0" t="s">
        <v>3990</v>
      </c>
      <c r="E443" s="0" t="s">
        <v>3975</v>
      </c>
      <c r="F443" s="0" t="n">
        <v>110037</v>
      </c>
    </row>
    <row r="444" customFormat="false" ht="15" hidden="false" customHeight="false" outlineLevel="0" collapsed="false">
      <c r="A444" s="0" t="n">
        <v>2043</v>
      </c>
      <c r="B444" s="0" t="s">
        <v>3991</v>
      </c>
      <c r="C444" s="0" t="s">
        <v>3992</v>
      </c>
      <c r="D444" s="0" t="s">
        <v>3993</v>
      </c>
      <c r="E444" s="0" t="s">
        <v>3975</v>
      </c>
      <c r="F444" s="0" t="n">
        <v>110037</v>
      </c>
    </row>
    <row r="445" customFormat="false" ht="15" hidden="false" customHeight="false" outlineLevel="0" collapsed="false">
      <c r="A445" s="0" t="n">
        <v>2044</v>
      </c>
      <c r="B445" s="0" t="s">
        <v>3994</v>
      </c>
      <c r="C445" s="0" t="s">
        <v>3995</v>
      </c>
      <c r="D445" s="0" t="s">
        <v>3996</v>
      </c>
      <c r="E445" s="0" t="s">
        <v>3918</v>
      </c>
      <c r="F445" s="0" t="n">
        <v>110039</v>
      </c>
    </row>
    <row r="446" customFormat="false" ht="15" hidden="false" customHeight="false" outlineLevel="0" collapsed="false">
      <c r="A446" s="0" t="n">
        <v>2045</v>
      </c>
      <c r="B446" s="0" t="s">
        <v>3997</v>
      </c>
      <c r="C446" s="0" t="s">
        <v>3998</v>
      </c>
      <c r="D446" s="0" t="s">
        <v>3999</v>
      </c>
      <c r="E446" s="0" t="s">
        <v>3918</v>
      </c>
      <c r="F446" s="0" t="n">
        <v>110039</v>
      </c>
    </row>
    <row r="447" customFormat="false" ht="15" hidden="false" customHeight="false" outlineLevel="0" collapsed="false">
      <c r="A447" s="0" t="n">
        <v>2046</v>
      </c>
      <c r="B447" s="0" t="s">
        <v>4000</v>
      </c>
      <c r="C447" s="0" t="s">
        <v>4001</v>
      </c>
      <c r="D447" s="0" t="s">
        <v>4002</v>
      </c>
      <c r="E447" s="0" t="s">
        <v>3918</v>
      </c>
      <c r="F447" s="0" t="n">
        <v>110040</v>
      </c>
    </row>
    <row r="448" customFormat="false" ht="15" hidden="false" customHeight="false" outlineLevel="0" collapsed="false">
      <c r="A448" s="0" t="n">
        <v>2047</v>
      </c>
      <c r="B448" s="0" t="s">
        <v>4003</v>
      </c>
      <c r="C448" s="0" t="s">
        <v>4004</v>
      </c>
      <c r="D448" s="0" t="s">
        <v>4005</v>
      </c>
      <c r="E448" s="0" t="s">
        <v>3866</v>
      </c>
      <c r="F448" s="0" t="n">
        <v>110040</v>
      </c>
    </row>
    <row r="449" customFormat="false" ht="15" hidden="false" customHeight="false" outlineLevel="0" collapsed="false">
      <c r="A449" s="0" t="n">
        <v>2048</v>
      </c>
      <c r="B449" s="0" t="s">
        <v>4006</v>
      </c>
      <c r="C449" s="0" t="s">
        <v>4007</v>
      </c>
      <c r="D449" s="0" t="s">
        <v>4008</v>
      </c>
      <c r="E449" s="0" t="s">
        <v>3918</v>
      </c>
      <c r="F449" s="0" t="n">
        <v>110040</v>
      </c>
    </row>
    <row r="450" customFormat="false" ht="15" hidden="false" customHeight="false" outlineLevel="0" collapsed="false">
      <c r="A450" s="0" t="n">
        <v>2049</v>
      </c>
      <c r="B450" s="0" t="s">
        <v>4009</v>
      </c>
      <c r="C450" s="0" t="s">
        <v>4010</v>
      </c>
      <c r="D450" s="0" t="s">
        <v>4011</v>
      </c>
      <c r="E450" s="0" t="s">
        <v>4012</v>
      </c>
      <c r="F450" s="0" t="n">
        <v>110041</v>
      </c>
    </row>
    <row r="451" customFormat="false" ht="15" hidden="false" customHeight="false" outlineLevel="0" collapsed="false">
      <c r="A451" s="0" t="n">
        <v>2050</v>
      </c>
      <c r="B451" s="0" t="s">
        <v>4013</v>
      </c>
      <c r="C451" s="0" t="s">
        <v>4014</v>
      </c>
      <c r="D451" s="0" t="s">
        <v>4015</v>
      </c>
      <c r="E451" s="0" t="s">
        <v>4012</v>
      </c>
      <c r="F451" s="0" t="n">
        <v>110041</v>
      </c>
    </row>
    <row r="452" customFormat="false" ht="15" hidden="false" customHeight="false" outlineLevel="0" collapsed="false">
      <c r="A452" s="0" t="n">
        <v>2051</v>
      </c>
      <c r="B452" s="0" t="s">
        <v>4016</v>
      </c>
      <c r="C452" s="0" t="s">
        <v>4017</v>
      </c>
      <c r="D452" s="0" t="s">
        <v>4018</v>
      </c>
      <c r="E452" s="0" t="s">
        <v>3866</v>
      </c>
      <c r="F452" s="0" t="n">
        <v>110041</v>
      </c>
    </row>
    <row r="453" customFormat="false" ht="15" hidden="false" customHeight="false" outlineLevel="0" collapsed="false">
      <c r="A453" s="0" t="n">
        <v>2052</v>
      </c>
      <c r="B453" s="0" t="s">
        <v>4019</v>
      </c>
      <c r="C453" s="0" t="s">
        <v>4020</v>
      </c>
      <c r="D453" s="0" t="s">
        <v>4021</v>
      </c>
      <c r="E453" s="0" t="s">
        <v>4012</v>
      </c>
      <c r="F453" s="0" t="n">
        <v>110041</v>
      </c>
    </row>
    <row r="454" customFormat="false" ht="15" hidden="false" customHeight="false" outlineLevel="0" collapsed="false">
      <c r="A454" s="0" t="n">
        <v>2053</v>
      </c>
      <c r="B454" s="0" t="s">
        <v>4022</v>
      </c>
      <c r="C454" s="0" t="s">
        <v>4023</v>
      </c>
      <c r="D454" s="0" t="s">
        <v>4024</v>
      </c>
      <c r="E454" s="0" t="s">
        <v>4012</v>
      </c>
      <c r="F454" s="0" t="n">
        <v>110041</v>
      </c>
    </row>
    <row r="455" customFormat="false" ht="15" hidden="false" customHeight="false" outlineLevel="0" collapsed="false">
      <c r="A455" s="0" t="n">
        <v>2054</v>
      </c>
      <c r="B455" s="0" t="s">
        <v>4025</v>
      </c>
      <c r="C455" s="0" t="s">
        <v>4026</v>
      </c>
      <c r="D455" s="0" t="s">
        <v>4027</v>
      </c>
      <c r="E455" s="0" t="s">
        <v>4012</v>
      </c>
      <c r="F455" s="0" t="n">
        <v>110041</v>
      </c>
    </row>
    <row r="456" customFormat="false" ht="15" hidden="false" customHeight="false" outlineLevel="0" collapsed="false">
      <c r="A456" s="0" t="n">
        <v>2055</v>
      </c>
      <c r="B456" s="0" t="s">
        <v>4028</v>
      </c>
      <c r="C456" s="0" t="s">
        <v>4029</v>
      </c>
      <c r="D456" s="0" t="s">
        <v>4030</v>
      </c>
      <c r="E456" s="0" t="s">
        <v>4012</v>
      </c>
      <c r="F456" s="0" t="n">
        <v>110041</v>
      </c>
    </row>
    <row r="457" customFormat="false" ht="15" hidden="false" customHeight="false" outlineLevel="0" collapsed="false">
      <c r="A457" s="0" t="n">
        <v>2056</v>
      </c>
      <c r="B457" s="0" t="s">
        <v>4031</v>
      </c>
      <c r="C457" s="0" t="s">
        <v>4032</v>
      </c>
      <c r="D457" s="0" t="s">
        <v>4033</v>
      </c>
      <c r="E457" s="0" t="s">
        <v>4012</v>
      </c>
      <c r="F457" s="0" t="n">
        <v>110041</v>
      </c>
    </row>
    <row r="458" customFormat="false" ht="15" hidden="false" customHeight="false" outlineLevel="0" collapsed="false">
      <c r="A458" s="0" t="n">
        <v>2057</v>
      </c>
      <c r="B458" s="0" t="s">
        <v>4034</v>
      </c>
      <c r="C458" s="0" t="s">
        <v>4035</v>
      </c>
      <c r="D458" s="0" t="s">
        <v>4036</v>
      </c>
      <c r="E458" s="0" t="s">
        <v>4012</v>
      </c>
      <c r="F458" s="0" t="n">
        <v>110041</v>
      </c>
    </row>
    <row r="459" customFormat="false" ht="15" hidden="false" customHeight="false" outlineLevel="0" collapsed="false">
      <c r="A459" s="0" t="n">
        <v>2058</v>
      </c>
      <c r="B459" s="0" t="s">
        <v>4037</v>
      </c>
      <c r="C459" s="0" t="s">
        <v>4038</v>
      </c>
      <c r="D459" s="0" t="s">
        <v>4039</v>
      </c>
      <c r="E459" s="0" t="s">
        <v>3866</v>
      </c>
      <c r="F459" s="0" t="n">
        <v>110041</v>
      </c>
    </row>
    <row r="460" customFormat="false" ht="15" hidden="false" customHeight="false" outlineLevel="0" collapsed="false">
      <c r="A460" s="0" t="n">
        <v>2059</v>
      </c>
      <c r="B460" s="0" t="s">
        <v>4040</v>
      </c>
      <c r="C460" s="0" t="s">
        <v>4041</v>
      </c>
      <c r="D460" s="0" t="s">
        <v>4042</v>
      </c>
      <c r="E460" s="0" t="s">
        <v>3866</v>
      </c>
      <c r="F460" s="0" t="n">
        <v>110042</v>
      </c>
    </row>
    <row r="461" customFormat="false" ht="15" hidden="false" customHeight="false" outlineLevel="0" collapsed="false">
      <c r="A461" s="0" t="n">
        <v>2060</v>
      </c>
      <c r="B461" s="0" t="s">
        <v>4043</v>
      </c>
      <c r="C461" s="0" t="s">
        <v>4044</v>
      </c>
      <c r="D461" s="0" t="s">
        <v>4045</v>
      </c>
      <c r="E461" s="0" t="s">
        <v>3918</v>
      </c>
      <c r="F461" s="0" t="n">
        <v>110042</v>
      </c>
    </row>
    <row r="462" customFormat="false" ht="15" hidden="false" customHeight="false" outlineLevel="0" collapsed="false">
      <c r="A462" s="0" t="n">
        <v>2061</v>
      </c>
      <c r="B462" s="0" t="s">
        <v>4046</v>
      </c>
      <c r="C462" s="0" t="s">
        <v>4047</v>
      </c>
      <c r="D462" s="0" t="s">
        <v>4048</v>
      </c>
      <c r="E462" s="0" t="s">
        <v>3866</v>
      </c>
      <c r="F462" s="0" t="n">
        <v>110042</v>
      </c>
    </row>
    <row r="463" customFormat="false" ht="15" hidden="false" customHeight="false" outlineLevel="0" collapsed="false">
      <c r="A463" s="0" t="n">
        <v>2062</v>
      </c>
      <c r="B463" s="0" t="s">
        <v>4049</v>
      </c>
      <c r="C463" s="0" t="s">
        <v>4050</v>
      </c>
      <c r="D463" s="0" t="s">
        <v>4051</v>
      </c>
      <c r="E463" s="0" t="s">
        <v>3918</v>
      </c>
      <c r="F463" s="0" t="n">
        <v>110042</v>
      </c>
    </row>
    <row r="464" customFormat="false" ht="15" hidden="false" customHeight="false" outlineLevel="0" collapsed="false">
      <c r="A464" s="0" t="n">
        <v>2063</v>
      </c>
      <c r="B464" s="0" t="s">
        <v>4052</v>
      </c>
      <c r="C464" s="0" t="s">
        <v>4053</v>
      </c>
      <c r="D464" s="0" t="s">
        <v>4054</v>
      </c>
      <c r="E464" s="0" t="s">
        <v>3975</v>
      </c>
      <c r="F464" s="0" t="n">
        <v>110043</v>
      </c>
    </row>
    <row r="465" customFormat="false" ht="15" hidden="false" customHeight="false" outlineLevel="0" collapsed="false">
      <c r="A465" s="0" t="n">
        <v>2064</v>
      </c>
      <c r="B465" s="0" t="s">
        <v>4055</v>
      </c>
      <c r="C465" s="0" t="s">
        <v>4056</v>
      </c>
      <c r="D465" s="0" t="s">
        <v>4057</v>
      </c>
      <c r="E465" s="0" t="s">
        <v>3866</v>
      </c>
      <c r="F465" s="0" t="n">
        <v>110043</v>
      </c>
    </row>
    <row r="466" customFormat="false" ht="15" hidden="false" customHeight="false" outlineLevel="0" collapsed="false">
      <c r="A466" s="0" t="n">
        <v>2065</v>
      </c>
      <c r="B466" s="0" t="s">
        <v>4058</v>
      </c>
      <c r="C466" s="0" t="s">
        <v>4059</v>
      </c>
      <c r="D466" s="0" t="s">
        <v>4060</v>
      </c>
      <c r="E466" s="0" t="s">
        <v>3975</v>
      </c>
      <c r="F466" s="0" t="n">
        <v>110043</v>
      </c>
    </row>
    <row r="467" customFormat="false" ht="15" hidden="false" customHeight="false" outlineLevel="0" collapsed="false">
      <c r="A467" s="0" t="n">
        <v>2066</v>
      </c>
      <c r="B467" s="0" t="s">
        <v>4061</v>
      </c>
      <c r="C467" s="0" t="s">
        <v>4062</v>
      </c>
      <c r="D467" s="0" t="s">
        <v>4063</v>
      </c>
      <c r="E467" s="0" t="s">
        <v>3975</v>
      </c>
      <c r="F467" s="0" t="n">
        <v>110043</v>
      </c>
    </row>
    <row r="468" customFormat="false" ht="15" hidden="false" customHeight="false" outlineLevel="0" collapsed="false">
      <c r="A468" s="0" t="n">
        <v>2067</v>
      </c>
      <c r="B468" s="0" t="s">
        <v>4064</v>
      </c>
      <c r="C468" s="0" t="s">
        <v>4065</v>
      </c>
      <c r="D468" s="0" t="s">
        <v>4066</v>
      </c>
      <c r="E468" s="0" t="s">
        <v>3975</v>
      </c>
      <c r="F468" s="0" t="n">
        <v>110043</v>
      </c>
    </row>
    <row r="469" customFormat="false" ht="15" hidden="false" customHeight="false" outlineLevel="0" collapsed="false">
      <c r="A469" s="0" t="n">
        <v>2068</v>
      </c>
      <c r="B469" s="0" t="s">
        <v>4067</v>
      </c>
      <c r="C469" s="0" t="s">
        <v>4068</v>
      </c>
      <c r="D469" s="0" t="s">
        <v>4069</v>
      </c>
      <c r="E469" s="0" t="s">
        <v>3898</v>
      </c>
      <c r="F469" s="0" t="n">
        <v>110043</v>
      </c>
    </row>
    <row r="470" customFormat="false" ht="15" hidden="false" customHeight="false" outlineLevel="0" collapsed="false">
      <c r="A470" s="0" t="n">
        <v>2069</v>
      </c>
      <c r="B470" s="0" t="s">
        <v>4070</v>
      </c>
      <c r="C470" s="0" t="s">
        <v>4071</v>
      </c>
      <c r="D470" s="0" t="s">
        <v>4072</v>
      </c>
      <c r="E470" s="0" t="s">
        <v>3975</v>
      </c>
      <c r="F470" s="0" t="n">
        <v>110043</v>
      </c>
    </row>
    <row r="471" customFormat="false" ht="15" hidden="false" customHeight="false" outlineLevel="0" collapsed="false">
      <c r="A471" s="0" t="n">
        <v>2070</v>
      </c>
      <c r="B471" s="0" t="s">
        <v>4073</v>
      </c>
      <c r="C471" s="0" t="s">
        <v>4074</v>
      </c>
      <c r="D471" s="0" t="s">
        <v>4075</v>
      </c>
      <c r="E471" s="0" t="s">
        <v>3975</v>
      </c>
      <c r="F471" s="0" t="n">
        <v>110043</v>
      </c>
    </row>
    <row r="472" customFormat="false" ht="15" hidden="false" customHeight="false" outlineLevel="0" collapsed="false">
      <c r="A472" s="0" t="n">
        <v>2071</v>
      </c>
      <c r="B472" s="0" t="s">
        <v>4076</v>
      </c>
      <c r="C472" s="0" t="s">
        <v>4077</v>
      </c>
      <c r="D472" s="0" t="s">
        <v>4078</v>
      </c>
      <c r="E472" s="0" t="s">
        <v>4012</v>
      </c>
      <c r="F472" s="0" t="n">
        <v>110043</v>
      </c>
    </row>
    <row r="473" customFormat="false" ht="15" hidden="false" customHeight="false" outlineLevel="0" collapsed="false">
      <c r="A473" s="0" t="n">
        <v>2072</v>
      </c>
      <c r="B473" s="0" t="s">
        <v>4079</v>
      </c>
      <c r="C473" s="0" t="s">
        <v>4080</v>
      </c>
      <c r="D473" s="0" t="s">
        <v>4081</v>
      </c>
      <c r="E473" s="0" t="s">
        <v>4012</v>
      </c>
      <c r="F473" s="0" t="n">
        <v>110043</v>
      </c>
    </row>
    <row r="474" customFormat="false" ht="15" hidden="false" customHeight="false" outlineLevel="0" collapsed="false">
      <c r="A474" s="0" t="n">
        <v>2073</v>
      </c>
      <c r="B474" s="0" t="s">
        <v>4082</v>
      </c>
      <c r="C474" s="0" t="s">
        <v>4083</v>
      </c>
      <c r="D474" s="0" t="s">
        <v>4084</v>
      </c>
      <c r="E474" s="0" t="s">
        <v>3862</v>
      </c>
      <c r="F474" s="0" t="n">
        <v>110044</v>
      </c>
    </row>
    <row r="475" customFormat="false" ht="15" hidden="false" customHeight="false" outlineLevel="0" collapsed="false">
      <c r="A475" s="0" t="n">
        <v>2074</v>
      </c>
      <c r="B475" s="0" t="s">
        <v>4085</v>
      </c>
      <c r="C475" s="0" t="s">
        <v>4086</v>
      </c>
      <c r="D475" s="0" t="s">
        <v>4087</v>
      </c>
      <c r="E475" s="0" t="s">
        <v>3866</v>
      </c>
      <c r="F475" s="0" t="n">
        <v>110044</v>
      </c>
    </row>
    <row r="476" customFormat="false" ht="15" hidden="false" customHeight="false" outlineLevel="0" collapsed="false">
      <c r="A476" s="0" t="n">
        <v>2075</v>
      </c>
      <c r="B476" s="0" t="s">
        <v>4088</v>
      </c>
      <c r="C476" s="0" t="s">
        <v>4089</v>
      </c>
      <c r="D476" s="0" t="s">
        <v>4090</v>
      </c>
      <c r="E476" s="0" t="s">
        <v>3862</v>
      </c>
      <c r="F476" s="0" t="n">
        <v>110044</v>
      </c>
    </row>
    <row r="477" customFormat="false" ht="15" hidden="false" customHeight="false" outlineLevel="0" collapsed="false">
      <c r="A477" s="0" t="n">
        <v>2076</v>
      </c>
      <c r="B477" s="0" t="s">
        <v>4091</v>
      </c>
      <c r="C477" s="0" t="s">
        <v>4092</v>
      </c>
      <c r="D477" s="0" t="s">
        <v>4093</v>
      </c>
      <c r="E477" s="0" t="s">
        <v>3862</v>
      </c>
      <c r="F477" s="0" t="n">
        <v>110044</v>
      </c>
    </row>
    <row r="478" customFormat="false" ht="15" hidden="false" customHeight="false" outlineLevel="0" collapsed="false">
      <c r="A478" s="0" t="n">
        <v>2077</v>
      </c>
      <c r="B478" s="0" t="s">
        <v>4094</v>
      </c>
      <c r="C478" s="0" t="s">
        <v>4095</v>
      </c>
      <c r="D478" s="0" t="s">
        <v>4096</v>
      </c>
      <c r="E478" s="0" t="s">
        <v>3898</v>
      </c>
      <c r="F478" s="0" t="n">
        <v>110044</v>
      </c>
    </row>
    <row r="479" customFormat="false" ht="15" hidden="false" customHeight="false" outlineLevel="0" collapsed="false">
      <c r="A479" s="0" t="n">
        <v>2078</v>
      </c>
      <c r="B479" s="0" t="s">
        <v>4097</v>
      </c>
      <c r="C479" s="0" t="s">
        <v>4098</v>
      </c>
      <c r="D479" s="0" t="s">
        <v>4099</v>
      </c>
      <c r="E479" s="0" t="s">
        <v>3898</v>
      </c>
      <c r="F479" s="0" t="n">
        <v>110044</v>
      </c>
    </row>
    <row r="480" customFormat="false" ht="15" hidden="false" customHeight="false" outlineLevel="0" collapsed="false">
      <c r="A480" s="0" t="n">
        <v>2079</v>
      </c>
      <c r="B480" s="0" t="s">
        <v>4100</v>
      </c>
      <c r="C480" s="0" t="s">
        <v>4101</v>
      </c>
      <c r="D480" s="0" t="s">
        <v>4102</v>
      </c>
      <c r="E480" s="0" t="s">
        <v>3862</v>
      </c>
      <c r="F480" s="0" t="n">
        <v>110044</v>
      </c>
    </row>
    <row r="481" customFormat="false" ht="15" hidden="false" customHeight="false" outlineLevel="0" collapsed="false">
      <c r="A481" s="0" t="n">
        <v>2080</v>
      </c>
      <c r="B481" s="0" t="s">
        <v>4103</v>
      </c>
      <c r="C481" s="0" t="s">
        <v>4104</v>
      </c>
      <c r="D481" s="0" t="s">
        <v>4105</v>
      </c>
      <c r="E481" s="0" t="s">
        <v>3866</v>
      </c>
      <c r="F481" s="0" t="n">
        <v>110045</v>
      </c>
    </row>
    <row r="482" customFormat="false" ht="15" hidden="false" customHeight="false" outlineLevel="0" collapsed="false">
      <c r="A482" s="0" t="n">
        <v>2081</v>
      </c>
      <c r="B482" s="0" t="s">
        <v>4106</v>
      </c>
      <c r="C482" s="0" t="s">
        <v>4107</v>
      </c>
      <c r="D482" s="0" t="s">
        <v>4108</v>
      </c>
      <c r="E482" s="0" t="s">
        <v>3975</v>
      </c>
      <c r="F482" s="0" t="n">
        <v>110045</v>
      </c>
    </row>
    <row r="483" customFormat="false" ht="15" hidden="false" customHeight="false" outlineLevel="0" collapsed="false">
      <c r="A483" s="0" t="n">
        <v>2082</v>
      </c>
      <c r="B483" s="0" t="s">
        <v>4109</v>
      </c>
      <c r="C483" s="0" t="s">
        <v>4110</v>
      </c>
      <c r="D483" s="0" t="s">
        <v>4111</v>
      </c>
      <c r="E483" s="0" t="s">
        <v>3975</v>
      </c>
      <c r="F483" s="0" t="n">
        <v>110045</v>
      </c>
    </row>
    <row r="484" customFormat="false" ht="15" hidden="false" customHeight="false" outlineLevel="0" collapsed="false">
      <c r="A484" s="0" t="n">
        <v>2083</v>
      </c>
      <c r="B484" s="0" t="s">
        <v>4112</v>
      </c>
      <c r="C484" s="0" t="s">
        <v>4113</v>
      </c>
      <c r="D484" s="0" t="s">
        <v>4114</v>
      </c>
      <c r="E484" s="0" t="s">
        <v>3866</v>
      </c>
      <c r="F484" s="0" t="n">
        <v>110045</v>
      </c>
    </row>
    <row r="485" customFormat="false" ht="15" hidden="false" customHeight="false" outlineLevel="0" collapsed="false">
      <c r="A485" s="0" t="n">
        <v>2084</v>
      </c>
      <c r="B485" s="0" t="s">
        <v>4115</v>
      </c>
      <c r="C485" s="0" t="s">
        <v>4116</v>
      </c>
      <c r="D485" s="0" t="s">
        <v>4117</v>
      </c>
      <c r="E485" s="0" t="s">
        <v>3975</v>
      </c>
      <c r="F485" s="0" t="n">
        <v>110045</v>
      </c>
    </row>
    <row r="486" customFormat="false" ht="15" hidden="false" customHeight="false" outlineLevel="0" collapsed="false">
      <c r="A486" s="0" t="n">
        <v>2085</v>
      </c>
      <c r="B486" s="0" t="s">
        <v>4118</v>
      </c>
      <c r="C486" s="0" t="s">
        <v>4119</v>
      </c>
      <c r="D486" s="0" t="s">
        <v>4120</v>
      </c>
      <c r="E486" s="0" t="s">
        <v>3975</v>
      </c>
      <c r="F486" s="0" t="n">
        <v>110045</v>
      </c>
    </row>
    <row r="487" customFormat="false" ht="15" hidden="false" customHeight="false" outlineLevel="0" collapsed="false">
      <c r="A487" s="0" t="n">
        <v>2086</v>
      </c>
      <c r="B487" s="0" t="s">
        <v>4121</v>
      </c>
      <c r="C487" s="0" t="s">
        <v>4122</v>
      </c>
      <c r="D487" s="0" t="s">
        <v>4123</v>
      </c>
      <c r="E487" s="0" t="s">
        <v>3975</v>
      </c>
      <c r="F487" s="0" t="n">
        <v>110045</v>
      </c>
    </row>
    <row r="488" customFormat="false" ht="15" hidden="false" customHeight="false" outlineLevel="0" collapsed="false">
      <c r="A488" s="0" t="n">
        <v>2087</v>
      </c>
      <c r="B488" s="0" t="s">
        <v>4124</v>
      </c>
      <c r="C488" s="0" t="s">
        <v>4125</v>
      </c>
      <c r="D488" s="0" t="s">
        <v>4126</v>
      </c>
      <c r="E488" s="0" t="s">
        <v>3975</v>
      </c>
      <c r="F488" s="0" t="n">
        <v>110045</v>
      </c>
    </row>
    <row r="489" customFormat="false" ht="15" hidden="false" customHeight="false" outlineLevel="0" collapsed="false">
      <c r="A489" s="0" t="n">
        <v>2088</v>
      </c>
      <c r="B489" s="0" t="s">
        <v>4127</v>
      </c>
      <c r="C489" s="0" t="s">
        <v>4128</v>
      </c>
      <c r="D489" s="0" t="s">
        <v>4129</v>
      </c>
      <c r="E489" s="0" t="s">
        <v>3866</v>
      </c>
      <c r="F489" s="0" t="n">
        <v>110046</v>
      </c>
    </row>
    <row r="490" customFormat="false" ht="15" hidden="false" customHeight="false" outlineLevel="0" collapsed="false">
      <c r="A490" s="0" t="n">
        <v>2089</v>
      </c>
      <c r="B490" s="0" t="s">
        <v>4130</v>
      </c>
      <c r="C490" s="0" t="s">
        <v>4131</v>
      </c>
      <c r="D490" s="0" t="s">
        <v>4132</v>
      </c>
      <c r="E490" s="0" t="s">
        <v>3975</v>
      </c>
      <c r="F490" s="0" t="n">
        <v>110046</v>
      </c>
    </row>
    <row r="491" customFormat="false" ht="15" hidden="false" customHeight="false" outlineLevel="0" collapsed="false">
      <c r="A491" s="0" t="n">
        <v>2090</v>
      </c>
      <c r="B491" s="0" t="s">
        <v>4133</v>
      </c>
      <c r="C491" s="0" t="s">
        <v>4134</v>
      </c>
      <c r="D491" s="0" t="s">
        <v>4135</v>
      </c>
      <c r="E491" s="0" t="s">
        <v>3866</v>
      </c>
      <c r="F491" s="0" t="n">
        <v>110046</v>
      </c>
    </row>
    <row r="492" customFormat="false" ht="15" hidden="false" customHeight="false" outlineLevel="0" collapsed="false">
      <c r="A492" s="0" t="n">
        <v>2091</v>
      </c>
      <c r="B492" s="0" t="s">
        <v>4136</v>
      </c>
      <c r="C492" s="0" t="s">
        <v>4137</v>
      </c>
      <c r="D492" s="0" t="s">
        <v>4138</v>
      </c>
      <c r="E492" s="0" t="s">
        <v>3975</v>
      </c>
      <c r="F492" s="0" t="n">
        <v>110046</v>
      </c>
    </row>
    <row r="493" customFormat="false" ht="15" hidden="false" customHeight="false" outlineLevel="0" collapsed="false">
      <c r="A493" s="0" t="n">
        <v>2092</v>
      </c>
      <c r="B493" s="0" t="s">
        <v>4139</v>
      </c>
      <c r="C493" s="0" t="s">
        <v>4140</v>
      </c>
      <c r="D493" s="0" t="s">
        <v>4141</v>
      </c>
      <c r="E493" s="0" t="s">
        <v>3975</v>
      </c>
      <c r="F493" s="0" t="n">
        <v>110046</v>
      </c>
    </row>
    <row r="494" customFormat="false" ht="15" hidden="false" customHeight="false" outlineLevel="0" collapsed="false">
      <c r="A494" s="0" t="n">
        <v>2093</v>
      </c>
      <c r="B494" s="0" t="s">
        <v>4142</v>
      </c>
      <c r="C494" s="0" t="s">
        <v>4143</v>
      </c>
      <c r="D494" s="0" t="s">
        <v>4144</v>
      </c>
      <c r="E494" s="0" t="s">
        <v>3898</v>
      </c>
      <c r="F494" s="0" t="n">
        <v>110046</v>
      </c>
    </row>
    <row r="495" customFormat="false" ht="15" hidden="false" customHeight="false" outlineLevel="0" collapsed="false">
      <c r="A495" s="0" t="n">
        <v>2094</v>
      </c>
      <c r="B495" s="0" t="s">
        <v>4145</v>
      </c>
      <c r="C495" s="0" t="s">
        <v>4146</v>
      </c>
      <c r="D495" s="0" t="s">
        <v>4147</v>
      </c>
      <c r="E495" s="0" t="s">
        <v>3862</v>
      </c>
      <c r="F495" s="0" t="n">
        <v>110048</v>
      </c>
    </row>
    <row r="496" customFormat="false" ht="15" hidden="false" customHeight="false" outlineLevel="0" collapsed="false">
      <c r="A496" s="0" t="n">
        <v>2095</v>
      </c>
      <c r="B496" s="0" t="s">
        <v>4148</v>
      </c>
      <c r="C496" s="0" t="s">
        <v>4149</v>
      </c>
      <c r="D496" s="0" t="s">
        <v>4150</v>
      </c>
      <c r="E496" s="0" t="s">
        <v>3866</v>
      </c>
      <c r="F496" s="0" t="n">
        <v>110048</v>
      </c>
    </row>
    <row r="497" customFormat="false" ht="15" hidden="false" customHeight="false" outlineLevel="0" collapsed="false">
      <c r="A497" s="0" t="n">
        <v>2096</v>
      </c>
      <c r="B497" s="0" t="s">
        <v>4151</v>
      </c>
      <c r="C497" s="0" t="s">
        <v>4152</v>
      </c>
      <c r="D497" s="0" t="s">
        <v>4153</v>
      </c>
      <c r="E497" s="0" t="s">
        <v>3866</v>
      </c>
      <c r="F497" s="0" t="n">
        <v>110048</v>
      </c>
    </row>
    <row r="498" customFormat="false" ht="15" hidden="false" customHeight="false" outlineLevel="0" collapsed="false">
      <c r="A498" s="0" t="n">
        <v>2097</v>
      </c>
      <c r="B498" s="0" t="s">
        <v>4154</v>
      </c>
      <c r="C498" s="0" t="s">
        <v>4155</v>
      </c>
      <c r="D498" s="0" t="s">
        <v>4156</v>
      </c>
      <c r="E498" s="0" t="s">
        <v>3866</v>
      </c>
      <c r="F498" s="0" t="n">
        <v>110048</v>
      </c>
    </row>
    <row r="499" customFormat="false" ht="15" hidden="false" customHeight="false" outlineLevel="0" collapsed="false">
      <c r="A499" s="0" t="n">
        <v>2098</v>
      </c>
      <c r="B499" s="0" t="s">
        <v>4157</v>
      </c>
      <c r="C499" s="0" t="s">
        <v>4158</v>
      </c>
      <c r="D499" s="0" t="s">
        <v>4159</v>
      </c>
      <c r="E499" s="0" t="s">
        <v>3862</v>
      </c>
      <c r="F499" s="0" t="n">
        <v>110049</v>
      </c>
    </row>
    <row r="500" customFormat="false" ht="15" hidden="false" customHeight="false" outlineLevel="0" collapsed="false">
      <c r="A500" s="0" t="n">
        <v>2099</v>
      </c>
      <c r="B500" s="0" t="s">
        <v>4160</v>
      </c>
      <c r="C500" s="0" t="s">
        <v>4161</v>
      </c>
      <c r="D500" s="0" t="s">
        <v>4162</v>
      </c>
      <c r="E500" s="0" t="s">
        <v>3862</v>
      </c>
      <c r="F500" s="0" t="n">
        <v>110049</v>
      </c>
    </row>
    <row r="501" customFormat="false" ht="15" hidden="false" customHeight="false" outlineLevel="0" collapsed="false">
      <c r="A501" s="0" t="n">
        <v>2100</v>
      </c>
      <c r="B501" s="0" t="s">
        <v>4163</v>
      </c>
      <c r="C501" s="0" t="s">
        <v>4164</v>
      </c>
      <c r="D501" s="0" t="s">
        <v>4165</v>
      </c>
      <c r="E501" s="0" t="s">
        <v>1535</v>
      </c>
      <c r="F501" s="0" t="n">
        <v>421001</v>
      </c>
    </row>
    <row r="502" customFormat="false" ht="15" hidden="false" customHeight="false" outlineLevel="0" collapsed="false">
      <c r="A502" s="0" t="n">
        <v>2101</v>
      </c>
      <c r="B502" s="0" t="s">
        <v>4166</v>
      </c>
      <c r="C502" s="0" t="s">
        <v>4167</v>
      </c>
      <c r="D502" s="0" t="s">
        <v>4168</v>
      </c>
      <c r="E502" s="0" t="s">
        <v>4169</v>
      </c>
      <c r="F502" s="0" t="n">
        <v>442401</v>
      </c>
    </row>
    <row r="503" customFormat="false" ht="15" hidden="false" customHeight="false" outlineLevel="0" collapsed="false">
      <c r="A503" s="0" t="n">
        <v>2102</v>
      </c>
      <c r="B503" s="0" t="s">
        <v>4170</v>
      </c>
      <c r="C503" s="0" t="s">
        <v>4171</v>
      </c>
      <c r="D503" s="0" t="s">
        <v>4172</v>
      </c>
      <c r="E503" s="0" t="s">
        <v>4173</v>
      </c>
      <c r="F503" s="0" t="n">
        <v>443001</v>
      </c>
    </row>
    <row r="504" customFormat="false" ht="15" hidden="false" customHeight="false" outlineLevel="0" collapsed="false">
      <c r="A504" s="0" t="n">
        <v>2103</v>
      </c>
      <c r="B504" s="0" t="s">
        <v>4174</v>
      </c>
      <c r="C504" s="0" t="s">
        <v>4175</v>
      </c>
      <c r="D504" s="0" t="s">
        <v>4176</v>
      </c>
      <c r="E504" s="0" t="s">
        <v>4173</v>
      </c>
      <c r="F504" s="0" t="n">
        <v>443001</v>
      </c>
    </row>
    <row r="505" customFormat="false" ht="15" hidden="false" customHeight="false" outlineLevel="0" collapsed="false">
      <c r="A505" s="0" t="n">
        <v>2104</v>
      </c>
      <c r="B505" s="0" t="s">
        <v>4177</v>
      </c>
      <c r="C505" s="0" t="s">
        <v>4178</v>
      </c>
      <c r="D505" s="0" t="s">
        <v>4179</v>
      </c>
      <c r="E505" s="0" t="s">
        <v>4180</v>
      </c>
      <c r="F505" s="0" t="n">
        <v>444001</v>
      </c>
    </row>
    <row r="506" customFormat="false" ht="15" hidden="false" customHeight="false" outlineLevel="0" collapsed="false">
      <c r="A506" s="0" t="n">
        <v>2105</v>
      </c>
      <c r="B506" s="0" t="s">
        <v>4181</v>
      </c>
      <c r="C506" s="0" t="s">
        <v>4182</v>
      </c>
      <c r="D506" s="0" t="s">
        <v>4183</v>
      </c>
      <c r="E506" s="0" t="s">
        <v>4180</v>
      </c>
      <c r="F506" s="0" t="n">
        <v>444001</v>
      </c>
    </row>
    <row r="507" customFormat="false" ht="15" hidden="false" customHeight="false" outlineLevel="0" collapsed="false">
      <c r="A507" s="0" t="n">
        <v>2106</v>
      </c>
      <c r="B507" s="0" t="s">
        <v>4184</v>
      </c>
      <c r="C507" s="0" t="s">
        <v>4185</v>
      </c>
      <c r="D507" s="0" t="s">
        <v>4186</v>
      </c>
      <c r="E507" s="0" t="s">
        <v>4180</v>
      </c>
      <c r="F507" s="0" t="n">
        <v>444001</v>
      </c>
    </row>
    <row r="508" customFormat="false" ht="15" hidden="false" customHeight="false" outlineLevel="0" collapsed="false">
      <c r="A508" s="0" t="n">
        <v>2107</v>
      </c>
      <c r="B508" s="0" t="s">
        <v>4187</v>
      </c>
      <c r="C508" s="0" t="s">
        <v>4188</v>
      </c>
      <c r="D508" s="0" t="s">
        <v>4189</v>
      </c>
      <c r="E508" s="0" t="s">
        <v>4180</v>
      </c>
      <c r="F508" s="0" t="n">
        <v>444001</v>
      </c>
    </row>
    <row r="509" customFormat="false" ht="15" hidden="false" customHeight="false" outlineLevel="0" collapsed="false">
      <c r="A509" s="0" t="n">
        <v>2108</v>
      </c>
      <c r="B509" s="0" t="s">
        <v>4190</v>
      </c>
      <c r="C509" s="0" t="s">
        <v>4191</v>
      </c>
      <c r="D509" s="0" t="s">
        <v>4192</v>
      </c>
      <c r="E509" s="0" t="s">
        <v>4180</v>
      </c>
      <c r="F509" s="0" t="n">
        <v>444002</v>
      </c>
    </row>
    <row r="510" customFormat="false" ht="15" hidden="false" customHeight="false" outlineLevel="0" collapsed="false">
      <c r="A510" s="0" t="n">
        <v>2109</v>
      </c>
      <c r="B510" s="0" t="s">
        <v>4193</v>
      </c>
      <c r="C510" s="0" t="s">
        <v>4194</v>
      </c>
      <c r="D510" s="0" t="s">
        <v>4195</v>
      </c>
      <c r="E510" s="0" t="s">
        <v>4180</v>
      </c>
      <c r="F510" s="0" t="n">
        <v>444002</v>
      </c>
    </row>
    <row r="511" customFormat="false" ht="15" hidden="false" customHeight="false" outlineLevel="0" collapsed="false">
      <c r="A511" s="0" t="n">
        <v>2110</v>
      </c>
      <c r="B511" s="0" t="s">
        <v>4196</v>
      </c>
      <c r="C511" s="0" t="s">
        <v>4197</v>
      </c>
      <c r="D511" s="0" t="s">
        <v>4198</v>
      </c>
      <c r="E511" s="0" t="s">
        <v>4180</v>
      </c>
      <c r="F511" s="0" t="n">
        <v>444004</v>
      </c>
    </row>
    <row r="512" customFormat="false" ht="15" hidden="false" customHeight="false" outlineLevel="0" collapsed="false">
      <c r="A512" s="0" t="n">
        <v>2111</v>
      </c>
      <c r="B512" s="0" t="s">
        <v>4199</v>
      </c>
      <c r="C512" s="0" t="s">
        <v>4200</v>
      </c>
      <c r="D512" s="0" t="s">
        <v>4201</v>
      </c>
      <c r="E512" s="0" t="s">
        <v>4180</v>
      </c>
      <c r="F512" s="0" t="n">
        <v>444004</v>
      </c>
    </row>
    <row r="513" customFormat="false" ht="15" hidden="false" customHeight="false" outlineLevel="0" collapsed="false">
      <c r="A513" s="0" t="n">
        <v>2112</v>
      </c>
      <c r="B513" s="0" t="s">
        <v>4202</v>
      </c>
      <c r="C513" s="0" t="s">
        <v>4203</v>
      </c>
      <c r="D513" s="0" t="s">
        <v>4204</v>
      </c>
      <c r="E513" s="0" t="s">
        <v>4180</v>
      </c>
      <c r="F513" s="0" t="n">
        <v>444005</v>
      </c>
    </row>
    <row r="514" customFormat="false" ht="15" hidden="false" customHeight="false" outlineLevel="0" collapsed="false">
      <c r="A514" s="0" t="n">
        <v>2113</v>
      </c>
      <c r="B514" s="0" t="s">
        <v>4205</v>
      </c>
      <c r="C514" s="0" t="s">
        <v>4206</v>
      </c>
      <c r="D514" s="0" t="s">
        <v>4207</v>
      </c>
      <c r="E514" s="0" t="s">
        <v>4180</v>
      </c>
      <c r="F514" s="0" t="n">
        <v>444005</v>
      </c>
    </row>
    <row r="515" customFormat="false" ht="15" hidden="false" customHeight="false" outlineLevel="0" collapsed="false">
      <c r="A515" s="0" t="n">
        <v>2114</v>
      </c>
      <c r="B515" s="0" t="s">
        <v>4208</v>
      </c>
      <c r="C515" s="0" t="s">
        <v>4209</v>
      </c>
      <c r="D515" s="0" t="s">
        <v>4210</v>
      </c>
      <c r="E515" s="0" t="s">
        <v>4180</v>
      </c>
      <c r="F515" s="0" t="n">
        <v>444102</v>
      </c>
    </row>
    <row r="516" customFormat="false" ht="15" hidden="false" customHeight="false" outlineLevel="0" collapsed="false">
      <c r="A516" s="0" t="n">
        <v>2115</v>
      </c>
      <c r="B516" s="0" t="s">
        <v>4211</v>
      </c>
      <c r="C516" s="0" t="s">
        <v>4212</v>
      </c>
      <c r="D516" s="0" t="s">
        <v>4213</v>
      </c>
      <c r="E516" s="0" t="s">
        <v>4214</v>
      </c>
      <c r="F516" s="0" t="n">
        <v>444303</v>
      </c>
    </row>
    <row r="517" customFormat="false" ht="15" hidden="false" customHeight="false" outlineLevel="0" collapsed="false">
      <c r="A517" s="0" t="n">
        <v>2116</v>
      </c>
      <c r="B517" s="0" t="s">
        <v>4215</v>
      </c>
      <c r="C517" s="0" t="s">
        <v>4216</v>
      </c>
      <c r="D517" s="0" t="s">
        <v>4217</v>
      </c>
      <c r="E517" s="0" t="s">
        <v>4173</v>
      </c>
      <c r="F517" s="0" t="n">
        <v>444303</v>
      </c>
    </row>
    <row r="518" customFormat="false" ht="15" hidden="false" customHeight="false" outlineLevel="0" collapsed="false">
      <c r="A518" s="0" t="n">
        <v>2117</v>
      </c>
      <c r="B518" s="0" t="s">
        <v>4218</v>
      </c>
      <c r="C518" s="0" t="s">
        <v>4219</v>
      </c>
      <c r="D518" s="0" t="s">
        <v>4220</v>
      </c>
      <c r="E518" s="0" t="s">
        <v>4221</v>
      </c>
      <c r="F518" s="0" t="n">
        <v>444506</v>
      </c>
    </row>
    <row r="519" customFormat="false" ht="15" hidden="false" customHeight="false" outlineLevel="0" collapsed="false">
      <c r="A519" s="0" t="n">
        <v>2118</v>
      </c>
      <c r="B519" s="0" t="s">
        <v>4222</v>
      </c>
      <c r="C519" s="0" t="s">
        <v>4223</v>
      </c>
      <c r="D519" s="0" t="s">
        <v>4224</v>
      </c>
      <c r="E519" s="0" t="s">
        <v>4225</v>
      </c>
      <c r="F519" s="0" t="n">
        <v>444602</v>
      </c>
    </row>
    <row r="520" customFormat="false" ht="15" hidden="false" customHeight="false" outlineLevel="0" collapsed="false">
      <c r="A520" s="0" t="n">
        <v>2119</v>
      </c>
      <c r="B520" s="0" t="s">
        <v>4226</v>
      </c>
      <c r="C520" s="0" t="s">
        <v>4227</v>
      </c>
      <c r="D520" s="0" t="s">
        <v>4228</v>
      </c>
      <c r="E520" s="0" t="s">
        <v>4225</v>
      </c>
      <c r="F520" s="0" t="n">
        <v>444605</v>
      </c>
    </row>
    <row r="521" customFormat="false" ht="15" hidden="false" customHeight="false" outlineLevel="0" collapsed="false">
      <c r="A521" s="0" t="n">
        <v>2120</v>
      </c>
      <c r="B521" s="0" t="s">
        <v>4229</v>
      </c>
      <c r="C521" s="0" t="s">
        <v>4230</v>
      </c>
      <c r="D521" s="0" t="s">
        <v>4231</v>
      </c>
      <c r="E521" s="0" t="s">
        <v>4232</v>
      </c>
      <c r="F521" s="0" t="n">
        <v>445001</v>
      </c>
    </row>
    <row r="522" customFormat="false" ht="15" hidden="false" customHeight="false" outlineLevel="0" collapsed="false">
      <c r="A522" s="0" t="n">
        <v>2121</v>
      </c>
      <c r="B522" s="0" t="s">
        <v>4233</v>
      </c>
      <c r="C522" s="0" t="s">
        <v>4234</v>
      </c>
      <c r="D522" s="0" t="s">
        <v>4235</v>
      </c>
      <c r="E522" s="0" t="s">
        <v>4236</v>
      </c>
      <c r="F522" s="0" t="n">
        <v>452001</v>
      </c>
    </row>
    <row r="523" customFormat="false" ht="15" hidden="false" customHeight="false" outlineLevel="0" collapsed="false">
      <c r="A523" s="0" t="n">
        <v>2122</v>
      </c>
      <c r="B523" s="0" t="s">
        <v>4237</v>
      </c>
      <c r="C523" s="0" t="s">
        <v>4238</v>
      </c>
      <c r="D523" s="0" t="s">
        <v>4239</v>
      </c>
      <c r="E523" s="0" t="s">
        <v>4236</v>
      </c>
      <c r="F523" s="0" t="n">
        <v>452001</v>
      </c>
    </row>
    <row r="524" customFormat="false" ht="15" hidden="false" customHeight="false" outlineLevel="0" collapsed="false">
      <c r="A524" s="0" t="n">
        <v>2123</v>
      </c>
      <c r="B524" s="0" t="s">
        <v>4240</v>
      </c>
      <c r="C524" s="0" t="s">
        <v>4241</v>
      </c>
      <c r="D524" s="0" t="s">
        <v>4242</v>
      </c>
      <c r="E524" s="0" t="s">
        <v>4236</v>
      </c>
      <c r="F524" s="0" t="n">
        <v>452001</v>
      </c>
    </row>
    <row r="525" customFormat="false" ht="15" hidden="false" customHeight="false" outlineLevel="0" collapsed="false">
      <c r="A525" s="0" t="n">
        <v>2124</v>
      </c>
      <c r="B525" s="0" t="s">
        <v>4243</v>
      </c>
      <c r="C525" s="0" t="s">
        <v>4244</v>
      </c>
      <c r="D525" s="0" t="s">
        <v>4245</v>
      </c>
      <c r="E525" s="0" t="s">
        <v>4236</v>
      </c>
      <c r="F525" s="0" t="n">
        <v>452001</v>
      </c>
    </row>
    <row r="526" customFormat="false" ht="15" hidden="false" customHeight="false" outlineLevel="0" collapsed="false">
      <c r="A526" s="0" t="n">
        <v>2125</v>
      </c>
      <c r="B526" s="0" t="s">
        <v>4246</v>
      </c>
      <c r="C526" s="0" t="s">
        <v>4247</v>
      </c>
      <c r="D526" s="0" t="s">
        <v>4248</v>
      </c>
      <c r="E526" s="0" t="s">
        <v>4236</v>
      </c>
      <c r="F526" s="0" t="n">
        <v>452001</v>
      </c>
    </row>
    <row r="527" customFormat="false" ht="15" hidden="false" customHeight="false" outlineLevel="0" collapsed="false">
      <c r="A527" s="0" t="n">
        <v>2126</v>
      </c>
      <c r="B527" s="0" t="s">
        <v>4249</v>
      </c>
      <c r="C527" s="0" t="s">
        <v>4250</v>
      </c>
      <c r="D527" s="0" t="s">
        <v>4251</v>
      </c>
      <c r="E527" s="0" t="s">
        <v>4236</v>
      </c>
      <c r="F527" s="0" t="n">
        <v>452001</v>
      </c>
    </row>
    <row r="528" customFormat="false" ht="15" hidden="false" customHeight="false" outlineLevel="0" collapsed="false">
      <c r="A528" s="0" t="n">
        <v>2127</v>
      </c>
      <c r="B528" s="0" t="s">
        <v>4252</v>
      </c>
      <c r="C528" s="0" t="s">
        <v>4253</v>
      </c>
      <c r="D528" s="0" t="s">
        <v>4254</v>
      </c>
      <c r="E528" s="0" t="s">
        <v>4236</v>
      </c>
      <c r="F528" s="0" t="n">
        <v>452001</v>
      </c>
    </row>
    <row r="529" customFormat="false" ht="15" hidden="false" customHeight="false" outlineLevel="0" collapsed="false">
      <c r="A529" s="0" t="n">
        <v>2128</v>
      </c>
      <c r="B529" s="0" t="s">
        <v>4255</v>
      </c>
      <c r="C529" s="0" t="s">
        <v>4256</v>
      </c>
      <c r="D529" s="0" t="s">
        <v>4257</v>
      </c>
      <c r="E529" s="0" t="s">
        <v>4236</v>
      </c>
      <c r="F529" s="0" t="n">
        <v>452001</v>
      </c>
    </row>
    <row r="530" customFormat="false" ht="15" hidden="false" customHeight="false" outlineLevel="0" collapsed="false">
      <c r="A530" s="0" t="n">
        <v>2129</v>
      </c>
      <c r="B530" s="0" t="s">
        <v>4258</v>
      </c>
      <c r="C530" s="0" t="s">
        <v>4259</v>
      </c>
      <c r="D530" s="0" t="s">
        <v>4260</v>
      </c>
      <c r="E530" s="0" t="s">
        <v>4236</v>
      </c>
      <c r="F530" s="0" t="n">
        <v>452001</v>
      </c>
    </row>
    <row r="531" customFormat="false" ht="15" hidden="false" customHeight="false" outlineLevel="0" collapsed="false">
      <c r="A531" s="0" t="n">
        <v>2130</v>
      </c>
      <c r="B531" s="0" t="s">
        <v>4261</v>
      </c>
      <c r="C531" s="0" t="s">
        <v>4262</v>
      </c>
      <c r="D531" s="0" t="s">
        <v>4263</v>
      </c>
      <c r="E531" s="0" t="s">
        <v>4236</v>
      </c>
      <c r="F531" s="0" t="n">
        <v>452001</v>
      </c>
    </row>
    <row r="532" customFormat="false" ht="15" hidden="false" customHeight="false" outlineLevel="0" collapsed="false">
      <c r="A532" s="0" t="n">
        <v>2131</v>
      </c>
      <c r="B532" s="0" t="s">
        <v>4264</v>
      </c>
      <c r="C532" s="0" t="s">
        <v>4265</v>
      </c>
      <c r="D532" s="0" t="s">
        <v>4266</v>
      </c>
      <c r="E532" s="0" t="s">
        <v>4236</v>
      </c>
      <c r="F532" s="0" t="n">
        <v>452001</v>
      </c>
    </row>
    <row r="533" customFormat="false" ht="15" hidden="false" customHeight="false" outlineLevel="0" collapsed="false">
      <c r="A533" s="0" t="n">
        <v>2132</v>
      </c>
      <c r="B533" s="0" t="s">
        <v>4267</v>
      </c>
      <c r="C533" s="0" t="s">
        <v>4268</v>
      </c>
      <c r="D533" s="0" t="s">
        <v>4269</v>
      </c>
      <c r="E533" s="0" t="s">
        <v>4236</v>
      </c>
      <c r="F533" s="0" t="n">
        <v>452002</v>
      </c>
    </row>
    <row r="534" customFormat="false" ht="15" hidden="false" customHeight="false" outlineLevel="0" collapsed="false">
      <c r="A534" s="0" t="n">
        <v>2133</v>
      </c>
      <c r="B534" s="0" t="s">
        <v>4270</v>
      </c>
      <c r="C534" s="0" t="s">
        <v>4271</v>
      </c>
      <c r="D534" s="0" t="s">
        <v>4272</v>
      </c>
      <c r="E534" s="0" t="s">
        <v>4236</v>
      </c>
      <c r="F534" s="0" t="n">
        <v>452005</v>
      </c>
    </row>
    <row r="535" customFormat="false" ht="15" hidden="false" customHeight="false" outlineLevel="0" collapsed="false">
      <c r="A535" s="0" t="n">
        <v>2134</v>
      </c>
      <c r="B535" s="0" t="s">
        <v>4273</v>
      </c>
      <c r="C535" s="0" t="s">
        <v>4274</v>
      </c>
      <c r="D535" s="0" t="s">
        <v>4275</v>
      </c>
      <c r="E535" s="0" t="s">
        <v>4236</v>
      </c>
      <c r="F535" s="0" t="n">
        <v>452005</v>
      </c>
    </row>
    <row r="536" customFormat="false" ht="15" hidden="false" customHeight="false" outlineLevel="0" collapsed="false">
      <c r="A536" s="0" t="n">
        <v>2135</v>
      </c>
      <c r="B536" s="0" t="s">
        <v>4276</v>
      </c>
      <c r="C536" s="0" t="s">
        <v>4277</v>
      </c>
      <c r="D536" s="0" t="s">
        <v>4278</v>
      </c>
      <c r="E536" s="0" t="s">
        <v>4236</v>
      </c>
      <c r="F536" s="0" t="n">
        <v>452005</v>
      </c>
    </row>
    <row r="537" customFormat="false" ht="15" hidden="false" customHeight="false" outlineLevel="0" collapsed="false">
      <c r="A537" s="0" t="n">
        <v>2136</v>
      </c>
      <c r="B537" s="0" t="s">
        <v>4279</v>
      </c>
      <c r="C537" s="0" t="s">
        <v>4280</v>
      </c>
      <c r="D537" s="0" t="s">
        <v>4281</v>
      </c>
      <c r="E537" s="0" t="s">
        <v>4282</v>
      </c>
      <c r="F537" s="0" t="n">
        <v>452005</v>
      </c>
    </row>
    <row r="538" customFormat="false" ht="15" hidden="false" customHeight="false" outlineLevel="0" collapsed="false">
      <c r="A538" s="0" t="n">
        <v>2137</v>
      </c>
      <c r="B538" s="0" t="s">
        <v>4283</v>
      </c>
      <c r="C538" s="0" t="s">
        <v>4284</v>
      </c>
      <c r="D538" s="0" t="s">
        <v>4285</v>
      </c>
      <c r="E538" s="0" t="s">
        <v>4236</v>
      </c>
      <c r="F538" s="0" t="n">
        <v>452006</v>
      </c>
    </row>
    <row r="539" customFormat="false" ht="15" hidden="false" customHeight="false" outlineLevel="0" collapsed="false">
      <c r="A539" s="0" t="n">
        <v>2138</v>
      </c>
      <c r="B539" s="0" t="s">
        <v>4286</v>
      </c>
      <c r="C539" s="0" t="s">
        <v>4287</v>
      </c>
      <c r="D539" s="0" t="s">
        <v>4288</v>
      </c>
      <c r="E539" s="0" t="s">
        <v>4236</v>
      </c>
      <c r="F539" s="0" t="n">
        <v>452009</v>
      </c>
    </row>
    <row r="540" customFormat="false" ht="15" hidden="false" customHeight="false" outlineLevel="0" collapsed="false">
      <c r="A540" s="0" t="n">
        <v>2139</v>
      </c>
      <c r="B540" s="0" t="s">
        <v>4289</v>
      </c>
      <c r="C540" s="0" t="s">
        <v>4290</v>
      </c>
      <c r="D540" s="0" t="s">
        <v>4291</v>
      </c>
      <c r="E540" s="0" t="s">
        <v>4236</v>
      </c>
      <c r="F540" s="0" t="n">
        <v>452009</v>
      </c>
    </row>
    <row r="541" customFormat="false" ht="15" hidden="false" customHeight="false" outlineLevel="0" collapsed="false">
      <c r="A541" s="0" t="n">
        <v>2140</v>
      </c>
      <c r="B541" s="0" t="s">
        <v>4292</v>
      </c>
      <c r="C541" s="0" t="s">
        <v>4293</v>
      </c>
      <c r="D541" s="0" t="s">
        <v>4294</v>
      </c>
      <c r="E541" s="0" t="s">
        <v>4236</v>
      </c>
      <c r="F541" s="0" t="n">
        <v>452009</v>
      </c>
    </row>
    <row r="542" customFormat="false" ht="15" hidden="false" customHeight="false" outlineLevel="0" collapsed="false">
      <c r="A542" s="0" t="n">
        <v>2141</v>
      </c>
      <c r="B542" s="0" t="s">
        <v>4295</v>
      </c>
      <c r="C542" s="0" t="s">
        <v>4296</v>
      </c>
      <c r="D542" s="0" t="s">
        <v>4297</v>
      </c>
      <c r="E542" s="0" t="s">
        <v>4236</v>
      </c>
      <c r="F542" s="0" t="n">
        <v>452011</v>
      </c>
    </row>
    <row r="543" customFormat="false" ht="15" hidden="false" customHeight="false" outlineLevel="0" collapsed="false">
      <c r="A543" s="0" t="n">
        <v>2142</v>
      </c>
      <c r="B543" s="0" t="s">
        <v>4298</v>
      </c>
      <c r="C543" s="0" t="s">
        <v>4299</v>
      </c>
      <c r="D543" s="0" t="s">
        <v>4300</v>
      </c>
      <c r="E543" s="0" t="s">
        <v>4236</v>
      </c>
      <c r="F543" s="0" t="n">
        <v>452011</v>
      </c>
    </row>
    <row r="544" customFormat="false" ht="15" hidden="false" customHeight="false" outlineLevel="0" collapsed="false">
      <c r="A544" s="0" t="n">
        <v>2143</v>
      </c>
      <c r="B544" s="0" t="s">
        <v>4301</v>
      </c>
      <c r="C544" s="0" t="s">
        <v>4302</v>
      </c>
      <c r="D544" s="0" t="s">
        <v>4303</v>
      </c>
      <c r="E544" s="0" t="s">
        <v>4236</v>
      </c>
      <c r="F544" s="0" t="n">
        <v>452011</v>
      </c>
    </row>
    <row r="545" customFormat="false" ht="15" hidden="false" customHeight="false" outlineLevel="0" collapsed="false">
      <c r="A545" s="0" t="n">
        <v>2144</v>
      </c>
      <c r="B545" s="0" t="s">
        <v>4304</v>
      </c>
      <c r="C545" s="0" t="s">
        <v>4305</v>
      </c>
      <c r="D545" s="0" t="s">
        <v>4306</v>
      </c>
      <c r="E545" s="0" t="s">
        <v>4236</v>
      </c>
      <c r="F545" s="0" t="n">
        <v>452011</v>
      </c>
    </row>
    <row r="546" customFormat="false" ht="15" hidden="false" customHeight="false" outlineLevel="0" collapsed="false">
      <c r="A546" s="0" t="n">
        <v>2145</v>
      </c>
      <c r="B546" s="0" t="s">
        <v>4307</v>
      </c>
      <c r="C546" s="0" t="s">
        <v>4308</v>
      </c>
      <c r="D546" s="0" t="s">
        <v>4309</v>
      </c>
      <c r="E546" s="0" t="s">
        <v>4236</v>
      </c>
      <c r="F546" s="0" t="n">
        <v>452011</v>
      </c>
    </row>
    <row r="547" customFormat="false" ht="15" hidden="false" customHeight="false" outlineLevel="0" collapsed="false">
      <c r="A547" s="0" t="n">
        <v>2146</v>
      </c>
      <c r="B547" s="0" t="s">
        <v>4310</v>
      </c>
      <c r="C547" s="0" t="s">
        <v>4311</v>
      </c>
      <c r="D547" s="0" t="s">
        <v>4312</v>
      </c>
      <c r="E547" s="0" t="s">
        <v>4236</v>
      </c>
      <c r="F547" s="0" t="n">
        <v>452011</v>
      </c>
    </row>
    <row r="548" customFormat="false" ht="15" hidden="false" customHeight="false" outlineLevel="0" collapsed="false">
      <c r="A548" s="0" t="n">
        <v>2147</v>
      </c>
      <c r="B548" s="0" t="s">
        <v>4313</v>
      </c>
      <c r="C548" s="0" t="s">
        <v>4314</v>
      </c>
      <c r="D548" s="0" t="s">
        <v>4315</v>
      </c>
      <c r="E548" s="0" t="s">
        <v>4236</v>
      </c>
      <c r="F548" s="0" t="n">
        <v>452011</v>
      </c>
    </row>
    <row r="549" customFormat="false" ht="15" hidden="false" customHeight="false" outlineLevel="0" collapsed="false">
      <c r="A549" s="0" t="n">
        <v>2148</v>
      </c>
      <c r="B549" s="0" t="s">
        <v>4316</v>
      </c>
      <c r="C549" s="0" t="s">
        <v>4317</v>
      </c>
      <c r="D549" s="0" t="s">
        <v>4318</v>
      </c>
      <c r="E549" s="0" t="s">
        <v>4236</v>
      </c>
      <c r="F549" s="0" t="n">
        <v>452012</v>
      </c>
    </row>
    <row r="550" customFormat="false" ht="15" hidden="false" customHeight="false" outlineLevel="0" collapsed="false">
      <c r="A550" s="0" t="n">
        <v>2149</v>
      </c>
      <c r="B550" s="0" t="s">
        <v>4319</v>
      </c>
      <c r="C550" s="0" t="s">
        <v>4320</v>
      </c>
      <c r="D550" s="0" t="s">
        <v>4321</v>
      </c>
      <c r="E550" s="0" t="s">
        <v>4236</v>
      </c>
      <c r="F550" s="0" t="n">
        <v>452012</v>
      </c>
    </row>
    <row r="551" customFormat="false" ht="15" hidden="false" customHeight="false" outlineLevel="0" collapsed="false">
      <c r="A551" s="0" t="n">
        <v>2150</v>
      </c>
      <c r="B551" s="0" t="s">
        <v>4322</v>
      </c>
      <c r="C551" s="0" t="s">
        <v>4323</v>
      </c>
      <c r="D551" s="0" t="s">
        <v>4324</v>
      </c>
      <c r="E551" s="0" t="s">
        <v>4236</v>
      </c>
      <c r="F551" s="0" t="n">
        <v>452012</v>
      </c>
    </row>
    <row r="552" customFormat="false" ht="15" hidden="false" customHeight="false" outlineLevel="0" collapsed="false">
      <c r="A552" s="0" t="n">
        <v>2151</v>
      </c>
      <c r="B552" s="0" t="s">
        <v>4325</v>
      </c>
      <c r="C552" s="0" t="s">
        <v>4326</v>
      </c>
      <c r="D552" s="0" t="s">
        <v>4327</v>
      </c>
      <c r="E552" s="0" t="s">
        <v>4236</v>
      </c>
      <c r="F552" s="0" t="n">
        <v>452012</v>
      </c>
    </row>
    <row r="553" customFormat="false" ht="15" hidden="false" customHeight="false" outlineLevel="0" collapsed="false">
      <c r="A553" s="0" t="n">
        <v>2152</v>
      </c>
      <c r="B553" s="0" t="s">
        <v>4328</v>
      </c>
      <c r="C553" s="0" t="s">
        <v>4329</v>
      </c>
      <c r="D553" s="0" t="s">
        <v>4330</v>
      </c>
      <c r="E553" s="0" t="s">
        <v>4331</v>
      </c>
      <c r="F553" s="0" t="n">
        <v>455001</v>
      </c>
    </row>
    <row r="554" customFormat="false" ht="15" hidden="false" customHeight="false" outlineLevel="0" collapsed="false">
      <c r="A554" s="0" t="n">
        <v>2153</v>
      </c>
      <c r="B554" s="0" t="s">
        <v>4332</v>
      </c>
      <c r="C554" s="0" t="s">
        <v>4333</v>
      </c>
      <c r="D554" s="0" t="s">
        <v>4334</v>
      </c>
      <c r="E554" s="0" t="s">
        <v>4331</v>
      </c>
      <c r="F554" s="0" t="n">
        <v>455001</v>
      </c>
    </row>
    <row r="555" customFormat="false" ht="15" hidden="false" customHeight="false" outlineLevel="0" collapsed="false">
      <c r="A555" s="0" t="n">
        <v>2154</v>
      </c>
      <c r="B555" s="0" t="s">
        <v>4335</v>
      </c>
      <c r="C555" s="0" t="s">
        <v>4336</v>
      </c>
      <c r="D555" s="0" t="s">
        <v>4337</v>
      </c>
      <c r="E555" s="0" t="s">
        <v>4331</v>
      </c>
      <c r="F555" s="0" t="n">
        <v>455001</v>
      </c>
    </row>
    <row r="556" customFormat="false" ht="15" hidden="false" customHeight="false" outlineLevel="0" collapsed="false">
      <c r="A556" s="0" t="n">
        <v>2155</v>
      </c>
      <c r="B556" s="0" t="s">
        <v>4338</v>
      </c>
      <c r="C556" s="0" t="s">
        <v>4339</v>
      </c>
      <c r="D556" s="0" t="s">
        <v>4340</v>
      </c>
      <c r="E556" s="0" t="s">
        <v>4331</v>
      </c>
      <c r="F556" s="0" t="n">
        <v>455001</v>
      </c>
    </row>
    <row r="557" customFormat="false" ht="15" hidden="false" customHeight="false" outlineLevel="0" collapsed="false">
      <c r="A557" s="0" t="n">
        <v>2156</v>
      </c>
      <c r="B557" s="0" t="s">
        <v>4341</v>
      </c>
      <c r="C557" s="0" t="s">
        <v>4342</v>
      </c>
      <c r="D557" s="0" t="s">
        <v>4343</v>
      </c>
      <c r="E557" s="0" t="s">
        <v>4344</v>
      </c>
      <c r="F557" s="0" t="n">
        <v>456001</v>
      </c>
    </row>
    <row r="558" customFormat="false" ht="15" hidden="false" customHeight="false" outlineLevel="0" collapsed="false">
      <c r="A558" s="0" t="n">
        <v>2157</v>
      </c>
      <c r="B558" s="0" t="s">
        <v>4345</v>
      </c>
      <c r="C558" s="0" t="s">
        <v>4346</v>
      </c>
      <c r="D558" s="0" t="s">
        <v>4347</v>
      </c>
      <c r="E558" s="0" t="s">
        <v>4344</v>
      </c>
      <c r="F558" s="0" t="n">
        <v>456001</v>
      </c>
    </row>
    <row r="559" customFormat="false" ht="15" hidden="false" customHeight="false" outlineLevel="0" collapsed="false">
      <c r="A559" s="0" t="n">
        <v>2158</v>
      </c>
      <c r="B559" s="0" t="s">
        <v>4348</v>
      </c>
      <c r="C559" s="0" t="s">
        <v>4349</v>
      </c>
      <c r="D559" s="0" t="s">
        <v>4350</v>
      </c>
      <c r="E559" s="0" t="s">
        <v>4344</v>
      </c>
      <c r="F559" s="0" t="n">
        <v>456001</v>
      </c>
    </row>
    <row r="560" customFormat="false" ht="15" hidden="false" customHeight="false" outlineLevel="0" collapsed="false">
      <c r="A560" s="0" t="n">
        <v>2159</v>
      </c>
      <c r="B560" s="0" t="s">
        <v>4351</v>
      </c>
      <c r="C560" s="0" t="s">
        <v>4352</v>
      </c>
      <c r="D560" s="0" t="s">
        <v>4353</v>
      </c>
      <c r="E560" s="0" t="s">
        <v>4344</v>
      </c>
      <c r="F560" s="0" t="n">
        <v>456001</v>
      </c>
    </row>
    <row r="561" customFormat="false" ht="15" hidden="false" customHeight="false" outlineLevel="0" collapsed="false">
      <c r="A561" s="0" t="n">
        <v>2160</v>
      </c>
      <c r="B561" s="0" t="s">
        <v>4354</v>
      </c>
      <c r="C561" s="0" t="s">
        <v>4355</v>
      </c>
      <c r="D561" s="0" t="s">
        <v>4356</v>
      </c>
      <c r="E561" s="0" t="s">
        <v>4344</v>
      </c>
      <c r="F561" s="0" t="n">
        <v>456006</v>
      </c>
    </row>
    <row r="562" customFormat="false" ht="15" hidden="false" customHeight="false" outlineLevel="0" collapsed="false">
      <c r="A562" s="0" t="n">
        <v>2161</v>
      </c>
      <c r="B562" s="0" t="s">
        <v>4357</v>
      </c>
      <c r="C562" s="0" t="s">
        <v>4358</v>
      </c>
      <c r="D562" s="0" t="s">
        <v>4359</v>
      </c>
      <c r="E562" s="0" t="s">
        <v>4344</v>
      </c>
      <c r="F562" s="0" t="n">
        <v>456006</v>
      </c>
    </row>
    <row r="563" customFormat="false" ht="15" hidden="false" customHeight="false" outlineLevel="0" collapsed="false">
      <c r="A563" s="0" t="n">
        <v>2162</v>
      </c>
      <c r="B563" s="0" t="s">
        <v>4360</v>
      </c>
      <c r="C563" s="0" t="s">
        <v>4361</v>
      </c>
      <c r="D563" s="0" t="s">
        <v>4362</v>
      </c>
      <c r="E563" s="0" t="s">
        <v>4344</v>
      </c>
      <c r="F563" s="0" t="n">
        <v>456006</v>
      </c>
    </row>
    <row r="564" customFormat="false" ht="15" hidden="false" customHeight="false" outlineLevel="0" collapsed="false">
      <c r="A564" s="0" t="n">
        <v>2163</v>
      </c>
      <c r="B564" s="0" t="s">
        <v>4363</v>
      </c>
      <c r="C564" s="0" t="s">
        <v>4364</v>
      </c>
      <c r="D564" s="0" t="s">
        <v>4365</v>
      </c>
      <c r="E564" s="0" t="s">
        <v>4344</v>
      </c>
      <c r="F564" s="0" t="n">
        <v>456006</v>
      </c>
    </row>
    <row r="565" customFormat="false" ht="15" hidden="false" customHeight="false" outlineLevel="0" collapsed="false">
      <c r="A565" s="0" t="n">
        <v>2164</v>
      </c>
      <c r="B565" s="0" t="s">
        <v>4366</v>
      </c>
      <c r="C565" s="0" t="s">
        <v>4367</v>
      </c>
      <c r="D565" s="0" t="s">
        <v>4368</v>
      </c>
      <c r="E565" s="0" t="s">
        <v>4344</v>
      </c>
      <c r="F565" s="0" t="n">
        <v>456006</v>
      </c>
    </row>
    <row r="566" customFormat="false" ht="15" hidden="false" customHeight="false" outlineLevel="0" collapsed="false">
      <c r="A566" s="0" t="n">
        <v>2165</v>
      </c>
      <c r="B566" s="0" t="s">
        <v>4369</v>
      </c>
      <c r="C566" s="0" t="s">
        <v>4370</v>
      </c>
      <c r="D566" s="0" t="s">
        <v>4371</v>
      </c>
      <c r="E566" s="0" t="s">
        <v>4344</v>
      </c>
      <c r="F566" s="0" t="n">
        <v>456010</v>
      </c>
    </row>
    <row r="567" customFormat="false" ht="15" hidden="false" customHeight="false" outlineLevel="0" collapsed="false">
      <c r="A567" s="0" t="n">
        <v>2166</v>
      </c>
      <c r="B567" s="0" t="s">
        <v>4372</v>
      </c>
      <c r="C567" s="0" t="s">
        <v>4373</v>
      </c>
      <c r="D567" s="0" t="s">
        <v>4374</v>
      </c>
      <c r="E567" s="0" t="s">
        <v>4375</v>
      </c>
      <c r="F567" s="0" t="n">
        <v>457001</v>
      </c>
    </row>
    <row r="568" customFormat="false" ht="15" hidden="false" customHeight="false" outlineLevel="0" collapsed="false">
      <c r="A568" s="0" t="n">
        <v>2167</v>
      </c>
      <c r="B568" s="0" t="s">
        <v>4376</v>
      </c>
      <c r="C568" s="0" t="s">
        <v>4377</v>
      </c>
      <c r="D568" s="0" t="s">
        <v>4378</v>
      </c>
      <c r="E568" s="0" t="s">
        <v>4375</v>
      </c>
      <c r="F568" s="0" t="n">
        <v>457001</v>
      </c>
    </row>
    <row r="569" customFormat="false" ht="15" hidden="false" customHeight="false" outlineLevel="0" collapsed="false">
      <c r="A569" s="0" t="n">
        <v>2168</v>
      </c>
      <c r="B569" s="0" t="s">
        <v>4379</v>
      </c>
      <c r="C569" s="0" t="s">
        <v>4380</v>
      </c>
      <c r="D569" s="0" t="s">
        <v>4381</v>
      </c>
      <c r="E569" s="0" t="s">
        <v>4375</v>
      </c>
      <c r="F569" s="0" t="n">
        <v>457001</v>
      </c>
    </row>
    <row r="570" customFormat="false" ht="15" hidden="false" customHeight="false" outlineLevel="0" collapsed="false">
      <c r="A570" s="0" t="n">
        <v>2169</v>
      </c>
      <c r="B570" s="0" t="s">
        <v>4382</v>
      </c>
      <c r="C570" s="0" t="s">
        <v>4383</v>
      </c>
      <c r="D570" s="0" t="s">
        <v>4384</v>
      </c>
      <c r="E570" s="0" t="s">
        <v>4375</v>
      </c>
      <c r="F570" s="0" t="n">
        <v>457001</v>
      </c>
    </row>
    <row r="571" customFormat="false" ht="15" hidden="false" customHeight="false" outlineLevel="0" collapsed="false">
      <c r="A571" s="0" t="n">
        <v>2170</v>
      </c>
      <c r="B571" s="0" t="s">
        <v>4385</v>
      </c>
      <c r="C571" s="0" t="s">
        <v>4386</v>
      </c>
      <c r="D571" s="0" t="s">
        <v>4387</v>
      </c>
      <c r="E571" s="0" t="s">
        <v>4375</v>
      </c>
      <c r="F571" s="0" t="n">
        <v>457001</v>
      </c>
    </row>
    <row r="572" customFormat="false" ht="15" hidden="false" customHeight="false" outlineLevel="0" collapsed="false">
      <c r="A572" s="0" t="n">
        <v>2171</v>
      </c>
      <c r="B572" s="0" t="s">
        <v>4388</v>
      </c>
      <c r="C572" s="0" t="s">
        <v>4389</v>
      </c>
      <c r="D572" s="0" t="s">
        <v>4390</v>
      </c>
      <c r="E572" s="0" t="s">
        <v>4375</v>
      </c>
      <c r="F572" s="0" t="n">
        <v>457001</v>
      </c>
    </row>
    <row r="573" customFormat="false" ht="15" hidden="false" customHeight="false" outlineLevel="0" collapsed="false">
      <c r="A573" s="0" t="n">
        <v>2172</v>
      </c>
      <c r="B573" s="0" t="s">
        <v>4391</v>
      </c>
      <c r="C573" s="0" t="s">
        <v>4392</v>
      </c>
      <c r="D573" s="0" t="s">
        <v>4393</v>
      </c>
      <c r="E573" s="0" t="s">
        <v>4375</v>
      </c>
      <c r="F573" s="0" t="n">
        <v>457001</v>
      </c>
    </row>
    <row r="574" customFormat="false" ht="15" hidden="false" customHeight="false" outlineLevel="0" collapsed="false">
      <c r="A574" s="0" t="n">
        <v>2173</v>
      </c>
      <c r="B574" s="0" t="s">
        <v>4394</v>
      </c>
      <c r="C574" s="0" t="s">
        <v>4395</v>
      </c>
      <c r="D574" s="0" t="s">
        <v>4396</v>
      </c>
      <c r="E574" s="0" t="s">
        <v>4375</v>
      </c>
      <c r="F574" s="0" t="n">
        <v>457001</v>
      </c>
    </row>
    <row r="575" customFormat="false" ht="15" hidden="false" customHeight="false" outlineLevel="0" collapsed="false">
      <c r="A575" s="0" t="n">
        <v>2174</v>
      </c>
      <c r="B575" s="0" t="s">
        <v>4397</v>
      </c>
      <c r="C575" s="0" t="s">
        <v>4398</v>
      </c>
      <c r="D575" s="0" t="s">
        <v>4399</v>
      </c>
      <c r="E575" s="0" t="s">
        <v>4375</v>
      </c>
      <c r="F575" s="0" t="n">
        <v>457001</v>
      </c>
    </row>
    <row r="576" customFormat="false" ht="15" hidden="false" customHeight="false" outlineLevel="0" collapsed="false">
      <c r="A576" s="0" t="n">
        <v>2175</v>
      </c>
      <c r="B576" s="0" t="s">
        <v>4400</v>
      </c>
      <c r="C576" s="0" t="s">
        <v>4401</v>
      </c>
      <c r="D576" s="0" t="s">
        <v>4402</v>
      </c>
      <c r="E576" s="0" t="s">
        <v>4403</v>
      </c>
      <c r="F576" s="0" t="n">
        <v>460001</v>
      </c>
    </row>
    <row r="577" customFormat="false" ht="15" hidden="false" customHeight="false" outlineLevel="0" collapsed="false">
      <c r="A577" s="0" t="n">
        <v>2176</v>
      </c>
      <c r="B577" s="0" t="s">
        <v>4404</v>
      </c>
      <c r="C577" s="0" t="s">
        <v>4405</v>
      </c>
      <c r="D577" s="0" t="s">
        <v>4406</v>
      </c>
      <c r="E577" s="0" t="s">
        <v>4403</v>
      </c>
      <c r="F577" s="0" t="n">
        <v>460001</v>
      </c>
    </row>
    <row r="578" customFormat="false" ht="15" hidden="false" customHeight="false" outlineLevel="0" collapsed="false">
      <c r="A578" s="0" t="n">
        <v>2177</v>
      </c>
      <c r="B578" s="0" t="s">
        <v>4407</v>
      </c>
      <c r="C578" s="0" t="s">
        <v>4408</v>
      </c>
      <c r="D578" s="0" t="s">
        <v>4409</v>
      </c>
      <c r="E578" s="0" t="s">
        <v>4410</v>
      </c>
      <c r="F578" s="0" t="n">
        <v>462001</v>
      </c>
    </row>
    <row r="579" customFormat="false" ht="15" hidden="false" customHeight="false" outlineLevel="0" collapsed="false">
      <c r="A579" s="0" t="n">
        <v>2178</v>
      </c>
      <c r="B579" s="0" t="s">
        <v>4411</v>
      </c>
      <c r="C579" s="0" t="s">
        <v>4412</v>
      </c>
      <c r="D579" s="0" t="s">
        <v>4413</v>
      </c>
      <c r="E579" s="0" t="s">
        <v>4410</v>
      </c>
      <c r="F579" s="0" t="n">
        <v>462001</v>
      </c>
    </row>
    <row r="580" customFormat="false" ht="15" hidden="false" customHeight="false" outlineLevel="0" collapsed="false">
      <c r="A580" s="0" t="n">
        <v>2179</v>
      </c>
      <c r="B580" s="0" t="s">
        <v>4414</v>
      </c>
      <c r="C580" s="0" t="s">
        <v>4415</v>
      </c>
      <c r="D580" s="0" t="s">
        <v>4416</v>
      </c>
      <c r="E580" s="0" t="s">
        <v>4410</v>
      </c>
      <c r="F580" s="0" t="n">
        <v>462001</v>
      </c>
    </row>
    <row r="581" customFormat="false" ht="15" hidden="false" customHeight="false" outlineLevel="0" collapsed="false">
      <c r="A581" s="0" t="n">
        <v>2180</v>
      </c>
      <c r="B581" s="0" t="s">
        <v>4417</v>
      </c>
      <c r="C581" s="0" t="s">
        <v>4418</v>
      </c>
      <c r="D581" s="0" t="s">
        <v>4419</v>
      </c>
      <c r="E581" s="0" t="s">
        <v>4410</v>
      </c>
      <c r="F581" s="0" t="n">
        <v>462001</v>
      </c>
    </row>
    <row r="582" customFormat="false" ht="15" hidden="false" customHeight="false" outlineLevel="0" collapsed="false">
      <c r="A582" s="0" t="n">
        <v>2181</v>
      </c>
      <c r="B582" s="0" t="s">
        <v>4420</v>
      </c>
      <c r="C582" s="0" t="s">
        <v>4421</v>
      </c>
      <c r="D582" s="0" t="s">
        <v>4422</v>
      </c>
      <c r="E582" s="0" t="s">
        <v>4410</v>
      </c>
      <c r="F582" s="0" t="n">
        <v>462003</v>
      </c>
    </row>
    <row r="583" customFormat="false" ht="15" hidden="false" customHeight="false" outlineLevel="0" collapsed="false">
      <c r="A583" s="0" t="n">
        <v>2182</v>
      </c>
      <c r="B583" s="0" t="s">
        <v>4423</v>
      </c>
      <c r="C583" s="0" t="s">
        <v>4424</v>
      </c>
      <c r="D583" s="0" t="s">
        <v>4425</v>
      </c>
      <c r="E583" s="0" t="s">
        <v>4410</v>
      </c>
      <c r="F583" s="0" t="n">
        <v>462003</v>
      </c>
    </row>
    <row r="584" customFormat="false" ht="15" hidden="false" customHeight="false" outlineLevel="0" collapsed="false">
      <c r="A584" s="0" t="n">
        <v>2183</v>
      </c>
      <c r="B584" s="0" t="s">
        <v>4426</v>
      </c>
      <c r="C584" s="0" t="s">
        <v>4427</v>
      </c>
      <c r="D584" s="0" t="s">
        <v>4428</v>
      </c>
      <c r="E584" s="0" t="s">
        <v>4410</v>
      </c>
      <c r="F584" s="0" t="n">
        <v>462003</v>
      </c>
    </row>
    <row r="585" customFormat="false" ht="15" hidden="false" customHeight="false" outlineLevel="0" collapsed="false">
      <c r="A585" s="0" t="n">
        <v>2184</v>
      </c>
      <c r="B585" s="0" t="s">
        <v>4429</v>
      </c>
      <c r="C585" s="0" t="s">
        <v>4430</v>
      </c>
      <c r="D585" s="0" t="s">
        <v>4431</v>
      </c>
      <c r="E585" s="0" t="s">
        <v>4410</v>
      </c>
      <c r="F585" s="0" t="n">
        <v>462010</v>
      </c>
    </row>
    <row r="586" customFormat="false" ht="15" hidden="false" customHeight="false" outlineLevel="0" collapsed="false">
      <c r="A586" s="0" t="n">
        <v>2185</v>
      </c>
      <c r="B586" s="0" t="s">
        <v>4432</v>
      </c>
      <c r="C586" s="0" t="s">
        <v>4433</v>
      </c>
      <c r="D586" s="0" t="s">
        <v>4434</v>
      </c>
      <c r="E586" s="0" t="s">
        <v>4410</v>
      </c>
      <c r="F586" s="0" t="n">
        <v>462016</v>
      </c>
    </row>
    <row r="587" customFormat="false" ht="15" hidden="false" customHeight="false" outlineLevel="0" collapsed="false">
      <c r="A587" s="0" t="n">
        <v>2186</v>
      </c>
      <c r="B587" s="0" t="s">
        <v>4435</v>
      </c>
      <c r="C587" s="0" t="s">
        <v>4436</v>
      </c>
      <c r="D587" s="0" t="s">
        <v>4437</v>
      </c>
      <c r="E587" s="0" t="s">
        <v>4410</v>
      </c>
      <c r="F587" s="0" t="n">
        <v>462016</v>
      </c>
    </row>
    <row r="588" customFormat="false" ht="15" hidden="false" customHeight="false" outlineLevel="0" collapsed="false">
      <c r="A588" s="0" t="n">
        <v>2187</v>
      </c>
      <c r="B588" s="0" t="s">
        <v>4438</v>
      </c>
      <c r="C588" s="0" t="s">
        <v>4439</v>
      </c>
      <c r="D588" s="0" t="s">
        <v>4440</v>
      </c>
      <c r="E588" s="0" t="s">
        <v>4410</v>
      </c>
      <c r="F588" s="0" t="n">
        <v>462016</v>
      </c>
    </row>
    <row r="589" customFormat="false" ht="15" hidden="false" customHeight="false" outlineLevel="0" collapsed="false">
      <c r="A589" s="0" t="n">
        <v>2188</v>
      </c>
      <c r="B589" s="0" t="s">
        <v>4441</v>
      </c>
      <c r="C589" s="0" t="s">
        <v>4442</v>
      </c>
      <c r="D589" s="0" t="s">
        <v>4443</v>
      </c>
      <c r="E589" s="0" t="s">
        <v>4410</v>
      </c>
      <c r="F589" s="0" t="n">
        <v>462016</v>
      </c>
    </row>
    <row r="590" customFormat="false" ht="15" hidden="false" customHeight="false" outlineLevel="0" collapsed="false">
      <c r="A590" s="0" t="n">
        <v>2189</v>
      </c>
      <c r="B590" s="0" t="s">
        <v>4444</v>
      </c>
      <c r="C590" s="0" t="s">
        <v>4445</v>
      </c>
      <c r="D590" s="0" t="s">
        <v>4446</v>
      </c>
      <c r="E590" s="0" t="s">
        <v>4410</v>
      </c>
      <c r="F590" s="0" t="n">
        <v>462016</v>
      </c>
    </row>
    <row r="591" customFormat="false" ht="15" hidden="false" customHeight="false" outlineLevel="0" collapsed="false">
      <c r="A591" s="0" t="n">
        <v>2190</v>
      </c>
      <c r="B591" s="0" t="s">
        <v>4447</v>
      </c>
      <c r="C591" s="0" t="s">
        <v>4448</v>
      </c>
      <c r="D591" s="0" t="s">
        <v>4449</v>
      </c>
      <c r="E591" s="0" t="s">
        <v>4450</v>
      </c>
      <c r="F591" s="0" t="n">
        <v>470002</v>
      </c>
    </row>
    <row r="592" customFormat="false" ht="15" hidden="false" customHeight="false" outlineLevel="0" collapsed="false">
      <c r="A592" s="0" t="n">
        <v>2191</v>
      </c>
      <c r="B592" s="0" t="s">
        <v>4451</v>
      </c>
      <c r="C592" s="0" t="s">
        <v>4452</v>
      </c>
      <c r="D592" s="0" t="s">
        <v>4453</v>
      </c>
      <c r="E592" s="0" t="s">
        <v>4450</v>
      </c>
      <c r="F592" s="0" t="n">
        <v>470002</v>
      </c>
    </row>
    <row r="593" customFormat="false" ht="15" hidden="false" customHeight="false" outlineLevel="0" collapsed="false">
      <c r="A593" s="0" t="n">
        <v>2192</v>
      </c>
      <c r="B593" s="0" t="s">
        <v>4454</v>
      </c>
      <c r="C593" s="0" t="s">
        <v>4455</v>
      </c>
      <c r="D593" s="0" t="s">
        <v>4456</v>
      </c>
      <c r="E593" s="0" t="s">
        <v>630</v>
      </c>
      <c r="F593" s="0" t="n">
        <v>474001</v>
      </c>
    </row>
    <row r="594" customFormat="false" ht="15" hidden="false" customHeight="false" outlineLevel="0" collapsed="false">
      <c r="A594" s="0" t="n">
        <v>2193</v>
      </c>
      <c r="B594" s="0" t="s">
        <v>4457</v>
      </c>
      <c r="C594" s="0" t="s">
        <v>4458</v>
      </c>
      <c r="D594" s="0" t="s">
        <v>4459</v>
      </c>
      <c r="E594" s="0" t="s">
        <v>630</v>
      </c>
      <c r="F594" s="0" t="n">
        <v>474001</v>
      </c>
    </row>
    <row r="595" customFormat="false" ht="15" hidden="false" customHeight="false" outlineLevel="0" collapsed="false">
      <c r="A595" s="0" t="n">
        <v>2194</v>
      </c>
      <c r="B595" s="0" t="s">
        <v>4460</v>
      </c>
      <c r="C595" s="0" t="s">
        <v>4461</v>
      </c>
      <c r="D595" s="0" t="s">
        <v>4462</v>
      </c>
      <c r="E595" s="0" t="s">
        <v>630</v>
      </c>
      <c r="F595" s="0" t="n">
        <v>474001</v>
      </c>
    </row>
    <row r="596" customFormat="false" ht="15" hidden="false" customHeight="false" outlineLevel="0" collapsed="false">
      <c r="A596" s="0" t="n">
        <v>2195</v>
      </c>
      <c r="B596" s="0" t="s">
        <v>4463</v>
      </c>
      <c r="C596" s="0" t="s">
        <v>4464</v>
      </c>
      <c r="D596" s="0" t="s">
        <v>4465</v>
      </c>
      <c r="E596" s="0" t="s">
        <v>630</v>
      </c>
      <c r="F596" s="0" t="n">
        <v>474001</v>
      </c>
    </row>
    <row r="597" customFormat="false" ht="15" hidden="false" customHeight="false" outlineLevel="0" collapsed="false">
      <c r="A597" s="0" t="n">
        <v>2196</v>
      </c>
      <c r="B597" s="0" t="s">
        <v>4466</v>
      </c>
      <c r="C597" s="0" t="s">
        <v>4467</v>
      </c>
      <c r="D597" s="0" t="s">
        <v>4468</v>
      </c>
      <c r="E597" s="0" t="s">
        <v>630</v>
      </c>
      <c r="F597" s="0" t="n">
        <v>474001</v>
      </c>
    </row>
    <row r="598" customFormat="false" ht="15" hidden="false" customHeight="false" outlineLevel="0" collapsed="false">
      <c r="A598" s="0" t="n">
        <v>2197</v>
      </c>
      <c r="B598" s="0" t="s">
        <v>4469</v>
      </c>
      <c r="C598" s="0" t="s">
        <v>4470</v>
      </c>
      <c r="D598" s="0" t="s">
        <v>4471</v>
      </c>
      <c r="E598" s="0" t="s">
        <v>630</v>
      </c>
      <c r="F598" s="0" t="n">
        <v>474001</v>
      </c>
    </row>
    <row r="599" customFormat="false" ht="15" hidden="false" customHeight="false" outlineLevel="0" collapsed="false">
      <c r="A599" s="0" t="n">
        <v>2198</v>
      </c>
      <c r="B599" s="0" t="s">
        <v>4472</v>
      </c>
      <c r="C599" s="0" t="s">
        <v>4473</v>
      </c>
      <c r="D599" s="0" t="s">
        <v>4474</v>
      </c>
      <c r="E599" s="0" t="s">
        <v>630</v>
      </c>
      <c r="F599" s="0" t="n">
        <v>474001</v>
      </c>
    </row>
    <row r="600" customFormat="false" ht="15" hidden="false" customHeight="false" outlineLevel="0" collapsed="false">
      <c r="A600" s="0" t="n">
        <v>2199</v>
      </c>
      <c r="B600" s="0" t="s">
        <v>4475</v>
      </c>
      <c r="C600" s="0" t="s">
        <v>4476</v>
      </c>
      <c r="D600" s="0" t="s">
        <v>4477</v>
      </c>
      <c r="E600" s="0" t="s">
        <v>630</v>
      </c>
      <c r="F600" s="0" t="n">
        <v>474001</v>
      </c>
    </row>
    <row r="601" customFormat="false" ht="15" hidden="false" customHeight="false" outlineLevel="0" collapsed="false">
      <c r="A601" s="0" t="n">
        <v>2200</v>
      </c>
      <c r="B601" s="0" t="s">
        <v>4478</v>
      </c>
      <c r="C601" s="0" t="s">
        <v>4479</v>
      </c>
      <c r="D601" s="0" t="s">
        <v>4480</v>
      </c>
      <c r="E601" s="0" t="s">
        <v>4481</v>
      </c>
      <c r="F601" s="0" t="n">
        <v>421001</v>
      </c>
    </row>
    <row r="602" customFormat="false" ht="15" hidden="false" customHeight="false" outlineLevel="0" collapsed="false">
      <c r="A602" s="0" t="n">
        <v>2201</v>
      </c>
      <c r="B602" s="0" t="s">
        <v>4482</v>
      </c>
      <c r="C602" s="0" t="s">
        <v>4483</v>
      </c>
      <c r="D602" s="0" t="s">
        <v>4484</v>
      </c>
      <c r="E602" s="0" t="s">
        <v>254</v>
      </c>
      <c r="F602" s="0" t="n">
        <v>700089</v>
      </c>
    </row>
    <row r="603" customFormat="false" ht="15" hidden="false" customHeight="false" outlineLevel="0" collapsed="false">
      <c r="A603" s="0" t="n">
        <v>2202</v>
      </c>
      <c r="B603" s="0" t="s">
        <v>4485</v>
      </c>
      <c r="C603" s="0" t="s">
        <v>4486</v>
      </c>
      <c r="D603" s="0" t="s">
        <v>4487</v>
      </c>
      <c r="E603" s="0" t="s">
        <v>229</v>
      </c>
      <c r="F603" s="0" t="n">
        <v>700090</v>
      </c>
    </row>
    <row r="604" customFormat="false" ht="15" hidden="false" customHeight="false" outlineLevel="0" collapsed="false">
      <c r="A604" s="0" t="n">
        <v>2203</v>
      </c>
      <c r="B604" s="0" t="s">
        <v>4488</v>
      </c>
      <c r="C604" s="0" t="s">
        <v>4489</v>
      </c>
      <c r="D604" s="0" t="s">
        <v>4490</v>
      </c>
      <c r="E604" s="0" t="s">
        <v>254</v>
      </c>
      <c r="F604" s="0" t="n">
        <v>700091</v>
      </c>
    </row>
    <row r="605" customFormat="false" ht="15" hidden="false" customHeight="false" outlineLevel="0" collapsed="false">
      <c r="A605" s="0" t="n">
        <v>2204</v>
      </c>
      <c r="B605" s="0" t="s">
        <v>4491</v>
      </c>
      <c r="C605" s="0" t="s">
        <v>4492</v>
      </c>
      <c r="D605" s="0" t="s">
        <v>4493</v>
      </c>
      <c r="E605" s="0" t="s">
        <v>229</v>
      </c>
      <c r="F605" s="0" t="n">
        <v>700091</v>
      </c>
    </row>
    <row r="606" customFormat="false" ht="15" hidden="false" customHeight="false" outlineLevel="0" collapsed="false">
      <c r="A606" s="0" t="n">
        <v>2205</v>
      </c>
      <c r="B606" s="0" t="s">
        <v>4494</v>
      </c>
      <c r="C606" s="0" t="s">
        <v>4495</v>
      </c>
      <c r="D606" s="0" t="s">
        <v>4496</v>
      </c>
      <c r="E606" s="0" t="s">
        <v>254</v>
      </c>
      <c r="F606" s="0" t="n">
        <v>700091</v>
      </c>
    </row>
    <row r="607" customFormat="false" ht="15" hidden="false" customHeight="false" outlineLevel="0" collapsed="false">
      <c r="A607" s="0" t="n">
        <v>2206</v>
      </c>
      <c r="B607" s="0" t="s">
        <v>4497</v>
      </c>
      <c r="C607" s="0" t="s">
        <v>4498</v>
      </c>
      <c r="D607" s="0" t="s">
        <v>4499</v>
      </c>
      <c r="E607" s="0" t="s">
        <v>254</v>
      </c>
      <c r="F607" s="0" t="n">
        <v>700091</v>
      </c>
    </row>
    <row r="608" customFormat="false" ht="15" hidden="false" customHeight="false" outlineLevel="0" collapsed="false">
      <c r="A608" s="0" t="n">
        <v>2207</v>
      </c>
      <c r="B608" s="0" t="s">
        <v>4500</v>
      </c>
      <c r="C608" s="0" t="s">
        <v>4501</v>
      </c>
      <c r="D608" s="0" t="s">
        <v>4502</v>
      </c>
      <c r="E608" s="0" t="s">
        <v>1535</v>
      </c>
      <c r="F608" s="0" t="n">
        <v>401101</v>
      </c>
    </row>
    <row r="609" customFormat="false" ht="15" hidden="false" customHeight="false" outlineLevel="0" collapsed="false">
      <c r="A609" s="0" t="n">
        <v>2208</v>
      </c>
      <c r="B609" s="0" t="s">
        <v>4503</v>
      </c>
      <c r="C609" s="0" t="s">
        <v>4504</v>
      </c>
      <c r="D609" s="0" t="s">
        <v>4505</v>
      </c>
      <c r="E609" s="0" t="s">
        <v>1535</v>
      </c>
      <c r="F609" s="0" t="n">
        <v>421503</v>
      </c>
    </row>
    <row r="610" customFormat="false" ht="15" hidden="false" customHeight="false" outlineLevel="0" collapsed="false">
      <c r="A610" s="0" t="n">
        <v>2209</v>
      </c>
      <c r="B610" s="0" t="s">
        <v>4506</v>
      </c>
      <c r="C610" s="0" t="s">
        <v>4507</v>
      </c>
      <c r="D610" s="0" t="s">
        <v>4508</v>
      </c>
      <c r="E610" s="0" t="s">
        <v>1535</v>
      </c>
      <c r="F610" s="0" t="n">
        <v>421503</v>
      </c>
    </row>
    <row r="611" customFormat="false" ht="15" hidden="false" customHeight="false" outlineLevel="0" collapsed="false">
      <c r="A611" s="0" t="n">
        <v>2210</v>
      </c>
      <c r="B611" s="0" t="s">
        <v>4509</v>
      </c>
      <c r="C611" s="0" t="s">
        <v>4510</v>
      </c>
      <c r="D611" s="0" t="s">
        <v>4511</v>
      </c>
      <c r="E611" s="0" t="s">
        <v>4512</v>
      </c>
      <c r="F611" s="0" t="n">
        <v>641687</v>
      </c>
    </row>
    <row r="612" customFormat="false" ht="15" hidden="false" customHeight="false" outlineLevel="0" collapsed="false">
      <c r="A612" s="0" t="n">
        <v>2211</v>
      </c>
      <c r="B612" s="0" t="s">
        <v>4513</v>
      </c>
      <c r="C612" s="0" t="s">
        <v>4514</v>
      </c>
      <c r="D612" s="0" t="s">
        <v>4515</v>
      </c>
      <c r="E612" s="0" t="s">
        <v>2116</v>
      </c>
      <c r="F612" s="0" t="n">
        <v>670007</v>
      </c>
    </row>
    <row r="613" customFormat="false" ht="15" hidden="false" customHeight="false" outlineLevel="0" collapsed="false">
      <c r="A613" s="0" t="n">
        <v>2212</v>
      </c>
      <c r="B613" s="0" t="s">
        <v>4516</v>
      </c>
      <c r="C613" s="0" t="s">
        <v>4517</v>
      </c>
      <c r="D613" s="0" t="s">
        <v>4518</v>
      </c>
      <c r="E613" s="0" t="s">
        <v>229</v>
      </c>
      <c r="F613" s="0" t="n">
        <v>700058</v>
      </c>
    </row>
    <row r="614" customFormat="false" ht="15" hidden="false" customHeight="false" outlineLevel="0" collapsed="false">
      <c r="A614" s="0" t="n">
        <v>2213</v>
      </c>
      <c r="B614" s="0" t="s">
        <v>4519</v>
      </c>
      <c r="C614" s="0" t="s">
        <v>4520</v>
      </c>
      <c r="D614" s="0" t="s">
        <v>4521</v>
      </c>
      <c r="E614" s="0" t="s">
        <v>1535</v>
      </c>
      <c r="F614" s="0" t="n">
        <v>401101</v>
      </c>
    </row>
    <row r="615" customFormat="false" ht="15" hidden="false" customHeight="false" outlineLevel="0" collapsed="false">
      <c r="A615" s="0" t="n">
        <v>2214</v>
      </c>
      <c r="B615" s="0" t="s">
        <v>4522</v>
      </c>
      <c r="C615" s="0" t="s">
        <v>4523</v>
      </c>
      <c r="D615" s="0" t="s">
        <v>4524</v>
      </c>
      <c r="E615" s="0" t="s">
        <v>1535</v>
      </c>
      <c r="F615" s="0" t="n">
        <v>421503</v>
      </c>
    </row>
    <row r="616" customFormat="false" ht="15" hidden="false" customHeight="false" outlineLevel="0" collapsed="false">
      <c r="A616" s="0" t="n">
        <v>2215</v>
      </c>
      <c r="B616" s="0" t="s">
        <v>4525</v>
      </c>
      <c r="C616" s="0" t="s">
        <v>4526</v>
      </c>
      <c r="D616" s="0" t="s">
        <v>4527</v>
      </c>
      <c r="E616" s="0" t="s">
        <v>1535</v>
      </c>
      <c r="F616" s="0" t="n">
        <v>421503</v>
      </c>
    </row>
    <row r="617" customFormat="false" ht="15" hidden="false" customHeight="false" outlineLevel="0" collapsed="false">
      <c r="A617" s="0" t="n">
        <v>2216</v>
      </c>
      <c r="B617" s="0" t="s">
        <v>4528</v>
      </c>
      <c r="C617" s="0" t="s">
        <v>4529</v>
      </c>
      <c r="D617" s="0" t="s">
        <v>4530</v>
      </c>
      <c r="E617" s="0" t="s">
        <v>4531</v>
      </c>
      <c r="F617" s="0" t="n">
        <v>641666</v>
      </c>
    </row>
    <row r="618" customFormat="false" ht="15" hidden="false" customHeight="false" outlineLevel="0" collapsed="false">
      <c r="A618" s="0" t="n">
        <v>2217</v>
      </c>
      <c r="B618" s="0" t="s">
        <v>4532</v>
      </c>
      <c r="C618" s="0" t="s">
        <v>4533</v>
      </c>
      <c r="D618" s="0" t="s">
        <v>4534</v>
      </c>
      <c r="E618" s="0" t="s">
        <v>4531</v>
      </c>
      <c r="F618" s="0" t="n">
        <v>641666</v>
      </c>
    </row>
    <row r="619" customFormat="false" ht="15" hidden="false" customHeight="false" outlineLevel="0" collapsed="false">
      <c r="A619" s="0" t="n">
        <v>2218</v>
      </c>
      <c r="B619" s="0" t="s">
        <v>4535</v>
      </c>
      <c r="C619" s="0" t="s">
        <v>4536</v>
      </c>
      <c r="D619" s="0" t="s">
        <v>4537</v>
      </c>
      <c r="E619" s="0" t="s">
        <v>4531</v>
      </c>
      <c r="F619" s="0" t="n">
        <v>641666</v>
      </c>
    </row>
    <row r="620" customFormat="false" ht="15" hidden="false" customHeight="false" outlineLevel="0" collapsed="false">
      <c r="A620" s="0" t="n">
        <v>2219</v>
      </c>
      <c r="B620" s="0" t="s">
        <v>4538</v>
      </c>
      <c r="C620" s="0" t="s">
        <v>4539</v>
      </c>
      <c r="D620" s="0" t="s">
        <v>4540</v>
      </c>
      <c r="E620" s="0" t="s">
        <v>2116</v>
      </c>
      <c r="F620" s="0" t="n">
        <v>670005</v>
      </c>
    </row>
    <row r="621" customFormat="false" ht="15" hidden="false" customHeight="false" outlineLevel="0" collapsed="false">
      <c r="A621" s="0" t="n">
        <v>2220</v>
      </c>
      <c r="B621" s="0" t="s">
        <v>4541</v>
      </c>
      <c r="C621" s="0" t="s">
        <v>4542</v>
      </c>
      <c r="D621" s="0" t="s">
        <v>4543</v>
      </c>
      <c r="E621" s="0" t="s">
        <v>229</v>
      </c>
      <c r="F621" s="0" t="n">
        <v>700058</v>
      </c>
    </row>
    <row r="622" customFormat="false" ht="15" hidden="false" customHeight="false" outlineLevel="0" collapsed="false">
      <c r="A622" s="0" t="n">
        <v>2221</v>
      </c>
      <c r="B622" s="0" t="s">
        <v>4544</v>
      </c>
      <c r="C622" s="0" t="s">
        <v>4545</v>
      </c>
      <c r="D622" s="0" t="s">
        <v>4493</v>
      </c>
      <c r="E622" s="0" t="s">
        <v>254</v>
      </c>
      <c r="F622" s="0" t="n">
        <v>700091</v>
      </c>
    </row>
    <row r="623" customFormat="false" ht="15" hidden="false" customHeight="false" outlineLevel="0" collapsed="false">
      <c r="A623" s="0" t="n">
        <v>2222</v>
      </c>
      <c r="B623" s="0" t="s">
        <v>4546</v>
      </c>
      <c r="C623" s="0" t="s">
        <v>4547</v>
      </c>
      <c r="D623" s="0" t="s">
        <v>4548</v>
      </c>
      <c r="E623" s="0" t="s">
        <v>229</v>
      </c>
      <c r="F623" s="0" t="n">
        <v>700092</v>
      </c>
    </row>
    <row r="624" customFormat="false" ht="15" hidden="false" customHeight="false" outlineLevel="0" collapsed="false">
      <c r="A624" s="0" t="n">
        <v>2223</v>
      </c>
      <c r="B624" s="0" t="s">
        <v>4549</v>
      </c>
      <c r="C624" s="0" t="s">
        <v>4550</v>
      </c>
      <c r="D624" s="0" t="s">
        <v>4551</v>
      </c>
      <c r="E624" s="0" t="s">
        <v>4552</v>
      </c>
      <c r="F624" s="0" t="n">
        <v>751001</v>
      </c>
    </row>
    <row r="625" customFormat="false" ht="15" hidden="false" customHeight="false" outlineLevel="0" collapsed="false">
      <c r="A625" s="0" t="n">
        <v>2224</v>
      </c>
      <c r="B625" s="0" t="s">
        <v>4553</v>
      </c>
      <c r="C625" s="0" t="s">
        <v>4554</v>
      </c>
      <c r="D625" s="0" t="s">
        <v>4555</v>
      </c>
      <c r="E625" s="0" t="s">
        <v>4556</v>
      </c>
      <c r="F625" s="0" t="n">
        <v>751002</v>
      </c>
    </row>
    <row r="626" customFormat="false" ht="15" hidden="false" customHeight="false" outlineLevel="0" collapsed="false">
      <c r="A626" s="0" t="n">
        <v>2225</v>
      </c>
      <c r="B626" s="0" t="s">
        <v>4557</v>
      </c>
      <c r="C626" s="0" t="s">
        <v>4558</v>
      </c>
      <c r="D626" s="0" t="s">
        <v>4559</v>
      </c>
      <c r="E626" s="0" t="s">
        <v>4560</v>
      </c>
      <c r="F626" s="0" t="n">
        <v>751002</v>
      </c>
    </row>
    <row r="627" customFormat="false" ht="15" hidden="false" customHeight="false" outlineLevel="0" collapsed="false">
      <c r="A627" s="0" t="n">
        <v>2226</v>
      </c>
      <c r="B627" s="0" t="s">
        <v>4561</v>
      </c>
      <c r="C627" s="0" t="s">
        <v>4562</v>
      </c>
      <c r="D627" s="0" t="s">
        <v>4563</v>
      </c>
      <c r="E627" s="0" t="s">
        <v>4552</v>
      </c>
      <c r="F627" s="0" t="n">
        <v>751002</v>
      </c>
    </row>
    <row r="628" customFormat="false" ht="15" hidden="false" customHeight="false" outlineLevel="0" collapsed="false">
      <c r="A628" s="0" t="n">
        <v>2227</v>
      </c>
      <c r="B628" s="0" t="s">
        <v>4564</v>
      </c>
      <c r="C628" s="0" t="s">
        <v>4565</v>
      </c>
      <c r="D628" s="0" t="s">
        <v>4566</v>
      </c>
      <c r="E628" s="0" t="s">
        <v>4556</v>
      </c>
      <c r="F628" s="0" t="n">
        <v>751002</v>
      </c>
    </row>
    <row r="629" customFormat="false" ht="15" hidden="false" customHeight="false" outlineLevel="0" collapsed="false">
      <c r="A629" s="0" t="n">
        <v>2228</v>
      </c>
      <c r="B629" s="0" t="s">
        <v>4567</v>
      </c>
      <c r="C629" s="0" t="s">
        <v>4568</v>
      </c>
      <c r="D629" s="0" t="s">
        <v>4569</v>
      </c>
      <c r="E629" s="0" t="s">
        <v>4556</v>
      </c>
      <c r="F629" s="0" t="n">
        <v>751002</v>
      </c>
    </row>
    <row r="630" customFormat="false" ht="15" hidden="false" customHeight="false" outlineLevel="0" collapsed="false">
      <c r="A630" s="0" t="n">
        <v>2229</v>
      </c>
      <c r="B630" s="0" t="s">
        <v>4570</v>
      </c>
      <c r="C630" s="0" t="s">
        <v>4571</v>
      </c>
      <c r="D630" s="0" t="s">
        <v>4572</v>
      </c>
      <c r="E630" s="0" t="s">
        <v>4552</v>
      </c>
      <c r="F630" s="0" t="n">
        <v>751003</v>
      </c>
    </row>
    <row r="631" customFormat="false" ht="15" hidden="false" customHeight="false" outlineLevel="0" collapsed="false">
      <c r="A631" s="0" t="n">
        <v>2230</v>
      </c>
      <c r="B631" s="0" t="s">
        <v>4573</v>
      </c>
      <c r="C631" s="0" t="s">
        <v>4574</v>
      </c>
      <c r="D631" s="0" t="s">
        <v>4575</v>
      </c>
      <c r="E631" s="0" t="s">
        <v>4556</v>
      </c>
      <c r="F631" s="0" t="n">
        <v>751006</v>
      </c>
    </row>
    <row r="632" customFormat="false" ht="15" hidden="false" customHeight="false" outlineLevel="0" collapsed="false">
      <c r="A632" s="0" t="n">
        <v>2231</v>
      </c>
      <c r="B632" s="0" t="s">
        <v>4576</v>
      </c>
      <c r="C632" s="0" t="s">
        <v>4577</v>
      </c>
      <c r="D632" s="0" t="s">
        <v>4578</v>
      </c>
      <c r="E632" s="0" t="s">
        <v>4556</v>
      </c>
      <c r="F632" s="0" t="n">
        <v>751006</v>
      </c>
    </row>
    <row r="633" customFormat="false" ht="15" hidden="false" customHeight="false" outlineLevel="0" collapsed="false">
      <c r="A633" s="0" t="n">
        <v>2232</v>
      </c>
      <c r="B633" s="0" t="s">
        <v>4579</v>
      </c>
      <c r="C633" s="0" t="s">
        <v>4580</v>
      </c>
      <c r="D633" s="0" t="s">
        <v>4581</v>
      </c>
      <c r="E633" s="0" t="s">
        <v>4560</v>
      </c>
      <c r="F633" s="0" t="n">
        <v>751007</v>
      </c>
    </row>
    <row r="634" customFormat="false" ht="15" hidden="false" customHeight="false" outlineLevel="0" collapsed="false">
      <c r="A634" s="0" t="n">
        <v>2233</v>
      </c>
      <c r="B634" s="0" t="s">
        <v>4582</v>
      </c>
      <c r="C634" s="0" t="s">
        <v>4583</v>
      </c>
      <c r="D634" s="0" t="s">
        <v>4584</v>
      </c>
      <c r="E634" s="0" t="s">
        <v>4552</v>
      </c>
      <c r="F634" s="0" t="n">
        <v>751007</v>
      </c>
    </row>
    <row r="635" customFormat="false" ht="15" hidden="false" customHeight="false" outlineLevel="0" collapsed="false">
      <c r="A635" s="0" t="n">
        <v>2234</v>
      </c>
      <c r="B635" s="0" t="s">
        <v>4585</v>
      </c>
      <c r="C635" s="0" t="s">
        <v>4586</v>
      </c>
      <c r="D635" s="0" t="s">
        <v>4587</v>
      </c>
      <c r="E635" s="0" t="s">
        <v>4552</v>
      </c>
      <c r="F635" s="0" t="n">
        <v>751010</v>
      </c>
    </row>
    <row r="636" customFormat="false" ht="15" hidden="false" customHeight="false" outlineLevel="0" collapsed="false">
      <c r="A636" s="0" t="n">
        <v>2235</v>
      </c>
      <c r="B636" s="0" t="s">
        <v>4588</v>
      </c>
      <c r="C636" s="0" t="s">
        <v>4589</v>
      </c>
      <c r="D636" s="0" t="s">
        <v>4590</v>
      </c>
      <c r="E636" s="0" t="s">
        <v>4552</v>
      </c>
      <c r="F636" s="0" t="n">
        <v>751010</v>
      </c>
    </row>
    <row r="637" customFormat="false" ht="15" hidden="false" customHeight="false" outlineLevel="0" collapsed="false">
      <c r="A637" s="0" t="n">
        <v>2236</v>
      </c>
      <c r="B637" s="0" t="s">
        <v>4591</v>
      </c>
      <c r="C637" s="0" t="s">
        <v>4592</v>
      </c>
      <c r="D637" s="0" t="s">
        <v>4593</v>
      </c>
      <c r="E637" s="0" t="s">
        <v>4594</v>
      </c>
      <c r="F637" s="0" t="n">
        <v>753001</v>
      </c>
    </row>
    <row r="638" customFormat="false" ht="15" hidden="false" customHeight="false" outlineLevel="0" collapsed="false">
      <c r="A638" s="0" t="n">
        <v>2237</v>
      </c>
      <c r="B638" s="0" t="s">
        <v>4595</v>
      </c>
      <c r="C638" s="0" t="s">
        <v>4596</v>
      </c>
      <c r="D638" s="0" t="s">
        <v>4597</v>
      </c>
      <c r="E638" s="0" t="s">
        <v>4594</v>
      </c>
      <c r="F638" s="0" t="n">
        <v>753001</v>
      </c>
    </row>
    <row r="639" customFormat="false" ht="15" hidden="false" customHeight="false" outlineLevel="0" collapsed="false">
      <c r="A639" s="0" t="n">
        <v>2238</v>
      </c>
      <c r="B639" s="0" t="s">
        <v>4598</v>
      </c>
      <c r="C639" s="0" t="s">
        <v>4599</v>
      </c>
      <c r="D639" s="0" t="s">
        <v>4600</v>
      </c>
      <c r="E639" s="0" t="s">
        <v>4594</v>
      </c>
      <c r="F639" s="0" t="n">
        <v>753001</v>
      </c>
    </row>
    <row r="640" customFormat="false" ht="15" hidden="false" customHeight="false" outlineLevel="0" collapsed="false">
      <c r="A640" s="0" t="n">
        <v>2239</v>
      </c>
      <c r="B640" s="0" t="s">
        <v>4601</v>
      </c>
      <c r="C640" s="0" t="s">
        <v>4602</v>
      </c>
      <c r="D640" s="0" t="s">
        <v>4603</v>
      </c>
      <c r="E640" s="0" t="s">
        <v>4594</v>
      </c>
      <c r="F640" s="0" t="n">
        <v>753001</v>
      </c>
    </row>
    <row r="641" customFormat="false" ht="15" hidden="false" customHeight="false" outlineLevel="0" collapsed="false">
      <c r="A641" s="0" t="n">
        <v>2240</v>
      </c>
      <c r="B641" s="0" t="s">
        <v>4604</v>
      </c>
      <c r="C641" s="0" t="s">
        <v>4605</v>
      </c>
      <c r="D641" s="0" t="s">
        <v>4606</v>
      </c>
      <c r="E641" s="0" t="s">
        <v>4594</v>
      </c>
      <c r="F641" s="0" t="n">
        <v>753001</v>
      </c>
    </row>
    <row r="642" customFormat="false" ht="15" hidden="false" customHeight="false" outlineLevel="0" collapsed="false">
      <c r="A642" s="0" t="n">
        <v>2241</v>
      </c>
      <c r="B642" s="0" t="s">
        <v>4607</v>
      </c>
      <c r="C642" s="0" t="s">
        <v>4608</v>
      </c>
      <c r="D642" s="0" t="s">
        <v>4609</v>
      </c>
      <c r="E642" s="0" t="s">
        <v>4594</v>
      </c>
      <c r="F642" s="0" t="n">
        <v>753002</v>
      </c>
    </row>
    <row r="643" customFormat="false" ht="15" hidden="false" customHeight="false" outlineLevel="0" collapsed="false">
      <c r="A643" s="0" t="n">
        <v>2242</v>
      </c>
      <c r="B643" s="0" t="s">
        <v>4610</v>
      </c>
      <c r="C643" s="0" t="s">
        <v>4611</v>
      </c>
      <c r="D643" s="0" t="s">
        <v>4612</v>
      </c>
      <c r="E643" s="0" t="s">
        <v>4594</v>
      </c>
      <c r="F643" s="0" t="n">
        <v>753003</v>
      </c>
    </row>
    <row r="644" customFormat="false" ht="15" hidden="false" customHeight="false" outlineLevel="0" collapsed="false">
      <c r="A644" s="0" t="n">
        <v>2243</v>
      </c>
      <c r="B644" s="0" t="s">
        <v>4613</v>
      </c>
      <c r="C644" s="0" t="s">
        <v>4614</v>
      </c>
      <c r="D644" s="0" t="s">
        <v>4615</v>
      </c>
      <c r="E644" s="0" t="s">
        <v>4594</v>
      </c>
      <c r="F644" s="0" t="n">
        <v>753004</v>
      </c>
    </row>
    <row r="645" customFormat="false" ht="15" hidden="false" customHeight="false" outlineLevel="0" collapsed="false">
      <c r="A645" s="0" t="n">
        <v>2244</v>
      </c>
      <c r="B645" s="0" t="s">
        <v>4616</v>
      </c>
      <c r="C645" s="0" t="s">
        <v>4617</v>
      </c>
      <c r="D645" s="0" t="s">
        <v>4618</v>
      </c>
      <c r="E645" s="0" t="s">
        <v>4594</v>
      </c>
      <c r="F645" s="0" t="n">
        <v>753009</v>
      </c>
    </row>
    <row r="646" customFormat="false" ht="15" hidden="false" customHeight="false" outlineLevel="0" collapsed="false">
      <c r="A646" s="0" t="n">
        <v>2245</v>
      </c>
      <c r="B646" s="0" t="s">
        <v>4619</v>
      </c>
      <c r="C646" s="0" t="s">
        <v>4620</v>
      </c>
      <c r="D646" s="0" t="s">
        <v>4621</v>
      </c>
      <c r="E646" s="0" t="s">
        <v>4622</v>
      </c>
      <c r="F646" s="0" t="n">
        <v>781001</v>
      </c>
    </row>
    <row r="647" customFormat="false" ht="15" hidden="false" customHeight="false" outlineLevel="0" collapsed="false">
      <c r="A647" s="0" t="n">
        <v>2246</v>
      </c>
      <c r="B647" s="0" t="s">
        <v>4623</v>
      </c>
      <c r="C647" s="0" t="s">
        <v>4624</v>
      </c>
      <c r="D647" s="0" t="s">
        <v>4625</v>
      </c>
      <c r="E647" s="0" t="s">
        <v>4622</v>
      </c>
      <c r="F647" s="0" t="n">
        <v>781001</v>
      </c>
    </row>
    <row r="648" customFormat="false" ht="15" hidden="false" customHeight="false" outlineLevel="0" collapsed="false">
      <c r="A648" s="0" t="n">
        <v>2247</v>
      </c>
      <c r="B648" s="0" t="s">
        <v>4626</v>
      </c>
      <c r="C648" s="0" t="s">
        <v>4627</v>
      </c>
      <c r="D648" s="0" t="s">
        <v>4628</v>
      </c>
      <c r="E648" s="0" t="s">
        <v>4629</v>
      </c>
      <c r="F648" s="0" t="n">
        <v>781001</v>
      </c>
    </row>
    <row r="649" customFormat="false" ht="15" hidden="false" customHeight="false" outlineLevel="0" collapsed="false">
      <c r="A649" s="0" t="n">
        <v>2248</v>
      </c>
      <c r="B649" s="0" t="s">
        <v>4630</v>
      </c>
      <c r="C649" s="0" t="s">
        <v>4631</v>
      </c>
      <c r="D649" s="0" t="s">
        <v>4632</v>
      </c>
      <c r="E649" s="0" t="s">
        <v>4629</v>
      </c>
      <c r="F649" s="0" t="n">
        <v>781001</v>
      </c>
    </row>
    <row r="650" customFormat="false" ht="15" hidden="false" customHeight="false" outlineLevel="0" collapsed="false">
      <c r="A650" s="0" t="n">
        <v>2249</v>
      </c>
      <c r="B650" s="0" t="s">
        <v>4633</v>
      </c>
      <c r="C650" s="0" t="s">
        <v>4634</v>
      </c>
      <c r="D650" s="0" t="s">
        <v>4635</v>
      </c>
      <c r="E650" s="0" t="s">
        <v>4636</v>
      </c>
      <c r="F650" s="0" t="n">
        <v>781003</v>
      </c>
    </row>
    <row r="651" customFormat="false" ht="15" hidden="false" customHeight="false" outlineLevel="0" collapsed="false">
      <c r="A651" s="0" t="n">
        <v>2250</v>
      </c>
      <c r="B651" s="0" t="s">
        <v>4637</v>
      </c>
      <c r="C651" s="0" t="s">
        <v>4638</v>
      </c>
      <c r="D651" s="0" t="s">
        <v>4639</v>
      </c>
      <c r="E651" s="0" t="s">
        <v>4629</v>
      </c>
      <c r="F651" s="0" t="n">
        <v>781005</v>
      </c>
    </row>
    <row r="652" customFormat="false" ht="15" hidden="false" customHeight="false" outlineLevel="0" collapsed="false">
      <c r="A652" s="0" t="n">
        <v>2251</v>
      </c>
      <c r="B652" s="0" t="s">
        <v>4640</v>
      </c>
      <c r="C652" s="0" t="s">
        <v>4641</v>
      </c>
      <c r="D652" s="0" t="s">
        <v>4642</v>
      </c>
      <c r="E652" s="0" t="s">
        <v>4636</v>
      </c>
      <c r="F652" s="0" t="n">
        <v>781005</v>
      </c>
    </row>
    <row r="653" customFormat="false" ht="15" hidden="false" customHeight="false" outlineLevel="0" collapsed="false">
      <c r="A653" s="0" t="n">
        <v>2252</v>
      </c>
      <c r="B653" s="0" t="s">
        <v>4643</v>
      </c>
      <c r="C653" s="0" t="s">
        <v>4644</v>
      </c>
      <c r="D653" s="0" t="s">
        <v>4645</v>
      </c>
      <c r="E653" s="0" t="s">
        <v>4629</v>
      </c>
      <c r="F653" s="0" t="n">
        <v>781005</v>
      </c>
    </row>
    <row r="654" customFormat="false" ht="15" hidden="false" customHeight="false" outlineLevel="0" collapsed="false">
      <c r="A654" s="0" t="n">
        <v>2253</v>
      </c>
      <c r="B654" s="0" t="s">
        <v>4646</v>
      </c>
      <c r="C654" s="0" t="s">
        <v>4647</v>
      </c>
      <c r="D654" s="0" t="s">
        <v>4648</v>
      </c>
      <c r="E654" s="0" t="s">
        <v>4622</v>
      </c>
      <c r="F654" s="0" t="n">
        <v>781005</v>
      </c>
    </row>
    <row r="655" customFormat="false" ht="15" hidden="false" customHeight="false" outlineLevel="0" collapsed="false">
      <c r="A655" s="0" t="n">
        <v>2254</v>
      </c>
      <c r="B655" s="0" t="s">
        <v>4649</v>
      </c>
      <c r="C655" s="0" t="s">
        <v>4650</v>
      </c>
      <c r="D655" s="0" t="s">
        <v>4651</v>
      </c>
      <c r="E655" s="0" t="s">
        <v>4652</v>
      </c>
      <c r="F655" s="0" t="n">
        <v>800001</v>
      </c>
    </row>
    <row r="656" customFormat="false" ht="15" hidden="false" customHeight="false" outlineLevel="0" collapsed="false">
      <c r="A656" s="0" t="n">
        <v>2255</v>
      </c>
      <c r="B656" s="0" t="s">
        <v>4653</v>
      </c>
      <c r="C656" s="0" t="s">
        <v>4654</v>
      </c>
      <c r="D656" s="0" t="s">
        <v>4655</v>
      </c>
      <c r="E656" s="0" t="s">
        <v>4652</v>
      </c>
      <c r="F656" s="0" t="n">
        <v>800001</v>
      </c>
    </row>
    <row r="657" customFormat="false" ht="15" hidden="false" customHeight="false" outlineLevel="0" collapsed="false">
      <c r="A657" s="0" t="n">
        <v>2256</v>
      </c>
      <c r="B657" s="0" t="s">
        <v>4656</v>
      </c>
      <c r="C657" s="0" t="s">
        <v>4657</v>
      </c>
      <c r="D657" s="0" t="s">
        <v>4658</v>
      </c>
      <c r="E657" s="0" t="s">
        <v>4652</v>
      </c>
      <c r="F657" s="0" t="n">
        <v>800001</v>
      </c>
    </row>
    <row r="658" customFormat="false" ht="15" hidden="false" customHeight="false" outlineLevel="0" collapsed="false">
      <c r="A658" s="0" t="n">
        <v>2257</v>
      </c>
      <c r="B658" s="0" t="s">
        <v>4659</v>
      </c>
      <c r="C658" s="0" t="s">
        <v>4660</v>
      </c>
      <c r="D658" s="0" t="s">
        <v>4661</v>
      </c>
      <c r="E658" s="0" t="s">
        <v>4652</v>
      </c>
      <c r="F658" s="0" t="n">
        <v>800001</v>
      </c>
    </row>
    <row r="659" customFormat="false" ht="15" hidden="false" customHeight="false" outlineLevel="0" collapsed="false">
      <c r="A659" s="0" t="n">
        <v>2258</v>
      </c>
      <c r="B659" s="0" t="s">
        <v>4662</v>
      </c>
      <c r="C659" s="0" t="s">
        <v>4663</v>
      </c>
      <c r="D659" s="0" t="s">
        <v>4664</v>
      </c>
      <c r="E659" s="0" t="s">
        <v>4652</v>
      </c>
      <c r="F659" s="0" t="n">
        <v>800001</v>
      </c>
    </row>
    <row r="660" customFormat="false" ht="15" hidden="false" customHeight="false" outlineLevel="0" collapsed="false">
      <c r="A660" s="0" t="n">
        <v>2259</v>
      </c>
      <c r="B660" s="0" t="s">
        <v>4665</v>
      </c>
      <c r="C660" s="0" t="s">
        <v>4666</v>
      </c>
      <c r="D660" s="0" t="s">
        <v>4655</v>
      </c>
      <c r="E660" s="0" t="s">
        <v>4652</v>
      </c>
      <c r="F660" s="0" t="n">
        <v>800001</v>
      </c>
    </row>
    <row r="661" customFormat="false" ht="15" hidden="false" customHeight="false" outlineLevel="0" collapsed="false">
      <c r="A661" s="0" t="n">
        <v>2260</v>
      </c>
      <c r="B661" s="0" t="s">
        <v>4667</v>
      </c>
      <c r="C661" s="0" t="s">
        <v>4668</v>
      </c>
      <c r="D661" s="0" t="s">
        <v>4669</v>
      </c>
      <c r="E661" s="0" t="s">
        <v>4652</v>
      </c>
      <c r="F661" s="0" t="n">
        <v>800001</v>
      </c>
    </row>
    <row r="662" customFormat="false" ht="15" hidden="false" customHeight="false" outlineLevel="0" collapsed="false">
      <c r="A662" s="0" t="n">
        <v>2261</v>
      </c>
      <c r="B662" s="0" t="s">
        <v>4670</v>
      </c>
      <c r="C662" s="0" t="s">
        <v>4671</v>
      </c>
      <c r="D662" s="0" t="s">
        <v>4141</v>
      </c>
      <c r="E662" s="0" t="s">
        <v>4652</v>
      </c>
      <c r="F662" s="0" t="n">
        <v>800001</v>
      </c>
    </row>
    <row r="663" customFormat="false" ht="15" hidden="false" customHeight="false" outlineLevel="0" collapsed="false">
      <c r="A663" s="0" t="n">
        <v>2262</v>
      </c>
      <c r="B663" s="0" t="s">
        <v>4672</v>
      </c>
      <c r="C663" s="0" t="s">
        <v>4673</v>
      </c>
      <c r="D663" s="0" t="s">
        <v>4024</v>
      </c>
      <c r="E663" s="0" t="s">
        <v>4652</v>
      </c>
      <c r="F663" s="0" t="n">
        <v>800001</v>
      </c>
    </row>
    <row r="664" customFormat="false" ht="15" hidden="false" customHeight="false" outlineLevel="0" collapsed="false">
      <c r="A664" s="0" t="n">
        <v>2263</v>
      </c>
      <c r="B664" s="0" t="s">
        <v>4674</v>
      </c>
      <c r="C664" s="0" t="s">
        <v>4675</v>
      </c>
      <c r="D664" s="0" t="s">
        <v>4676</v>
      </c>
      <c r="E664" s="0" t="s">
        <v>4652</v>
      </c>
      <c r="F664" s="0" t="n">
        <v>800001</v>
      </c>
    </row>
    <row r="665" customFormat="false" ht="15" hidden="false" customHeight="false" outlineLevel="0" collapsed="false">
      <c r="A665" s="0" t="n">
        <v>2264</v>
      </c>
      <c r="B665" s="0" t="s">
        <v>4677</v>
      </c>
      <c r="C665" s="0" t="s">
        <v>4678</v>
      </c>
      <c r="D665" s="0" t="s">
        <v>4679</v>
      </c>
      <c r="E665" s="0" t="s">
        <v>4652</v>
      </c>
      <c r="F665" s="0" t="n">
        <v>800001</v>
      </c>
    </row>
    <row r="666" customFormat="false" ht="15" hidden="false" customHeight="false" outlineLevel="0" collapsed="false">
      <c r="A666" s="0" t="n">
        <v>2265</v>
      </c>
      <c r="B666" s="0" t="s">
        <v>4680</v>
      </c>
      <c r="C666" s="0" t="s">
        <v>4681</v>
      </c>
      <c r="D666" s="0" t="s">
        <v>4682</v>
      </c>
      <c r="E666" s="0" t="s">
        <v>4652</v>
      </c>
      <c r="F666" s="0" t="n">
        <v>800002</v>
      </c>
    </row>
    <row r="667" customFormat="false" ht="15" hidden="false" customHeight="false" outlineLevel="0" collapsed="false">
      <c r="A667" s="0" t="n">
        <v>2266</v>
      </c>
      <c r="B667" s="0" t="s">
        <v>4683</v>
      </c>
      <c r="C667" s="0" t="s">
        <v>4684</v>
      </c>
      <c r="D667" s="0" t="s">
        <v>4685</v>
      </c>
      <c r="E667" s="0" t="s">
        <v>4652</v>
      </c>
      <c r="F667" s="0" t="n">
        <v>800002</v>
      </c>
    </row>
    <row r="668" customFormat="false" ht="15" hidden="false" customHeight="false" outlineLevel="0" collapsed="false">
      <c r="A668" s="0" t="n">
        <v>2267</v>
      </c>
      <c r="B668" s="0" t="s">
        <v>4686</v>
      </c>
      <c r="C668" s="0" t="s">
        <v>4687</v>
      </c>
      <c r="D668" s="0" t="s">
        <v>4688</v>
      </c>
      <c r="E668" s="0" t="s">
        <v>4652</v>
      </c>
      <c r="F668" s="0" t="n">
        <v>800002</v>
      </c>
    </row>
    <row r="669" customFormat="false" ht="15" hidden="false" customHeight="false" outlineLevel="0" collapsed="false">
      <c r="A669" s="0" t="n">
        <v>2268</v>
      </c>
      <c r="B669" s="0" t="s">
        <v>4689</v>
      </c>
      <c r="C669" s="0" t="s">
        <v>4690</v>
      </c>
      <c r="D669" s="0" t="s">
        <v>4691</v>
      </c>
      <c r="E669" s="0" t="s">
        <v>4652</v>
      </c>
      <c r="F669" s="0" t="n">
        <v>800004</v>
      </c>
    </row>
    <row r="670" customFormat="false" ht="15" hidden="false" customHeight="false" outlineLevel="0" collapsed="false">
      <c r="A670" s="0" t="n">
        <v>2269</v>
      </c>
      <c r="B670" s="0" t="s">
        <v>4692</v>
      </c>
      <c r="C670" s="0" t="s">
        <v>4693</v>
      </c>
      <c r="D670" s="0" t="s">
        <v>4694</v>
      </c>
      <c r="E670" s="0" t="s">
        <v>4652</v>
      </c>
      <c r="F670" s="0" t="n">
        <v>800004</v>
      </c>
    </row>
    <row r="671" customFormat="false" ht="15" hidden="false" customHeight="false" outlineLevel="0" collapsed="false">
      <c r="A671" s="0" t="n">
        <v>2270</v>
      </c>
      <c r="B671" s="0" t="s">
        <v>4695</v>
      </c>
      <c r="C671" s="0" t="s">
        <v>4696</v>
      </c>
      <c r="D671" s="0" t="s">
        <v>4697</v>
      </c>
      <c r="E671" s="0" t="s">
        <v>4652</v>
      </c>
      <c r="F671" s="0" t="n">
        <v>800004</v>
      </c>
    </row>
    <row r="672" customFormat="false" ht="15" hidden="false" customHeight="false" outlineLevel="0" collapsed="false">
      <c r="A672" s="0" t="n">
        <v>2271</v>
      </c>
      <c r="B672" s="0" t="s">
        <v>4698</v>
      </c>
      <c r="C672" s="0" t="s">
        <v>4699</v>
      </c>
      <c r="D672" s="0" t="s">
        <v>4700</v>
      </c>
      <c r="E672" s="0" t="s">
        <v>4652</v>
      </c>
      <c r="F672" s="0" t="n">
        <v>800004</v>
      </c>
    </row>
    <row r="673" customFormat="false" ht="15" hidden="false" customHeight="false" outlineLevel="0" collapsed="false">
      <c r="A673" s="0" t="n">
        <v>2272</v>
      </c>
      <c r="B673" s="0" t="s">
        <v>4701</v>
      </c>
      <c r="C673" s="0" t="s">
        <v>4702</v>
      </c>
      <c r="D673" s="0" t="s">
        <v>4703</v>
      </c>
      <c r="E673" s="0" t="s">
        <v>4704</v>
      </c>
      <c r="F673" s="0" t="n">
        <v>800007</v>
      </c>
    </row>
    <row r="674" customFormat="false" ht="15" hidden="false" customHeight="false" outlineLevel="0" collapsed="false">
      <c r="A674" s="0" t="n">
        <v>2273</v>
      </c>
      <c r="B674" s="0" t="s">
        <v>4705</v>
      </c>
      <c r="C674" s="0" t="s">
        <v>4706</v>
      </c>
      <c r="D674" s="0" t="s">
        <v>4707</v>
      </c>
      <c r="E674" s="0" t="s">
        <v>4652</v>
      </c>
      <c r="F674" s="0" t="n">
        <v>800008</v>
      </c>
    </row>
    <row r="675" customFormat="false" ht="15" hidden="false" customHeight="false" outlineLevel="0" collapsed="false">
      <c r="A675" s="0" t="n">
        <v>2274</v>
      </c>
      <c r="B675" s="0" t="s">
        <v>4708</v>
      </c>
      <c r="C675" s="0" t="s">
        <v>4709</v>
      </c>
      <c r="D675" s="0" t="s">
        <v>4710</v>
      </c>
      <c r="E675" s="0" t="s">
        <v>4652</v>
      </c>
      <c r="F675" s="0" t="n">
        <v>800008</v>
      </c>
    </row>
    <row r="676" customFormat="false" ht="15" hidden="false" customHeight="false" outlineLevel="0" collapsed="false">
      <c r="A676" s="0" t="n">
        <v>2275</v>
      </c>
      <c r="B676" s="0" t="s">
        <v>4711</v>
      </c>
      <c r="C676" s="0" t="s">
        <v>4712</v>
      </c>
      <c r="D676" s="0" t="s">
        <v>4707</v>
      </c>
      <c r="E676" s="0" t="s">
        <v>4652</v>
      </c>
      <c r="F676" s="0" t="n">
        <v>800008</v>
      </c>
    </row>
    <row r="677" customFormat="false" ht="15" hidden="false" customHeight="false" outlineLevel="0" collapsed="false">
      <c r="A677" s="0" t="n">
        <v>2276</v>
      </c>
      <c r="B677" s="0" t="s">
        <v>4713</v>
      </c>
      <c r="C677" s="0" t="s">
        <v>4714</v>
      </c>
      <c r="D677" s="0" t="s">
        <v>4715</v>
      </c>
      <c r="E677" s="0" t="s">
        <v>4652</v>
      </c>
      <c r="F677" s="0" t="n">
        <v>800008</v>
      </c>
    </row>
    <row r="678" customFormat="false" ht="15" hidden="false" customHeight="false" outlineLevel="0" collapsed="false">
      <c r="A678" s="0" t="n">
        <v>2277</v>
      </c>
      <c r="B678" s="0" t="s">
        <v>4716</v>
      </c>
      <c r="C678" s="0" t="s">
        <v>4717</v>
      </c>
      <c r="D678" s="0" t="s">
        <v>4718</v>
      </c>
      <c r="E678" s="0" t="s">
        <v>4652</v>
      </c>
      <c r="F678" s="0" t="n">
        <v>800008</v>
      </c>
    </row>
    <row r="679" customFormat="false" ht="15" hidden="false" customHeight="false" outlineLevel="0" collapsed="false">
      <c r="A679" s="0" t="n">
        <v>2278</v>
      </c>
      <c r="B679" s="0" t="s">
        <v>4719</v>
      </c>
      <c r="C679" s="0" t="s">
        <v>4720</v>
      </c>
      <c r="D679" s="0" t="s">
        <v>4707</v>
      </c>
      <c r="E679" s="0" t="s">
        <v>4652</v>
      </c>
      <c r="F679" s="0" t="n">
        <v>800008</v>
      </c>
    </row>
    <row r="680" customFormat="false" ht="15" hidden="false" customHeight="false" outlineLevel="0" collapsed="false">
      <c r="A680" s="0" t="n">
        <v>2279</v>
      </c>
      <c r="B680" s="0" t="s">
        <v>4721</v>
      </c>
      <c r="C680" s="0" t="s">
        <v>4722</v>
      </c>
      <c r="D680" s="0" t="s">
        <v>4723</v>
      </c>
      <c r="E680" s="0" t="s">
        <v>4652</v>
      </c>
      <c r="F680" s="0" t="n">
        <v>800008</v>
      </c>
    </row>
    <row r="681" customFormat="false" ht="15" hidden="false" customHeight="false" outlineLevel="0" collapsed="false">
      <c r="A681" s="0" t="n">
        <v>2280</v>
      </c>
      <c r="B681" s="0" t="s">
        <v>4724</v>
      </c>
      <c r="C681" s="0" t="s">
        <v>4725</v>
      </c>
      <c r="D681" s="0" t="s">
        <v>4726</v>
      </c>
      <c r="E681" s="0" t="s">
        <v>4704</v>
      </c>
      <c r="F681" s="0" t="n">
        <v>800008</v>
      </c>
    </row>
    <row r="682" customFormat="false" ht="15" hidden="false" customHeight="false" outlineLevel="0" collapsed="false">
      <c r="A682" s="0" t="n">
        <v>2281</v>
      </c>
      <c r="B682" s="0" t="s">
        <v>4727</v>
      </c>
      <c r="C682" s="0" t="s">
        <v>4728</v>
      </c>
      <c r="D682" s="0" t="s">
        <v>4729</v>
      </c>
      <c r="E682" s="0" t="s">
        <v>4652</v>
      </c>
      <c r="F682" s="0" t="n">
        <v>800011</v>
      </c>
    </row>
    <row r="683" customFormat="false" ht="15" hidden="false" customHeight="false" outlineLevel="0" collapsed="false">
      <c r="A683" s="0" t="n">
        <v>2282</v>
      </c>
      <c r="B683" s="0" t="s">
        <v>4730</v>
      </c>
      <c r="C683" s="0" t="s">
        <v>4731</v>
      </c>
      <c r="D683" s="0" t="s">
        <v>4732</v>
      </c>
      <c r="E683" s="0" t="s">
        <v>4652</v>
      </c>
      <c r="F683" s="0" t="n">
        <v>800011</v>
      </c>
    </row>
    <row r="684" customFormat="false" ht="15" hidden="false" customHeight="false" outlineLevel="0" collapsed="false">
      <c r="A684" s="0" t="n">
        <v>2283</v>
      </c>
      <c r="B684" s="0" t="s">
        <v>4733</v>
      </c>
      <c r="C684" s="0" t="s">
        <v>4734</v>
      </c>
      <c r="D684" s="0" t="s">
        <v>4735</v>
      </c>
      <c r="E684" s="0" t="s">
        <v>4652</v>
      </c>
      <c r="F684" s="0" t="n">
        <v>800012</v>
      </c>
    </row>
    <row r="685" customFormat="false" ht="15" hidden="false" customHeight="false" outlineLevel="0" collapsed="false">
      <c r="A685" s="0" t="n">
        <v>2284</v>
      </c>
      <c r="B685" s="0" t="s">
        <v>4736</v>
      </c>
      <c r="C685" s="0" t="s">
        <v>4737</v>
      </c>
      <c r="D685" s="0" t="s">
        <v>4738</v>
      </c>
      <c r="E685" s="0" t="s">
        <v>4739</v>
      </c>
      <c r="F685" s="0" t="n">
        <v>800012</v>
      </c>
    </row>
    <row r="686" customFormat="false" ht="15" hidden="false" customHeight="false" outlineLevel="0" collapsed="false">
      <c r="A686" s="0" t="n">
        <v>2285</v>
      </c>
      <c r="B686" s="0" t="s">
        <v>4740</v>
      </c>
      <c r="C686" s="0" t="s">
        <v>4741</v>
      </c>
      <c r="D686" s="0" t="s">
        <v>4742</v>
      </c>
      <c r="E686" s="0" t="s">
        <v>4652</v>
      </c>
      <c r="F686" s="0" t="n">
        <v>800013</v>
      </c>
    </row>
    <row r="687" customFormat="false" ht="15" hidden="false" customHeight="false" outlineLevel="0" collapsed="false">
      <c r="A687" s="0" t="n">
        <v>2286</v>
      </c>
      <c r="B687" s="0" t="s">
        <v>4743</v>
      </c>
      <c r="C687" s="0" t="s">
        <v>4744</v>
      </c>
      <c r="D687" s="0" t="s">
        <v>4745</v>
      </c>
      <c r="E687" s="0" t="s">
        <v>4652</v>
      </c>
      <c r="F687" s="0" t="n">
        <v>800013</v>
      </c>
    </row>
    <row r="688" customFormat="false" ht="15" hidden="false" customHeight="false" outlineLevel="0" collapsed="false">
      <c r="A688" s="0" t="n">
        <v>2287</v>
      </c>
      <c r="B688" s="0" t="s">
        <v>4746</v>
      </c>
      <c r="C688" s="0" t="s">
        <v>4747</v>
      </c>
      <c r="D688" s="0" t="s">
        <v>4748</v>
      </c>
      <c r="E688" s="0" t="s">
        <v>4652</v>
      </c>
      <c r="F688" s="0" t="n">
        <v>800013</v>
      </c>
    </row>
    <row r="689" customFormat="false" ht="15" hidden="false" customHeight="false" outlineLevel="0" collapsed="false">
      <c r="A689" s="0" t="n">
        <v>2288</v>
      </c>
      <c r="B689" s="0" t="s">
        <v>4749</v>
      </c>
      <c r="C689" s="0" t="s">
        <v>4750</v>
      </c>
      <c r="D689" s="0" t="s">
        <v>4745</v>
      </c>
      <c r="E689" s="0" t="s">
        <v>4652</v>
      </c>
      <c r="F689" s="0" t="n">
        <v>800013</v>
      </c>
    </row>
    <row r="690" customFormat="false" ht="15" hidden="false" customHeight="false" outlineLevel="0" collapsed="false">
      <c r="A690" s="0" t="n">
        <v>2289</v>
      </c>
      <c r="B690" s="0" t="s">
        <v>4751</v>
      </c>
      <c r="C690" s="0" t="s">
        <v>4752</v>
      </c>
      <c r="D690" s="0" t="s">
        <v>4742</v>
      </c>
      <c r="E690" s="0" t="s">
        <v>4652</v>
      </c>
      <c r="F690" s="0" t="n">
        <v>800013</v>
      </c>
    </row>
    <row r="691" customFormat="false" ht="15" hidden="false" customHeight="false" outlineLevel="0" collapsed="false">
      <c r="A691" s="0" t="n">
        <v>2290</v>
      </c>
      <c r="B691" s="0" t="s">
        <v>4753</v>
      </c>
      <c r="C691" s="0" t="s">
        <v>4754</v>
      </c>
      <c r="D691" s="0" t="s">
        <v>4658</v>
      </c>
      <c r="E691" s="0" t="s">
        <v>4652</v>
      </c>
      <c r="F691" s="0" t="n">
        <v>800013</v>
      </c>
    </row>
    <row r="692" customFormat="false" ht="15" hidden="false" customHeight="false" outlineLevel="0" collapsed="false">
      <c r="A692" s="0" t="n">
        <v>2291</v>
      </c>
      <c r="B692" s="0" t="s">
        <v>4755</v>
      </c>
      <c r="C692" s="0" t="s">
        <v>4756</v>
      </c>
      <c r="D692" s="0" t="s">
        <v>4757</v>
      </c>
      <c r="E692" s="0" t="s">
        <v>4652</v>
      </c>
      <c r="F692" s="0" t="n">
        <v>800013</v>
      </c>
    </row>
    <row r="693" customFormat="false" ht="15" hidden="false" customHeight="false" outlineLevel="0" collapsed="false">
      <c r="A693" s="0" t="n">
        <v>2292</v>
      </c>
      <c r="B693" s="0" t="s">
        <v>4758</v>
      </c>
      <c r="C693" s="0" t="s">
        <v>4759</v>
      </c>
      <c r="D693" s="0" t="s">
        <v>4760</v>
      </c>
      <c r="E693" s="0" t="s">
        <v>4652</v>
      </c>
      <c r="F693" s="0" t="n">
        <v>800013</v>
      </c>
    </row>
    <row r="694" customFormat="false" ht="15" hidden="false" customHeight="false" outlineLevel="0" collapsed="false">
      <c r="A694" s="0" t="n">
        <v>2293</v>
      </c>
      <c r="B694" s="0" t="s">
        <v>4761</v>
      </c>
      <c r="C694" s="0" t="s">
        <v>4762</v>
      </c>
      <c r="D694" s="0" t="s">
        <v>4763</v>
      </c>
      <c r="E694" s="0" t="s">
        <v>4652</v>
      </c>
      <c r="F694" s="0" t="n">
        <v>800014</v>
      </c>
    </row>
    <row r="695" customFormat="false" ht="15" hidden="false" customHeight="false" outlineLevel="0" collapsed="false">
      <c r="A695" s="0" t="n">
        <v>2294</v>
      </c>
      <c r="B695" s="0" t="s">
        <v>4764</v>
      </c>
      <c r="C695" s="0" t="s">
        <v>4765</v>
      </c>
      <c r="D695" s="0" t="s">
        <v>4763</v>
      </c>
      <c r="E695" s="0" t="s">
        <v>4652</v>
      </c>
      <c r="F695" s="0" t="n">
        <v>800014</v>
      </c>
    </row>
    <row r="696" customFormat="false" ht="15" hidden="false" customHeight="false" outlineLevel="0" collapsed="false">
      <c r="A696" s="0" t="n">
        <v>2295</v>
      </c>
      <c r="B696" s="0" t="s">
        <v>4766</v>
      </c>
      <c r="C696" s="0" t="s">
        <v>4767</v>
      </c>
      <c r="D696" s="0" t="s">
        <v>4768</v>
      </c>
      <c r="E696" s="0" t="s">
        <v>4652</v>
      </c>
      <c r="F696" s="0" t="n">
        <v>800014</v>
      </c>
    </row>
    <row r="697" customFormat="false" ht="15" hidden="false" customHeight="false" outlineLevel="0" collapsed="false">
      <c r="A697" s="0" t="n">
        <v>2296</v>
      </c>
      <c r="B697" s="0" t="s">
        <v>4769</v>
      </c>
      <c r="C697" s="0" t="s">
        <v>4770</v>
      </c>
      <c r="D697" s="0" t="s">
        <v>4771</v>
      </c>
      <c r="E697" s="0" t="s">
        <v>4652</v>
      </c>
      <c r="F697" s="0" t="n">
        <v>800014</v>
      </c>
    </row>
    <row r="698" customFormat="false" ht="15" hidden="false" customHeight="false" outlineLevel="0" collapsed="false">
      <c r="A698" s="0" t="n">
        <v>2297</v>
      </c>
      <c r="B698" s="0" t="s">
        <v>4772</v>
      </c>
      <c r="C698" s="0" t="s">
        <v>4773</v>
      </c>
      <c r="D698" s="0" t="s">
        <v>4774</v>
      </c>
      <c r="E698" s="0" t="s">
        <v>4652</v>
      </c>
      <c r="F698" s="0" t="n">
        <v>800016</v>
      </c>
    </row>
    <row r="699" customFormat="false" ht="15" hidden="false" customHeight="false" outlineLevel="0" collapsed="false">
      <c r="A699" s="0" t="n">
        <v>2298</v>
      </c>
      <c r="B699" s="0" t="s">
        <v>4775</v>
      </c>
      <c r="C699" s="0" t="s">
        <v>4776</v>
      </c>
      <c r="D699" s="0" t="s">
        <v>4777</v>
      </c>
      <c r="E699" s="0" t="s">
        <v>4652</v>
      </c>
      <c r="F699" s="0" t="n">
        <v>800020</v>
      </c>
    </row>
    <row r="700" customFormat="false" ht="15" hidden="false" customHeight="false" outlineLevel="0" collapsed="false">
      <c r="A700" s="0" t="n">
        <v>2299</v>
      </c>
      <c r="B700" s="0" t="s">
        <v>4778</v>
      </c>
      <c r="C700" s="0" t="s">
        <v>4779</v>
      </c>
      <c r="D700" s="0" t="s">
        <v>4780</v>
      </c>
      <c r="E700" s="0" t="s">
        <v>254</v>
      </c>
      <c r="F700" s="0" t="n">
        <v>700089</v>
      </c>
    </row>
    <row r="701" customFormat="false" ht="15" hidden="false" customHeight="false" outlineLevel="0" collapsed="false">
      <c r="A701" s="0" t="n">
        <v>2300</v>
      </c>
      <c r="B701" s="0" t="s">
        <v>4781</v>
      </c>
      <c r="C701" s="0" t="e">
        <f aca="false">NA()</f>
        <v>#N/A</v>
      </c>
      <c r="D701" s="0" t="e">
        <f aca="false">NA()</f>
        <v>#N/A</v>
      </c>
      <c r="E701" s="0" t="e">
        <f aca="false">NA()</f>
        <v>#N/A</v>
      </c>
      <c r="F701" s="0" t="e">
        <f aca="false">NA()</f>
        <v>#N/A</v>
      </c>
    </row>
    <row r="702" customFormat="false" ht="15" hidden="false" customHeight="false" outlineLevel="0" collapsed="false">
      <c r="A702" s="0" t="n">
        <v>2301</v>
      </c>
      <c r="B702" s="0" t="s">
        <v>4782</v>
      </c>
      <c r="C702" s="0" t="s">
        <v>4783</v>
      </c>
      <c r="D702" s="0" t="s">
        <v>4784</v>
      </c>
      <c r="E702" s="0" t="s">
        <v>2798</v>
      </c>
      <c r="F702" s="0" t="n">
        <v>400013</v>
      </c>
    </row>
    <row r="703" customFormat="false" ht="15" hidden="false" customHeight="false" outlineLevel="0" collapsed="false">
      <c r="A703" s="0" t="n">
        <v>2302</v>
      </c>
      <c r="B703" s="0" t="s">
        <v>4785</v>
      </c>
      <c r="C703" s="0" t="s">
        <v>4786</v>
      </c>
      <c r="D703" s="0" t="s">
        <v>4787</v>
      </c>
      <c r="E703" s="0" t="s">
        <v>2798</v>
      </c>
      <c r="F703" s="0" t="n">
        <v>400013</v>
      </c>
    </row>
    <row r="704" customFormat="false" ht="15" hidden="false" customHeight="false" outlineLevel="0" collapsed="false">
      <c r="A704" s="0" t="n">
        <v>2303</v>
      </c>
      <c r="B704" s="0" t="s">
        <v>4788</v>
      </c>
      <c r="C704" s="0" t="s">
        <v>4789</v>
      </c>
      <c r="D704" s="0" t="s">
        <v>4790</v>
      </c>
      <c r="E704" s="0" t="s">
        <v>2798</v>
      </c>
      <c r="F704" s="0" t="n">
        <v>400012</v>
      </c>
    </row>
    <row r="705" customFormat="false" ht="15" hidden="false" customHeight="false" outlineLevel="0" collapsed="false">
      <c r="A705" s="0" t="n">
        <v>2304</v>
      </c>
      <c r="B705" s="0" t="s">
        <v>4791</v>
      </c>
      <c r="C705" s="0" t="s">
        <v>4792</v>
      </c>
      <c r="D705" s="0" t="s">
        <v>4793</v>
      </c>
      <c r="E705" s="0" t="s">
        <v>2798</v>
      </c>
      <c r="F705" s="0" t="n">
        <v>400012</v>
      </c>
    </row>
    <row r="706" customFormat="false" ht="15" hidden="false" customHeight="false" outlineLevel="0" collapsed="false">
      <c r="A706" s="0" t="n">
        <v>2305</v>
      </c>
      <c r="B706" s="0" t="s">
        <v>4794</v>
      </c>
      <c r="C706" s="0" t="s">
        <v>4795</v>
      </c>
      <c r="D706" s="0" t="s">
        <v>4796</v>
      </c>
      <c r="E706" s="0" t="s">
        <v>2798</v>
      </c>
      <c r="F706" s="0" t="n">
        <v>400012</v>
      </c>
    </row>
    <row r="707" customFormat="false" ht="15" hidden="false" customHeight="false" outlineLevel="0" collapsed="false">
      <c r="A707" s="0" t="n">
        <v>2306</v>
      </c>
      <c r="B707" s="0" t="s">
        <v>4797</v>
      </c>
      <c r="C707" s="0" t="s">
        <v>4798</v>
      </c>
      <c r="D707" s="0" t="s">
        <v>4799</v>
      </c>
      <c r="E707" s="0" t="s">
        <v>2798</v>
      </c>
      <c r="F707" s="0" t="n">
        <v>400009</v>
      </c>
    </row>
    <row r="708" customFormat="false" ht="15" hidden="false" customHeight="false" outlineLevel="0" collapsed="false">
      <c r="A708" s="0" t="n">
        <v>2307</v>
      </c>
      <c r="B708" s="0" t="s">
        <v>4800</v>
      </c>
      <c r="C708" s="0" t="s">
        <v>4801</v>
      </c>
      <c r="D708" s="0" t="s">
        <v>4802</v>
      </c>
      <c r="E708" s="0" t="s">
        <v>2798</v>
      </c>
      <c r="F708" s="0" t="n">
        <v>400009</v>
      </c>
    </row>
    <row r="709" customFormat="false" ht="15" hidden="false" customHeight="false" outlineLevel="0" collapsed="false">
      <c r="A709" s="0" t="n">
        <v>2308</v>
      </c>
      <c r="B709" s="0" t="s">
        <v>4803</v>
      </c>
      <c r="C709" s="0" t="s">
        <v>4804</v>
      </c>
      <c r="D709" s="0" t="s">
        <v>4805</v>
      </c>
      <c r="E709" s="0" t="s">
        <v>2798</v>
      </c>
      <c r="F709" s="0" t="n">
        <v>400008</v>
      </c>
    </row>
    <row r="710" customFormat="false" ht="15" hidden="false" customHeight="false" outlineLevel="0" collapsed="false">
      <c r="A710" s="0" t="n">
        <v>2309</v>
      </c>
      <c r="B710" s="0" t="s">
        <v>4806</v>
      </c>
      <c r="C710" s="0" t="s">
        <v>4807</v>
      </c>
      <c r="D710" s="0" t="s">
        <v>4808</v>
      </c>
      <c r="E710" s="0" t="s">
        <v>2798</v>
      </c>
      <c r="F710" s="0" t="n">
        <v>400008</v>
      </c>
    </row>
    <row r="711" customFormat="false" ht="15" hidden="false" customHeight="false" outlineLevel="0" collapsed="false">
      <c r="A711" s="0" t="n">
        <v>2310</v>
      </c>
      <c r="B711" s="0" t="s">
        <v>4809</v>
      </c>
      <c r="C711" s="0" t="s">
        <v>4810</v>
      </c>
      <c r="D711" s="0" t="s">
        <v>4811</v>
      </c>
      <c r="E711" s="0" t="s">
        <v>2798</v>
      </c>
      <c r="F711" s="0" t="n">
        <v>400007</v>
      </c>
    </row>
    <row r="712" customFormat="false" ht="15" hidden="false" customHeight="false" outlineLevel="0" collapsed="false">
      <c r="A712" s="0" t="n">
        <v>2311</v>
      </c>
      <c r="B712" s="0" t="s">
        <v>4812</v>
      </c>
      <c r="C712" s="0" t="s">
        <v>4813</v>
      </c>
      <c r="D712" s="0" t="s">
        <v>4814</v>
      </c>
      <c r="E712" s="0" t="s">
        <v>2798</v>
      </c>
      <c r="F712" s="0" t="n">
        <v>400007</v>
      </c>
    </row>
    <row r="713" customFormat="false" ht="15" hidden="false" customHeight="false" outlineLevel="0" collapsed="false">
      <c r="A713" s="0" t="n">
        <v>2312</v>
      </c>
      <c r="B713" s="0" t="s">
        <v>4815</v>
      </c>
      <c r="C713" s="0" t="s">
        <v>4816</v>
      </c>
      <c r="D713" s="0" t="s">
        <v>4817</v>
      </c>
      <c r="E713" s="0" t="s">
        <v>2798</v>
      </c>
      <c r="F713" s="0" t="n">
        <v>400007</v>
      </c>
    </row>
    <row r="714" customFormat="false" ht="15" hidden="false" customHeight="false" outlineLevel="0" collapsed="false">
      <c r="A714" s="0" t="n">
        <v>2313</v>
      </c>
      <c r="B714" s="0" t="s">
        <v>4818</v>
      </c>
      <c r="C714" s="0" t="s">
        <v>4819</v>
      </c>
      <c r="D714" s="0" t="s">
        <v>4820</v>
      </c>
      <c r="E714" s="0" t="s">
        <v>2798</v>
      </c>
      <c r="F714" s="0" t="n">
        <v>400006</v>
      </c>
    </row>
    <row r="715" customFormat="false" ht="15" hidden="false" customHeight="false" outlineLevel="0" collapsed="false">
      <c r="A715" s="0" t="n">
        <v>2314</v>
      </c>
      <c r="B715" s="0" t="s">
        <v>4821</v>
      </c>
      <c r="C715" s="0" t="s">
        <v>4822</v>
      </c>
      <c r="D715" s="0" t="s">
        <v>4823</v>
      </c>
      <c r="E715" s="0" t="s">
        <v>2798</v>
      </c>
      <c r="F715" s="0" t="n">
        <v>400006</v>
      </c>
    </row>
    <row r="716" customFormat="false" ht="15" hidden="false" customHeight="false" outlineLevel="0" collapsed="false">
      <c r="A716" s="0" t="n">
        <v>2315</v>
      </c>
      <c r="B716" s="0" t="s">
        <v>4824</v>
      </c>
      <c r="C716" s="0" t="s">
        <v>4825</v>
      </c>
      <c r="D716" s="0" t="s">
        <v>4826</v>
      </c>
      <c r="E716" s="0" t="s">
        <v>2798</v>
      </c>
      <c r="F716" s="0" t="n">
        <v>400006</v>
      </c>
    </row>
    <row r="717" customFormat="false" ht="15" hidden="false" customHeight="false" outlineLevel="0" collapsed="false">
      <c r="A717" s="0" t="n">
        <v>2316</v>
      </c>
      <c r="B717" s="0" t="s">
        <v>4827</v>
      </c>
      <c r="C717" s="0" t="s">
        <v>4828</v>
      </c>
      <c r="D717" s="0" t="s">
        <v>4829</v>
      </c>
      <c r="E717" s="0" t="s">
        <v>2798</v>
      </c>
      <c r="F717" s="0" t="n">
        <v>400006</v>
      </c>
    </row>
    <row r="718" customFormat="false" ht="15" hidden="false" customHeight="false" outlineLevel="0" collapsed="false">
      <c r="A718" s="0" t="n">
        <v>2317</v>
      </c>
      <c r="B718" s="0" t="s">
        <v>4830</v>
      </c>
      <c r="C718" s="0" t="s">
        <v>4831</v>
      </c>
      <c r="D718" s="0" t="s">
        <v>4832</v>
      </c>
      <c r="E718" s="0" t="s">
        <v>2798</v>
      </c>
      <c r="F718" s="0" t="n">
        <v>400005</v>
      </c>
    </row>
    <row r="719" customFormat="false" ht="15" hidden="false" customHeight="false" outlineLevel="0" collapsed="false">
      <c r="A719" s="0" t="n">
        <v>2318</v>
      </c>
      <c r="B719" s="0" t="s">
        <v>4833</v>
      </c>
      <c r="C719" s="0" t="s">
        <v>4834</v>
      </c>
      <c r="D719" s="0" t="s">
        <v>4835</v>
      </c>
      <c r="E719" s="0" t="s">
        <v>2798</v>
      </c>
      <c r="F719" s="0" t="n">
        <v>400005</v>
      </c>
    </row>
    <row r="720" customFormat="false" ht="15" hidden="false" customHeight="false" outlineLevel="0" collapsed="false">
      <c r="A720" s="0" t="n">
        <v>2319</v>
      </c>
      <c r="B720" s="0" t="s">
        <v>4836</v>
      </c>
      <c r="C720" s="0" t="s">
        <v>4837</v>
      </c>
      <c r="D720" s="0" t="s">
        <v>4838</v>
      </c>
      <c r="E720" s="0" t="s">
        <v>2798</v>
      </c>
      <c r="F720" s="0" t="n">
        <v>400004</v>
      </c>
    </row>
    <row r="721" customFormat="false" ht="15" hidden="false" customHeight="false" outlineLevel="0" collapsed="false">
      <c r="A721" s="0" t="n">
        <v>2320</v>
      </c>
      <c r="B721" s="0" t="s">
        <v>4839</v>
      </c>
      <c r="C721" s="0" t="s">
        <v>4840</v>
      </c>
      <c r="D721" s="0" t="s">
        <v>4841</v>
      </c>
      <c r="E721" s="0" t="s">
        <v>2798</v>
      </c>
      <c r="F721" s="0" t="n">
        <v>400004</v>
      </c>
    </row>
    <row r="722" customFormat="false" ht="15" hidden="false" customHeight="false" outlineLevel="0" collapsed="false">
      <c r="A722" s="0" t="n">
        <v>2321</v>
      </c>
      <c r="B722" s="0" t="s">
        <v>4842</v>
      </c>
      <c r="C722" s="0" t="s">
        <v>4843</v>
      </c>
      <c r="D722" s="0" t="s">
        <v>4838</v>
      </c>
      <c r="E722" s="0" t="s">
        <v>2798</v>
      </c>
      <c r="F722" s="0" t="n">
        <v>400004</v>
      </c>
    </row>
    <row r="723" customFormat="false" ht="15" hidden="false" customHeight="false" outlineLevel="0" collapsed="false">
      <c r="A723" s="0" t="n">
        <v>2322</v>
      </c>
      <c r="B723" s="0" t="s">
        <v>4844</v>
      </c>
      <c r="C723" s="0" t="s">
        <v>4845</v>
      </c>
      <c r="D723" s="0" t="s">
        <v>4846</v>
      </c>
      <c r="E723" s="0" t="s">
        <v>2798</v>
      </c>
      <c r="F723" s="0" t="n">
        <v>400003</v>
      </c>
    </row>
    <row r="724" customFormat="false" ht="15" hidden="false" customHeight="false" outlineLevel="0" collapsed="false">
      <c r="A724" s="0" t="n">
        <v>2323</v>
      </c>
      <c r="B724" s="0" t="s">
        <v>4847</v>
      </c>
      <c r="C724" s="0" t="s">
        <v>4848</v>
      </c>
      <c r="D724" s="0" t="s">
        <v>4849</v>
      </c>
      <c r="E724" s="0" t="s">
        <v>2798</v>
      </c>
      <c r="F724" s="0" t="n">
        <v>400002</v>
      </c>
    </row>
    <row r="725" customFormat="false" ht="15" hidden="false" customHeight="false" outlineLevel="0" collapsed="false">
      <c r="A725" s="0" t="n">
        <v>2324</v>
      </c>
      <c r="B725" s="0" t="s">
        <v>4850</v>
      </c>
      <c r="C725" s="0" t="s">
        <v>4851</v>
      </c>
      <c r="D725" s="0" t="s">
        <v>4852</v>
      </c>
      <c r="E725" s="0" t="s">
        <v>2798</v>
      </c>
      <c r="F725" s="0" t="n">
        <v>400001</v>
      </c>
    </row>
    <row r="726" customFormat="false" ht="15" hidden="false" customHeight="false" outlineLevel="0" collapsed="false">
      <c r="A726" s="0" t="n">
        <v>2325</v>
      </c>
      <c r="B726" s="0" t="s">
        <v>4853</v>
      </c>
      <c r="C726" s="0" t="s">
        <v>4854</v>
      </c>
      <c r="D726" s="0" t="s">
        <v>4855</v>
      </c>
      <c r="E726" s="0" t="s">
        <v>4856</v>
      </c>
      <c r="F726" s="0" t="n">
        <v>396445</v>
      </c>
    </row>
    <row r="727" customFormat="false" ht="15" hidden="false" customHeight="false" outlineLevel="0" collapsed="false">
      <c r="A727" s="0" t="n">
        <v>2326</v>
      </c>
      <c r="B727" s="0" t="s">
        <v>4857</v>
      </c>
      <c r="C727" s="0" t="s">
        <v>4858</v>
      </c>
      <c r="D727" s="0" t="s">
        <v>4859</v>
      </c>
      <c r="E727" s="0" t="s">
        <v>4856</v>
      </c>
      <c r="F727" s="0" t="n">
        <v>396445</v>
      </c>
    </row>
    <row r="728" customFormat="false" ht="15" hidden="false" customHeight="false" outlineLevel="0" collapsed="false">
      <c r="A728" s="0" t="n">
        <v>2327</v>
      </c>
      <c r="B728" s="0" t="s">
        <v>4860</v>
      </c>
      <c r="C728" s="0" t="s">
        <v>4861</v>
      </c>
      <c r="D728" s="0" t="s">
        <v>4862</v>
      </c>
      <c r="E728" s="0" t="s">
        <v>4856</v>
      </c>
      <c r="F728" s="0" t="n">
        <v>396445</v>
      </c>
    </row>
    <row r="729" customFormat="false" ht="15" hidden="false" customHeight="false" outlineLevel="0" collapsed="false">
      <c r="A729" s="0" t="n">
        <v>2328</v>
      </c>
      <c r="B729" s="0" t="s">
        <v>4863</v>
      </c>
      <c r="C729" s="0" t="s">
        <v>4864</v>
      </c>
      <c r="D729" s="0" t="s">
        <v>4865</v>
      </c>
      <c r="E729" s="0" t="s">
        <v>4856</v>
      </c>
      <c r="F729" s="0" t="n">
        <v>396445</v>
      </c>
    </row>
    <row r="730" customFormat="false" ht="15" hidden="false" customHeight="false" outlineLevel="0" collapsed="false">
      <c r="A730" s="0" t="n">
        <v>2329</v>
      </c>
      <c r="B730" s="0" t="s">
        <v>4866</v>
      </c>
      <c r="C730" s="0" t="s">
        <v>4867</v>
      </c>
      <c r="D730" s="0" t="s">
        <v>4868</v>
      </c>
      <c r="E730" s="0" t="s">
        <v>4856</v>
      </c>
      <c r="F730" s="0" t="n">
        <v>396445</v>
      </c>
    </row>
    <row r="731" customFormat="false" ht="15" hidden="false" customHeight="false" outlineLevel="0" collapsed="false">
      <c r="A731" s="0" t="n">
        <v>2330</v>
      </c>
      <c r="B731" s="0" t="s">
        <v>4869</v>
      </c>
      <c r="C731" s="0" t="s">
        <v>4870</v>
      </c>
      <c r="D731" s="0" t="s">
        <v>4868</v>
      </c>
      <c r="E731" s="0" t="s">
        <v>4856</v>
      </c>
      <c r="F731" s="0" t="n">
        <v>396445</v>
      </c>
    </row>
    <row r="732" customFormat="false" ht="15" hidden="false" customHeight="false" outlineLevel="0" collapsed="false">
      <c r="A732" s="0" t="n">
        <v>2331</v>
      </c>
      <c r="B732" s="0" t="s">
        <v>4871</v>
      </c>
      <c r="C732" s="0" t="s">
        <v>4872</v>
      </c>
      <c r="D732" s="0" t="s">
        <v>4868</v>
      </c>
      <c r="E732" s="0" t="s">
        <v>4856</v>
      </c>
      <c r="F732" s="0" t="n">
        <v>396445</v>
      </c>
    </row>
    <row r="733" customFormat="false" ht="15" hidden="false" customHeight="false" outlineLevel="0" collapsed="false">
      <c r="A733" s="0" t="n">
        <v>2332</v>
      </c>
      <c r="B733" s="0" t="s">
        <v>4873</v>
      </c>
      <c r="C733" s="0" t="s">
        <v>4874</v>
      </c>
      <c r="D733" s="0" t="s">
        <v>4868</v>
      </c>
      <c r="E733" s="0" t="s">
        <v>4856</v>
      </c>
      <c r="F733" s="0" t="n">
        <v>396445</v>
      </c>
    </row>
    <row r="734" customFormat="false" ht="15" hidden="false" customHeight="false" outlineLevel="0" collapsed="false">
      <c r="A734" s="0" t="n">
        <v>2333</v>
      </c>
      <c r="B734" s="0" t="s">
        <v>4875</v>
      </c>
      <c r="C734" s="0" t="s">
        <v>4876</v>
      </c>
      <c r="D734" s="0" t="s">
        <v>4868</v>
      </c>
      <c r="E734" s="0" t="s">
        <v>4856</v>
      </c>
      <c r="F734" s="0" t="n">
        <v>396445</v>
      </c>
    </row>
    <row r="735" customFormat="false" ht="15" hidden="false" customHeight="false" outlineLevel="0" collapsed="false">
      <c r="A735" s="0" t="n">
        <v>2334</v>
      </c>
      <c r="B735" s="0" t="s">
        <v>4877</v>
      </c>
      <c r="C735" s="0" t="s">
        <v>4878</v>
      </c>
      <c r="D735" s="0" t="s">
        <v>4868</v>
      </c>
      <c r="E735" s="0" t="s">
        <v>4856</v>
      </c>
      <c r="F735" s="0" t="n">
        <v>396445</v>
      </c>
    </row>
    <row r="736" customFormat="false" ht="15" hidden="false" customHeight="false" outlineLevel="0" collapsed="false">
      <c r="A736" s="0" t="n">
        <v>2335</v>
      </c>
      <c r="B736" s="0" t="s">
        <v>4879</v>
      </c>
      <c r="C736" s="0" t="s">
        <v>4880</v>
      </c>
      <c r="D736" s="0" t="s">
        <v>4868</v>
      </c>
      <c r="E736" s="0" t="s">
        <v>4856</v>
      </c>
      <c r="F736" s="0" t="n">
        <v>396445</v>
      </c>
    </row>
    <row r="737" customFormat="false" ht="15" hidden="false" customHeight="false" outlineLevel="0" collapsed="false">
      <c r="A737" s="0" t="n">
        <v>2336</v>
      </c>
      <c r="B737" s="0" t="s">
        <v>4881</v>
      </c>
      <c r="C737" s="0" t="s">
        <v>4882</v>
      </c>
      <c r="D737" s="0" t="s">
        <v>4883</v>
      </c>
      <c r="E737" s="0" t="s">
        <v>4856</v>
      </c>
      <c r="F737" s="0" t="n">
        <v>396445</v>
      </c>
    </row>
    <row r="738" customFormat="false" ht="15" hidden="false" customHeight="false" outlineLevel="0" collapsed="false">
      <c r="A738" s="0" t="n">
        <v>2337</v>
      </c>
      <c r="B738" s="0" t="s">
        <v>4884</v>
      </c>
      <c r="C738" s="0" t="s">
        <v>4885</v>
      </c>
      <c r="D738" s="0" t="s">
        <v>4883</v>
      </c>
      <c r="E738" s="0" t="s">
        <v>4856</v>
      </c>
      <c r="F738" s="0" t="n">
        <v>396445</v>
      </c>
    </row>
    <row r="739" customFormat="false" ht="15" hidden="false" customHeight="false" outlineLevel="0" collapsed="false">
      <c r="A739" s="0" t="n">
        <v>2338</v>
      </c>
      <c r="B739" s="0" t="s">
        <v>4886</v>
      </c>
      <c r="C739" s="0" t="s">
        <v>4887</v>
      </c>
      <c r="D739" s="0" t="s">
        <v>4883</v>
      </c>
      <c r="E739" s="0" t="s">
        <v>4856</v>
      </c>
      <c r="F739" s="0" t="n">
        <v>396445</v>
      </c>
    </row>
    <row r="740" customFormat="false" ht="15" hidden="false" customHeight="false" outlineLevel="0" collapsed="false">
      <c r="A740" s="0" t="n">
        <v>2339</v>
      </c>
      <c r="B740" s="0" t="s">
        <v>4888</v>
      </c>
      <c r="C740" s="0" t="s">
        <v>4889</v>
      </c>
      <c r="D740" s="0" t="s">
        <v>4883</v>
      </c>
      <c r="E740" s="0" t="s">
        <v>4856</v>
      </c>
      <c r="F740" s="0" t="n">
        <v>396445</v>
      </c>
    </row>
    <row r="741" customFormat="false" ht="15" hidden="false" customHeight="false" outlineLevel="0" collapsed="false">
      <c r="A741" s="0" t="n">
        <v>2340</v>
      </c>
      <c r="B741" s="0" t="s">
        <v>4890</v>
      </c>
      <c r="C741" s="0" t="s">
        <v>4891</v>
      </c>
      <c r="D741" s="0" t="s">
        <v>4883</v>
      </c>
      <c r="E741" s="0" t="s">
        <v>4856</v>
      </c>
      <c r="F741" s="0" t="n">
        <v>396445</v>
      </c>
    </row>
    <row r="742" customFormat="false" ht="15" hidden="false" customHeight="false" outlineLevel="0" collapsed="false">
      <c r="A742" s="0" t="n">
        <v>2341</v>
      </c>
      <c r="B742" s="0" t="s">
        <v>4892</v>
      </c>
      <c r="C742" s="0" t="s">
        <v>4893</v>
      </c>
      <c r="D742" s="0" t="s">
        <v>4883</v>
      </c>
      <c r="E742" s="0" t="s">
        <v>4856</v>
      </c>
      <c r="F742" s="0" t="n">
        <v>396445</v>
      </c>
    </row>
    <row r="743" customFormat="false" ht="15" hidden="false" customHeight="false" outlineLevel="0" collapsed="false">
      <c r="A743" s="0" t="n">
        <v>2342</v>
      </c>
      <c r="B743" s="0" t="s">
        <v>4894</v>
      </c>
      <c r="C743" s="0" t="s">
        <v>4895</v>
      </c>
      <c r="D743" s="0" t="s">
        <v>4883</v>
      </c>
      <c r="E743" s="0" t="s">
        <v>4856</v>
      </c>
      <c r="F743" s="0" t="n">
        <v>396445</v>
      </c>
    </row>
    <row r="744" customFormat="false" ht="15" hidden="false" customHeight="false" outlineLevel="0" collapsed="false">
      <c r="A744" s="0" t="n">
        <v>2343</v>
      </c>
      <c r="B744" s="0" t="s">
        <v>4896</v>
      </c>
      <c r="C744" s="0" t="s">
        <v>4897</v>
      </c>
      <c r="D744" s="0" t="s">
        <v>4898</v>
      </c>
      <c r="E744" s="0" t="s">
        <v>4899</v>
      </c>
      <c r="F744" s="0" t="n">
        <v>396220</v>
      </c>
    </row>
    <row r="745" customFormat="false" ht="15" hidden="false" customHeight="false" outlineLevel="0" collapsed="false">
      <c r="A745" s="0" t="n">
        <v>2344</v>
      </c>
      <c r="B745" s="0" t="s">
        <v>4900</v>
      </c>
      <c r="C745" s="0" t="s">
        <v>4901</v>
      </c>
      <c r="D745" s="0" t="s">
        <v>4902</v>
      </c>
      <c r="E745" s="0" t="s">
        <v>4899</v>
      </c>
      <c r="F745" s="0" t="n">
        <v>396210</v>
      </c>
    </row>
    <row r="746" customFormat="false" ht="15" hidden="false" customHeight="false" outlineLevel="0" collapsed="false">
      <c r="A746" s="0" t="n">
        <v>2345</v>
      </c>
      <c r="B746" s="0" t="s">
        <v>4903</v>
      </c>
      <c r="C746" s="0" t="s">
        <v>4904</v>
      </c>
      <c r="D746" s="0" t="s">
        <v>4905</v>
      </c>
      <c r="E746" s="0" t="s">
        <v>4906</v>
      </c>
      <c r="F746" s="0" t="n">
        <v>396195</v>
      </c>
    </row>
    <row r="747" customFormat="false" ht="15" hidden="false" customHeight="false" outlineLevel="0" collapsed="false">
      <c r="A747" s="0" t="n">
        <v>2346</v>
      </c>
      <c r="B747" s="0" t="s">
        <v>4907</v>
      </c>
      <c r="C747" s="0" t="s">
        <v>4908</v>
      </c>
      <c r="D747" s="0" t="s">
        <v>4909</v>
      </c>
      <c r="E747" s="0" t="s">
        <v>4906</v>
      </c>
      <c r="F747" s="0" t="n">
        <v>396195</v>
      </c>
    </row>
    <row r="748" customFormat="false" ht="15" hidden="false" customHeight="false" outlineLevel="0" collapsed="false">
      <c r="A748" s="0" t="n">
        <v>2347</v>
      </c>
      <c r="B748" s="0" t="s">
        <v>4910</v>
      </c>
      <c r="C748" s="0" t="s">
        <v>4911</v>
      </c>
      <c r="D748" s="0" t="s">
        <v>4912</v>
      </c>
      <c r="E748" s="0" t="s">
        <v>4913</v>
      </c>
      <c r="F748" s="0" t="n">
        <v>396195</v>
      </c>
    </row>
    <row r="749" customFormat="false" ht="15" hidden="false" customHeight="false" outlineLevel="0" collapsed="false">
      <c r="A749" s="0" t="n">
        <v>2348</v>
      </c>
      <c r="B749" s="0" t="s">
        <v>4914</v>
      </c>
      <c r="C749" s="0" t="s">
        <v>4915</v>
      </c>
      <c r="D749" s="0" t="s">
        <v>4916</v>
      </c>
      <c r="E749" s="0" t="s">
        <v>4906</v>
      </c>
      <c r="F749" s="0" t="n">
        <v>396195</v>
      </c>
    </row>
    <row r="750" customFormat="false" ht="15" hidden="false" customHeight="false" outlineLevel="0" collapsed="false">
      <c r="A750" s="0" t="n">
        <v>2349</v>
      </c>
      <c r="B750" s="0" t="s">
        <v>4917</v>
      </c>
      <c r="C750" s="0" t="s">
        <v>4918</v>
      </c>
      <c r="D750" s="0" t="s">
        <v>4919</v>
      </c>
      <c r="E750" s="0" t="s">
        <v>4906</v>
      </c>
      <c r="F750" s="0" t="n">
        <v>396191</v>
      </c>
    </row>
    <row r="751" customFormat="false" ht="15" hidden="false" customHeight="false" outlineLevel="0" collapsed="false">
      <c r="A751" s="0" t="n">
        <v>2350</v>
      </c>
      <c r="B751" s="0" t="s">
        <v>4920</v>
      </c>
      <c r="C751" s="0" t="s">
        <v>4921</v>
      </c>
      <c r="D751" s="0" t="s">
        <v>4922</v>
      </c>
      <c r="E751" s="0" t="s">
        <v>4906</v>
      </c>
      <c r="F751" s="0" t="n">
        <v>396191</v>
      </c>
    </row>
    <row r="752" customFormat="false" ht="15" hidden="false" customHeight="false" outlineLevel="0" collapsed="false">
      <c r="A752" s="0" t="n">
        <v>2351</v>
      </c>
      <c r="B752" s="0" t="s">
        <v>4923</v>
      </c>
      <c r="C752" s="0" t="s">
        <v>4924</v>
      </c>
      <c r="D752" s="0" t="s">
        <v>4925</v>
      </c>
      <c r="E752" s="0" t="s">
        <v>4906</v>
      </c>
      <c r="F752" s="0" t="n">
        <v>396191</v>
      </c>
    </row>
    <row r="753" customFormat="false" ht="15" hidden="false" customHeight="false" outlineLevel="0" collapsed="false">
      <c r="A753" s="0" t="n">
        <v>2352</v>
      </c>
      <c r="B753" s="0" t="s">
        <v>4926</v>
      </c>
      <c r="C753" s="0" t="s">
        <v>4927</v>
      </c>
      <c r="D753" s="0" t="s">
        <v>4928</v>
      </c>
      <c r="E753" s="0" t="s">
        <v>4913</v>
      </c>
      <c r="F753" s="0" t="n">
        <v>396191</v>
      </c>
    </row>
    <row r="754" customFormat="false" ht="15" hidden="false" customHeight="false" outlineLevel="0" collapsed="false">
      <c r="A754" s="0" t="n">
        <v>2353</v>
      </c>
      <c r="B754" s="0" t="s">
        <v>4929</v>
      </c>
      <c r="C754" s="0" t="s">
        <v>4930</v>
      </c>
      <c r="D754" s="0" t="s">
        <v>4931</v>
      </c>
      <c r="E754" s="0" t="s">
        <v>4913</v>
      </c>
      <c r="F754" s="0" t="n">
        <v>396191</v>
      </c>
    </row>
    <row r="755" customFormat="false" ht="15" hidden="false" customHeight="false" outlineLevel="0" collapsed="false">
      <c r="A755" s="0" t="n">
        <v>2354</v>
      </c>
      <c r="B755" s="0" t="s">
        <v>4932</v>
      </c>
      <c r="C755" s="0" t="s">
        <v>4933</v>
      </c>
      <c r="D755" s="0" t="s">
        <v>4934</v>
      </c>
      <c r="E755" s="0" t="s">
        <v>4906</v>
      </c>
      <c r="F755" s="0" t="n">
        <v>396191</v>
      </c>
    </row>
    <row r="756" customFormat="false" ht="15" hidden="false" customHeight="false" outlineLevel="0" collapsed="false">
      <c r="A756" s="0" t="n">
        <v>2355</v>
      </c>
      <c r="B756" s="0" t="s">
        <v>4935</v>
      </c>
      <c r="C756" s="0" t="s">
        <v>4936</v>
      </c>
      <c r="D756" s="0" t="s">
        <v>4937</v>
      </c>
      <c r="E756" s="0" t="s">
        <v>4906</v>
      </c>
      <c r="F756" s="0" t="n">
        <v>396191</v>
      </c>
    </row>
    <row r="757" customFormat="false" ht="15" hidden="false" customHeight="false" outlineLevel="0" collapsed="false">
      <c r="A757" s="0" t="n">
        <v>2356</v>
      </c>
      <c r="B757" s="0" t="s">
        <v>4938</v>
      </c>
      <c r="C757" s="0" t="s">
        <v>4939</v>
      </c>
      <c r="D757" s="0" t="s">
        <v>4940</v>
      </c>
      <c r="E757" s="0" t="s">
        <v>4906</v>
      </c>
      <c r="F757" s="0" t="n">
        <v>396191</v>
      </c>
    </row>
    <row r="758" customFormat="false" ht="15" hidden="false" customHeight="false" outlineLevel="0" collapsed="false">
      <c r="A758" s="0" t="n">
        <v>2357</v>
      </c>
      <c r="B758" s="0" t="s">
        <v>4941</v>
      </c>
      <c r="C758" s="0" t="s">
        <v>4942</v>
      </c>
      <c r="D758" s="0" t="s">
        <v>4943</v>
      </c>
      <c r="E758" s="0" t="s">
        <v>4944</v>
      </c>
      <c r="F758" s="0" t="n">
        <v>396170</v>
      </c>
    </row>
    <row r="759" customFormat="false" ht="15" hidden="false" customHeight="false" outlineLevel="0" collapsed="false">
      <c r="A759" s="0" t="n">
        <v>2358</v>
      </c>
      <c r="B759" s="0" t="s">
        <v>4945</v>
      </c>
      <c r="C759" s="0" t="s">
        <v>4946</v>
      </c>
      <c r="D759" s="0" t="s">
        <v>4947</v>
      </c>
      <c r="E759" s="0" t="s">
        <v>4906</v>
      </c>
      <c r="F759" s="0" t="n">
        <v>396050</v>
      </c>
    </row>
    <row r="760" customFormat="false" ht="15" hidden="false" customHeight="false" outlineLevel="0" collapsed="false">
      <c r="A760" s="0" t="n">
        <v>2359</v>
      </c>
      <c r="B760" s="0" t="s">
        <v>4948</v>
      </c>
      <c r="C760" s="0" t="s">
        <v>4949</v>
      </c>
      <c r="D760" s="0" t="s">
        <v>4950</v>
      </c>
      <c r="E760" s="0" t="s">
        <v>4906</v>
      </c>
      <c r="F760" s="0" t="n">
        <v>396050</v>
      </c>
    </row>
    <row r="761" customFormat="false" ht="15" hidden="false" customHeight="false" outlineLevel="0" collapsed="false">
      <c r="A761" s="0" t="n">
        <v>2360</v>
      </c>
      <c r="B761" s="0" t="s">
        <v>4951</v>
      </c>
      <c r="C761" s="0" t="s">
        <v>4952</v>
      </c>
      <c r="D761" s="0" t="s">
        <v>4953</v>
      </c>
      <c r="E761" s="0" t="s">
        <v>4906</v>
      </c>
      <c r="F761" s="0" t="n">
        <v>396007</v>
      </c>
    </row>
    <row r="762" customFormat="false" ht="15" hidden="false" customHeight="false" outlineLevel="0" collapsed="false">
      <c r="A762" s="0" t="n">
        <v>2361</v>
      </c>
      <c r="B762" s="0" t="s">
        <v>4954</v>
      </c>
      <c r="C762" s="0" t="s">
        <v>4955</v>
      </c>
      <c r="D762" s="0" t="s">
        <v>4956</v>
      </c>
      <c r="E762" s="0" t="s">
        <v>4906</v>
      </c>
      <c r="F762" s="0" t="n">
        <v>396001</v>
      </c>
    </row>
    <row r="763" customFormat="false" ht="15" hidden="false" customHeight="false" outlineLevel="0" collapsed="false">
      <c r="A763" s="0" t="n">
        <v>2362</v>
      </c>
      <c r="B763" s="0" t="s">
        <v>4957</v>
      </c>
      <c r="C763" s="0" t="s">
        <v>4958</v>
      </c>
      <c r="D763" s="0" t="s">
        <v>4959</v>
      </c>
      <c r="E763" s="0" t="s">
        <v>4906</v>
      </c>
      <c r="F763" s="0" t="n">
        <v>396001</v>
      </c>
    </row>
    <row r="764" customFormat="false" ht="15" hidden="false" customHeight="false" outlineLevel="0" collapsed="false">
      <c r="A764" s="0" t="n">
        <v>2363</v>
      </c>
      <c r="B764" s="0" t="s">
        <v>4960</v>
      </c>
      <c r="C764" s="0" t="s">
        <v>4961</v>
      </c>
      <c r="D764" s="0" t="s">
        <v>4962</v>
      </c>
      <c r="E764" s="0" t="s">
        <v>4906</v>
      </c>
      <c r="F764" s="0" t="n">
        <v>396001</v>
      </c>
    </row>
    <row r="765" customFormat="false" ht="15" hidden="false" customHeight="false" outlineLevel="0" collapsed="false">
      <c r="A765" s="0" t="n">
        <v>2364</v>
      </c>
      <c r="B765" s="0" t="s">
        <v>4963</v>
      </c>
      <c r="C765" s="0" t="s">
        <v>4964</v>
      </c>
      <c r="D765" s="0" t="s">
        <v>4965</v>
      </c>
      <c r="E765" s="0" t="s">
        <v>1480</v>
      </c>
      <c r="F765" s="0" t="n">
        <v>395009</v>
      </c>
    </row>
    <row r="766" customFormat="false" ht="15" hidden="false" customHeight="false" outlineLevel="0" collapsed="false">
      <c r="A766" s="0" t="n">
        <v>2365</v>
      </c>
      <c r="B766" s="0" t="s">
        <v>4966</v>
      </c>
      <c r="C766" s="0" t="s">
        <v>4967</v>
      </c>
      <c r="D766" s="0" t="s">
        <v>4968</v>
      </c>
      <c r="E766" s="0" t="s">
        <v>1480</v>
      </c>
      <c r="F766" s="0" t="n">
        <v>395009</v>
      </c>
    </row>
    <row r="767" customFormat="false" ht="15" hidden="false" customHeight="false" outlineLevel="0" collapsed="false">
      <c r="A767" s="0" t="n">
        <v>2366</v>
      </c>
      <c r="B767" s="0" t="s">
        <v>4969</v>
      </c>
      <c r="C767" s="0" t="s">
        <v>4970</v>
      </c>
      <c r="D767" s="0" t="s">
        <v>4968</v>
      </c>
      <c r="E767" s="0" t="s">
        <v>1480</v>
      </c>
      <c r="F767" s="0" t="n">
        <v>395009</v>
      </c>
    </row>
    <row r="768" customFormat="false" ht="15" hidden="false" customHeight="false" outlineLevel="0" collapsed="false">
      <c r="A768" s="0" t="n">
        <v>2367</v>
      </c>
      <c r="B768" s="0" t="s">
        <v>4971</v>
      </c>
      <c r="C768" s="0" t="s">
        <v>4972</v>
      </c>
      <c r="D768" s="0" t="s">
        <v>4973</v>
      </c>
      <c r="E768" s="0" t="s">
        <v>1480</v>
      </c>
      <c r="F768" s="0" t="n">
        <v>395009</v>
      </c>
    </row>
    <row r="769" customFormat="false" ht="15" hidden="false" customHeight="false" outlineLevel="0" collapsed="false">
      <c r="A769" s="0" t="n">
        <v>2368</v>
      </c>
      <c r="B769" s="0" t="s">
        <v>4974</v>
      </c>
      <c r="C769" s="0" t="s">
        <v>4975</v>
      </c>
      <c r="D769" s="0" t="s">
        <v>4968</v>
      </c>
      <c r="E769" s="0" t="s">
        <v>1480</v>
      </c>
      <c r="F769" s="0" t="n">
        <v>395009</v>
      </c>
    </row>
    <row r="770" customFormat="false" ht="15" hidden="false" customHeight="false" outlineLevel="0" collapsed="false">
      <c r="A770" s="0" t="n">
        <v>2369</v>
      </c>
      <c r="B770" s="0" t="s">
        <v>4976</v>
      </c>
      <c r="C770" s="0" t="s">
        <v>4977</v>
      </c>
      <c r="D770" s="0" t="s">
        <v>4978</v>
      </c>
      <c r="E770" s="0" t="s">
        <v>1383</v>
      </c>
      <c r="F770" s="0" t="n">
        <v>395009</v>
      </c>
    </row>
    <row r="771" customFormat="false" ht="15" hidden="false" customHeight="false" outlineLevel="0" collapsed="false">
      <c r="A771" s="0" t="n">
        <v>2370</v>
      </c>
      <c r="B771" s="0" t="s">
        <v>4979</v>
      </c>
      <c r="C771" s="0" t="s">
        <v>4980</v>
      </c>
      <c r="D771" s="0" t="s">
        <v>4981</v>
      </c>
      <c r="E771" s="0" t="s">
        <v>2798</v>
      </c>
      <c r="F771" s="0" t="n">
        <v>400078</v>
      </c>
    </row>
    <row r="772" customFormat="false" ht="15" hidden="false" customHeight="false" outlineLevel="0" collapsed="false">
      <c r="A772" s="0" t="n">
        <v>2371</v>
      </c>
      <c r="B772" s="0" t="s">
        <v>4982</v>
      </c>
      <c r="C772" s="0" t="s">
        <v>4983</v>
      </c>
      <c r="D772" s="0" t="s">
        <v>4984</v>
      </c>
      <c r="E772" s="0" t="s">
        <v>2798</v>
      </c>
      <c r="F772" s="0" t="n">
        <v>400078</v>
      </c>
    </row>
    <row r="773" customFormat="false" ht="15" hidden="false" customHeight="false" outlineLevel="0" collapsed="false">
      <c r="A773" s="0" t="n">
        <v>2372</v>
      </c>
      <c r="B773" s="0" t="s">
        <v>4985</v>
      </c>
      <c r="C773" s="0" t="s">
        <v>4986</v>
      </c>
      <c r="D773" s="0" t="s">
        <v>4987</v>
      </c>
      <c r="E773" s="0" t="s">
        <v>2798</v>
      </c>
      <c r="F773" s="0" t="n">
        <v>400078</v>
      </c>
    </row>
    <row r="774" customFormat="false" ht="15" hidden="false" customHeight="false" outlineLevel="0" collapsed="false">
      <c r="A774" s="0" t="n">
        <v>2373</v>
      </c>
      <c r="B774" s="0" t="s">
        <v>4988</v>
      </c>
      <c r="C774" s="0" t="s">
        <v>4989</v>
      </c>
      <c r="D774" s="0" t="s">
        <v>4990</v>
      </c>
      <c r="E774" s="0" t="s">
        <v>2798</v>
      </c>
      <c r="F774" s="0" t="n">
        <v>400078</v>
      </c>
    </row>
    <row r="775" customFormat="false" ht="15" hidden="false" customHeight="false" outlineLevel="0" collapsed="false">
      <c r="A775" s="0" t="n">
        <v>2374</v>
      </c>
      <c r="B775" s="0" t="s">
        <v>4991</v>
      </c>
      <c r="C775" s="0" t="s">
        <v>4992</v>
      </c>
      <c r="D775" s="0" t="s">
        <v>4993</v>
      </c>
      <c r="E775" s="0" t="s">
        <v>2798</v>
      </c>
      <c r="F775" s="0" t="n">
        <v>400078</v>
      </c>
    </row>
    <row r="776" customFormat="false" ht="15" hidden="false" customHeight="false" outlineLevel="0" collapsed="false">
      <c r="A776" s="0" t="n">
        <v>2375</v>
      </c>
      <c r="B776" s="0" t="s">
        <v>4994</v>
      </c>
      <c r="C776" s="0" t="s">
        <v>4995</v>
      </c>
      <c r="D776" s="0" t="s">
        <v>4996</v>
      </c>
      <c r="E776" s="0" t="s">
        <v>2798</v>
      </c>
      <c r="F776" s="0" t="n">
        <v>400077</v>
      </c>
    </row>
    <row r="777" customFormat="false" ht="15" hidden="false" customHeight="false" outlineLevel="0" collapsed="false">
      <c r="A777" s="0" t="n">
        <v>2376</v>
      </c>
      <c r="B777" s="0" t="s">
        <v>4997</v>
      </c>
      <c r="C777" s="0" t="s">
        <v>4998</v>
      </c>
      <c r="D777" s="0" t="s">
        <v>4999</v>
      </c>
      <c r="E777" s="0" t="s">
        <v>2798</v>
      </c>
      <c r="F777" s="0" t="n">
        <v>400077</v>
      </c>
    </row>
    <row r="778" customFormat="false" ht="15" hidden="false" customHeight="false" outlineLevel="0" collapsed="false">
      <c r="A778" s="0" t="n">
        <v>2377</v>
      </c>
      <c r="B778" s="0" t="s">
        <v>5000</v>
      </c>
      <c r="C778" s="0" t="s">
        <v>5001</v>
      </c>
      <c r="D778" s="0" t="s">
        <v>5002</v>
      </c>
      <c r="E778" s="0" t="s">
        <v>2798</v>
      </c>
      <c r="F778" s="0" t="n">
        <v>400077</v>
      </c>
    </row>
    <row r="779" customFormat="false" ht="15" hidden="false" customHeight="false" outlineLevel="0" collapsed="false">
      <c r="A779" s="0" t="n">
        <v>2378</v>
      </c>
      <c r="B779" s="0" t="s">
        <v>5003</v>
      </c>
      <c r="C779" s="0" t="s">
        <v>5004</v>
      </c>
      <c r="D779" s="0" t="s">
        <v>5005</v>
      </c>
      <c r="E779" s="0" t="s">
        <v>2798</v>
      </c>
      <c r="F779" s="0" t="n">
        <v>400077</v>
      </c>
    </row>
    <row r="780" customFormat="false" ht="15" hidden="false" customHeight="false" outlineLevel="0" collapsed="false">
      <c r="A780" s="0" t="n">
        <v>2379</v>
      </c>
      <c r="B780" s="0" t="s">
        <v>5006</v>
      </c>
      <c r="C780" s="0" t="s">
        <v>5007</v>
      </c>
      <c r="D780" s="0" t="s">
        <v>5008</v>
      </c>
      <c r="E780" s="0" t="s">
        <v>2798</v>
      </c>
      <c r="F780" s="0" t="n">
        <v>400077</v>
      </c>
    </row>
    <row r="781" customFormat="false" ht="15" hidden="false" customHeight="false" outlineLevel="0" collapsed="false">
      <c r="A781" s="0" t="n">
        <v>2380</v>
      </c>
      <c r="B781" s="0" t="s">
        <v>5009</v>
      </c>
      <c r="C781" s="0" t="s">
        <v>5010</v>
      </c>
      <c r="D781" s="0" t="s">
        <v>5011</v>
      </c>
      <c r="E781" s="0" t="s">
        <v>2798</v>
      </c>
      <c r="F781" s="0" t="n">
        <v>400077</v>
      </c>
    </row>
    <row r="782" customFormat="false" ht="15" hidden="false" customHeight="false" outlineLevel="0" collapsed="false">
      <c r="A782" s="0" t="n">
        <v>2381</v>
      </c>
      <c r="B782" s="0" t="s">
        <v>5012</v>
      </c>
      <c r="C782" s="0" t="s">
        <v>5013</v>
      </c>
      <c r="D782" s="0" t="s">
        <v>5014</v>
      </c>
      <c r="E782" s="0" t="s">
        <v>2798</v>
      </c>
      <c r="F782" s="0" t="n">
        <v>400077</v>
      </c>
    </row>
    <row r="783" customFormat="false" ht="15" hidden="false" customHeight="false" outlineLevel="0" collapsed="false">
      <c r="A783" s="0" t="n">
        <v>2382</v>
      </c>
      <c r="B783" s="0" t="s">
        <v>5015</v>
      </c>
      <c r="C783" s="0" t="s">
        <v>5016</v>
      </c>
      <c r="D783" s="0" t="s">
        <v>5017</v>
      </c>
      <c r="E783" s="0" t="s">
        <v>2798</v>
      </c>
      <c r="F783" s="0" t="n">
        <v>400076</v>
      </c>
    </row>
    <row r="784" customFormat="false" ht="15" hidden="false" customHeight="false" outlineLevel="0" collapsed="false">
      <c r="A784" s="0" t="n">
        <v>2383</v>
      </c>
      <c r="B784" s="0" t="s">
        <v>5018</v>
      </c>
      <c r="C784" s="0" t="s">
        <v>5019</v>
      </c>
      <c r="D784" s="0" t="s">
        <v>5020</v>
      </c>
      <c r="E784" s="0" t="s">
        <v>2798</v>
      </c>
      <c r="F784" s="0" t="n">
        <v>400076</v>
      </c>
    </row>
    <row r="785" customFormat="false" ht="15" hidden="false" customHeight="false" outlineLevel="0" collapsed="false">
      <c r="A785" s="0" t="n">
        <v>2384</v>
      </c>
      <c r="B785" s="0" t="s">
        <v>5021</v>
      </c>
      <c r="C785" s="0" t="s">
        <v>5022</v>
      </c>
      <c r="D785" s="0" t="s">
        <v>5023</v>
      </c>
      <c r="E785" s="0" t="s">
        <v>2798</v>
      </c>
      <c r="F785" s="0" t="n">
        <v>400076</v>
      </c>
    </row>
    <row r="786" customFormat="false" ht="15" hidden="false" customHeight="false" outlineLevel="0" collapsed="false">
      <c r="A786" s="0" t="n">
        <v>2385</v>
      </c>
      <c r="B786" s="0" t="s">
        <v>5024</v>
      </c>
      <c r="C786" s="0" t="s">
        <v>5025</v>
      </c>
      <c r="D786" s="0" t="s">
        <v>5026</v>
      </c>
      <c r="E786" s="0" t="s">
        <v>2798</v>
      </c>
      <c r="F786" s="0" t="n">
        <v>400075</v>
      </c>
    </row>
    <row r="787" customFormat="false" ht="15" hidden="false" customHeight="false" outlineLevel="0" collapsed="false">
      <c r="A787" s="0" t="n">
        <v>2386</v>
      </c>
      <c r="B787" s="0" t="s">
        <v>5027</v>
      </c>
      <c r="C787" s="0" t="s">
        <v>5028</v>
      </c>
      <c r="D787" s="0" t="s">
        <v>5029</v>
      </c>
      <c r="E787" s="0" t="s">
        <v>2798</v>
      </c>
      <c r="F787" s="0" t="n">
        <v>400075</v>
      </c>
    </row>
    <row r="788" customFormat="false" ht="15" hidden="false" customHeight="false" outlineLevel="0" collapsed="false">
      <c r="A788" s="0" t="n">
        <v>2387</v>
      </c>
      <c r="B788" s="0" t="s">
        <v>5030</v>
      </c>
      <c r="C788" s="0" t="s">
        <v>5031</v>
      </c>
      <c r="D788" s="0" t="s">
        <v>5026</v>
      </c>
      <c r="E788" s="0" t="s">
        <v>2798</v>
      </c>
      <c r="F788" s="0" t="n">
        <v>400075</v>
      </c>
    </row>
    <row r="789" customFormat="false" ht="15" hidden="false" customHeight="false" outlineLevel="0" collapsed="false">
      <c r="A789" s="0" t="n">
        <v>2388</v>
      </c>
      <c r="B789" s="0" t="s">
        <v>5032</v>
      </c>
      <c r="C789" s="0" t="s">
        <v>5033</v>
      </c>
      <c r="D789" s="0" t="s">
        <v>5034</v>
      </c>
      <c r="E789" s="0" t="s">
        <v>2798</v>
      </c>
      <c r="F789" s="0" t="n">
        <v>400075</v>
      </c>
    </row>
    <row r="790" customFormat="false" ht="15" hidden="false" customHeight="false" outlineLevel="0" collapsed="false">
      <c r="A790" s="0" t="n">
        <v>2389</v>
      </c>
      <c r="B790" s="0" t="s">
        <v>5035</v>
      </c>
      <c r="C790" s="0" t="s">
        <v>5036</v>
      </c>
      <c r="D790" s="0" t="s">
        <v>5037</v>
      </c>
      <c r="E790" s="0" t="s">
        <v>2798</v>
      </c>
      <c r="F790" s="0" t="n">
        <v>400074</v>
      </c>
    </row>
    <row r="791" customFormat="false" ht="15" hidden="false" customHeight="false" outlineLevel="0" collapsed="false">
      <c r="A791" s="0" t="n">
        <v>2390</v>
      </c>
      <c r="B791" s="0" t="s">
        <v>5038</v>
      </c>
      <c r="C791" s="0" t="s">
        <v>5039</v>
      </c>
      <c r="D791" s="0" t="s">
        <v>5040</v>
      </c>
      <c r="E791" s="0" t="s">
        <v>2798</v>
      </c>
      <c r="F791" s="0" t="n">
        <v>400072</v>
      </c>
    </row>
    <row r="792" customFormat="false" ht="15" hidden="false" customHeight="false" outlineLevel="0" collapsed="false">
      <c r="A792" s="0" t="n">
        <v>2391</v>
      </c>
      <c r="B792" s="0" t="s">
        <v>5041</v>
      </c>
      <c r="C792" s="0" t="s">
        <v>5042</v>
      </c>
      <c r="D792" s="0" t="s">
        <v>5043</v>
      </c>
      <c r="E792" s="0" t="s">
        <v>2798</v>
      </c>
      <c r="F792" s="0" t="n">
        <v>400072</v>
      </c>
    </row>
    <row r="793" customFormat="false" ht="15" hidden="false" customHeight="false" outlineLevel="0" collapsed="false">
      <c r="A793" s="0" t="n">
        <v>2392</v>
      </c>
      <c r="B793" s="0" t="s">
        <v>5044</v>
      </c>
      <c r="C793" s="0" t="s">
        <v>5045</v>
      </c>
      <c r="D793" s="0" t="s">
        <v>5046</v>
      </c>
      <c r="E793" s="0" t="s">
        <v>2798</v>
      </c>
      <c r="F793" s="0" t="n">
        <v>400072</v>
      </c>
    </row>
    <row r="794" customFormat="false" ht="15" hidden="false" customHeight="false" outlineLevel="0" collapsed="false">
      <c r="A794" s="0" t="n">
        <v>2393</v>
      </c>
      <c r="B794" s="0" t="s">
        <v>5047</v>
      </c>
      <c r="C794" s="0" t="s">
        <v>5048</v>
      </c>
      <c r="D794" s="0" t="s">
        <v>5049</v>
      </c>
      <c r="E794" s="0" t="s">
        <v>2798</v>
      </c>
      <c r="F794" s="0" t="n">
        <v>400072</v>
      </c>
    </row>
    <row r="795" customFormat="false" ht="15" hidden="false" customHeight="false" outlineLevel="0" collapsed="false">
      <c r="A795" s="0" t="n">
        <v>2394</v>
      </c>
      <c r="B795" s="0" t="s">
        <v>5050</v>
      </c>
      <c r="C795" s="0" t="s">
        <v>5051</v>
      </c>
      <c r="D795" s="0" t="s">
        <v>5052</v>
      </c>
      <c r="E795" s="0" t="s">
        <v>2798</v>
      </c>
      <c r="F795" s="0" t="n">
        <v>400072</v>
      </c>
    </row>
    <row r="796" customFormat="false" ht="15" hidden="false" customHeight="false" outlineLevel="0" collapsed="false">
      <c r="A796" s="0" t="n">
        <v>2395</v>
      </c>
      <c r="B796" s="0" t="s">
        <v>5053</v>
      </c>
      <c r="C796" s="0" t="s">
        <v>5054</v>
      </c>
      <c r="D796" s="0" t="s">
        <v>5055</v>
      </c>
      <c r="E796" s="0" t="s">
        <v>2798</v>
      </c>
      <c r="F796" s="0" t="n">
        <v>400072</v>
      </c>
    </row>
    <row r="797" customFormat="false" ht="15" hidden="false" customHeight="false" outlineLevel="0" collapsed="false">
      <c r="A797" s="0" t="n">
        <v>2396</v>
      </c>
      <c r="B797" s="0" t="s">
        <v>5056</v>
      </c>
      <c r="C797" s="0" t="s">
        <v>5057</v>
      </c>
      <c r="D797" s="0" t="s">
        <v>5058</v>
      </c>
      <c r="E797" s="0" t="s">
        <v>2798</v>
      </c>
      <c r="F797" s="0" t="n">
        <v>400071</v>
      </c>
    </row>
    <row r="798" customFormat="false" ht="15" hidden="false" customHeight="false" outlineLevel="0" collapsed="false">
      <c r="A798" s="0" t="n">
        <v>2397</v>
      </c>
      <c r="B798" s="0" t="s">
        <v>5059</v>
      </c>
      <c r="C798" s="0" t="s">
        <v>5060</v>
      </c>
      <c r="D798" s="0" t="s">
        <v>5061</v>
      </c>
      <c r="E798" s="0" t="s">
        <v>2798</v>
      </c>
      <c r="F798" s="0" t="n">
        <v>400071</v>
      </c>
    </row>
    <row r="799" customFormat="false" ht="15" hidden="false" customHeight="false" outlineLevel="0" collapsed="false">
      <c r="A799" s="0" t="n">
        <v>2398</v>
      </c>
      <c r="B799" s="0" t="s">
        <v>5062</v>
      </c>
      <c r="C799" s="0" t="s">
        <v>5063</v>
      </c>
      <c r="D799" s="0" t="s">
        <v>5058</v>
      </c>
      <c r="E799" s="0" t="s">
        <v>2798</v>
      </c>
      <c r="F799" s="0" t="n">
        <v>400071</v>
      </c>
    </row>
    <row r="800" customFormat="false" ht="15" hidden="false" customHeight="false" outlineLevel="0" collapsed="false">
      <c r="A800" s="0" t="n">
        <v>2399</v>
      </c>
      <c r="B800" s="0" t="s">
        <v>5064</v>
      </c>
      <c r="C800" s="0" t="s">
        <v>5065</v>
      </c>
      <c r="D800" s="0" t="s">
        <v>5066</v>
      </c>
      <c r="E800" s="0" t="s">
        <v>2798</v>
      </c>
      <c r="F800" s="0" t="n">
        <v>400071</v>
      </c>
    </row>
    <row r="801" customFormat="false" ht="15" hidden="false" customHeight="false" outlineLevel="0" collapsed="false">
      <c r="A801" s="0" t="n">
        <v>2400</v>
      </c>
      <c r="B801" s="0" t="s">
        <v>5067</v>
      </c>
      <c r="C801" s="0" t="s">
        <v>5068</v>
      </c>
      <c r="D801" s="0" t="s">
        <v>5069</v>
      </c>
      <c r="E801" s="0" t="s">
        <v>2798</v>
      </c>
      <c r="F801" s="0" t="n">
        <v>400071</v>
      </c>
    </row>
    <row r="802" customFormat="false" ht="15" hidden="false" customHeight="false" outlineLevel="0" collapsed="false">
      <c r="A802" s="0" t="n">
        <v>2401</v>
      </c>
      <c r="B802" s="0" t="s">
        <v>5070</v>
      </c>
      <c r="C802" s="0" t="s">
        <v>5071</v>
      </c>
      <c r="D802" s="0" t="s">
        <v>5072</v>
      </c>
      <c r="E802" s="0" t="s">
        <v>1489</v>
      </c>
      <c r="F802" s="0" t="n">
        <v>425002</v>
      </c>
    </row>
    <row r="803" customFormat="false" ht="15" hidden="false" customHeight="false" outlineLevel="0" collapsed="false">
      <c r="A803" s="0" t="n">
        <v>2402</v>
      </c>
      <c r="B803" s="0" t="s">
        <v>5073</v>
      </c>
      <c r="C803" s="0" t="s">
        <v>5074</v>
      </c>
      <c r="D803" s="0" t="s">
        <v>5075</v>
      </c>
      <c r="E803" s="0" t="s">
        <v>1489</v>
      </c>
      <c r="F803" s="0" t="n">
        <v>425201</v>
      </c>
    </row>
    <row r="804" customFormat="false" ht="15" hidden="false" customHeight="false" outlineLevel="0" collapsed="false">
      <c r="A804" s="0" t="n">
        <v>2403</v>
      </c>
      <c r="B804" s="0" t="s">
        <v>5076</v>
      </c>
      <c r="C804" s="0" t="s">
        <v>5077</v>
      </c>
      <c r="D804" s="0" t="s">
        <v>5078</v>
      </c>
      <c r="E804" s="0" t="s">
        <v>5079</v>
      </c>
      <c r="F804" s="0" t="n">
        <v>431001</v>
      </c>
    </row>
    <row r="805" customFormat="false" ht="15" hidden="false" customHeight="false" outlineLevel="0" collapsed="false">
      <c r="A805" s="0" t="n">
        <v>2404</v>
      </c>
      <c r="B805" s="0" t="s">
        <v>5080</v>
      </c>
      <c r="C805" s="0" t="s">
        <v>5081</v>
      </c>
      <c r="D805" s="0" t="s">
        <v>5082</v>
      </c>
      <c r="E805" s="0" t="s">
        <v>5079</v>
      </c>
      <c r="F805" s="0" t="n">
        <v>431001</v>
      </c>
    </row>
    <row r="806" customFormat="false" ht="15" hidden="false" customHeight="false" outlineLevel="0" collapsed="false">
      <c r="A806" s="0" t="n">
        <v>2405</v>
      </c>
      <c r="B806" s="0" t="s">
        <v>5083</v>
      </c>
      <c r="C806" s="0" t="s">
        <v>5084</v>
      </c>
      <c r="D806" s="0" t="s">
        <v>5085</v>
      </c>
      <c r="E806" s="0" t="s">
        <v>5079</v>
      </c>
      <c r="F806" s="0" t="n">
        <v>431001</v>
      </c>
    </row>
    <row r="807" customFormat="false" ht="15" hidden="false" customHeight="false" outlineLevel="0" collapsed="false">
      <c r="A807" s="0" t="n">
        <v>2406</v>
      </c>
      <c r="B807" s="0" t="s">
        <v>5086</v>
      </c>
      <c r="C807" s="0" t="s">
        <v>5087</v>
      </c>
      <c r="D807" s="0" t="s">
        <v>5088</v>
      </c>
      <c r="E807" s="0" t="s">
        <v>5079</v>
      </c>
      <c r="F807" s="0" t="n">
        <v>431001</v>
      </c>
    </row>
    <row r="808" customFormat="false" ht="15" hidden="false" customHeight="false" outlineLevel="0" collapsed="false">
      <c r="A808" s="0" t="n">
        <v>2407</v>
      </c>
      <c r="B808" s="0" t="s">
        <v>5089</v>
      </c>
      <c r="C808" s="0" t="s">
        <v>5090</v>
      </c>
      <c r="D808" s="0" t="s">
        <v>5091</v>
      </c>
      <c r="E808" s="0" t="s">
        <v>5079</v>
      </c>
      <c r="F808" s="0" t="n">
        <v>431001</v>
      </c>
    </row>
    <row r="809" customFormat="false" ht="15" hidden="false" customHeight="false" outlineLevel="0" collapsed="false">
      <c r="A809" s="0" t="n">
        <v>2408</v>
      </c>
      <c r="B809" s="0" t="s">
        <v>5092</v>
      </c>
      <c r="C809" s="0" t="s">
        <v>5093</v>
      </c>
      <c r="D809" s="0" t="s">
        <v>5094</v>
      </c>
      <c r="E809" s="0" t="s">
        <v>5079</v>
      </c>
      <c r="F809" s="0" t="n">
        <v>431001</v>
      </c>
    </row>
    <row r="810" customFormat="false" ht="15" hidden="false" customHeight="false" outlineLevel="0" collapsed="false">
      <c r="A810" s="0" t="n">
        <v>2409</v>
      </c>
      <c r="B810" s="0" t="s">
        <v>5095</v>
      </c>
      <c r="C810" s="0" t="s">
        <v>5096</v>
      </c>
      <c r="D810" s="0" t="s">
        <v>5097</v>
      </c>
      <c r="E810" s="0" t="s">
        <v>5079</v>
      </c>
      <c r="F810" s="0" t="n">
        <v>431001</v>
      </c>
    </row>
    <row r="811" customFormat="false" ht="15" hidden="false" customHeight="false" outlineLevel="0" collapsed="false">
      <c r="A811" s="0" t="n">
        <v>2410</v>
      </c>
      <c r="B811" s="0" t="s">
        <v>5098</v>
      </c>
      <c r="C811" s="0" t="s">
        <v>5099</v>
      </c>
      <c r="D811" s="0" t="s">
        <v>5100</v>
      </c>
      <c r="E811" s="0" t="s">
        <v>5079</v>
      </c>
      <c r="F811" s="0" t="n">
        <v>431001</v>
      </c>
    </row>
    <row r="812" customFormat="false" ht="15" hidden="false" customHeight="false" outlineLevel="0" collapsed="false">
      <c r="A812" s="0" t="n">
        <v>2411</v>
      </c>
      <c r="B812" s="0" t="s">
        <v>5101</v>
      </c>
      <c r="C812" s="0" t="s">
        <v>5102</v>
      </c>
      <c r="D812" s="0" t="s">
        <v>5103</v>
      </c>
      <c r="E812" s="0" t="s">
        <v>5079</v>
      </c>
      <c r="F812" s="0" t="n">
        <v>431001</v>
      </c>
    </row>
    <row r="813" customFormat="false" ht="15" hidden="false" customHeight="false" outlineLevel="0" collapsed="false">
      <c r="A813" s="0" t="n">
        <v>2412</v>
      </c>
      <c r="B813" s="0" t="s">
        <v>5104</v>
      </c>
      <c r="C813" s="0" t="s">
        <v>5105</v>
      </c>
      <c r="D813" s="0" t="s">
        <v>5106</v>
      </c>
      <c r="E813" s="0" t="s">
        <v>5079</v>
      </c>
      <c r="F813" s="0" t="n">
        <v>431005</v>
      </c>
    </row>
    <row r="814" customFormat="false" ht="15" hidden="false" customHeight="false" outlineLevel="0" collapsed="false">
      <c r="A814" s="0" t="n">
        <v>2413</v>
      </c>
      <c r="B814" s="0" t="s">
        <v>5107</v>
      </c>
      <c r="C814" s="0" t="s">
        <v>5108</v>
      </c>
      <c r="D814" s="0" t="s">
        <v>5109</v>
      </c>
      <c r="E814" s="0" t="s">
        <v>5110</v>
      </c>
      <c r="F814" s="0" t="n">
        <v>431122</v>
      </c>
    </row>
    <row r="815" customFormat="false" ht="15" hidden="false" customHeight="false" outlineLevel="0" collapsed="false">
      <c r="A815" s="0" t="n">
        <v>2414</v>
      </c>
      <c r="B815" s="0" t="s">
        <v>5111</v>
      </c>
      <c r="C815" s="0" t="s">
        <v>5112</v>
      </c>
      <c r="D815" s="0" t="s">
        <v>5113</v>
      </c>
      <c r="E815" s="0" t="s">
        <v>5114</v>
      </c>
      <c r="F815" s="0" t="n">
        <v>431203</v>
      </c>
    </row>
    <row r="816" customFormat="false" ht="15" hidden="false" customHeight="false" outlineLevel="0" collapsed="false">
      <c r="A816" s="0" t="n">
        <v>2415</v>
      </c>
      <c r="B816" s="0" t="s">
        <v>5115</v>
      </c>
      <c r="C816" s="0" t="s">
        <v>5116</v>
      </c>
      <c r="D816" s="0" t="s">
        <v>5117</v>
      </c>
      <c r="E816" s="0" t="s">
        <v>5118</v>
      </c>
      <c r="F816" s="0" t="n">
        <v>431401</v>
      </c>
    </row>
    <row r="817" customFormat="false" ht="15" hidden="false" customHeight="false" outlineLevel="0" collapsed="false">
      <c r="A817" s="0" t="n">
        <v>2416</v>
      </c>
      <c r="B817" s="0" t="s">
        <v>5119</v>
      </c>
      <c r="C817" s="0" t="s">
        <v>5120</v>
      </c>
      <c r="D817" s="0" t="s">
        <v>5121</v>
      </c>
      <c r="E817" s="0" t="s">
        <v>5118</v>
      </c>
      <c r="F817" s="0" t="n">
        <v>431401</v>
      </c>
    </row>
    <row r="818" customFormat="false" ht="15" hidden="false" customHeight="false" outlineLevel="0" collapsed="false">
      <c r="A818" s="0" t="n">
        <v>2417</v>
      </c>
      <c r="B818" s="0" t="s">
        <v>5122</v>
      </c>
      <c r="C818" s="0" t="s">
        <v>5123</v>
      </c>
      <c r="D818" s="0" t="s">
        <v>5124</v>
      </c>
      <c r="E818" s="0" t="s">
        <v>5125</v>
      </c>
      <c r="F818" s="0" t="n">
        <v>431601</v>
      </c>
    </row>
    <row r="819" customFormat="false" ht="15" hidden="false" customHeight="false" outlineLevel="0" collapsed="false">
      <c r="A819" s="0" t="n">
        <v>2418</v>
      </c>
      <c r="B819" s="0" t="s">
        <v>5126</v>
      </c>
      <c r="C819" s="0" t="s">
        <v>5127</v>
      </c>
      <c r="D819" s="0" t="s">
        <v>5128</v>
      </c>
      <c r="E819" s="0" t="s">
        <v>5125</v>
      </c>
      <c r="F819" s="0" t="n">
        <v>431605</v>
      </c>
    </row>
    <row r="820" customFormat="false" ht="15" hidden="false" customHeight="false" outlineLevel="0" collapsed="false">
      <c r="A820" s="0" t="n">
        <v>2419</v>
      </c>
      <c r="B820" s="0" t="s">
        <v>5129</v>
      </c>
      <c r="C820" s="0" t="s">
        <v>5130</v>
      </c>
      <c r="D820" s="0" t="s">
        <v>5131</v>
      </c>
      <c r="E820" s="0" t="s">
        <v>5132</v>
      </c>
      <c r="F820" s="0" t="n">
        <v>431705</v>
      </c>
    </row>
    <row r="821" customFormat="false" ht="15" hidden="false" customHeight="false" outlineLevel="0" collapsed="false">
      <c r="A821" s="0" t="n">
        <v>2420</v>
      </c>
      <c r="B821" s="0" t="s">
        <v>5133</v>
      </c>
      <c r="C821" s="0" t="s">
        <v>5134</v>
      </c>
      <c r="D821" s="0" t="s">
        <v>5135</v>
      </c>
      <c r="E821" s="0" t="s">
        <v>5136</v>
      </c>
      <c r="F821" s="0" t="n">
        <v>440001</v>
      </c>
    </row>
    <row r="822" customFormat="false" ht="15" hidden="false" customHeight="false" outlineLevel="0" collapsed="false">
      <c r="A822" s="0" t="n">
        <v>2421</v>
      </c>
      <c r="B822" s="0" t="s">
        <v>5137</v>
      </c>
      <c r="C822" s="0" t="s">
        <v>5138</v>
      </c>
      <c r="D822" s="0" t="s">
        <v>5139</v>
      </c>
      <c r="E822" s="0" t="s">
        <v>5136</v>
      </c>
      <c r="F822" s="0" t="n">
        <v>440001</v>
      </c>
    </row>
    <row r="823" customFormat="false" ht="15" hidden="false" customHeight="false" outlineLevel="0" collapsed="false">
      <c r="A823" s="0" t="n">
        <v>2422</v>
      </c>
      <c r="B823" s="0" t="s">
        <v>5140</v>
      </c>
      <c r="C823" s="0" t="s">
        <v>5141</v>
      </c>
      <c r="D823" s="0" t="s">
        <v>5142</v>
      </c>
      <c r="E823" s="0" t="s">
        <v>5136</v>
      </c>
      <c r="F823" s="0" t="n">
        <v>440001</v>
      </c>
    </row>
    <row r="824" customFormat="false" ht="15" hidden="false" customHeight="false" outlineLevel="0" collapsed="false">
      <c r="A824" s="0" t="n">
        <v>2423</v>
      </c>
      <c r="B824" s="0" t="s">
        <v>5143</v>
      </c>
      <c r="C824" s="0" t="s">
        <v>5144</v>
      </c>
      <c r="D824" s="0" t="s">
        <v>5145</v>
      </c>
      <c r="E824" s="0" t="s">
        <v>5136</v>
      </c>
      <c r="F824" s="0" t="n">
        <v>440002</v>
      </c>
    </row>
    <row r="825" customFormat="false" ht="15" hidden="false" customHeight="false" outlineLevel="0" collapsed="false">
      <c r="A825" s="0" t="n">
        <v>2424</v>
      </c>
      <c r="B825" s="0" t="s">
        <v>5146</v>
      </c>
      <c r="C825" s="0" t="s">
        <v>5147</v>
      </c>
      <c r="D825" s="0" t="s">
        <v>5148</v>
      </c>
      <c r="E825" s="0" t="s">
        <v>5136</v>
      </c>
      <c r="F825" s="0" t="n">
        <v>440002</v>
      </c>
    </row>
    <row r="826" customFormat="false" ht="15" hidden="false" customHeight="false" outlineLevel="0" collapsed="false">
      <c r="A826" s="0" t="n">
        <v>2425</v>
      </c>
      <c r="B826" s="0" t="s">
        <v>5149</v>
      </c>
      <c r="C826" s="0" t="s">
        <v>5150</v>
      </c>
      <c r="D826" s="0" t="s">
        <v>5151</v>
      </c>
      <c r="E826" s="0" t="s">
        <v>5136</v>
      </c>
      <c r="F826" s="0" t="n">
        <v>440003</v>
      </c>
    </row>
    <row r="827" customFormat="false" ht="15" hidden="false" customHeight="false" outlineLevel="0" collapsed="false">
      <c r="A827" s="0" t="n">
        <v>2426</v>
      </c>
      <c r="B827" s="0" t="s">
        <v>5152</v>
      </c>
      <c r="C827" s="0" t="s">
        <v>5153</v>
      </c>
      <c r="D827" s="0" t="s">
        <v>5154</v>
      </c>
      <c r="E827" s="0" t="s">
        <v>5136</v>
      </c>
      <c r="F827" s="0" t="n">
        <v>440004</v>
      </c>
    </row>
    <row r="828" customFormat="false" ht="15" hidden="false" customHeight="false" outlineLevel="0" collapsed="false">
      <c r="A828" s="0" t="n">
        <v>2427</v>
      </c>
      <c r="B828" s="0" t="s">
        <v>5155</v>
      </c>
      <c r="C828" s="0" t="s">
        <v>5156</v>
      </c>
      <c r="D828" s="0" t="s">
        <v>5157</v>
      </c>
      <c r="E828" s="0" t="s">
        <v>5136</v>
      </c>
      <c r="F828" s="0" t="n">
        <v>440007</v>
      </c>
    </row>
    <row r="829" customFormat="false" ht="15" hidden="false" customHeight="false" outlineLevel="0" collapsed="false">
      <c r="A829" s="0" t="n">
        <v>2428</v>
      </c>
      <c r="B829" s="0" t="s">
        <v>5158</v>
      </c>
      <c r="C829" s="0" t="s">
        <v>5159</v>
      </c>
      <c r="D829" s="0" t="s">
        <v>5160</v>
      </c>
      <c r="E829" s="0" t="s">
        <v>5136</v>
      </c>
      <c r="F829" s="0" t="n">
        <v>440009</v>
      </c>
    </row>
    <row r="830" customFormat="false" ht="15" hidden="false" customHeight="false" outlineLevel="0" collapsed="false">
      <c r="A830" s="0" t="n">
        <v>2429</v>
      </c>
      <c r="B830" s="0" t="s">
        <v>5161</v>
      </c>
      <c r="C830" s="0" t="s">
        <v>5162</v>
      </c>
      <c r="D830" s="0" t="s">
        <v>5163</v>
      </c>
      <c r="E830" s="0" t="s">
        <v>5136</v>
      </c>
      <c r="F830" s="0" t="n">
        <v>440009</v>
      </c>
    </row>
    <row r="831" customFormat="false" ht="15" hidden="false" customHeight="false" outlineLevel="0" collapsed="false">
      <c r="A831" s="0" t="n">
        <v>2430</v>
      </c>
      <c r="B831" s="0" t="s">
        <v>5164</v>
      </c>
      <c r="C831" s="0" t="s">
        <v>5165</v>
      </c>
      <c r="D831" s="0" t="s">
        <v>5166</v>
      </c>
      <c r="E831" s="0" t="s">
        <v>5136</v>
      </c>
      <c r="F831" s="0" t="n">
        <v>440010</v>
      </c>
    </row>
    <row r="832" customFormat="false" ht="15" hidden="false" customHeight="false" outlineLevel="0" collapsed="false">
      <c r="A832" s="0" t="n">
        <v>2431</v>
      </c>
      <c r="B832" s="0" t="s">
        <v>5167</v>
      </c>
      <c r="C832" s="0" t="s">
        <v>5168</v>
      </c>
      <c r="D832" s="0" t="s">
        <v>5169</v>
      </c>
      <c r="E832" s="0" t="s">
        <v>5136</v>
      </c>
      <c r="F832" s="0" t="n">
        <v>440010</v>
      </c>
    </row>
    <row r="833" customFormat="false" ht="15" hidden="false" customHeight="false" outlineLevel="0" collapsed="false">
      <c r="A833" s="0" t="n">
        <v>2432</v>
      </c>
      <c r="B833" s="0" t="s">
        <v>5170</v>
      </c>
      <c r="C833" s="0" t="s">
        <v>5171</v>
      </c>
      <c r="D833" s="0" t="s">
        <v>5172</v>
      </c>
      <c r="E833" s="0" t="s">
        <v>5136</v>
      </c>
      <c r="F833" s="0" t="n">
        <v>440010</v>
      </c>
    </row>
    <row r="834" customFormat="false" ht="15" hidden="false" customHeight="false" outlineLevel="0" collapsed="false">
      <c r="A834" s="0" t="n">
        <v>2433</v>
      </c>
      <c r="B834" s="0" t="s">
        <v>5173</v>
      </c>
      <c r="C834" s="0" t="s">
        <v>5174</v>
      </c>
      <c r="D834" s="0" t="s">
        <v>5175</v>
      </c>
      <c r="E834" s="0" t="s">
        <v>5136</v>
      </c>
      <c r="F834" s="0" t="n">
        <v>440013</v>
      </c>
    </row>
    <row r="835" customFormat="false" ht="15" hidden="false" customHeight="false" outlineLevel="0" collapsed="false">
      <c r="A835" s="0" t="n">
        <v>2434</v>
      </c>
      <c r="B835" s="0" t="s">
        <v>5176</v>
      </c>
      <c r="C835" s="0" t="s">
        <v>5177</v>
      </c>
      <c r="D835" s="0" t="s">
        <v>5178</v>
      </c>
      <c r="E835" s="0" t="s">
        <v>5136</v>
      </c>
      <c r="F835" s="0" t="n">
        <v>440013</v>
      </c>
    </row>
    <row r="836" customFormat="false" ht="15" hidden="false" customHeight="false" outlineLevel="0" collapsed="false">
      <c r="A836" s="0" t="n">
        <v>2435</v>
      </c>
      <c r="B836" s="0" t="s">
        <v>5179</v>
      </c>
      <c r="C836" s="0" t="s">
        <v>5180</v>
      </c>
      <c r="D836" s="0" t="s">
        <v>5181</v>
      </c>
      <c r="E836" s="0" t="s">
        <v>5136</v>
      </c>
      <c r="F836" s="0" t="n">
        <v>440013</v>
      </c>
    </row>
    <row r="837" customFormat="false" ht="15" hidden="false" customHeight="false" outlineLevel="0" collapsed="false">
      <c r="A837" s="0" t="n">
        <v>2436</v>
      </c>
      <c r="B837" s="0" t="s">
        <v>5182</v>
      </c>
      <c r="C837" s="0" t="s">
        <v>5183</v>
      </c>
      <c r="D837" s="0" t="s">
        <v>5184</v>
      </c>
      <c r="E837" s="0" t="s">
        <v>5136</v>
      </c>
      <c r="F837" s="0" t="n">
        <v>440014</v>
      </c>
    </row>
    <row r="838" customFormat="false" ht="15" hidden="false" customHeight="false" outlineLevel="0" collapsed="false">
      <c r="A838" s="0" t="n">
        <v>2437</v>
      </c>
      <c r="B838" s="0" t="s">
        <v>5185</v>
      </c>
      <c r="C838" s="0" t="s">
        <v>5186</v>
      </c>
      <c r="D838" s="0" t="s">
        <v>5187</v>
      </c>
      <c r="E838" s="0" t="s">
        <v>5136</v>
      </c>
      <c r="F838" s="0" t="n">
        <v>440014</v>
      </c>
    </row>
    <row r="839" customFormat="false" ht="15" hidden="false" customHeight="false" outlineLevel="0" collapsed="false">
      <c r="A839" s="0" t="n">
        <v>2438</v>
      </c>
      <c r="B839" s="0" t="s">
        <v>5188</v>
      </c>
      <c r="C839" s="0" t="s">
        <v>5189</v>
      </c>
      <c r="D839" s="0" t="s">
        <v>5190</v>
      </c>
      <c r="E839" s="0" t="s">
        <v>5136</v>
      </c>
      <c r="F839" s="0" t="n">
        <v>440014</v>
      </c>
    </row>
    <row r="840" customFormat="false" ht="15" hidden="false" customHeight="false" outlineLevel="0" collapsed="false">
      <c r="A840" s="0" t="n">
        <v>2439</v>
      </c>
      <c r="B840" s="0" t="s">
        <v>5191</v>
      </c>
      <c r="C840" s="0" t="s">
        <v>5192</v>
      </c>
      <c r="D840" s="0" t="s">
        <v>5193</v>
      </c>
      <c r="E840" s="0" t="s">
        <v>5136</v>
      </c>
      <c r="F840" s="0" t="n">
        <v>440015</v>
      </c>
    </row>
    <row r="841" customFormat="false" ht="15" hidden="false" customHeight="false" outlineLevel="0" collapsed="false">
      <c r="A841" s="0" t="n">
        <v>2440</v>
      </c>
      <c r="B841" s="0" t="s">
        <v>5194</v>
      </c>
      <c r="C841" s="0" t="s">
        <v>5195</v>
      </c>
      <c r="D841" s="0" t="s">
        <v>5196</v>
      </c>
      <c r="E841" s="0" t="s">
        <v>5136</v>
      </c>
      <c r="F841" s="0" t="n">
        <v>440015</v>
      </c>
    </row>
    <row r="842" customFormat="false" ht="15" hidden="false" customHeight="false" outlineLevel="0" collapsed="false">
      <c r="A842" s="0" t="n">
        <v>2441</v>
      </c>
      <c r="B842" s="0" t="s">
        <v>5197</v>
      </c>
      <c r="C842" s="0" t="s">
        <v>5198</v>
      </c>
      <c r="D842" s="0" t="s">
        <v>5199</v>
      </c>
      <c r="E842" s="0" t="s">
        <v>5136</v>
      </c>
      <c r="F842" s="0" t="n">
        <v>440017</v>
      </c>
    </row>
    <row r="843" customFormat="false" ht="15" hidden="false" customHeight="false" outlineLevel="0" collapsed="false">
      <c r="A843" s="0" t="n">
        <v>2442</v>
      </c>
      <c r="B843" s="0" t="s">
        <v>5200</v>
      </c>
      <c r="C843" s="0" t="s">
        <v>5201</v>
      </c>
      <c r="D843" s="0" t="s">
        <v>5202</v>
      </c>
      <c r="E843" s="0" t="s">
        <v>5136</v>
      </c>
      <c r="F843" s="0" t="n">
        <v>440018</v>
      </c>
    </row>
    <row r="844" customFormat="false" ht="15" hidden="false" customHeight="false" outlineLevel="0" collapsed="false">
      <c r="A844" s="0" t="n">
        <v>2443</v>
      </c>
      <c r="B844" s="0" t="s">
        <v>5203</v>
      </c>
      <c r="C844" s="0" t="s">
        <v>5204</v>
      </c>
      <c r="D844" s="0" t="s">
        <v>5205</v>
      </c>
      <c r="E844" s="0" t="s">
        <v>5136</v>
      </c>
      <c r="F844" s="0" t="n">
        <v>440022</v>
      </c>
    </row>
    <row r="845" customFormat="false" ht="15" hidden="false" customHeight="false" outlineLevel="0" collapsed="false">
      <c r="A845" s="0" t="n">
        <v>2444</v>
      </c>
      <c r="B845" s="0" t="s">
        <v>5206</v>
      </c>
      <c r="C845" s="0" t="s">
        <v>5207</v>
      </c>
      <c r="D845" s="0" t="s">
        <v>5208</v>
      </c>
      <c r="E845" s="0" t="s">
        <v>5136</v>
      </c>
      <c r="F845" s="0" t="n">
        <v>440022</v>
      </c>
    </row>
    <row r="846" customFormat="false" ht="15" hidden="false" customHeight="false" outlineLevel="0" collapsed="false">
      <c r="A846" s="0" t="n">
        <v>2445</v>
      </c>
      <c r="B846" s="0" t="s">
        <v>5209</v>
      </c>
      <c r="C846" s="0" t="s">
        <v>5210</v>
      </c>
      <c r="D846" s="0" t="s">
        <v>5211</v>
      </c>
      <c r="E846" s="0" t="s">
        <v>5136</v>
      </c>
      <c r="F846" s="0" t="n">
        <v>440022</v>
      </c>
    </row>
    <row r="847" customFormat="false" ht="15" hidden="false" customHeight="false" outlineLevel="0" collapsed="false">
      <c r="A847" s="0" t="n">
        <v>2446</v>
      </c>
      <c r="B847" s="0" t="s">
        <v>5212</v>
      </c>
      <c r="C847" s="0" t="s">
        <v>5213</v>
      </c>
      <c r="D847" s="0" t="s">
        <v>5214</v>
      </c>
      <c r="E847" s="0" t="s">
        <v>5136</v>
      </c>
      <c r="F847" s="0" t="n">
        <v>440023</v>
      </c>
    </row>
    <row r="848" customFormat="false" ht="15" hidden="false" customHeight="false" outlineLevel="0" collapsed="false">
      <c r="A848" s="0" t="n">
        <v>2447</v>
      </c>
      <c r="B848" s="0" t="s">
        <v>5215</v>
      </c>
      <c r="C848" s="0" t="s">
        <v>5216</v>
      </c>
      <c r="D848" s="0" t="s">
        <v>5217</v>
      </c>
      <c r="E848" s="0" t="s">
        <v>5136</v>
      </c>
      <c r="F848" s="0" t="n">
        <v>440027</v>
      </c>
    </row>
    <row r="849" customFormat="false" ht="15" hidden="false" customHeight="false" outlineLevel="0" collapsed="false">
      <c r="A849" s="0" t="n">
        <v>2448</v>
      </c>
      <c r="B849" s="0" t="s">
        <v>5218</v>
      </c>
      <c r="C849" s="0" t="s">
        <v>5219</v>
      </c>
      <c r="D849" s="0" t="s">
        <v>5220</v>
      </c>
      <c r="E849" s="0" t="s">
        <v>5136</v>
      </c>
      <c r="F849" s="0" t="n">
        <v>440027</v>
      </c>
    </row>
    <row r="850" customFormat="false" ht="15" hidden="false" customHeight="false" outlineLevel="0" collapsed="false">
      <c r="A850" s="0" t="n">
        <v>2449</v>
      </c>
      <c r="B850" s="0" t="s">
        <v>5221</v>
      </c>
      <c r="C850" s="0" t="s">
        <v>5222</v>
      </c>
      <c r="D850" s="0" t="s">
        <v>5223</v>
      </c>
      <c r="E850" s="0" t="s">
        <v>5136</v>
      </c>
      <c r="F850" s="0" t="n">
        <v>440027</v>
      </c>
    </row>
    <row r="851" customFormat="false" ht="15" hidden="false" customHeight="false" outlineLevel="0" collapsed="false">
      <c r="A851" s="0" t="n">
        <v>2450</v>
      </c>
      <c r="B851" s="0" t="s">
        <v>5224</v>
      </c>
      <c r="C851" s="0" t="s">
        <v>5225</v>
      </c>
      <c r="D851" s="0" t="s">
        <v>5226</v>
      </c>
      <c r="E851" s="0" t="s">
        <v>5136</v>
      </c>
      <c r="F851" s="0" t="n">
        <v>440032</v>
      </c>
    </row>
    <row r="852" customFormat="false" ht="15" hidden="false" customHeight="false" outlineLevel="0" collapsed="false">
      <c r="A852" s="0" t="n">
        <v>2451</v>
      </c>
      <c r="B852" s="0" t="s">
        <v>5227</v>
      </c>
      <c r="C852" s="0" t="s">
        <v>5228</v>
      </c>
      <c r="D852" s="0" t="s">
        <v>5229</v>
      </c>
      <c r="E852" s="0" t="s">
        <v>5230</v>
      </c>
      <c r="F852" s="0" t="n">
        <v>441601</v>
      </c>
    </row>
    <row r="853" customFormat="false" ht="15" hidden="false" customHeight="false" outlineLevel="0" collapsed="false">
      <c r="A853" s="0" t="n">
        <v>2452</v>
      </c>
      <c r="B853" s="0" t="s">
        <v>5231</v>
      </c>
      <c r="C853" s="0" t="s">
        <v>5232</v>
      </c>
      <c r="D853" s="0" t="s">
        <v>5233</v>
      </c>
      <c r="E853" s="0" t="s">
        <v>5234</v>
      </c>
      <c r="F853" s="0" t="n">
        <v>441601</v>
      </c>
    </row>
    <row r="854" customFormat="false" ht="15" hidden="false" customHeight="false" outlineLevel="0" collapsed="false">
      <c r="A854" s="0" t="n">
        <v>2453</v>
      </c>
      <c r="B854" s="0" t="s">
        <v>5235</v>
      </c>
      <c r="C854" s="0" t="s">
        <v>5236</v>
      </c>
      <c r="D854" s="0" t="s">
        <v>5237</v>
      </c>
      <c r="E854" s="0" t="s">
        <v>5234</v>
      </c>
      <c r="F854" s="0" t="n">
        <v>441601</v>
      </c>
    </row>
    <row r="855" customFormat="false" ht="15" hidden="false" customHeight="false" outlineLevel="0" collapsed="false">
      <c r="A855" s="0" t="n">
        <v>2454</v>
      </c>
      <c r="B855" s="0" t="s">
        <v>5238</v>
      </c>
      <c r="C855" s="0" t="s">
        <v>5239</v>
      </c>
      <c r="D855" s="0" t="s">
        <v>5240</v>
      </c>
      <c r="E855" s="0" t="s">
        <v>5230</v>
      </c>
      <c r="F855" s="0" t="n">
        <v>441902</v>
      </c>
    </row>
    <row r="856" customFormat="false" ht="15" hidden="false" customHeight="false" outlineLevel="0" collapsed="false">
      <c r="A856" s="0" t="n">
        <v>2455</v>
      </c>
      <c r="B856" s="0" t="s">
        <v>5241</v>
      </c>
      <c r="C856" s="0" t="s">
        <v>5242</v>
      </c>
      <c r="D856" s="0" t="s">
        <v>5243</v>
      </c>
      <c r="E856" s="0" t="s">
        <v>5244</v>
      </c>
      <c r="F856" s="0" t="n">
        <v>442001</v>
      </c>
    </row>
    <row r="857" customFormat="false" ht="15" hidden="false" customHeight="false" outlineLevel="0" collapsed="false">
      <c r="A857" s="0" t="n">
        <v>2456</v>
      </c>
      <c r="B857" s="0" t="s">
        <v>5245</v>
      </c>
      <c r="C857" s="0" t="s">
        <v>5246</v>
      </c>
      <c r="D857" s="0" t="s">
        <v>5247</v>
      </c>
      <c r="E857" s="0" t="s">
        <v>5244</v>
      </c>
      <c r="F857" s="0" t="n">
        <v>442001</v>
      </c>
    </row>
    <row r="858" customFormat="false" ht="15" hidden="false" customHeight="false" outlineLevel="0" collapsed="false">
      <c r="A858" s="0" t="n">
        <v>2457</v>
      </c>
      <c r="B858" s="0" t="s">
        <v>5248</v>
      </c>
      <c r="C858" s="0" t="s">
        <v>5249</v>
      </c>
      <c r="D858" s="0" t="s">
        <v>5250</v>
      </c>
      <c r="E858" s="0" t="s">
        <v>5244</v>
      </c>
      <c r="F858" s="0" t="n">
        <v>442001</v>
      </c>
    </row>
    <row r="859" customFormat="false" ht="15" hidden="false" customHeight="false" outlineLevel="0" collapsed="false">
      <c r="A859" s="0" t="n">
        <v>2458</v>
      </c>
      <c r="B859" s="0" t="s">
        <v>5251</v>
      </c>
      <c r="C859" s="0" t="s">
        <v>5252</v>
      </c>
      <c r="D859" s="0" t="s">
        <v>5253</v>
      </c>
      <c r="E859" s="0" t="s">
        <v>4169</v>
      </c>
      <c r="F859" s="0" t="n">
        <v>442401</v>
      </c>
    </row>
    <row r="860" customFormat="false" ht="15" hidden="false" customHeight="false" outlineLevel="0" collapsed="false">
      <c r="A860" s="0" t="n">
        <v>2459</v>
      </c>
      <c r="B860" s="0" t="s">
        <v>5254</v>
      </c>
      <c r="C860" s="0" t="s">
        <v>5255</v>
      </c>
      <c r="D860" s="0" t="s">
        <v>5256</v>
      </c>
      <c r="E860" s="0" t="s">
        <v>4169</v>
      </c>
      <c r="F860" s="0" t="n">
        <v>442401</v>
      </c>
    </row>
    <row r="861" customFormat="false" ht="15" hidden="false" customHeight="false" outlineLevel="0" collapsed="false">
      <c r="A861" s="0" t="n">
        <v>2460</v>
      </c>
      <c r="B861" s="0" t="s">
        <v>5257</v>
      </c>
      <c r="C861" s="0" t="s">
        <v>5258</v>
      </c>
      <c r="D861" s="0" t="s">
        <v>5259</v>
      </c>
      <c r="E861" s="0" t="s">
        <v>4012</v>
      </c>
      <c r="F861" s="0" t="n">
        <v>110018</v>
      </c>
    </row>
    <row r="862" customFormat="false" ht="15" hidden="false" customHeight="false" outlineLevel="0" collapsed="false">
      <c r="A862" s="0" t="n">
        <v>2461</v>
      </c>
      <c r="B862" s="0" t="s">
        <v>5260</v>
      </c>
      <c r="C862" s="0" t="s">
        <v>5261</v>
      </c>
      <c r="D862" s="0" t="s">
        <v>5262</v>
      </c>
      <c r="E862" s="0" t="s">
        <v>4012</v>
      </c>
      <c r="F862" s="0" t="n">
        <v>110018</v>
      </c>
    </row>
    <row r="863" customFormat="false" ht="15" hidden="false" customHeight="false" outlineLevel="0" collapsed="false">
      <c r="A863" s="0" t="n">
        <v>2462</v>
      </c>
      <c r="B863" s="0" t="s">
        <v>5263</v>
      </c>
      <c r="C863" s="0" t="s">
        <v>5264</v>
      </c>
      <c r="D863" s="0" t="s">
        <v>5265</v>
      </c>
      <c r="E863" s="0" t="s">
        <v>4012</v>
      </c>
      <c r="F863" s="0" t="n">
        <v>110018</v>
      </c>
    </row>
    <row r="864" customFormat="false" ht="15" hidden="false" customHeight="false" outlineLevel="0" collapsed="false">
      <c r="A864" s="0" t="n">
        <v>2463</v>
      </c>
      <c r="B864" s="0" t="s">
        <v>5266</v>
      </c>
      <c r="C864" s="0" t="s">
        <v>5267</v>
      </c>
      <c r="D864" s="0" t="s">
        <v>5268</v>
      </c>
      <c r="E864" s="0" t="s">
        <v>4012</v>
      </c>
      <c r="F864" s="0" t="n">
        <v>110018</v>
      </c>
    </row>
    <row r="865" customFormat="false" ht="15" hidden="false" customHeight="false" outlineLevel="0" collapsed="false">
      <c r="A865" s="0" t="n">
        <v>2464</v>
      </c>
      <c r="B865" s="0" t="s">
        <v>5269</v>
      </c>
      <c r="C865" s="0" t="s">
        <v>5270</v>
      </c>
      <c r="D865" s="0" t="s">
        <v>5271</v>
      </c>
      <c r="E865" s="0" t="s">
        <v>4012</v>
      </c>
      <c r="F865" s="0" t="n">
        <v>110018</v>
      </c>
    </row>
    <row r="866" customFormat="false" ht="15" hidden="false" customHeight="false" outlineLevel="0" collapsed="false">
      <c r="A866" s="0" t="n">
        <v>2465</v>
      </c>
      <c r="B866" s="0" t="s">
        <v>5272</v>
      </c>
      <c r="C866" s="0" t="s">
        <v>5273</v>
      </c>
      <c r="D866" s="0" t="s">
        <v>5274</v>
      </c>
      <c r="E866" s="0" t="s">
        <v>4012</v>
      </c>
      <c r="F866" s="0" t="n">
        <v>110018</v>
      </c>
    </row>
    <row r="867" customFormat="false" ht="15" hidden="false" customHeight="false" outlineLevel="0" collapsed="false">
      <c r="A867" s="0" t="n">
        <v>2466</v>
      </c>
      <c r="B867" s="0" t="s">
        <v>5275</v>
      </c>
      <c r="C867" s="0" t="s">
        <v>5276</v>
      </c>
      <c r="D867" s="0" t="s">
        <v>5277</v>
      </c>
      <c r="E867" s="0" t="s">
        <v>4012</v>
      </c>
      <c r="F867" s="0" t="n">
        <v>110018</v>
      </c>
    </row>
    <row r="868" customFormat="false" ht="15" hidden="false" customHeight="false" outlineLevel="0" collapsed="false">
      <c r="A868" s="0" t="n">
        <v>2467</v>
      </c>
      <c r="B868" s="0" t="s">
        <v>5278</v>
      </c>
      <c r="C868" s="0" t="s">
        <v>5279</v>
      </c>
      <c r="D868" s="0" t="s">
        <v>5280</v>
      </c>
      <c r="E868" s="0" t="s">
        <v>3862</v>
      </c>
      <c r="F868" s="0" t="n">
        <v>110019</v>
      </c>
    </row>
    <row r="869" customFormat="false" ht="15" hidden="false" customHeight="false" outlineLevel="0" collapsed="false">
      <c r="A869" s="0" t="n">
        <v>2468</v>
      </c>
      <c r="B869" s="0" t="s">
        <v>5281</v>
      </c>
      <c r="C869" s="0" t="s">
        <v>5282</v>
      </c>
      <c r="D869" s="0" t="s">
        <v>5283</v>
      </c>
      <c r="E869" s="0" t="s">
        <v>3862</v>
      </c>
      <c r="F869" s="0" t="n">
        <v>110019</v>
      </c>
    </row>
    <row r="870" customFormat="false" ht="15" hidden="false" customHeight="false" outlineLevel="0" collapsed="false">
      <c r="A870" s="0" t="n">
        <v>2469</v>
      </c>
      <c r="B870" s="0" t="s">
        <v>5284</v>
      </c>
      <c r="C870" s="0" t="s">
        <v>5285</v>
      </c>
      <c r="D870" s="0" t="s">
        <v>5286</v>
      </c>
      <c r="E870" s="0" t="s">
        <v>3898</v>
      </c>
      <c r="F870" s="0" t="n">
        <v>110019</v>
      </c>
    </row>
    <row r="871" customFormat="false" ht="15" hidden="false" customHeight="false" outlineLevel="0" collapsed="false">
      <c r="A871" s="0" t="n">
        <v>2470</v>
      </c>
      <c r="B871" s="0" t="s">
        <v>5287</v>
      </c>
      <c r="C871" s="0" t="s">
        <v>5288</v>
      </c>
      <c r="D871" s="0" t="s">
        <v>5289</v>
      </c>
      <c r="E871" s="0" t="s">
        <v>3862</v>
      </c>
      <c r="F871" s="0" t="n">
        <v>110019</v>
      </c>
    </row>
    <row r="872" customFormat="false" ht="15" hidden="false" customHeight="false" outlineLevel="0" collapsed="false">
      <c r="A872" s="0" t="n">
        <v>2471</v>
      </c>
      <c r="B872" s="0" t="s">
        <v>5290</v>
      </c>
      <c r="C872" s="0" t="s">
        <v>5291</v>
      </c>
      <c r="D872" s="0" t="s">
        <v>5292</v>
      </c>
      <c r="E872" s="0" t="s">
        <v>3862</v>
      </c>
      <c r="F872" s="0" t="n">
        <v>110019</v>
      </c>
    </row>
    <row r="873" customFormat="false" ht="15" hidden="false" customHeight="false" outlineLevel="0" collapsed="false">
      <c r="A873" s="0" t="n">
        <v>2472</v>
      </c>
      <c r="B873" s="0" t="s">
        <v>5293</v>
      </c>
      <c r="C873" s="0" t="s">
        <v>5294</v>
      </c>
      <c r="D873" s="0" t="s">
        <v>5295</v>
      </c>
      <c r="E873" s="0" t="s">
        <v>3866</v>
      </c>
      <c r="F873" s="0" t="n">
        <v>110019</v>
      </c>
    </row>
    <row r="874" customFormat="false" ht="15" hidden="false" customHeight="false" outlineLevel="0" collapsed="false">
      <c r="A874" s="0" t="n">
        <v>2473</v>
      </c>
      <c r="B874" s="0" t="s">
        <v>5296</v>
      </c>
      <c r="C874" s="0" t="s">
        <v>5297</v>
      </c>
      <c r="D874" s="0" t="s">
        <v>4312</v>
      </c>
      <c r="E874" s="0" t="s">
        <v>3866</v>
      </c>
      <c r="F874" s="0" t="n">
        <v>110019</v>
      </c>
    </row>
    <row r="875" customFormat="false" ht="15" hidden="false" customHeight="false" outlineLevel="0" collapsed="false">
      <c r="A875" s="0" t="n">
        <v>2474</v>
      </c>
      <c r="B875" s="0" t="s">
        <v>5298</v>
      </c>
      <c r="C875" s="0" t="s">
        <v>5299</v>
      </c>
      <c r="D875" s="0" t="s">
        <v>5300</v>
      </c>
      <c r="E875" s="0" t="s">
        <v>3862</v>
      </c>
      <c r="F875" s="0" t="n">
        <v>110019</v>
      </c>
    </row>
    <row r="876" customFormat="false" ht="15" hidden="false" customHeight="false" outlineLevel="0" collapsed="false">
      <c r="A876" s="0" t="n">
        <v>2475</v>
      </c>
      <c r="B876" s="0" t="s">
        <v>5301</v>
      </c>
      <c r="C876" s="0" t="s">
        <v>5302</v>
      </c>
      <c r="D876" s="0" t="s">
        <v>2018</v>
      </c>
      <c r="E876" s="0" t="s">
        <v>3862</v>
      </c>
      <c r="F876" s="0" t="n">
        <v>110020</v>
      </c>
    </row>
    <row r="877" customFormat="false" ht="15" hidden="false" customHeight="false" outlineLevel="0" collapsed="false">
      <c r="A877" s="0" t="n">
        <v>2476</v>
      </c>
      <c r="B877" s="0" t="s">
        <v>5303</v>
      </c>
      <c r="C877" s="0" t="s">
        <v>5304</v>
      </c>
      <c r="D877" s="0" t="s">
        <v>5305</v>
      </c>
      <c r="E877" s="0" t="s">
        <v>3898</v>
      </c>
      <c r="F877" s="0" t="n">
        <v>110021</v>
      </c>
    </row>
    <row r="878" customFormat="false" ht="15" hidden="false" customHeight="false" outlineLevel="0" collapsed="false">
      <c r="A878" s="0" t="n">
        <v>2477</v>
      </c>
      <c r="B878" s="0" t="s">
        <v>5306</v>
      </c>
      <c r="C878" s="0" t="s">
        <v>5307</v>
      </c>
      <c r="D878" s="0" t="s">
        <v>5308</v>
      </c>
      <c r="E878" s="0" t="s">
        <v>3975</v>
      </c>
      <c r="F878" s="0" t="n">
        <v>110023</v>
      </c>
    </row>
    <row r="879" customFormat="false" ht="15" hidden="false" customHeight="false" outlineLevel="0" collapsed="false">
      <c r="A879" s="0" t="n">
        <v>2478</v>
      </c>
      <c r="B879" s="0" t="s">
        <v>5309</v>
      </c>
      <c r="C879" s="0" t="s">
        <v>5310</v>
      </c>
      <c r="D879" s="0" t="s">
        <v>5311</v>
      </c>
      <c r="E879" s="0" t="s">
        <v>3975</v>
      </c>
      <c r="F879" s="0" t="n">
        <v>110023</v>
      </c>
    </row>
    <row r="880" customFormat="false" ht="15" hidden="false" customHeight="false" outlineLevel="0" collapsed="false">
      <c r="A880" s="0" t="n">
        <v>2479</v>
      </c>
      <c r="B880" s="0" t="s">
        <v>5312</v>
      </c>
      <c r="C880" s="0" t="s">
        <v>5313</v>
      </c>
      <c r="D880" s="0" t="s">
        <v>5314</v>
      </c>
      <c r="E880" s="0" t="s">
        <v>3866</v>
      </c>
      <c r="F880" s="0" t="n">
        <v>110024</v>
      </c>
    </row>
    <row r="881" customFormat="false" ht="15" hidden="false" customHeight="false" outlineLevel="0" collapsed="false">
      <c r="A881" s="0" t="n">
        <v>2480</v>
      </c>
      <c r="B881" s="0" t="s">
        <v>5315</v>
      </c>
      <c r="C881" s="0" t="s">
        <v>5316</v>
      </c>
      <c r="D881" s="0" t="s">
        <v>5317</v>
      </c>
      <c r="E881" s="0" t="s">
        <v>3862</v>
      </c>
      <c r="F881" s="0" t="n">
        <v>110024</v>
      </c>
    </row>
    <row r="882" customFormat="false" ht="15" hidden="false" customHeight="false" outlineLevel="0" collapsed="false">
      <c r="A882" s="0" t="n">
        <v>2481</v>
      </c>
      <c r="B882" s="0" t="s">
        <v>5318</v>
      </c>
      <c r="C882" s="0" t="s">
        <v>5319</v>
      </c>
      <c r="D882" s="0" t="s">
        <v>5320</v>
      </c>
      <c r="E882" s="0" t="s">
        <v>3862</v>
      </c>
      <c r="F882" s="0" t="n">
        <v>110025</v>
      </c>
    </row>
    <row r="883" customFormat="false" ht="15" hidden="false" customHeight="false" outlineLevel="0" collapsed="false">
      <c r="A883" s="0" t="n">
        <v>2482</v>
      </c>
      <c r="B883" s="0" t="s">
        <v>5321</v>
      </c>
      <c r="C883" s="0" t="s">
        <v>5322</v>
      </c>
      <c r="D883" s="0" t="s">
        <v>5323</v>
      </c>
      <c r="E883" s="0" t="s">
        <v>3862</v>
      </c>
      <c r="F883" s="0" t="n">
        <v>110025</v>
      </c>
    </row>
    <row r="884" customFormat="false" ht="15" hidden="false" customHeight="false" outlineLevel="0" collapsed="false">
      <c r="A884" s="0" t="n">
        <v>2483</v>
      </c>
      <c r="B884" s="0" t="s">
        <v>5324</v>
      </c>
      <c r="C884" s="0" t="s">
        <v>5325</v>
      </c>
      <c r="D884" s="0" t="s">
        <v>5326</v>
      </c>
      <c r="E884" s="0" t="s">
        <v>3862</v>
      </c>
      <c r="F884" s="0" t="n">
        <v>110025</v>
      </c>
    </row>
    <row r="885" customFormat="false" ht="15" hidden="false" customHeight="false" outlineLevel="0" collapsed="false">
      <c r="A885" s="0" t="n">
        <v>2484</v>
      </c>
      <c r="B885" s="0" t="s">
        <v>5327</v>
      </c>
      <c r="C885" s="0" t="s">
        <v>5328</v>
      </c>
      <c r="D885" s="0" t="s">
        <v>5329</v>
      </c>
      <c r="E885" s="0" t="s">
        <v>3862</v>
      </c>
      <c r="F885" s="0" t="n">
        <v>110025</v>
      </c>
    </row>
    <row r="886" customFormat="false" ht="15" hidden="false" customHeight="false" outlineLevel="0" collapsed="false">
      <c r="A886" s="0" t="n">
        <v>2485</v>
      </c>
      <c r="B886" s="0" t="s">
        <v>5330</v>
      </c>
      <c r="C886" s="0" t="s">
        <v>5331</v>
      </c>
      <c r="D886" s="0" t="s">
        <v>5332</v>
      </c>
      <c r="E886" s="0" t="s">
        <v>3866</v>
      </c>
      <c r="F886" s="0" t="n">
        <v>110026</v>
      </c>
    </row>
    <row r="887" customFormat="false" ht="15" hidden="false" customHeight="false" outlineLevel="0" collapsed="false">
      <c r="A887" s="0" t="n">
        <v>2486</v>
      </c>
      <c r="B887" s="0" t="s">
        <v>5333</v>
      </c>
      <c r="C887" s="0" t="s">
        <v>5334</v>
      </c>
      <c r="D887" s="0" t="s">
        <v>5335</v>
      </c>
      <c r="E887" s="0" t="s">
        <v>3866</v>
      </c>
      <c r="F887" s="0" t="n">
        <v>110026</v>
      </c>
    </row>
    <row r="888" customFormat="false" ht="15" hidden="false" customHeight="false" outlineLevel="0" collapsed="false">
      <c r="A888" s="0" t="n">
        <v>2487</v>
      </c>
      <c r="B888" s="0" t="s">
        <v>5336</v>
      </c>
      <c r="C888" s="0" t="s">
        <v>5337</v>
      </c>
      <c r="D888" s="0" t="s">
        <v>5338</v>
      </c>
      <c r="E888" s="0" t="s">
        <v>4012</v>
      </c>
      <c r="F888" s="0" t="n">
        <v>110026</v>
      </c>
    </row>
    <row r="889" customFormat="false" ht="15" hidden="false" customHeight="false" outlineLevel="0" collapsed="false">
      <c r="A889" s="0" t="n">
        <v>2488</v>
      </c>
      <c r="B889" s="0" t="s">
        <v>5339</v>
      </c>
      <c r="C889" s="0" t="s">
        <v>5340</v>
      </c>
      <c r="D889" s="0" t="s">
        <v>5341</v>
      </c>
      <c r="E889" s="0" t="s">
        <v>3866</v>
      </c>
      <c r="F889" s="0" t="n">
        <v>110026</v>
      </c>
    </row>
    <row r="890" customFormat="false" ht="15" hidden="false" customHeight="false" outlineLevel="0" collapsed="false">
      <c r="A890" s="0" t="n">
        <v>2489</v>
      </c>
      <c r="B890" s="0" t="s">
        <v>5342</v>
      </c>
      <c r="C890" s="0" t="s">
        <v>5343</v>
      </c>
      <c r="D890" s="0" t="s">
        <v>5344</v>
      </c>
      <c r="E890" s="0" t="s">
        <v>3898</v>
      </c>
      <c r="F890" s="0" t="n">
        <v>110026</v>
      </c>
    </row>
    <row r="891" customFormat="false" ht="15" hidden="false" customHeight="false" outlineLevel="0" collapsed="false">
      <c r="A891" s="0" t="n">
        <v>2490</v>
      </c>
      <c r="B891" s="0" t="s">
        <v>5345</v>
      </c>
      <c r="C891" s="0" t="s">
        <v>5346</v>
      </c>
      <c r="D891" s="0" t="s">
        <v>5347</v>
      </c>
      <c r="E891" s="0" t="s">
        <v>3866</v>
      </c>
      <c r="F891" s="0" t="n">
        <v>110026</v>
      </c>
    </row>
    <row r="892" customFormat="false" ht="15" hidden="false" customHeight="false" outlineLevel="0" collapsed="false">
      <c r="A892" s="0" t="n">
        <v>2491</v>
      </c>
      <c r="B892" s="0" t="s">
        <v>5348</v>
      </c>
      <c r="C892" s="0" t="s">
        <v>5349</v>
      </c>
      <c r="D892" s="0" t="s">
        <v>5350</v>
      </c>
      <c r="E892" s="0" t="s">
        <v>4012</v>
      </c>
      <c r="F892" s="0" t="n">
        <v>110027</v>
      </c>
    </row>
    <row r="893" customFormat="false" ht="15" hidden="false" customHeight="false" outlineLevel="0" collapsed="false">
      <c r="A893" s="0" t="n">
        <v>2492</v>
      </c>
      <c r="B893" s="0" t="s">
        <v>5351</v>
      </c>
      <c r="C893" s="0" t="s">
        <v>5352</v>
      </c>
      <c r="D893" s="0" t="s">
        <v>5353</v>
      </c>
      <c r="E893" s="0" t="s">
        <v>4012</v>
      </c>
      <c r="F893" s="0" t="n">
        <v>110027</v>
      </c>
    </row>
    <row r="894" customFormat="false" ht="15" hidden="false" customHeight="false" outlineLevel="0" collapsed="false">
      <c r="A894" s="0" t="n">
        <v>2493</v>
      </c>
      <c r="B894" s="0" t="s">
        <v>5354</v>
      </c>
      <c r="C894" s="0" t="s">
        <v>5355</v>
      </c>
      <c r="D894" s="0" t="s">
        <v>5356</v>
      </c>
      <c r="E894" s="0" t="s">
        <v>4012</v>
      </c>
      <c r="F894" s="0" t="n">
        <v>110027</v>
      </c>
    </row>
    <row r="895" customFormat="false" ht="15" hidden="false" customHeight="false" outlineLevel="0" collapsed="false">
      <c r="A895" s="0" t="n">
        <v>2494</v>
      </c>
      <c r="B895" s="0" t="s">
        <v>5357</v>
      </c>
      <c r="C895" s="0" t="s">
        <v>5358</v>
      </c>
      <c r="D895" s="0" t="s">
        <v>5359</v>
      </c>
      <c r="E895" s="0" t="s">
        <v>4012</v>
      </c>
      <c r="F895" s="0" t="n">
        <v>110027</v>
      </c>
    </row>
    <row r="896" customFormat="false" ht="15" hidden="false" customHeight="false" outlineLevel="0" collapsed="false">
      <c r="A896" s="0" t="n">
        <v>2495</v>
      </c>
      <c r="B896" s="0" t="s">
        <v>5360</v>
      </c>
      <c r="C896" s="0" t="s">
        <v>5361</v>
      </c>
      <c r="D896" s="0" t="s">
        <v>5362</v>
      </c>
      <c r="E896" s="0" t="s">
        <v>3898</v>
      </c>
      <c r="F896" s="0" t="n">
        <v>110027</v>
      </c>
    </row>
    <row r="897" customFormat="false" ht="15" hidden="false" customHeight="false" outlineLevel="0" collapsed="false">
      <c r="A897" s="0" t="n">
        <v>2496</v>
      </c>
      <c r="B897" s="0" t="s">
        <v>5363</v>
      </c>
      <c r="C897" s="0" t="s">
        <v>5364</v>
      </c>
      <c r="D897" s="0" t="s">
        <v>5365</v>
      </c>
      <c r="E897" s="0" t="s">
        <v>3866</v>
      </c>
      <c r="F897" s="0" t="n">
        <v>110027</v>
      </c>
    </row>
    <row r="898" customFormat="false" ht="15" hidden="false" customHeight="false" outlineLevel="0" collapsed="false">
      <c r="A898" s="0" t="n">
        <v>2497</v>
      </c>
      <c r="B898" s="0" t="s">
        <v>5366</v>
      </c>
      <c r="C898" s="0" t="s">
        <v>5367</v>
      </c>
      <c r="D898" s="0" t="s">
        <v>5368</v>
      </c>
      <c r="E898" s="0" t="s">
        <v>3866</v>
      </c>
      <c r="F898" s="0" t="n">
        <v>110027</v>
      </c>
    </row>
    <row r="899" customFormat="false" ht="15" hidden="false" customHeight="false" outlineLevel="0" collapsed="false">
      <c r="A899" s="0" t="n">
        <v>2498</v>
      </c>
      <c r="B899" s="0" t="s">
        <v>5369</v>
      </c>
      <c r="C899" s="0" t="s">
        <v>5370</v>
      </c>
      <c r="D899" s="0" t="s">
        <v>5371</v>
      </c>
      <c r="E899" s="0" t="s">
        <v>3866</v>
      </c>
      <c r="F899" s="0" t="n">
        <v>110028</v>
      </c>
    </row>
    <row r="900" customFormat="false" ht="15" hidden="false" customHeight="false" outlineLevel="0" collapsed="false">
      <c r="A900" s="0" t="n">
        <v>2499</v>
      </c>
      <c r="B900" s="0" t="s">
        <v>5372</v>
      </c>
      <c r="C900" s="0" t="s">
        <v>5373</v>
      </c>
      <c r="D900" s="0" t="s">
        <v>5374</v>
      </c>
      <c r="E900" s="0" t="s">
        <v>3866</v>
      </c>
      <c r="F900" s="0" t="n">
        <v>110028</v>
      </c>
    </row>
    <row r="901" customFormat="false" ht="15" hidden="false" customHeight="false" outlineLevel="0" collapsed="false">
      <c r="A901" s="0" t="n">
        <v>2500</v>
      </c>
      <c r="B901" s="0" t="s">
        <v>5375</v>
      </c>
      <c r="C901" s="0" t="s">
        <v>5376</v>
      </c>
      <c r="D901" s="0" t="s">
        <v>5377</v>
      </c>
      <c r="E901" s="0" t="s">
        <v>3866</v>
      </c>
      <c r="F901" s="0" t="n">
        <v>110028</v>
      </c>
    </row>
    <row r="902" customFormat="false" ht="15" hidden="false" customHeight="false" outlineLevel="0" collapsed="false">
      <c r="A902" s="0" t="n">
        <v>2501</v>
      </c>
      <c r="B902" s="0" t="s">
        <v>5378</v>
      </c>
      <c r="C902" s="0" t="s">
        <v>5379</v>
      </c>
      <c r="D902" s="0" t="s">
        <v>5380</v>
      </c>
      <c r="E902" s="0" t="s">
        <v>5381</v>
      </c>
      <c r="F902" s="0" t="n">
        <v>636102</v>
      </c>
    </row>
    <row r="903" customFormat="false" ht="15" hidden="false" customHeight="false" outlineLevel="0" collapsed="false">
      <c r="A903" s="0" t="n">
        <v>2502</v>
      </c>
      <c r="B903" s="0" t="s">
        <v>5382</v>
      </c>
      <c r="C903" s="0" t="s">
        <v>5383</v>
      </c>
      <c r="D903" s="0" t="s">
        <v>5384</v>
      </c>
      <c r="E903" s="0" t="s">
        <v>5381</v>
      </c>
      <c r="F903" s="0" t="n">
        <v>636103</v>
      </c>
    </row>
    <row r="904" customFormat="false" ht="15" hidden="false" customHeight="false" outlineLevel="0" collapsed="false">
      <c r="A904" s="0" t="n">
        <v>2503</v>
      </c>
      <c r="B904" s="0" t="s">
        <v>5385</v>
      </c>
      <c r="C904" s="0" t="s">
        <v>5386</v>
      </c>
      <c r="D904" s="0" t="s">
        <v>5387</v>
      </c>
      <c r="E904" s="0" t="s">
        <v>5381</v>
      </c>
      <c r="F904" s="0" t="n">
        <v>636104</v>
      </c>
    </row>
    <row r="905" customFormat="false" ht="15" hidden="false" customHeight="false" outlineLevel="0" collapsed="false">
      <c r="A905" s="0" t="n">
        <v>2504</v>
      </c>
      <c r="B905" s="0" t="s">
        <v>5388</v>
      </c>
      <c r="C905" s="0" t="s">
        <v>5389</v>
      </c>
      <c r="D905" s="0" t="s">
        <v>5390</v>
      </c>
      <c r="E905" s="0" t="s">
        <v>5381</v>
      </c>
      <c r="F905" s="0" t="n">
        <v>636107</v>
      </c>
    </row>
    <row r="906" customFormat="false" ht="15" hidden="false" customHeight="false" outlineLevel="0" collapsed="false">
      <c r="A906" s="0" t="n">
        <v>2505</v>
      </c>
      <c r="B906" s="0" t="s">
        <v>5391</v>
      </c>
      <c r="C906" s="0" t="s">
        <v>5392</v>
      </c>
      <c r="D906" s="0" t="s">
        <v>5393</v>
      </c>
      <c r="E906" s="0" t="s">
        <v>5381</v>
      </c>
      <c r="F906" s="0" t="n">
        <v>636108</v>
      </c>
    </row>
    <row r="907" customFormat="false" ht="15" hidden="false" customHeight="false" outlineLevel="0" collapsed="false">
      <c r="A907" s="0" t="n">
        <v>2506</v>
      </c>
      <c r="B907" s="0" t="s">
        <v>5394</v>
      </c>
      <c r="C907" s="0" t="s">
        <v>5395</v>
      </c>
      <c r="D907" s="0" t="s">
        <v>5396</v>
      </c>
      <c r="E907" s="0" t="s">
        <v>5381</v>
      </c>
      <c r="F907" s="0" t="n">
        <v>636113</v>
      </c>
    </row>
    <row r="908" customFormat="false" ht="15" hidden="false" customHeight="false" outlineLevel="0" collapsed="false">
      <c r="A908" s="0" t="n">
        <v>2507</v>
      </c>
      <c r="B908" s="0" t="s">
        <v>5397</v>
      </c>
      <c r="C908" s="0" t="s">
        <v>5398</v>
      </c>
      <c r="D908" s="0" t="s">
        <v>5399</v>
      </c>
      <c r="E908" s="0" t="s">
        <v>5381</v>
      </c>
      <c r="F908" s="0" t="n">
        <v>636115</v>
      </c>
    </row>
    <row r="909" customFormat="false" ht="15" hidden="false" customHeight="false" outlineLevel="0" collapsed="false">
      <c r="A909" s="0" t="n">
        <v>2508</v>
      </c>
      <c r="B909" s="0" t="s">
        <v>5400</v>
      </c>
      <c r="C909" s="0" t="s">
        <v>5401</v>
      </c>
      <c r="D909" s="0" t="s">
        <v>5402</v>
      </c>
      <c r="E909" s="0" t="s">
        <v>5381</v>
      </c>
      <c r="F909" s="0" t="n">
        <v>636115</v>
      </c>
    </row>
    <row r="910" customFormat="false" ht="15" hidden="false" customHeight="false" outlineLevel="0" collapsed="false">
      <c r="A910" s="0" t="n">
        <v>2509</v>
      </c>
      <c r="B910" s="0" t="s">
        <v>5403</v>
      </c>
      <c r="C910" s="0" t="s">
        <v>5404</v>
      </c>
      <c r="D910" s="0" t="s">
        <v>5405</v>
      </c>
      <c r="E910" s="0" t="s">
        <v>5381</v>
      </c>
      <c r="F910" s="0" t="n">
        <v>636118</v>
      </c>
    </row>
    <row r="911" customFormat="false" ht="15" hidden="false" customHeight="false" outlineLevel="0" collapsed="false">
      <c r="A911" s="0" t="n">
        <v>2510</v>
      </c>
      <c r="B911" s="0" t="s">
        <v>5406</v>
      </c>
      <c r="C911" s="0" t="s">
        <v>5407</v>
      </c>
      <c r="D911" s="0" t="s">
        <v>5408</v>
      </c>
      <c r="E911" s="0" t="s">
        <v>5381</v>
      </c>
      <c r="F911" s="0" t="n">
        <v>636119</v>
      </c>
    </row>
    <row r="912" customFormat="false" ht="15" hidden="false" customHeight="false" outlineLevel="0" collapsed="false">
      <c r="A912" s="0" t="n">
        <v>2511</v>
      </c>
      <c r="B912" s="0" t="s">
        <v>5409</v>
      </c>
      <c r="C912" s="0" t="s">
        <v>5410</v>
      </c>
      <c r="D912" s="0" t="s">
        <v>5411</v>
      </c>
      <c r="E912" s="0" t="s">
        <v>5381</v>
      </c>
      <c r="F912" s="0" t="n">
        <v>636119</v>
      </c>
    </row>
    <row r="913" customFormat="false" ht="15" hidden="false" customHeight="false" outlineLevel="0" collapsed="false">
      <c r="A913" s="0" t="n">
        <v>2512</v>
      </c>
      <c r="B913" s="0" t="s">
        <v>5412</v>
      </c>
      <c r="C913" s="0" t="s">
        <v>5413</v>
      </c>
      <c r="D913" s="0" t="s">
        <v>5414</v>
      </c>
      <c r="E913" s="0" t="s">
        <v>5381</v>
      </c>
      <c r="F913" s="0" t="n">
        <v>636302</v>
      </c>
    </row>
    <row r="914" customFormat="false" ht="15" hidden="false" customHeight="false" outlineLevel="0" collapsed="false">
      <c r="A914" s="0" t="n">
        <v>2513</v>
      </c>
      <c r="B914" s="0" t="s">
        <v>5415</v>
      </c>
      <c r="C914" s="0" t="s">
        <v>5416</v>
      </c>
      <c r="D914" s="0" t="s">
        <v>5417</v>
      </c>
      <c r="E914" s="0" t="s">
        <v>5381</v>
      </c>
      <c r="F914" s="0" t="n">
        <v>636305</v>
      </c>
    </row>
    <row r="915" customFormat="false" ht="15" hidden="false" customHeight="false" outlineLevel="0" collapsed="false">
      <c r="A915" s="0" t="n">
        <v>2514</v>
      </c>
      <c r="B915" s="0" t="s">
        <v>5418</v>
      </c>
      <c r="C915" s="0" t="s">
        <v>5419</v>
      </c>
      <c r="D915" s="0" t="s">
        <v>5420</v>
      </c>
      <c r="E915" s="0" t="s">
        <v>5421</v>
      </c>
      <c r="F915" s="0" t="n">
        <v>636352</v>
      </c>
    </row>
    <row r="916" customFormat="false" ht="15" hidden="false" customHeight="false" outlineLevel="0" collapsed="false">
      <c r="A916" s="0" t="n">
        <v>2515</v>
      </c>
      <c r="B916" s="0" t="s">
        <v>5422</v>
      </c>
      <c r="C916" s="0" t="s">
        <v>5423</v>
      </c>
      <c r="D916" s="0" t="s">
        <v>5424</v>
      </c>
      <c r="E916" s="0" t="s">
        <v>5381</v>
      </c>
      <c r="F916" s="0" t="n">
        <v>636455</v>
      </c>
    </row>
    <row r="917" customFormat="false" ht="15" hidden="false" customHeight="false" outlineLevel="0" collapsed="false">
      <c r="A917" s="0" t="n">
        <v>2516</v>
      </c>
      <c r="B917" s="0" t="s">
        <v>5425</v>
      </c>
      <c r="C917" s="0" t="s">
        <v>5426</v>
      </c>
      <c r="D917" s="0" t="s">
        <v>5427</v>
      </c>
      <c r="E917" s="0" t="s">
        <v>5421</v>
      </c>
      <c r="F917" s="0" t="n">
        <v>636809</v>
      </c>
    </row>
    <row r="918" customFormat="false" ht="15" hidden="false" customHeight="false" outlineLevel="0" collapsed="false">
      <c r="A918" s="0" t="n">
        <v>2517</v>
      </c>
      <c r="B918" s="0" t="s">
        <v>5428</v>
      </c>
      <c r="C918" s="0" t="s">
        <v>5429</v>
      </c>
      <c r="D918" s="0" t="s">
        <v>5430</v>
      </c>
      <c r="E918" s="0" t="s">
        <v>5421</v>
      </c>
      <c r="F918" s="0" t="n">
        <v>636902</v>
      </c>
    </row>
    <row r="919" customFormat="false" ht="15" hidden="false" customHeight="false" outlineLevel="0" collapsed="false">
      <c r="A919" s="0" t="n">
        <v>2518</v>
      </c>
      <c r="B919" s="0" t="s">
        <v>5431</v>
      </c>
      <c r="C919" s="0" t="s">
        <v>5432</v>
      </c>
      <c r="D919" s="0" t="s">
        <v>5433</v>
      </c>
      <c r="E919" s="0" t="s">
        <v>5421</v>
      </c>
      <c r="F919" s="0" t="n">
        <v>636903</v>
      </c>
    </row>
    <row r="920" customFormat="false" ht="15" hidden="false" customHeight="false" outlineLevel="0" collapsed="false">
      <c r="A920" s="0" t="n">
        <v>2519</v>
      </c>
      <c r="B920" s="0" t="s">
        <v>5434</v>
      </c>
      <c r="C920" s="0" t="s">
        <v>5435</v>
      </c>
      <c r="D920" s="0" t="s">
        <v>5436</v>
      </c>
      <c r="E920" s="0" t="s">
        <v>5421</v>
      </c>
      <c r="F920" s="0" t="n">
        <v>636905</v>
      </c>
    </row>
    <row r="921" customFormat="false" ht="15" hidden="false" customHeight="false" outlineLevel="0" collapsed="false">
      <c r="A921" s="0" t="n">
        <v>2520</v>
      </c>
      <c r="B921" s="0" t="s">
        <v>5437</v>
      </c>
      <c r="C921" s="0" t="s">
        <v>5438</v>
      </c>
      <c r="D921" s="0" t="s">
        <v>5439</v>
      </c>
      <c r="E921" s="0" t="s">
        <v>5440</v>
      </c>
      <c r="F921" s="0" t="n">
        <v>637013</v>
      </c>
    </row>
    <row r="922" customFormat="false" ht="15" hidden="false" customHeight="false" outlineLevel="0" collapsed="false">
      <c r="A922" s="0" t="n">
        <v>2521</v>
      </c>
      <c r="B922" s="0" t="s">
        <v>5441</v>
      </c>
      <c r="C922" s="0" t="s">
        <v>5442</v>
      </c>
      <c r="D922" s="0" t="s">
        <v>5443</v>
      </c>
      <c r="E922" s="0" t="s">
        <v>5440</v>
      </c>
      <c r="F922" s="0" t="n">
        <v>637015</v>
      </c>
    </row>
    <row r="923" customFormat="false" ht="15" hidden="false" customHeight="false" outlineLevel="0" collapsed="false">
      <c r="A923" s="0" t="n">
        <v>2522</v>
      </c>
      <c r="B923" s="0" t="s">
        <v>5444</v>
      </c>
      <c r="C923" s="0" t="s">
        <v>5445</v>
      </c>
      <c r="D923" s="0" t="s">
        <v>5446</v>
      </c>
      <c r="E923" s="0" t="s">
        <v>5381</v>
      </c>
      <c r="F923" s="0" t="n">
        <v>637101</v>
      </c>
    </row>
    <row r="924" customFormat="false" ht="15" hidden="false" customHeight="false" outlineLevel="0" collapsed="false">
      <c r="A924" s="0" t="n">
        <v>2523</v>
      </c>
      <c r="B924" s="0" t="s">
        <v>5447</v>
      </c>
      <c r="C924" s="0" t="s">
        <v>5448</v>
      </c>
      <c r="D924" s="0" t="s">
        <v>5449</v>
      </c>
      <c r="E924" s="0" t="s">
        <v>5381</v>
      </c>
      <c r="F924" s="0" t="n">
        <v>637105</v>
      </c>
    </row>
    <row r="925" customFormat="false" ht="15" hidden="false" customHeight="false" outlineLevel="0" collapsed="false">
      <c r="A925" s="0" t="n">
        <v>2524</v>
      </c>
      <c r="B925" s="0" t="s">
        <v>5450</v>
      </c>
      <c r="C925" s="0" t="s">
        <v>5451</v>
      </c>
      <c r="D925" s="0" t="s">
        <v>5452</v>
      </c>
      <c r="E925" s="0" t="s">
        <v>5440</v>
      </c>
      <c r="F925" s="0" t="n">
        <v>637202</v>
      </c>
    </row>
    <row r="926" customFormat="false" ht="15" hidden="false" customHeight="false" outlineLevel="0" collapsed="false">
      <c r="A926" s="0" t="n">
        <v>2525</v>
      </c>
      <c r="B926" s="0" t="s">
        <v>5453</v>
      </c>
      <c r="C926" s="0" t="s">
        <v>5454</v>
      </c>
      <c r="D926" s="0" t="s">
        <v>5455</v>
      </c>
      <c r="E926" s="0" t="s">
        <v>5440</v>
      </c>
      <c r="F926" s="0" t="n">
        <v>637202</v>
      </c>
    </row>
    <row r="927" customFormat="false" ht="15" hidden="false" customHeight="false" outlineLevel="0" collapsed="false">
      <c r="A927" s="0" t="n">
        <v>2526</v>
      </c>
      <c r="B927" s="0" t="s">
        <v>5456</v>
      </c>
      <c r="C927" s="0" t="s">
        <v>5457</v>
      </c>
      <c r="D927" s="0" t="s">
        <v>5458</v>
      </c>
      <c r="E927" s="0" t="s">
        <v>5440</v>
      </c>
      <c r="F927" s="0" t="n">
        <v>637207</v>
      </c>
    </row>
    <row r="928" customFormat="false" ht="15" hidden="false" customHeight="false" outlineLevel="0" collapsed="false">
      <c r="A928" s="0" t="n">
        <v>2527</v>
      </c>
      <c r="B928" s="0" t="s">
        <v>5459</v>
      </c>
      <c r="C928" s="0" t="s">
        <v>5460</v>
      </c>
      <c r="D928" s="0" t="s">
        <v>5461</v>
      </c>
      <c r="E928" s="0" t="s">
        <v>5440</v>
      </c>
      <c r="F928" s="0" t="n">
        <v>637212</v>
      </c>
    </row>
    <row r="929" customFormat="false" ht="15" hidden="false" customHeight="false" outlineLevel="0" collapsed="false">
      <c r="A929" s="0" t="n">
        <v>2528</v>
      </c>
      <c r="B929" s="0" t="s">
        <v>5462</v>
      </c>
      <c r="C929" s="0" t="s">
        <v>5463</v>
      </c>
      <c r="D929" s="0" t="s">
        <v>5464</v>
      </c>
      <c r="E929" s="0" t="s">
        <v>5440</v>
      </c>
      <c r="F929" s="0" t="n">
        <v>637214</v>
      </c>
    </row>
    <row r="930" customFormat="false" ht="15" hidden="false" customHeight="false" outlineLevel="0" collapsed="false">
      <c r="A930" s="0" t="n">
        <v>2529</v>
      </c>
      <c r="B930" s="0" t="s">
        <v>5465</v>
      </c>
      <c r="C930" s="0" t="s">
        <v>5466</v>
      </c>
      <c r="D930" s="0" t="s">
        <v>5467</v>
      </c>
      <c r="E930" s="0" t="s">
        <v>5440</v>
      </c>
      <c r="F930" s="0" t="n">
        <v>637214</v>
      </c>
    </row>
    <row r="931" customFormat="false" ht="15" hidden="false" customHeight="false" outlineLevel="0" collapsed="false">
      <c r="A931" s="0" t="n">
        <v>2530</v>
      </c>
      <c r="B931" s="0" t="s">
        <v>5468</v>
      </c>
      <c r="C931" s="0" t="s">
        <v>5469</v>
      </c>
      <c r="D931" s="0" t="s">
        <v>5470</v>
      </c>
      <c r="E931" s="0" t="s">
        <v>5381</v>
      </c>
      <c r="F931" s="0" t="n">
        <v>637301</v>
      </c>
    </row>
    <row r="932" customFormat="false" ht="15" hidden="false" customHeight="false" outlineLevel="0" collapsed="false">
      <c r="A932" s="0" t="n">
        <v>2531</v>
      </c>
      <c r="B932" s="0" t="s">
        <v>5471</v>
      </c>
      <c r="C932" s="0" t="s">
        <v>5472</v>
      </c>
      <c r="D932" s="0" t="s">
        <v>5473</v>
      </c>
      <c r="E932" s="0" t="s">
        <v>5440</v>
      </c>
      <c r="F932" s="0" t="n">
        <v>637412</v>
      </c>
    </row>
    <row r="933" customFormat="false" ht="15" hidden="false" customHeight="false" outlineLevel="0" collapsed="false">
      <c r="A933" s="0" t="n">
        <v>2532</v>
      </c>
      <c r="B933" s="0" t="s">
        <v>5474</v>
      </c>
      <c r="C933" s="0" t="s">
        <v>5475</v>
      </c>
      <c r="D933" s="0" t="s">
        <v>5476</v>
      </c>
      <c r="E933" s="0" t="s">
        <v>5440</v>
      </c>
      <c r="F933" s="0" t="n">
        <v>637412</v>
      </c>
    </row>
    <row r="934" customFormat="false" ht="15" hidden="false" customHeight="false" outlineLevel="0" collapsed="false">
      <c r="A934" s="0" t="n">
        <v>2533</v>
      </c>
      <c r="B934" s="0" t="s">
        <v>5477</v>
      </c>
      <c r="C934" s="0" t="s">
        <v>5478</v>
      </c>
      <c r="D934" s="0" t="s">
        <v>5479</v>
      </c>
      <c r="E934" s="0" t="s">
        <v>5381</v>
      </c>
      <c r="F934" s="0" t="n">
        <v>637502</v>
      </c>
    </row>
    <row r="935" customFormat="false" ht="15" hidden="false" customHeight="false" outlineLevel="0" collapsed="false">
      <c r="A935" s="0" t="n">
        <v>2534</v>
      </c>
      <c r="B935" s="0" t="s">
        <v>5480</v>
      </c>
      <c r="C935" s="0" t="s">
        <v>5481</v>
      </c>
      <c r="D935" s="0" t="s">
        <v>5482</v>
      </c>
      <c r="E935" s="0" t="s">
        <v>5483</v>
      </c>
      <c r="F935" s="0" t="n">
        <v>638004</v>
      </c>
    </row>
    <row r="936" customFormat="false" ht="15" hidden="false" customHeight="false" outlineLevel="0" collapsed="false">
      <c r="A936" s="0" t="n">
        <v>2535</v>
      </c>
      <c r="B936" s="0" t="s">
        <v>5484</v>
      </c>
      <c r="C936" s="0" t="s">
        <v>5485</v>
      </c>
      <c r="D936" s="0" t="s">
        <v>5486</v>
      </c>
      <c r="E936" s="0" t="s">
        <v>5483</v>
      </c>
      <c r="F936" s="0" t="n">
        <v>638005</v>
      </c>
    </row>
    <row r="937" customFormat="false" ht="15" hidden="false" customHeight="false" outlineLevel="0" collapsed="false">
      <c r="A937" s="0" t="n">
        <v>2536</v>
      </c>
      <c r="B937" s="0" t="s">
        <v>5487</v>
      </c>
      <c r="C937" s="0" t="s">
        <v>5488</v>
      </c>
      <c r="D937" s="0" t="s">
        <v>5489</v>
      </c>
      <c r="E937" s="0" t="s">
        <v>5483</v>
      </c>
      <c r="F937" s="0" t="n">
        <v>638009</v>
      </c>
    </row>
    <row r="938" customFormat="false" ht="15" hidden="false" customHeight="false" outlineLevel="0" collapsed="false">
      <c r="A938" s="0" t="n">
        <v>2537</v>
      </c>
      <c r="B938" s="0" t="s">
        <v>5490</v>
      </c>
      <c r="C938" s="0" t="s">
        <v>5491</v>
      </c>
      <c r="D938" s="0" t="s">
        <v>5492</v>
      </c>
      <c r="E938" s="0" t="s">
        <v>5483</v>
      </c>
      <c r="F938" s="0" t="n">
        <v>638009</v>
      </c>
    </row>
    <row r="939" customFormat="false" ht="15" hidden="false" customHeight="false" outlineLevel="0" collapsed="false">
      <c r="A939" s="0" t="n">
        <v>2538</v>
      </c>
      <c r="B939" s="0" t="s">
        <v>5493</v>
      </c>
      <c r="C939" s="0" t="s">
        <v>5494</v>
      </c>
      <c r="D939" s="0" t="s">
        <v>5495</v>
      </c>
      <c r="E939" s="0" t="s">
        <v>5483</v>
      </c>
      <c r="F939" s="0" t="n">
        <v>638055</v>
      </c>
    </row>
    <row r="940" customFormat="false" ht="15" hidden="false" customHeight="false" outlineLevel="0" collapsed="false">
      <c r="A940" s="0" t="n">
        <v>2539</v>
      </c>
      <c r="B940" s="0" t="s">
        <v>5496</v>
      </c>
      <c r="C940" s="0" t="s">
        <v>5497</v>
      </c>
      <c r="D940" s="0" t="s">
        <v>5498</v>
      </c>
      <c r="E940" s="0" t="s">
        <v>5499</v>
      </c>
      <c r="F940" s="0" t="n">
        <v>638102</v>
      </c>
    </row>
    <row r="941" customFormat="false" ht="15" hidden="false" customHeight="false" outlineLevel="0" collapsed="false">
      <c r="A941" s="0" t="n">
        <v>2540</v>
      </c>
      <c r="B941" s="0" t="s">
        <v>5500</v>
      </c>
      <c r="C941" s="0" t="s">
        <v>5501</v>
      </c>
      <c r="D941" s="0" t="s">
        <v>5502</v>
      </c>
      <c r="E941" s="0" t="s">
        <v>5483</v>
      </c>
      <c r="F941" s="0" t="n">
        <v>638107</v>
      </c>
    </row>
    <row r="942" customFormat="false" ht="15" hidden="false" customHeight="false" outlineLevel="0" collapsed="false">
      <c r="A942" s="0" t="n">
        <v>2541</v>
      </c>
      <c r="B942" s="0" t="s">
        <v>5503</v>
      </c>
      <c r="C942" s="0" t="s">
        <v>5504</v>
      </c>
      <c r="D942" s="0" t="s">
        <v>5505</v>
      </c>
      <c r="E942" s="0" t="s">
        <v>5483</v>
      </c>
      <c r="F942" s="0" t="n">
        <v>638311</v>
      </c>
    </row>
    <row r="943" customFormat="false" ht="15" hidden="false" customHeight="false" outlineLevel="0" collapsed="false">
      <c r="A943" s="0" t="n">
        <v>2542</v>
      </c>
      <c r="B943" s="0" t="s">
        <v>5506</v>
      </c>
      <c r="C943" s="0" t="s">
        <v>5507</v>
      </c>
      <c r="D943" s="0" t="s">
        <v>5508</v>
      </c>
      <c r="E943" s="0" t="s">
        <v>5483</v>
      </c>
      <c r="F943" s="0" t="n">
        <v>638311</v>
      </c>
    </row>
    <row r="944" customFormat="false" ht="15" hidden="false" customHeight="false" outlineLevel="0" collapsed="false">
      <c r="A944" s="0" t="n">
        <v>2543</v>
      </c>
      <c r="B944" s="0" t="s">
        <v>5509</v>
      </c>
      <c r="C944" s="0" t="s">
        <v>5510</v>
      </c>
      <c r="D944" s="0" t="s">
        <v>5511</v>
      </c>
      <c r="E944" s="0" t="s">
        <v>5483</v>
      </c>
      <c r="F944" s="0" t="n">
        <v>638501</v>
      </c>
    </row>
    <row r="945" customFormat="false" ht="15" hidden="false" customHeight="false" outlineLevel="0" collapsed="false">
      <c r="A945" s="0" t="n">
        <v>2544</v>
      </c>
      <c r="B945" s="0" t="s">
        <v>5512</v>
      </c>
      <c r="C945" s="0" t="s">
        <v>5513</v>
      </c>
      <c r="D945" s="0" t="s">
        <v>5514</v>
      </c>
      <c r="E945" s="0" t="s">
        <v>5515</v>
      </c>
      <c r="F945" s="0" t="n">
        <v>639005</v>
      </c>
    </row>
    <row r="946" customFormat="false" ht="15" hidden="false" customHeight="false" outlineLevel="0" collapsed="false">
      <c r="A946" s="0" t="n">
        <v>2545</v>
      </c>
      <c r="B946" s="0" t="s">
        <v>5516</v>
      </c>
      <c r="C946" s="0" t="s">
        <v>5517</v>
      </c>
      <c r="D946" s="0" t="s">
        <v>5518</v>
      </c>
      <c r="E946" s="0" t="s">
        <v>5515</v>
      </c>
      <c r="F946" s="0" t="n">
        <v>639119</v>
      </c>
    </row>
    <row r="947" customFormat="false" ht="15" hidden="false" customHeight="false" outlineLevel="0" collapsed="false">
      <c r="A947" s="0" t="n">
        <v>2546</v>
      </c>
      <c r="B947" s="0" t="s">
        <v>5519</v>
      </c>
      <c r="C947" s="0" t="s">
        <v>5520</v>
      </c>
      <c r="D947" s="0" t="s">
        <v>5521</v>
      </c>
      <c r="E947" s="0" t="s">
        <v>4512</v>
      </c>
      <c r="F947" s="0" t="n">
        <v>641001</v>
      </c>
    </row>
    <row r="948" customFormat="false" ht="15" hidden="false" customHeight="false" outlineLevel="0" collapsed="false">
      <c r="A948" s="0" t="n">
        <v>2547</v>
      </c>
      <c r="B948" s="0" t="s">
        <v>5522</v>
      </c>
      <c r="C948" s="0" t="s">
        <v>5523</v>
      </c>
      <c r="D948" s="0" t="s">
        <v>5524</v>
      </c>
      <c r="E948" s="0" t="s">
        <v>4512</v>
      </c>
      <c r="F948" s="0" t="n">
        <v>641001</v>
      </c>
    </row>
    <row r="949" customFormat="false" ht="15" hidden="false" customHeight="false" outlineLevel="0" collapsed="false">
      <c r="A949" s="0" t="n">
        <v>2548</v>
      </c>
      <c r="B949" s="0" t="s">
        <v>5525</v>
      </c>
      <c r="C949" s="0" t="s">
        <v>5526</v>
      </c>
      <c r="D949" s="0" t="s">
        <v>5527</v>
      </c>
      <c r="E949" s="0" t="s">
        <v>5381</v>
      </c>
      <c r="F949" s="0" t="n">
        <v>636103</v>
      </c>
    </row>
    <row r="950" customFormat="false" ht="15" hidden="false" customHeight="false" outlineLevel="0" collapsed="false">
      <c r="A950" s="0" t="n">
        <v>2549</v>
      </c>
      <c r="B950" s="0" t="s">
        <v>5528</v>
      </c>
      <c r="C950" s="0" t="s">
        <v>5529</v>
      </c>
      <c r="D950" s="0" t="s">
        <v>5530</v>
      </c>
      <c r="E950" s="0" t="s">
        <v>4512</v>
      </c>
      <c r="F950" s="0" t="n">
        <v>641002</v>
      </c>
    </row>
    <row r="951" customFormat="false" ht="15" hidden="false" customHeight="false" outlineLevel="0" collapsed="false">
      <c r="A951" s="0" t="n">
        <v>2550</v>
      </c>
      <c r="B951" s="0" t="s">
        <v>5531</v>
      </c>
      <c r="C951" s="0" t="s">
        <v>5532</v>
      </c>
      <c r="D951" s="0" t="s">
        <v>5533</v>
      </c>
      <c r="E951" s="0" t="s">
        <v>4512</v>
      </c>
      <c r="F951" s="0" t="n">
        <v>641003</v>
      </c>
    </row>
    <row r="952" customFormat="false" ht="15" hidden="false" customHeight="false" outlineLevel="0" collapsed="false">
      <c r="A952" s="0" t="n">
        <v>2551</v>
      </c>
      <c r="B952" s="0" t="s">
        <v>5534</v>
      </c>
      <c r="C952" s="0" t="s">
        <v>5535</v>
      </c>
      <c r="D952" s="0" t="s">
        <v>5536</v>
      </c>
      <c r="E952" s="0" t="s">
        <v>4512</v>
      </c>
      <c r="F952" s="0" t="n">
        <v>641003</v>
      </c>
    </row>
    <row r="953" customFormat="false" ht="15" hidden="false" customHeight="false" outlineLevel="0" collapsed="false">
      <c r="A953" s="0" t="n">
        <v>2552</v>
      </c>
      <c r="B953" s="0" t="s">
        <v>5537</v>
      </c>
      <c r="C953" s="0" t="s">
        <v>5538</v>
      </c>
      <c r="D953" s="0" t="s">
        <v>5539</v>
      </c>
      <c r="E953" s="0" t="s">
        <v>4512</v>
      </c>
      <c r="F953" s="0" t="n">
        <v>641003</v>
      </c>
    </row>
    <row r="954" customFormat="false" ht="15" hidden="false" customHeight="false" outlineLevel="0" collapsed="false">
      <c r="A954" s="0" t="n">
        <v>2553</v>
      </c>
      <c r="B954" s="0" t="s">
        <v>5540</v>
      </c>
      <c r="C954" s="0" t="s">
        <v>5541</v>
      </c>
      <c r="D954" s="0" t="s">
        <v>5542</v>
      </c>
      <c r="E954" s="0" t="s">
        <v>4512</v>
      </c>
      <c r="F954" s="0" t="n">
        <v>641003</v>
      </c>
    </row>
    <row r="955" customFormat="false" ht="15" hidden="false" customHeight="false" outlineLevel="0" collapsed="false">
      <c r="A955" s="0" t="n">
        <v>2554</v>
      </c>
      <c r="B955" s="0" t="s">
        <v>5543</v>
      </c>
      <c r="C955" s="0" t="s">
        <v>5544</v>
      </c>
      <c r="D955" s="0" t="s">
        <v>5545</v>
      </c>
      <c r="E955" s="0" t="s">
        <v>4512</v>
      </c>
      <c r="F955" s="0" t="n">
        <v>641004</v>
      </c>
    </row>
    <row r="956" customFormat="false" ht="15" hidden="false" customHeight="false" outlineLevel="0" collapsed="false">
      <c r="A956" s="0" t="n">
        <v>2555</v>
      </c>
      <c r="B956" s="0" t="s">
        <v>5546</v>
      </c>
      <c r="C956" s="0" t="s">
        <v>5547</v>
      </c>
      <c r="D956" s="0" t="s">
        <v>5548</v>
      </c>
      <c r="E956" s="0" t="s">
        <v>4512</v>
      </c>
      <c r="F956" s="0" t="n">
        <v>641008</v>
      </c>
    </row>
    <row r="957" customFormat="false" ht="15" hidden="false" customHeight="false" outlineLevel="0" collapsed="false">
      <c r="A957" s="0" t="n">
        <v>2556</v>
      </c>
      <c r="B957" s="0" t="s">
        <v>5549</v>
      </c>
      <c r="C957" s="0" t="s">
        <v>5550</v>
      </c>
      <c r="D957" s="0" t="s">
        <v>5551</v>
      </c>
      <c r="E957" s="0" t="s">
        <v>4512</v>
      </c>
      <c r="F957" s="0" t="n">
        <v>641008</v>
      </c>
    </row>
    <row r="958" customFormat="false" ht="15" hidden="false" customHeight="false" outlineLevel="0" collapsed="false">
      <c r="A958" s="0" t="n">
        <v>2557</v>
      </c>
      <c r="B958" s="0" t="s">
        <v>5552</v>
      </c>
      <c r="C958" s="0" t="s">
        <v>5553</v>
      </c>
      <c r="D958" s="0" t="s">
        <v>5554</v>
      </c>
      <c r="E958" s="0" t="s">
        <v>4512</v>
      </c>
      <c r="F958" s="0" t="n">
        <v>641008</v>
      </c>
    </row>
    <row r="959" customFormat="false" ht="15" hidden="false" customHeight="false" outlineLevel="0" collapsed="false">
      <c r="A959" s="0" t="n">
        <v>2558</v>
      </c>
      <c r="B959" s="0" t="s">
        <v>5555</v>
      </c>
      <c r="C959" s="0" t="s">
        <v>5556</v>
      </c>
      <c r="D959" s="0" t="s">
        <v>5557</v>
      </c>
      <c r="E959" s="0" t="s">
        <v>4512</v>
      </c>
      <c r="F959" s="0" t="n">
        <v>641008</v>
      </c>
    </row>
    <row r="960" customFormat="false" ht="15" hidden="false" customHeight="false" outlineLevel="0" collapsed="false">
      <c r="A960" s="0" t="n">
        <v>2559</v>
      </c>
      <c r="B960" s="0" t="s">
        <v>5558</v>
      </c>
      <c r="C960" s="0" t="s">
        <v>5559</v>
      </c>
      <c r="D960" s="0" t="s">
        <v>5560</v>
      </c>
      <c r="E960" s="0" t="s">
        <v>4512</v>
      </c>
      <c r="F960" s="0" t="n">
        <v>641008</v>
      </c>
    </row>
    <row r="961" customFormat="false" ht="15" hidden="false" customHeight="false" outlineLevel="0" collapsed="false">
      <c r="A961" s="0" t="n">
        <v>2560</v>
      </c>
      <c r="B961" s="0" t="s">
        <v>5561</v>
      </c>
      <c r="C961" s="0" t="s">
        <v>5562</v>
      </c>
      <c r="D961" s="0" t="s">
        <v>5563</v>
      </c>
      <c r="E961" s="0" t="s">
        <v>4512</v>
      </c>
      <c r="F961" s="0" t="n">
        <v>641009</v>
      </c>
    </row>
    <row r="962" customFormat="false" ht="15" hidden="false" customHeight="false" outlineLevel="0" collapsed="false">
      <c r="A962" s="0" t="n">
        <v>2561</v>
      </c>
      <c r="B962" s="0" t="s">
        <v>5564</v>
      </c>
      <c r="C962" s="0" t="s">
        <v>5565</v>
      </c>
      <c r="D962" s="0" t="s">
        <v>5566</v>
      </c>
      <c r="E962" s="0" t="s">
        <v>4512</v>
      </c>
      <c r="F962" s="0" t="n">
        <v>641009</v>
      </c>
    </row>
    <row r="963" customFormat="false" ht="15" hidden="false" customHeight="false" outlineLevel="0" collapsed="false">
      <c r="A963" s="0" t="n">
        <v>2562</v>
      </c>
      <c r="B963" s="0" t="s">
        <v>5567</v>
      </c>
      <c r="C963" s="0" t="s">
        <v>5568</v>
      </c>
      <c r="D963" s="0" t="s">
        <v>5569</v>
      </c>
      <c r="E963" s="0" t="s">
        <v>4512</v>
      </c>
      <c r="F963" s="0" t="n">
        <v>641010</v>
      </c>
    </row>
    <row r="964" customFormat="false" ht="15" hidden="false" customHeight="false" outlineLevel="0" collapsed="false">
      <c r="A964" s="0" t="n">
        <v>2563</v>
      </c>
      <c r="B964" s="0" t="s">
        <v>5570</v>
      </c>
      <c r="C964" s="0" t="s">
        <v>5571</v>
      </c>
      <c r="D964" s="0" t="s">
        <v>5572</v>
      </c>
      <c r="E964" s="0" t="s">
        <v>4512</v>
      </c>
      <c r="F964" s="0" t="n">
        <v>641011</v>
      </c>
    </row>
    <row r="965" customFormat="false" ht="15" hidden="false" customHeight="false" outlineLevel="0" collapsed="false">
      <c r="A965" s="0" t="n">
        <v>2564</v>
      </c>
      <c r="B965" s="0" t="s">
        <v>5573</v>
      </c>
      <c r="C965" s="0" t="s">
        <v>5574</v>
      </c>
      <c r="D965" s="0" t="s">
        <v>5575</v>
      </c>
      <c r="E965" s="0" t="s">
        <v>4512</v>
      </c>
      <c r="F965" s="0" t="n">
        <v>641014</v>
      </c>
    </row>
    <row r="966" customFormat="false" ht="15" hidden="false" customHeight="false" outlineLevel="0" collapsed="false">
      <c r="A966" s="0" t="n">
        <v>2565</v>
      </c>
      <c r="B966" s="0" t="s">
        <v>5576</v>
      </c>
      <c r="C966" s="0" t="s">
        <v>5577</v>
      </c>
      <c r="D966" s="0" t="s">
        <v>5578</v>
      </c>
      <c r="E966" s="0" t="s">
        <v>4512</v>
      </c>
      <c r="F966" s="0" t="n">
        <v>641017</v>
      </c>
    </row>
    <row r="967" customFormat="false" ht="15" hidden="false" customHeight="false" outlineLevel="0" collapsed="false">
      <c r="A967" s="0" t="n">
        <v>2566</v>
      </c>
      <c r="B967" s="0" t="s">
        <v>5579</v>
      </c>
      <c r="C967" s="0" t="s">
        <v>5580</v>
      </c>
      <c r="D967" s="0" t="s">
        <v>5581</v>
      </c>
      <c r="E967" s="0" t="s">
        <v>4512</v>
      </c>
      <c r="F967" s="0" t="n">
        <v>641017</v>
      </c>
    </row>
    <row r="968" customFormat="false" ht="15" hidden="false" customHeight="false" outlineLevel="0" collapsed="false">
      <c r="A968" s="0" t="n">
        <v>2567</v>
      </c>
      <c r="B968" s="0" t="s">
        <v>5582</v>
      </c>
      <c r="C968" s="0" t="s">
        <v>5583</v>
      </c>
      <c r="D968" s="0" t="s">
        <v>5584</v>
      </c>
      <c r="E968" s="0" t="s">
        <v>4512</v>
      </c>
      <c r="F968" s="0" t="n">
        <v>641017</v>
      </c>
    </row>
    <row r="969" customFormat="false" ht="15" hidden="false" customHeight="false" outlineLevel="0" collapsed="false">
      <c r="A969" s="0" t="n">
        <v>2568</v>
      </c>
      <c r="B969" s="0" t="s">
        <v>5585</v>
      </c>
      <c r="C969" s="0" t="s">
        <v>5586</v>
      </c>
      <c r="D969" s="0" t="s">
        <v>5587</v>
      </c>
      <c r="E969" s="0" t="s">
        <v>4512</v>
      </c>
      <c r="F969" s="0" t="n">
        <v>641021</v>
      </c>
    </row>
    <row r="970" customFormat="false" ht="15" hidden="false" customHeight="false" outlineLevel="0" collapsed="false">
      <c r="A970" s="0" t="n">
        <v>2569</v>
      </c>
      <c r="B970" s="0" t="s">
        <v>5588</v>
      </c>
      <c r="C970" s="0" t="s">
        <v>5589</v>
      </c>
      <c r="D970" s="0" t="s">
        <v>5590</v>
      </c>
      <c r="E970" s="0" t="s">
        <v>4512</v>
      </c>
      <c r="F970" s="0" t="n">
        <v>641023</v>
      </c>
    </row>
    <row r="971" customFormat="false" ht="15" hidden="false" customHeight="false" outlineLevel="0" collapsed="false">
      <c r="A971" s="0" t="n">
        <v>2570</v>
      </c>
      <c r="B971" s="0" t="s">
        <v>5591</v>
      </c>
      <c r="C971" s="0" t="s">
        <v>5592</v>
      </c>
      <c r="D971" s="0" t="s">
        <v>5593</v>
      </c>
      <c r="E971" s="0" t="s">
        <v>4512</v>
      </c>
      <c r="F971" s="0" t="n">
        <v>641023</v>
      </c>
    </row>
    <row r="972" customFormat="false" ht="15" hidden="false" customHeight="false" outlineLevel="0" collapsed="false">
      <c r="A972" s="0" t="n">
        <v>2571</v>
      </c>
      <c r="B972" s="0" t="s">
        <v>5594</v>
      </c>
      <c r="C972" s="0" t="s">
        <v>5595</v>
      </c>
      <c r="D972" s="0" t="s">
        <v>5596</v>
      </c>
      <c r="E972" s="0" t="s">
        <v>4512</v>
      </c>
      <c r="F972" s="0" t="n">
        <v>641023</v>
      </c>
    </row>
    <row r="973" customFormat="false" ht="15" hidden="false" customHeight="false" outlineLevel="0" collapsed="false">
      <c r="A973" s="0" t="n">
        <v>2572</v>
      </c>
      <c r="B973" s="0" t="s">
        <v>5597</v>
      </c>
      <c r="C973" s="0" t="s">
        <v>5598</v>
      </c>
      <c r="D973" s="0" t="s">
        <v>5599</v>
      </c>
      <c r="E973" s="0" t="s">
        <v>4512</v>
      </c>
      <c r="F973" s="0" t="n">
        <v>641024</v>
      </c>
    </row>
    <row r="974" customFormat="false" ht="15" hidden="false" customHeight="false" outlineLevel="0" collapsed="false">
      <c r="A974" s="0" t="n">
        <v>2573</v>
      </c>
      <c r="B974" s="0" t="s">
        <v>5600</v>
      </c>
      <c r="C974" s="0" t="s">
        <v>5601</v>
      </c>
      <c r="D974" s="0" t="s">
        <v>5602</v>
      </c>
      <c r="E974" s="0" t="s">
        <v>4512</v>
      </c>
      <c r="F974" s="0" t="n">
        <v>641024</v>
      </c>
    </row>
    <row r="975" customFormat="false" ht="15" hidden="false" customHeight="false" outlineLevel="0" collapsed="false">
      <c r="A975" s="0" t="n">
        <v>2574</v>
      </c>
      <c r="B975" s="0" t="s">
        <v>5603</v>
      </c>
      <c r="C975" s="0" t="s">
        <v>5604</v>
      </c>
      <c r="D975" s="0" t="s">
        <v>5605</v>
      </c>
      <c r="E975" s="0" t="s">
        <v>4512</v>
      </c>
      <c r="F975" s="0" t="n">
        <v>641028</v>
      </c>
    </row>
    <row r="976" customFormat="false" ht="15" hidden="false" customHeight="false" outlineLevel="0" collapsed="false">
      <c r="A976" s="0" t="n">
        <v>2575</v>
      </c>
      <c r="B976" s="0" t="s">
        <v>5606</v>
      </c>
      <c r="C976" s="0" t="s">
        <v>5607</v>
      </c>
      <c r="D976" s="0" t="s">
        <v>5605</v>
      </c>
      <c r="E976" s="0" t="s">
        <v>4512</v>
      </c>
      <c r="F976" s="0" t="n">
        <v>641028</v>
      </c>
    </row>
    <row r="977" customFormat="false" ht="15" hidden="false" customHeight="false" outlineLevel="0" collapsed="false">
      <c r="A977" s="0" t="n">
        <v>2576</v>
      </c>
      <c r="B977" s="0" t="s">
        <v>5608</v>
      </c>
      <c r="C977" s="0" t="s">
        <v>5609</v>
      </c>
      <c r="D977" s="0" t="s">
        <v>5610</v>
      </c>
      <c r="E977" s="0" t="s">
        <v>4512</v>
      </c>
      <c r="F977" s="0" t="n">
        <v>641035</v>
      </c>
    </row>
    <row r="978" customFormat="false" ht="15" hidden="false" customHeight="false" outlineLevel="0" collapsed="false">
      <c r="A978" s="0" t="n">
        <v>2577</v>
      </c>
      <c r="B978" s="0" t="s">
        <v>5611</v>
      </c>
      <c r="C978" s="0" t="s">
        <v>5612</v>
      </c>
      <c r="D978" s="0" t="s">
        <v>5613</v>
      </c>
      <c r="E978" s="0" t="s">
        <v>4512</v>
      </c>
      <c r="F978" s="0" t="n">
        <v>641035</v>
      </c>
    </row>
    <row r="979" customFormat="false" ht="15" hidden="false" customHeight="false" outlineLevel="0" collapsed="false">
      <c r="A979" s="0" t="n">
        <v>2578</v>
      </c>
      <c r="B979" s="0" t="s">
        <v>5614</v>
      </c>
      <c r="C979" s="0" t="s">
        <v>5615</v>
      </c>
      <c r="D979" s="0" t="s">
        <v>5616</v>
      </c>
      <c r="E979" s="0" t="s">
        <v>4512</v>
      </c>
      <c r="F979" s="0" t="n">
        <v>641035</v>
      </c>
    </row>
    <row r="980" customFormat="false" ht="15" hidden="false" customHeight="false" outlineLevel="0" collapsed="false">
      <c r="A980" s="0" t="n">
        <v>2579</v>
      </c>
      <c r="B980" s="0" t="s">
        <v>5617</v>
      </c>
      <c r="C980" s="0" t="s">
        <v>5618</v>
      </c>
      <c r="D980" s="0" t="s">
        <v>5619</v>
      </c>
      <c r="E980" s="0" t="s">
        <v>4512</v>
      </c>
      <c r="F980" s="0" t="n">
        <v>641036</v>
      </c>
    </row>
    <row r="981" customFormat="false" ht="15" hidden="false" customHeight="false" outlineLevel="0" collapsed="false">
      <c r="A981" s="0" t="n">
        <v>2580</v>
      </c>
      <c r="B981" s="0" t="s">
        <v>5620</v>
      </c>
      <c r="C981" s="0" t="s">
        <v>5621</v>
      </c>
      <c r="D981" s="0" t="s">
        <v>5622</v>
      </c>
      <c r="E981" s="0" t="s">
        <v>4512</v>
      </c>
      <c r="F981" s="0" t="n">
        <v>641041</v>
      </c>
    </row>
    <row r="982" customFormat="false" ht="15" hidden="false" customHeight="false" outlineLevel="0" collapsed="false">
      <c r="A982" s="0" t="n">
        <v>2581</v>
      </c>
      <c r="B982" s="0" t="s">
        <v>5623</v>
      </c>
      <c r="C982" s="0" t="s">
        <v>5624</v>
      </c>
      <c r="D982" s="0" t="s">
        <v>5625</v>
      </c>
      <c r="E982" s="0" t="s">
        <v>4512</v>
      </c>
      <c r="F982" s="0" t="n">
        <v>641041</v>
      </c>
    </row>
    <row r="983" customFormat="false" ht="15" hidden="false" customHeight="false" outlineLevel="0" collapsed="false">
      <c r="A983" s="0" t="n">
        <v>2582</v>
      </c>
      <c r="B983" s="0" t="s">
        <v>5626</v>
      </c>
      <c r="C983" s="0" t="s">
        <v>5627</v>
      </c>
      <c r="D983" s="0" t="s">
        <v>5628</v>
      </c>
      <c r="E983" s="0" t="s">
        <v>4512</v>
      </c>
      <c r="F983" s="0" t="n">
        <v>641045</v>
      </c>
    </row>
    <row r="984" customFormat="false" ht="15" hidden="false" customHeight="false" outlineLevel="0" collapsed="false">
      <c r="A984" s="0" t="n">
        <v>2583</v>
      </c>
      <c r="B984" s="0" t="s">
        <v>5629</v>
      </c>
      <c r="C984" s="0" t="s">
        <v>5630</v>
      </c>
      <c r="D984" s="0" t="s">
        <v>5631</v>
      </c>
      <c r="E984" s="0" t="s">
        <v>4512</v>
      </c>
      <c r="F984" s="0" t="n">
        <v>641103</v>
      </c>
    </row>
    <row r="985" customFormat="false" ht="15" hidden="false" customHeight="false" outlineLevel="0" collapsed="false">
      <c r="A985" s="0" t="n">
        <v>2584</v>
      </c>
      <c r="B985" s="0" t="s">
        <v>5632</v>
      </c>
      <c r="C985" s="0" t="s">
        <v>5633</v>
      </c>
      <c r="D985" s="0" t="s">
        <v>5634</v>
      </c>
      <c r="E985" s="0" t="s">
        <v>4512</v>
      </c>
      <c r="F985" s="0" t="n">
        <v>641107</v>
      </c>
    </row>
    <row r="986" customFormat="false" ht="15" hidden="false" customHeight="false" outlineLevel="0" collapsed="false">
      <c r="A986" s="0" t="n">
        <v>2585</v>
      </c>
      <c r="B986" s="0" t="s">
        <v>5635</v>
      </c>
      <c r="C986" s="0" t="s">
        <v>5636</v>
      </c>
      <c r="D986" s="0" t="s">
        <v>5637</v>
      </c>
      <c r="E986" s="0" t="s">
        <v>4512</v>
      </c>
      <c r="F986" s="0" t="n">
        <v>641109</v>
      </c>
    </row>
    <row r="987" customFormat="false" ht="15" hidden="false" customHeight="false" outlineLevel="0" collapsed="false">
      <c r="A987" s="0" t="n">
        <v>2586</v>
      </c>
      <c r="B987" s="0" t="s">
        <v>5638</v>
      </c>
      <c r="C987" s="0" t="s">
        <v>5639</v>
      </c>
      <c r="D987" s="0" t="s">
        <v>4362</v>
      </c>
      <c r="E987" s="0" t="s">
        <v>4512</v>
      </c>
      <c r="F987" s="0" t="n">
        <v>641111</v>
      </c>
    </row>
    <row r="988" customFormat="false" ht="15" hidden="false" customHeight="false" outlineLevel="0" collapsed="false">
      <c r="A988" s="0" t="n">
        <v>2587</v>
      </c>
      <c r="B988" s="0" t="s">
        <v>5640</v>
      </c>
      <c r="C988" s="0" t="s">
        <v>5641</v>
      </c>
      <c r="D988" s="0" t="s">
        <v>5642</v>
      </c>
      <c r="E988" s="0" t="s">
        <v>5643</v>
      </c>
      <c r="F988" s="0" t="n">
        <v>641602</v>
      </c>
    </row>
    <row r="989" customFormat="false" ht="15" hidden="false" customHeight="false" outlineLevel="0" collapsed="false">
      <c r="A989" s="0" t="n">
        <v>2588</v>
      </c>
      <c r="B989" s="0" t="s">
        <v>5644</v>
      </c>
      <c r="C989" s="0" t="s">
        <v>5645</v>
      </c>
      <c r="D989" s="0" t="s">
        <v>5646</v>
      </c>
      <c r="E989" s="0" t="s">
        <v>5643</v>
      </c>
      <c r="F989" s="0" t="n">
        <v>641602</v>
      </c>
    </row>
    <row r="990" customFormat="false" ht="15" hidden="false" customHeight="false" outlineLevel="0" collapsed="false">
      <c r="A990" s="0" t="n">
        <v>2589</v>
      </c>
      <c r="B990" s="0" t="s">
        <v>5647</v>
      </c>
      <c r="C990" s="0" t="s">
        <v>5648</v>
      </c>
      <c r="D990" s="0" t="s">
        <v>5646</v>
      </c>
      <c r="E990" s="0" t="s">
        <v>5643</v>
      </c>
      <c r="F990" s="0" t="n">
        <v>641602</v>
      </c>
    </row>
    <row r="991" customFormat="false" ht="15" hidden="false" customHeight="false" outlineLevel="0" collapsed="false">
      <c r="A991" s="0" t="n">
        <v>2590</v>
      </c>
      <c r="B991" s="0" t="s">
        <v>5649</v>
      </c>
      <c r="C991" s="0" t="s">
        <v>5650</v>
      </c>
      <c r="D991" s="0" t="s">
        <v>5651</v>
      </c>
      <c r="E991" s="0" t="s">
        <v>4512</v>
      </c>
      <c r="F991" s="0" t="n">
        <v>641653</v>
      </c>
    </row>
    <row r="992" customFormat="false" ht="15" hidden="false" customHeight="false" outlineLevel="0" collapsed="false">
      <c r="A992" s="0" t="n">
        <v>2591</v>
      </c>
      <c r="B992" s="0" t="s">
        <v>5652</v>
      </c>
      <c r="C992" s="0" t="s">
        <v>5653</v>
      </c>
      <c r="D992" s="0" t="s">
        <v>5654</v>
      </c>
      <c r="E992" s="0" t="s">
        <v>4512</v>
      </c>
      <c r="F992" s="0" t="n">
        <v>641654</v>
      </c>
    </row>
    <row r="993" customFormat="false" ht="15" hidden="false" customHeight="false" outlineLevel="0" collapsed="false">
      <c r="A993" s="0" t="n">
        <v>2592</v>
      </c>
      <c r="B993" s="0" t="s">
        <v>5655</v>
      </c>
      <c r="C993" s="0" t="s">
        <v>5656</v>
      </c>
      <c r="D993" s="0" t="s">
        <v>5657</v>
      </c>
      <c r="E993" s="0" t="s">
        <v>4512</v>
      </c>
      <c r="F993" s="0" t="n">
        <v>641664</v>
      </c>
    </row>
    <row r="994" customFormat="false" ht="15" hidden="false" customHeight="false" outlineLevel="0" collapsed="false">
      <c r="A994" s="0" t="n">
        <v>2593</v>
      </c>
      <c r="B994" s="0" t="s">
        <v>5658</v>
      </c>
      <c r="C994" s="0" t="s">
        <v>5659</v>
      </c>
      <c r="D994" s="0" t="s">
        <v>5660</v>
      </c>
      <c r="E994" s="0" t="s">
        <v>4531</v>
      </c>
      <c r="F994" s="0" t="n">
        <v>641664</v>
      </c>
    </row>
    <row r="995" customFormat="false" ht="15" hidden="false" customHeight="false" outlineLevel="0" collapsed="false">
      <c r="A995" s="0" t="n">
        <v>2594</v>
      </c>
      <c r="B995" s="0" t="s">
        <v>5661</v>
      </c>
      <c r="C995" s="0" t="s">
        <v>5662</v>
      </c>
      <c r="D995" s="0" t="s">
        <v>5663</v>
      </c>
      <c r="E995" s="0" t="s">
        <v>5664</v>
      </c>
      <c r="F995" s="0" t="n">
        <v>643002</v>
      </c>
    </row>
    <row r="996" customFormat="false" ht="15" hidden="false" customHeight="false" outlineLevel="0" collapsed="false">
      <c r="A996" s="0" t="n">
        <v>2595</v>
      </c>
      <c r="B996" s="0" t="s">
        <v>5665</v>
      </c>
      <c r="C996" s="0" t="s">
        <v>5666</v>
      </c>
      <c r="D996" s="0" t="s">
        <v>5667</v>
      </c>
      <c r="E996" s="0" t="s">
        <v>5664</v>
      </c>
      <c r="F996" s="0" t="n">
        <v>643102</v>
      </c>
    </row>
    <row r="997" customFormat="false" ht="15" hidden="false" customHeight="false" outlineLevel="0" collapsed="false">
      <c r="A997" s="0" t="n">
        <v>2596</v>
      </c>
      <c r="B997" s="0" t="s">
        <v>5668</v>
      </c>
      <c r="C997" s="0" t="s">
        <v>5669</v>
      </c>
      <c r="D997" s="0" t="s">
        <v>4515</v>
      </c>
      <c r="E997" s="0" t="s">
        <v>2116</v>
      </c>
      <c r="F997" s="0" t="n">
        <v>670007</v>
      </c>
    </row>
    <row r="998" customFormat="false" ht="15" hidden="false" customHeight="false" outlineLevel="0" collapsed="false">
      <c r="A998" s="0" t="n">
        <v>2597</v>
      </c>
      <c r="B998" s="0" t="s">
        <v>5670</v>
      </c>
      <c r="C998" s="0" t="s">
        <v>5671</v>
      </c>
      <c r="D998" s="0" t="s">
        <v>5672</v>
      </c>
      <c r="E998" s="0" t="s">
        <v>2116</v>
      </c>
      <c r="F998" s="0" t="n">
        <v>670002</v>
      </c>
    </row>
    <row r="999" customFormat="false" ht="15" hidden="false" customHeight="false" outlineLevel="0" collapsed="false">
      <c r="A999" s="0" t="n">
        <v>2598</v>
      </c>
      <c r="B999" s="0" t="s">
        <v>5673</v>
      </c>
      <c r="C999" s="0" t="s">
        <v>5674</v>
      </c>
      <c r="D999" s="0" t="s">
        <v>5675</v>
      </c>
      <c r="E999" s="0" t="s">
        <v>4512</v>
      </c>
      <c r="F999" s="0" t="n">
        <v>642001</v>
      </c>
    </row>
    <row r="1000" customFormat="false" ht="15" hidden="false" customHeight="false" outlineLevel="0" collapsed="false">
      <c r="A1000" s="0" t="n">
        <v>2599</v>
      </c>
      <c r="B1000" s="0" t="s">
        <v>5676</v>
      </c>
      <c r="C1000" s="0" t="s">
        <v>5677</v>
      </c>
      <c r="D1000" s="0" t="s">
        <v>5678</v>
      </c>
      <c r="E1000" s="0" t="s">
        <v>2116</v>
      </c>
      <c r="F1000" s="0" t="n">
        <v>670701</v>
      </c>
    </row>
    <row r="1001" customFormat="false" ht="15" hidden="false" customHeight="false" outlineLevel="0" collapsed="false">
      <c r="A1001" s="0" t="n">
        <v>2600</v>
      </c>
      <c r="B1001" s="0" t="s">
        <v>5679</v>
      </c>
      <c r="C1001" s="0" t="s">
        <v>5680</v>
      </c>
      <c r="D1001" s="0" t="s">
        <v>5377</v>
      </c>
      <c r="E1001" s="0" t="s">
        <v>3866</v>
      </c>
      <c r="F1001" s="0" t="n">
        <v>110028</v>
      </c>
    </row>
    <row r="1002" customFormat="false" ht="15" hidden="false" customHeight="false" outlineLevel="0" collapsed="false">
      <c r="A1002" s="0" t="n">
        <v>2601</v>
      </c>
      <c r="B1002" s="0" t="s">
        <v>5681</v>
      </c>
      <c r="C1002" s="0" t="s">
        <v>5682</v>
      </c>
      <c r="D1002" s="0" t="s">
        <v>5683</v>
      </c>
      <c r="E1002" s="0" t="s">
        <v>1059</v>
      </c>
      <c r="F1002" s="0" t="n">
        <v>600019</v>
      </c>
    </row>
    <row r="1003" customFormat="false" ht="15" hidden="false" customHeight="false" outlineLevel="0" collapsed="false">
      <c r="A1003" s="0" t="n">
        <v>2602</v>
      </c>
      <c r="B1003" s="0" t="s">
        <v>5684</v>
      </c>
      <c r="C1003" s="0" t="s">
        <v>5685</v>
      </c>
      <c r="D1003" s="0" t="s">
        <v>5686</v>
      </c>
      <c r="E1003" s="0" t="s">
        <v>1013</v>
      </c>
      <c r="F1003" s="0" t="n">
        <v>600020</v>
      </c>
    </row>
    <row r="1004" customFormat="false" ht="15" hidden="false" customHeight="false" outlineLevel="0" collapsed="false">
      <c r="A1004" s="0" t="n">
        <v>2603</v>
      </c>
      <c r="B1004" s="0" t="s">
        <v>5687</v>
      </c>
      <c r="C1004" s="0" t="s">
        <v>5688</v>
      </c>
      <c r="D1004" s="0" t="s">
        <v>5689</v>
      </c>
      <c r="E1004" s="0" t="s">
        <v>1013</v>
      </c>
      <c r="F1004" s="0" t="n">
        <v>600020</v>
      </c>
    </row>
    <row r="1005" customFormat="false" ht="15" hidden="false" customHeight="false" outlineLevel="0" collapsed="false">
      <c r="A1005" s="0" t="n">
        <v>2604</v>
      </c>
      <c r="B1005" s="0" t="s">
        <v>5690</v>
      </c>
      <c r="C1005" s="0" t="s">
        <v>5691</v>
      </c>
      <c r="D1005" s="0" t="s">
        <v>5692</v>
      </c>
      <c r="E1005" s="0" t="s">
        <v>1013</v>
      </c>
      <c r="F1005" s="0" t="n">
        <v>600020</v>
      </c>
    </row>
    <row r="1006" customFormat="false" ht="15" hidden="false" customHeight="false" outlineLevel="0" collapsed="false">
      <c r="A1006" s="0" t="n">
        <v>2605</v>
      </c>
      <c r="B1006" s="0" t="s">
        <v>5693</v>
      </c>
      <c r="C1006" s="0" t="s">
        <v>5694</v>
      </c>
      <c r="D1006" s="0" t="s">
        <v>5695</v>
      </c>
      <c r="E1006" s="0" t="s">
        <v>1013</v>
      </c>
      <c r="F1006" s="0" t="n">
        <v>600021</v>
      </c>
    </row>
    <row r="1007" customFormat="false" ht="15" hidden="false" customHeight="false" outlineLevel="0" collapsed="false">
      <c r="A1007" s="0" t="n">
        <v>2606</v>
      </c>
      <c r="B1007" s="0" t="s">
        <v>5696</v>
      </c>
      <c r="C1007" s="0" t="s">
        <v>5697</v>
      </c>
      <c r="D1007" s="0" t="s">
        <v>5698</v>
      </c>
      <c r="E1007" s="0" t="s">
        <v>1013</v>
      </c>
      <c r="F1007" s="0" t="n">
        <v>600021</v>
      </c>
    </row>
    <row r="1008" customFormat="false" ht="15" hidden="false" customHeight="false" outlineLevel="0" collapsed="false">
      <c r="A1008" s="0" t="n">
        <v>2607</v>
      </c>
      <c r="B1008" s="0" t="s">
        <v>5699</v>
      </c>
      <c r="C1008" s="0" t="s">
        <v>5700</v>
      </c>
      <c r="D1008" s="0" t="s">
        <v>5701</v>
      </c>
      <c r="E1008" s="0" t="s">
        <v>1013</v>
      </c>
      <c r="F1008" s="0" t="n">
        <v>600021</v>
      </c>
    </row>
    <row r="1009" customFormat="false" ht="15" hidden="false" customHeight="false" outlineLevel="0" collapsed="false">
      <c r="A1009" s="0" t="n">
        <v>2608</v>
      </c>
      <c r="B1009" s="0" t="s">
        <v>5702</v>
      </c>
      <c r="C1009" s="0" t="s">
        <v>5703</v>
      </c>
      <c r="D1009" s="0" t="s">
        <v>5704</v>
      </c>
      <c r="E1009" s="0" t="s">
        <v>1013</v>
      </c>
      <c r="F1009" s="0" t="n">
        <v>600023</v>
      </c>
    </row>
    <row r="1010" customFormat="false" ht="15" hidden="false" customHeight="false" outlineLevel="0" collapsed="false">
      <c r="A1010" s="0" t="n">
        <v>2609</v>
      </c>
      <c r="B1010" s="0" t="s">
        <v>5705</v>
      </c>
      <c r="C1010" s="0" t="s">
        <v>5706</v>
      </c>
      <c r="D1010" s="0" t="s">
        <v>5707</v>
      </c>
      <c r="E1010" s="0" t="s">
        <v>1013</v>
      </c>
      <c r="F1010" s="0" t="n">
        <v>600028</v>
      </c>
    </row>
    <row r="1011" customFormat="false" ht="15" hidden="false" customHeight="false" outlineLevel="0" collapsed="false">
      <c r="A1011" s="0" t="n">
        <v>2610</v>
      </c>
      <c r="B1011" s="0" t="s">
        <v>5708</v>
      </c>
      <c r="C1011" s="0" t="s">
        <v>5709</v>
      </c>
      <c r="D1011" s="0" t="s">
        <v>5710</v>
      </c>
      <c r="E1011" s="0" t="s">
        <v>1013</v>
      </c>
      <c r="F1011" s="0" t="n">
        <v>600028</v>
      </c>
    </row>
    <row r="1012" customFormat="false" ht="15" hidden="false" customHeight="false" outlineLevel="0" collapsed="false">
      <c r="A1012" s="0" t="n">
        <v>2611</v>
      </c>
      <c r="B1012" s="0" t="s">
        <v>5711</v>
      </c>
      <c r="C1012" s="0" t="s">
        <v>5712</v>
      </c>
      <c r="D1012" s="0" t="s">
        <v>5713</v>
      </c>
      <c r="E1012" s="0" t="s">
        <v>1013</v>
      </c>
      <c r="F1012" s="0" t="n">
        <v>600028</v>
      </c>
    </row>
    <row r="1013" customFormat="false" ht="15" hidden="false" customHeight="false" outlineLevel="0" collapsed="false">
      <c r="A1013" s="0" t="n">
        <v>2612</v>
      </c>
      <c r="B1013" s="0" t="s">
        <v>5714</v>
      </c>
      <c r="C1013" s="0" t="s">
        <v>5715</v>
      </c>
      <c r="D1013" s="0" t="s">
        <v>5716</v>
      </c>
      <c r="E1013" s="0" t="s">
        <v>1013</v>
      </c>
      <c r="F1013" s="0" t="n">
        <v>600028</v>
      </c>
    </row>
    <row r="1014" customFormat="false" ht="15" hidden="false" customHeight="false" outlineLevel="0" collapsed="false">
      <c r="A1014" s="0" t="n">
        <v>2613</v>
      </c>
      <c r="B1014" s="0" t="s">
        <v>5717</v>
      </c>
      <c r="C1014" s="0" t="s">
        <v>5718</v>
      </c>
      <c r="D1014" s="0" t="s">
        <v>5719</v>
      </c>
      <c r="E1014" s="0" t="s">
        <v>1013</v>
      </c>
      <c r="F1014" s="0" t="n">
        <v>600028</v>
      </c>
    </row>
    <row r="1015" customFormat="false" ht="15" hidden="false" customHeight="false" outlineLevel="0" collapsed="false">
      <c r="A1015" s="0" t="n">
        <v>2614</v>
      </c>
      <c r="B1015" s="0" t="s">
        <v>5720</v>
      </c>
      <c r="C1015" s="0" t="s">
        <v>5721</v>
      </c>
      <c r="D1015" s="0" t="s">
        <v>5722</v>
      </c>
      <c r="E1015" s="0" t="s">
        <v>1013</v>
      </c>
      <c r="F1015" s="0" t="n">
        <v>600028</v>
      </c>
    </row>
    <row r="1016" customFormat="false" ht="15" hidden="false" customHeight="false" outlineLevel="0" collapsed="false">
      <c r="A1016" s="0" t="n">
        <v>2615</v>
      </c>
      <c r="B1016" s="0" t="s">
        <v>5723</v>
      </c>
      <c r="C1016" s="0" t="s">
        <v>5724</v>
      </c>
      <c r="D1016" s="0" t="s">
        <v>5725</v>
      </c>
      <c r="E1016" s="0" t="s">
        <v>1013</v>
      </c>
      <c r="F1016" s="0" t="n">
        <v>600031</v>
      </c>
    </row>
    <row r="1017" customFormat="false" ht="15" hidden="false" customHeight="false" outlineLevel="0" collapsed="false">
      <c r="A1017" s="0" t="n">
        <v>2616</v>
      </c>
      <c r="B1017" s="0" t="s">
        <v>5726</v>
      </c>
      <c r="C1017" s="0" t="s">
        <v>5727</v>
      </c>
      <c r="D1017" s="0" t="s">
        <v>5728</v>
      </c>
      <c r="E1017" s="0" t="s">
        <v>1013</v>
      </c>
      <c r="F1017" s="0" t="n">
        <v>600032</v>
      </c>
    </row>
    <row r="1018" customFormat="false" ht="15" hidden="false" customHeight="false" outlineLevel="0" collapsed="false">
      <c r="A1018" s="0" t="n">
        <v>2617</v>
      </c>
      <c r="B1018" s="0" t="s">
        <v>5729</v>
      </c>
      <c r="C1018" s="0" t="s">
        <v>5730</v>
      </c>
      <c r="D1018" s="0" t="s">
        <v>5731</v>
      </c>
      <c r="E1018" s="0" t="s">
        <v>1013</v>
      </c>
      <c r="F1018" s="0" t="n">
        <v>600032</v>
      </c>
    </row>
    <row r="1019" customFormat="false" ht="15" hidden="false" customHeight="false" outlineLevel="0" collapsed="false">
      <c r="A1019" s="0" t="n">
        <v>2618</v>
      </c>
      <c r="B1019" s="0" t="s">
        <v>5732</v>
      </c>
      <c r="C1019" s="0" t="s">
        <v>5733</v>
      </c>
      <c r="D1019" s="0" t="s">
        <v>5734</v>
      </c>
      <c r="E1019" s="0" t="s">
        <v>1013</v>
      </c>
      <c r="F1019" s="0" t="n">
        <v>600032</v>
      </c>
    </row>
    <row r="1020" customFormat="false" ht="15" hidden="false" customHeight="false" outlineLevel="0" collapsed="false">
      <c r="A1020" s="0" t="n">
        <v>2619</v>
      </c>
      <c r="B1020" s="0" t="s">
        <v>5735</v>
      </c>
      <c r="C1020" s="0" t="s">
        <v>5736</v>
      </c>
      <c r="D1020" s="0" t="s">
        <v>5737</v>
      </c>
      <c r="E1020" s="0" t="s">
        <v>1013</v>
      </c>
      <c r="F1020" s="0" t="n">
        <v>600033</v>
      </c>
    </row>
    <row r="1021" customFormat="false" ht="15" hidden="false" customHeight="false" outlineLevel="0" collapsed="false">
      <c r="A1021" s="0" t="n">
        <v>2620</v>
      </c>
      <c r="B1021" s="0" t="s">
        <v>5738</v>
      </c>
      <c r="C1021" s="0" t="s">
        <v>5739</v>
      </c>
      <c r="D1021" s="0" t="s">
        <v>5740</v>
      </c>
      <c r="E1021" s="0" t="s">
        <v>1013</v>
      </c>
      <c r="F1021" s="0" t="n">
        <v>600034</v>
      </c>
    </row>
    <row r="1022" customFormat="false" ht="15" hidden="false" customHeight="false" outlineLevel="0" collapsed="false">
      <c r="A1022" s="0" t="n">
        <v>2621</v>
      </c>
      <c r="B1022" s="0" t="s">
        <v>5741</v>
      </c>
      <c r="C1022" s="0" t="s">
        <v>5742</v>
      </c>
      <c r="D1022" s="0" t="s">
        <v>5743</v>
      </c>
      <c r="E1022" s="0" t="s">
        <v>1013</v>
      </c>
      <c r="F1022" s="0" t="n">
        <v>600034</v>
      </c>
    </row>
    <row r="1023" customFormat="false" ht="15" hidden="false" customHeight="false" outlineLevel="0" collapsed="false">
      <c r="A1023" s="0" t="n">
        <v>2622</v>
      </c>
      <c r="B1023" s="0" t="s">
        <v>5744</v>
      </c>
      <c r="C1023" s="0" t="s">
        <v>5745</v>
      </c>
      <c r="D1023" s="0" t="s">
        <v>5746</v>
      </c>
      <c r="E1023" s="0" t="s">
        <v>1013</v>
      </c>
      <c r="F1023" s="0" t="n">
        <v>600034</v>
      </c>
    </row>
    <row r="1024" customFormat="false" ht="15" hidden="false" customHeight="false" outlineLevel="0" collapsed="false">
      <c r="A1024" s="0" t="n">
        <v>2623</v>
      </c>
      <c r="B1024" s="0" t="s">
        <v>5747</v>
      </c>
      <c r="C1024" s="0" t="s">
        <v>5748</v>
      </c>
      <c r="D1024" s="0" t="s">
        <v>5749</v>
      </c>
      <c r="E1024" s="0" t="s">
        <v>1013</v>
      </c>
      <c r="F1024" s="0" t="n">
        <v>600034</v>
      </c>
    </row>
    <row r="1025" customFormat="false" ht="15" hidden="false" customHeight="false" outlineLevel="0" collapsed="false">
      <c r="A1025" s="0" t="n">
        <v>2624</v>
      </c>
      <c r="B1025" s="0" t="s">
        <v>5750</v>
      </c>
      <c r="C1025" s="0" t="s">
        <v>5751</v>
      </c>
      <c r="D1025" s="0" t="s">
        <v>5752</v>
      </c>
      <c r="E1025" s="0" t="s">
        <v>1013</v>
      </c>
      <c r="F1025" s="0" t="n">
        <v>600034</v>
      </c>
    </row>
    <row r="1026" customFormat="false" ht="15" hidden="false" customHeight="false" outlineLevel="0" collapsed="false">
      <c r="A1026" s="0" t="n">
        <v>2625</v>
      </c>
      <c r="B1026" s="0" t="s">
        <v>5753</v>
      </c>
      <c r="C1026" s="0" t="s">
        <v>5754</v>
      </c>
      <c r="D1026" s="0" t="s">
        <v>5755</v>
      </c>
      <c r="E1026" s="0" t="s">
        <v>1013</v>
      </c>
      <c r="F1026" s="0" t="n">
        <v>600034</v>
      </c>
    </row>
    <row r="1027" customFormat="false" ht="15" hidden="false" customHeight="false" outlineLevel="0" collapsed="false">
      <c r="A1027" s="0" t="n">
        <v>2626</v>
      </c>
      <c r="B1027" s="0" t="s">
        <v>5756</v>
      </c>
      <c r="C1027" s="0" t="s">
        <v>5757</v>
      </c>
      <c r="D1027" s="0" t="s">
        <v>5758</v>
      </c>
      <c r="E1027" s="0" t="s">
        <v>1013</v>
      </c>
      <c r="F1027" s="0" t="n">
        <v>600035</v>
      </c>
    </row>
    <row r="1028" customFormat="false" ht="15" hidden="false" customHeight="false" outlineLevel="0" collapsed="false">
      <c r="A1028" s="0" t="n">
        <v>2627</v>
      </c>
      <c r="B1028" s="0" t="s">
        <v>5759</v>
      </c>
      <c r="C1028" s="0" t="s">
        <v>5760</v>
      </c>
      <c r="D1028" s="0" t="s">
        <v>5761</v>
      </c>
      <c r="E1028" s="0" t="s">
        <v>1059</v>
      </c>
      <c r="F1028" s="0" t="n">
        <v>600037</v>
      </c>
    </row>
    <row r="1029" customFormat="false" ht="15" hidden="false" customHeight="false" outlineLevel="0" collapsed="false">
      <c r="A1029" s="0" t="n">
        <v>2628</v>
      </c>
      <c r="B1029" s="0" t="s">
        <v>5762</v>
      </c>
      <c r="C1029" s="0" t="s">
        <v>5763</v>
      </c>
      <c r="D1029" s="0" t="s">
        <v>5764</v>
      </c>
      <c r="E1029" s="0" t="s">
        <v>1013</v>
      </c>
      <c r="F1029" s="0" t="n">
        <v>600039</v>
      </c>
    </row>
    <row r="1030" customFormat="false" ht="15" hidden="false" customHeight="false" outlineLevel="0" collapsed="false">
      <c r="A1030" s="0" t="n">
        <v>2629</v>
      </c>
      <c r="B1030" s="0" t="s">
        <v>5765</v>
      </c>
      <c r="C1030" s="0" t="s">
        <v>5766</v>
      </c>
      <c r="D1030" s="0" t="s">
        <v>5767</v>
      </c>
      <c r="E1030" s="0" t="s">
        <v>1013</v>
      </c>
      <c r="F1030" s="0" t="n">
        <v>600039</v>
      </c>
    </row>
    <row r="1031" customFormat="false" ht="15" hidden="false" customHeight="false" outlineLevel="0" collapsed="false">
      <c r="A1031" s="0" t="n">
        <v>2630</v>
      </c>
      <c r="B1031" s="0" t="s">
        <v>5768</v>
      </c>
      <c r="C1031" s="0" t="s">
        <v>5769</v>
      </c>
      <c r="D1031" s="0" t="s">
        <v>5770</v>
      </c>
      <c r="E1031" s="0" t="s">
        <v>1013</v>
      </c>
      <c r="F1031" s="0" t="n">
        <v>600040</v>
      </c>
    </row>
    <row r="1032" customFormat="false" ht="15" hidden="false" customHeight="false" outlineLevel="0" collapsed="false">
      <c r="A1032" s="0" t="n">
        <v>2631</v>
      </c>
      <c r="B1032" s="0" t="s">
        <v>5771</v>
      </c>
      <c r="C1032" s="0" t="s">
        <v>5772</v>
      </c>
      <c r="D1032" s="0" t="s">
        <v>5773</v>
      </c>
      <c r="E1032" s="0" t="s">
        <v>1013</v>
      </c>
      <c r="F1032" s="0" t="n">
        <v>600040</v>
      </c>
    </row>
    <row r="1033" customFormat="false" ht="15" hidden="false" customHeight="false" outlineLevel="0" collapsed="false">
      <c r="A1033" s="0" t="n">
        <v>2632</v>
      </c>
      <c r="B1033" s="0" t="s">
        <v>5774</v>
      </c>
      <c r="C1033" s="0" t="s">
        <v>5775</v>
      </c>
      <c r="D1033" s="0" t="s">
        <v>5776</v>
      </c>
      <c r="E1033" s="0" t="s">
        <v>5777</v>
      </c>
      <c r="F1033" s="0" t="n">
        <v>600041</v>
      </c>
    </row>
    <row r="1034" customFormat="false" ht="15" hidden="false" customHeight="false" outlineLevel="0" collapsed="false">
      <c r="A1034" s="0" t="n">
        <v>2633</v>
      </c>
      <c r="B1034" s="0" t="s">
        <v>5778</v>
      </c>
      <c r="C1034" s="0" t="s">
        <v>5779</v>
      </c>
      <c r="D1034" s="0" t="s">
        <v>5780</v>
      </c>
      <c r="E1034" s="0" t="s">
        <v>1013</v>
      </c>
      <c r="F1034" s="0" t="n">
        <v>600041</v>
      </c>
    </row>
    <row r="1035" customFormat="false" ht="15" hidden="false" customHeight="false" outlineLevel="0" collapsed="false">
      <c r="A1035" s="0" t="n">
        <v>2634</v>
      </c>
      <c r="B1035" s="0" t="s">
        <v>5781</v>
      </c>
      <c r="C1035" s="0" t="s">
        <v>5782</v>
      </c>
      <c r="D1035" s="0" t="s">
        <v>5783</v>
      </c>
      <c r="E1035" s="0" t="s">
        <v>1013</v>
      </c>
      <c r="F1035" s="0" t="n">
        <v>600041</v>
      </c>
    </row>
    <row r="1036" customFormat="false" ht="15" hidden="false" customHeight="false" outlineLevel="0" collapsed="false">
      <c r="A1036" s="0" t="n">
        <v>2635</v>
      </c>
      <c r="B1036" s="0" t="s">
        <v>5784</v>
      </c>
      <c r="C1036" s="0" t="s">
        <v>5785</v>
      </c>
      <c r="D1036" s="0" t="s">
        <v>5786</v>
      </c>
      <c r="E1036" s="0" t="s">
        <v>1013</v>
      </c>
      <c r="F1036" s="0" t="n">
        <v>600042</v>
      </c>
    </row>
    <row r="1037" customFormat="false" ht="15" hidden="false" customHeight="false" outlineLevel="0" collapsed="false">
      <c r="A1037" s="0" t="n">
        <v>2636</v>
      </c>
      <c r="B1037" s="0" t="s">
        <v>5787</v>
      </c>
      <c r="C1037" s="0" t="s">
        <v>5788</v>
      </c>
      <c r="D1037" s="0" t="s">
        <v>5789</v>
      </c>
      <c r="E1037" s="0" t="s">
        <v>1013</v>
      </c>
      <c r="F1037" s="0" t="n">
        <v>600042</v>
      </c>
    </row>
    <row r="1038" customFormat="false" ht="15" hidden="false" customHeight="false" outlineLevel="0" collapsed="false">
      <c r="A1038" s="0" t="n">
        <v>2637</v>
      </c>
      <c r="B1038" s="0" t="s">
        <v>5790</v>
      </c>
      <c r="C1038" s="0" t="s">
        <v>5791</v>
      </c>
      <c r="D1038" s="0" t="s">
        <v>5792</v>
      </c>
      <c r="E1038" s="0" t="s">
        <v>1013</v>
      </c>
      <c r="F1038" s="0" t="n">
        <v>600042</v>
      </c>
    </row>
    <row r="1039" customFormat="false" ht="15" hidden="false" customHeight="false" outlineLevel="0" collapsed="false">
      <c r="A1039" s="0" t="n">
        <v>2638</v>
      </c>
      <c r="B1039" s="0" t="s">
        <v>5793</v>
      </c>
      <c r="C1039" s="0" t="s">
        <v>5794</v>
      </c>
      <c r="D1039" s="0" t="s">
        <v>5795</v>
      </c>
      <c r="E1039" s="0" t="s">
        <v>1013</v>
      </c>
      <c r="F1039" s="0" t="n">
        <v>600042</v>
      </c>
    </row>
    <row r="1040" customFormat="false" ht="15" hidden="false" customHeight="false" outlineLevel="0" collapsed="false">
      <c r="A1040" s="0" t="n">
        <v>2639</v>
      </c>
      <c r="B1040" s="0" t="s">
        <v>5796</v>
      </c>
      <c r="C1040" s="0" t="s">
        <v>5797</v>
      </c>
      <c r="D1040" s="0" t="s">
        <v>5798</v>
      </c>
      <c r="E1040" s="0" t="s">
        <v>1013</v>
      </c>
      <c r="F1040" s="0" t="n">
        <v>600042</v>
      </c>
    </row>
    <row r="1041" customFormat="false" ht="15" hidden="false" customHeight="false" outlineLevel="0" collapsed="false">
      <c r="A1041" s="0" t="n">
        <v>2640</v>
      </c>
      <c r="B1041" s="0" t="s">
        <v>5799</v>
      </c>
      <c r="C1041" s="0" t="s">
        <v>5800</v>
      </c>
      <c r="D1041" s="0" t="s">
        <v>5801</v>
      </c>
      <c r="E1041" s="0" t="s">
        <v>1013</v>
      </c>
      <c r="F1041" s="0" t="n">
        <v>600044</v>
      </c>
    </row>
    <row r="1042" customFormat="false" ht="15" hidden="false" customHeight="false" outlineLevel="0" collapsed="false">
      <c r="A1042" s="0" t="n">
        <v>2641</v>
      </c>
      <c r="B1042" s="0" t="s">
        <v>5802</v>
      </c>
      <c r="C1042" s="0" t="s">
        <v>5803</v>
      </c>
      <c r="D1042" s="0" t="s">
        <v>5804</v>
      </c>
      <c r="E1042" s="0" t="s">
        <v>1056</v>
      </c>
      <c r="F1042" s="0" t="n">
        <v>600044</v>
      </c>
    </row>
    <row r="1043" customFormat="false" ht="15" hidden="false" customHeight="false" outlineLevel="0" collapsed="false">
      <c r="A1043" s="0" t="n">
        <v>2642</v>
      </c>
      <c r="B1043" s="0" t="s">
        <v>5805</v>
      </c>
      <c r="C1043" s="0" t="s">
        <v>5806</v>
      </c>
      <c r="D1043" s="0" t="s">
        <v>5807</v>
      </c>
      <c r="E1043" s="0" t="s">
        <v>5777</v>
      </c>
      <c r="F1043" s="0" t="n">
        <v>600044</v>
      </c>
    </row>
    <row r="1044" customFormat="false" ht="15" hidden="false" customHeight="false" outlineLevel="0" collapsed="false">
      <c r="A1044" s="0" t="n">
        <v>2643</v>
      </c>
      <c r="B1044" s="0" t="s">
        <v>5808</v>
      </c>
      <c r="C1044" s="0" t="s">
        <v>5809</v>
      </c>
      <c r="D1044" s="0" t="s">
        <v>5810</v>
      </c>
      <c r="E1044" s="0" t="s">
        <v>5777</v>
      </c>
      <c r="F1044" s="0" t="n">
        <v>600047</v>
      </c>
    </row>
    <row r="1045" customFormat="false" ht="15" hidden="false" customHeight="false" outlineLevel="0" collapsed="false">
      <c r="A1045" s="0" t="n">
        <v>2644</v>
      </c>
      <c r="B1045" s="0" t="s">
        <v>5811</v>
      </c>
      <c r="C1045" s="0" t="s">
        <v>5812</v>
      </c>
      <c r="D1045" s="0" t="s">
        <v>5813</v>
      </c>
      <c r="E1045" s="0" t="s">
        <v>1059</v>
      </c>
      <c r="F1045" s="0" t="n">
        <v>600049</v>
      </c>
    </row>
    <row r="1046" customFormat="false" ht="15" hidden="false" customHeight="false" outlineLevel="0" collapsed="false">
      <c r="A1046" s="0" t="n">
        <v>2645</v>
      </c>
      <c r="B1046" s="0" t="s">
        <v>5814</v>
      </c>
      <c r="C1046" s="0" t="s">
        <v>5815</v>
      </c>
      <c r="D1046" s="0" t="s">
        <v>5816</v>
      </c>
      <c r="E1046" s="0" t="s">
        <v>1013</v>
      </c>
      <c r="F1046" s="0" t="n">
        <v>600049</v>
      </c>
    </row>
    <row r="1047" customFormat="false" ht="15" hidden="false" customHeight="false" outlineLevel="0" collapsed="false">
      <c r="A1047" s="0" t="n">
        <v>2646</v>
      </c>
      <c r="B1047" s="0" t="s">
        <v>5817</v>
      </c>
      <c r="C1047" s="0" t="s">
        <v>5818</v>
      </c>
      <c r="D1047" s="0" t="s">
        <v>5819</v>
      </c>
      <c r="E1047" s="0" t="s">
        <v>1059</v>
      </c>
      <c r="F1047" s="0" t="n">
        <v>600050</v>
      </c>
    </row>
    <row r="1048" customFormat="false" ht="15" hidden="false" customHeight="false" outlineLevel="0" collapsed="false">
      <c r="A1048" s="0" t="n">
        <v>2647</v>
      </c>
      <c r="B1048" s="0" t="s">
        <v>5820</v>
      </c>
      <c r="C1048" s="0" t="s">
        <v>5821</v>
      </c>
      <c r="D1048" s="0" t="s">
        <v>5822</v>
      </c>
      <c r="E1048" s="0" t="s">
        <v>1059</v>
      </c>
      <c r="F1048" s="0" t="n">
        <v>600053</v>
      </c>
    </row>
    <row r="1049" customFormat="false" ht="15" hidden="false" customHeight="false" outlineLevel="0" collapsed="false">
      <c r="A1049" s="0" t="n">
        <v>2648</v>
      </c>
      <c r="B1049" s="0" t="s">
        <v>5823</v>
      </c>
      <c r="C1049" s="0" t="s">
        <v>5824</v>
      </c>
      <c r="D1049" s="0" t="s">
        <v>5825</v>
      </c>
      <c r="E1049" s="0" t="s">
        <v>1059</v>
      </c>
      <c r="F1049" s="0" t="n">
        <v>600053</v>
      </c>
    </row>
    <row r="1050" customFormat="false" ht="15" hidden="false" customHeight="false" outlineLevel="0" collapsed="false">
      <c r="A1050" s="0" t="n">
        <v>2649</v>
      </c>
      <c r="B1050" s="0" t="s">
        <v>5826</v>
      </c>
      <c r="C1050" s="0" t="s">
        <v>5827</v>
      </c>
      <c r="D1050" s="0" t="s">
        <v>5828</v>
      </c>
      <c r="E1050" s="0" t="s">
        <v>1059</v>
      </c>
      <c r="F1050" s="0" t="n">
        <v>600053</v>
      </c>
    </row>
    <row r="1051" customFormat="false" ht="15" hidden="false" customHeight="false" outlineLevel="0" collapsed="false">
      <c r="A1051" s="0" t="n">
        <v>2650</v>
      </c>
      <c r="B1051" s="0" t="s">
        <v>5829</v>
      </c>
      <c r="C1051" s="0" t="s">
        <v>5830</v>
      </c>
      <c r="D1051" s="0" t="s">
        <v>5831</v>
      </c>
      <c r="E1051" s="0" t="s">
        <v>1059</v>
      </c>
      <c r="F1051" s="0" t="n">
        <v>600053</v>
      </c>
    </row>
    <row r="1052" customFormat="false" ht="15" hidden="false" customHeight="false" outlineLevel="0" collapsed="false">
      <c r="A1052" s="0" t="n">
        <v>2651</v>
      </c>
      <c r="B1052" s="0" t="s">
        <v>5832</v>
      </c>
      <c r="C1052" s="0" t="s">
        <v>5833</v>
      </c>
      <c r="D1052" s="0" t="s">
        <v>5834</v>
      </c>
      <c r="E1052" s="0" t="s">
        <v>1013</v>
      </c>
      <c r="F1052" s="0" t="n">
        <v>600054</v>
      </c>
    </row>
    <row r="1053" customFormat="false" ht="15" hidden="false" customHeight="false" outlineLevel="0" collapsed="false">
      <c r="A1053" s="0" t="n">
        <v>2652</v>
      </c>
      <c r="B1053" s="0" t="s">
        <v>5835</v>
      </c>
      <c r="C1053" s="0" t="s">
        <v>5836</v>
      </c>
      <c r="D1053" s="0" t="s">
        <v>5837</v>
      </c>
      <c r="E1053" s="0" t="s">
        <v>1059</v>
      </c>
      <c r="F1053" s="0" t="n">
        <v>600056</v>
      </c>
    </row>
    <row r="1054" customFormat="false" ht="15" hidden="false" customHeight="false" outlineLevel="0" collapsed="false">
      <c r="A1054" s="0" t="n">
        <v>2653</v>
      </c>
      <c r="B1054" s="0" t="s">
        <v>5838</v>
      </c>
      <c r="C1054" s="0" t="s">
        <v>5839</v>
      </c>
      <c r="D1054" s="0" t="s">
        <v>5840</v>
      </c>
      <c r="E1054" s="0" t="s">
        <v>1059</v>
      </c>
      <c r="F1054" s="0" t="n">
        <v>600056</v>
      </c>
    </row>
    <row r="1055" customFormat="false" ht="15" hidden="false" customHeight="false" outlineLevel="0" collapsed="false">
      <c r="A1055" s="0" t="n">
        <v>2654</v>
      </c>
      <c r="B1055" s="0" t="s">
        <v>5841</v>
      </c>
      <c r="C1055" s="0" t="s">
        <v>5842</v>
      </c>
      <c r="D1055" s="0" t="s">
        <v>5843</v>
      </c>
      <c r="E1055" s="0" t="s">
        <v>1059</v>
      </c>
      <c r="F1055" s="0" t="n">
        <v>600056</v>
      </c>
    </row>
    <row r="1056" customFormat="false" ht="15" hidden="false" customHeight="false" outlineLevel="0" collapsed="false">
      <c r="A1056" s="0" t="n">
        <v>2655</v>
      </c>
      <c r="B1056" s="0" t="s">
        <v>5844</v>
      </c>
      <c r="C1056" s="0" t="s">
        <v>5845</v>
      </c>
      <c r="D1056" s="0" t="s">
        <v>5846</v>
      </c>
      <c r="E1056" s="0" t="s">
        <v>1059</v>
      </c>
      <c r="F1056" s="0" t="n">
        <v>600056</v>
      </c>
    </row>
    <row r="1057" customFormat="false" ht="15" hidden="false" customHeight="false" outlineLevel="0" collapsed="false">
      <c r="A1057" s="0" t="n">
        <v>2656</v>
      </c>
      <c r="B1057" s="0" t="s">
        <v>5847</v>
      </c>
      <c r="C1057" s="0" t="s">
        <v>5848</v>
      </c>
      <c r="D1057" s="0" t="s">
        <v>5849</v>
      </c>
      <c r="E1057" s="0" t="s">
        <v>1059</v>
      </c>
      <c r="F1057" s="0" t="n">
        <v>600056</v>
      </c>
    </row>
    <row r="1058" customFormat="false" ht="15" hidden="false" customHeight="false" outlineLevel="0" collapsed="false">
      <c r="A1058" s="0" t="n">
        <v>2657</v>
      </c>
      <c r="B1058" s="0" t="s">
        <v>5850</v>
      </c>
      <c r="C1058" s="0" t="s">
        <v>5851</v>
      </c>
      <c r="D1058" s="0" t="s">
        <v>5852</v>
      </c>
      <c r="E1058" s="0" t="s">
        <v>1059</v>
      </c>
      <c r="F1058" s="0" t="n">
        <v>600056</v>
      </c>
    </row>
    <row r="1059" customFormat="false" ht="15" hidden="false" customHeight="false" outlineLevel="0" collapsed="false">
      <c r="A1059" s="0" t="n">
        <v>2658</v>
      </c>
      <c r="B1059" s="0" t="s">
        <v>5853</v>
      </c>
      <c r="C1059" s="0" t="s">
        <v>5854</v>
      </c>
      <c r="D1059" s="0" t="s">
        <v>5855</v>
      </c>
      <c r="E1059" s="0" t="s">
        <v>1059</v>
      </c>
      <c r="F1059" s="0" t="n">
        <v>600056</v>
      </c>
    </row>
    <row r="1060" customFormat="false" ht="15" hidden="false" customHeight="false" outlineLevel="0" collapsed="false">
      <c r="A1060" s="0" t="n">
        <v>2659</v>
      </c>
      <c r="B1060" s="0" t="s">
        <v>5856</v>
      </c>
      <c r="C1060" s="0" t="s">
        <v>5857</v>
      </c>
      <c r="D1060" s="0" t="s">
        <v>5858</v>
      </c>
      <c r="E1060" s="0" t="s">
        <v>1059</v>
      </c>
      <c r="F1060" s="0" t="n">
        <v>600056</v>
      </c>
    </row>
    <row r="1061" customFormat="false" ht="15" hidden="false" customHeight="false" outlineLevel="0" collapsed="false">
      <c r="A1061" s="0" t="n">
        <v>2660</v>
      </c>
      <c r="B1061" s="0" t="s">
        <v>5859</v>
      </c>
      <c r="C1061" s="0" t="s">
        <v>5860</v>
      </c>
      <c r="D1061" s="0" t="s">
        <v>5861</v>
      </c>
      <c r="E1061" s="0" t="s">
        <v>1059</v>
      </c>
      <c r="F1061" s="0" t="n">
        <v>600057</v>
      </c>
    </row>
    <row r="1062" customFormat="false" ht="15" hidden="false" customHeight="false" outlineLevel="0" collapsed="false">
      <c r="A1062" s="0" t="n">
        <v>2661</v>
      </c>
      <c r="B1062" s="0" t="s">
        <v>5862</v>
      </c>
      <c r="C1062" s="0" t="s">
        <v>5863</v>
      </c>
      <c r="D1062" s="0" t="s">
        <v>5864</v>
      </c>
      <c r="E1062" s="0" t="s">
        <v>1013</v>
      </c>
      <c r="F1062" s="0" t="n">
        <v>600059</v>
      </c>
    </row>
    <row r="1063" customFormat="false" ht="15" hidden="false" customHeight="false" outlineLevel="0" collapsed="false">
      <c r="A1063" s="0" t="n">
        <v>2662</v>
      </c>
      <c r="B1063" s="0" t="s">
        <v>5865</v>
      </c>
      <c r="C1063" s="0" t="s">
        <v>5866</v>
      </c>
      <c r="D1063" s="0" t="s">
        <v>5867</v>
      </c>
      <c r="E1063" s="0" t="s">
        <v>1013</v>
      </c>
      <c r="F1063" s="0" t="n">
        <v>600059</v>
      </c>
    </row>
    <row r="1064" customFormat="false" ht="15" hidden="false" customHeight="false" outlineLevel="0" collapsed="false">
      <c r="A1064" s="0" t="n">
        <v>2663</v>
      </c>
      <c r="B1064" s="0" t="s">
        <v>5868</v>
      </c>
      <c r="C1064" s="0" t="s">
        <v>5869</v>
      </c>
      <c r="D1064" s="0" t="s">
        <v>5870</v>
      </c>
      <c r="E1064" s="0" t="s">
        <v>5777</v>
      </c>
      <c r="F1064" s="0" t="n">
        <v>600059</v>
      </c>
    </row>
    <row r="1065" customFormat="false" ht="15" hidden="false" customHeight="false" outlineLevel="0" collapsed="false">
      <c r="A1065" s="0" t="n">
        <v>2664</v>
      </c>
      <c r="B1065" s="0" t="s">
        <v>5871</v>
      </c>
      <c r="C1065" s="0" t="s">
        <v>5872</v>
      </c>
      <c r="D1065" s="0" t="s">
        <v>5873</v>
      </c>
      <c r="E1065" s="0" t="s">
        <v>1056</v>
      </c>
      <c r="F1065" s="0" t="n">
        <v>600061</v>
      </c>
    </row>
    <row r="1066" customFormat="false" ht="15" hidden="false" customHeight="false" outlineLevel="0" collapsed="false">
      <c r="A1066" s="0" t="n">
        <v>2665</v>
      </c>
      <c r="B1066" s="0" t="s">
        <v>5874</v>
      </c>
      <c r="C1066" s="0" t="s">
        <v>5875</v>
      </c>
      <c r="D1066" s="0" t="s">
        <v>5876</v>
      </c>
      <c r="E1066" s="0" t="s">
        <v>1059</v>
      </c>
      <c r="F1066" s="0" t="n">
        <v>600062</v>
      </c>
    </row>
    <row r="1067" customFormat="false" ht="15" hidden="false" customHeight="false" outlineLevel="0" collapsed="false">
      <c r="A1067" s="0" t="n">
        <v>2666</v>
      </c>
      <c r="B1067" s="0" t="s">
        <v>5877</v>
      </c>
      <c r="C1067" s="0" t="s">
        <v>5878</v>
      </c>
      <c r="D1067" s="0" t="s">
        <v>5879</v>
      </c>
      <c r="E1067" s="0" t="s">
        <v>5777</v>
      </c>
      <c r="F1067" s="0" t="n">
        <v>600063</v>
      </c>
    </row>
    <row r="1068" customFormat="false" ht="15" hidden="false" customHeight="false" outlineLevel="0" collapsed="false">
      <c r="A1068" s="0" t="n">
        <v>2667</v>
      </c>
      <c r="B1068" s="0" t="s">
        <v>5880</v>
      </c>
      <c r="C1068" s="0" t="s">
        <v>5881</v>
      </c>
      <c r="D1068" s="0" t="s">
        <v>5882</v>
      </c>
      <c r="E1068" s="0" t="s">
        <v>5777</v>
      </c>
      <c r="F1068" s="0" t="n">
        <v>600063</v>
      </c>
    </row>
    <row r="1069" customFormat="false" ht="15" hidden="false" customHeight="false" outlineLevel="0" collapsed="false">
      <c r="A1069" s="0" t="n">
        <v>2668</v>
      </c>
      <c r="B1069" s="0" t="s">
        <v>5883</v>
      </c>
      <c r="C1069" s="0" t="s">
        <v>5884</v>
      </c>
      <c r="D1069" s="0" t="s">
        <v>5885</v>
      </c>
      <c r="E1069" s="0" t="s">
        <v>5777</v>
      </c>
      <c r="F1069" s="0" t="n">
        <v>600064</v>
      </c>
    </row>
    <row r="1070" customFormat="false" ht="15" hidden="false" customHeight="false" outlineLevel="0" collapsed="false">
      <c r="A1070" s="0" t="n">
        <v>2669</v>
      </c>
      <c r="B1070" s="0" t="s">
        <v>5886</v>
      </c>
      <c r="C1070" s="0" t="s">
        <v>5887</v>
      </c>
      <c r="D1070" s="0" t="s">
        <v>5888</v>
      </c>
      <c r="E1070" s="0" t="s">
        <v>5777</v>
      </c>
      <c r="F1070" s="0" t="n">
        <v>600064</v>
      </c>
    </row>
    <row r="1071" customFormat="false" ht="15" hidden="false" customHeight="false" outlineLevel="0" collapsed="false">
      <c r="A1071" s="0" t="n">
        <v>2670</v>
      </c>
      <c r="B1071" s="0" t="s">
        <v>5889</v>
      </c>
      <c r="C1071" s="0" t="s">
        <v>5890</v>
      </c>
      <c r="D1071" s="0" t="s">
        <v>5891</v>
      </c>
      <c r="E1071" s="0" t="s">
        <v>1059</v>
      </c>
      <c r="F1071" s="0" t="n">
        <v>600068</v>
      </c>
    </row>
    <row r="1072" customFormat="false" ht="15" hidden="false" customHeight="false" outlineLevel="0" collapsed="false">
      <c r="A1072" s="0" t="n">
        <v>2671</v>
      </c>
      <c r="B1072" s="0" t="s">
        <v>5892</v>
      </c>
      <c r="C1072" s="0" t="s">
        <v>5893</v>
      </c>
      <c r="D1072" s="0" t="s">
        <v>5894</v>
      </c>
      <c r="E1072" s="0" t="s">
        <v>1056</v>
      </c>
      <c r="F1072" s="0" t="n">
        <v>600070</v>
      </c>
    </row>
    <row r="1073" customFormat="false" ht="15" hidden="false" customHeight="false" outlineLevel="0" collapsed="false">
      <c r="A1073" s="0" t="n">
        <v>2672</v>
      </c>
      <c r="B1073" s="0" t="s">
        <v>5895</v>
      </c>
      <c r="C1073" s="0" t="s">
        <v>5896</v>
      </c>
      <c r="D1073" s="0" t="s">
        <v>5897</v>
      </c>
      <c r="E1073" s="0" t="s">
        <v>5777</v>
      </c>
      <c r="F1073" s="0" t="n">
        <v>600070</v>
      </c>
    </row>
    <row r="1074" customFormat="false" ht="15" hidden="false" customHeight="false" outlineLevel="0" collapsed="false">
      <c r="A1074" s="0" t="n">
        <v>2673</v>
      </c>
      <c r="B1074" s="0" t="s">
        <v>5898</v>
      </c>
      <c r="C1074" s="0" t="s">
        <v>5899</v>
      </c>
      <c r="D1074" s="0" t="s">
        <v>5900</v>
      </c>
      <c r="E1074" s="0" t="s">
        <v>1056</v>
      </c>
      <c r="F1074" s="0" t="n">
        <v>600070</v>
      </c>
    </row>
    <row r="1075" customFormat="false" ht="15" hidden="false" customHeight="false" outlineLevel="0" collapsed="false">
      <c r="A1075" s="0" t="n">
        <v>2674</v>
      </c>
      <c r="B1075" s="0" t="s">
        <v>5901</v>
      </c>
      <c r="C1075" s="0" t="s">
        <v>5902</v>
      </c>
      <c r="D1075" s="0" t="s">
        <v>5903</v>
      </c>
      <c r="E1075" s="0" t="s">
        <v>1059</v>
      </c>
      <c r="F1075" s="0" t="n">
        <v>600071</v>
      </c>
    </row>
    <row r="1076" customFormat="false" ht="15" hidden="false" customHeight="false" outlineLevel="0" collapsed="false">
      <c r="A1076" s="0" t="n">
        <v>2675</v>
      </c>
      <c r="B1076" s="0" t="s">
        <v>5904</v>
      </c>
      <c r="C1076" s="0" t="s">
        <v>5905</v>
      </c>
      <c r="D1076" s="0" t="s">
        <v>5906</v>
      </c>
      <c r="E1076" s="0" t="s">
        <v>1056</v>
      </c>
      <c r="F1076" s="0" t="n">
        <v>600073</v>
      </c>
    </row>
    <row r="1077" customFormat="false" ht="15" hidden="false" customHeight="false" outlineLevel="0" collapsed="false">
      <c r="A1077" s="0" t="n">
        <v>2676</v>
      </c>
      <c r="B1077" s="0" t="s">
        <v>5907</v>
      </c>
      <c r="C1077" s="0" t="s">
        <v>5908</v>
      </c>
      <c r="D1077" s="0" t="s">
        <v>5909</v>
      </c>
      <c r="E1077" s="0" t="s">
        <v>1056</v>
      </c>
      <c r="F1077" s="0" t="n">
        <v>600073</v>
      </c>
    </row>
    <row r="1078" customFormat="false" ht="15" hidden="false" customHeight="false" outlineLevel="0" collapsed="false">
      <c r="A1078" s="0" t="n">
        <v>2677</v>
      </c>
      <c r="B1078" s="0" t="s">
        <v>5910</v>
      </c>
      <c r="C1078" s="0" t="s">
        <v>5911</v>
      </c>
      <c r="D1078" s="0" t="s">
        <v>5912</v>
      </c>
      <c r="E1078" s="0" t="s">
        <v>5777</v>
      </c>
      <c r="F1078" s="0" t="n">
        <v>600073</v>
      </c>
    </row>
    <row r="1079" customFormat="false" ht="15" hidden="false" customHeight="false" outlineLevel="0" collapsed="false">
      <c r="A1079" s="0" t="n">
        <v>2678</v>
      </c>
      <c r="B1079" s="0" t="s">
        <v>5913</v>
      </c>
      <c r="C1079" s="0" t="s">
        <v>5914</v>
      </c>
      <c r="D1079" s="0" t="s">
        <v>5915</v>
      </c>
      <c r="E1079" s="0" t="s">
        <v>5777</v>
      </c>
      <c r="F1079" s="0" t="n">
        <v>600073</v>
      </c>
    </row>
    <row r="1080" customFormat="false" ht="15" hidden="false" customHeight="false" outlineLevel="0" collapsed="false">
      <c r="A1080" s="0" t="n">
        <v>2679</v>
      </c>
      <c r="B1080" s="0" t="s">
        <v>5916</v>
      </c>
      <c r="C1080" s="0" t="s">
        <v>5917</v>
      </c>
      <c r="D1080" s="0" t="s">
        <v>5918</v>
      </c>
      <c r="E1080" s="0" t="s">
        <v>1013</v>
      </c>
      <c r="F1080" s="0" t="n">
        <v>600073</v>
      </c>
    </row>
    <row r="1081" customFormat="false" ht="15" hidden="false" customHeight="false" outlineLevel="0" collapsed="false">
      <c r="A1081" s="0" t="n">
        <v>2680</v>
      </c>
      <c r="B1081" s="0" t="s">
        <v>5919</v>
      </c>
      <c r="C1081" s="0" t="s">
        <v>5920</v>
      </c>
      <c r="D1081" s="0" t="s">
        <v>5921</v>
      </c>
      <c r="E1081" s="0" t="s">
        <v>5777</v>
      </c>
      <c r="F1081" s="0" t="n">
        <v>600074</v>
      </c>
    </row>
    <row r="1082" customFormat="false" ht="15" hidden="false" customHeight="false" outlineLevel="0" collapsed="false">
      <c r="A1082" s="0" t="n">
        <v>2681</v>
      </c>
      <c r="B1082" s="0" t="s">
        <v>5922</v>
      </c>
      <c r="C1082" s="0" t="s">
        <v>5923</v>
      </c>
      <c r="D1082" s="0" t="s">
        <v>5924</v>
      </c>
      <c r="E1082" s="0" t="s">
        <v>5777</v>
      </c>
      <c r="F1082" s="0" t="n">
        <v>600074</v>
      </c>
    </row>
    <row r="1083" customFormat="false" ht="15" hidden="false" customHeight="false" outlineLevel="0" collapsed="false">
      <c r="A1083" s="0" t="n">
        <v>2682</v>
      </c>
      <c r="B1083" s="0" t="s">
        <v>5925</v>
      </c>
      <c r="C1083" s="0" t="s">
        <v>5926</v>
      </c>
      <c r="D1083" s="0" t="s">
        <v>5927</v>
      </c>
      <c r="E1083" s="0" t="s">
        <v>5777</v>
      </c>
      <c r="F1083" s="0" t="n">
        <v>600075</v>
      </c>
    </row>
    <row r="1084" customFormat="false" ht="15" hidden="false" customHeight="false" outlineLevel="0" collapsed="false">
      <c r="A1084" s="0" t="n">
        <v>2683</v>
      </c>
      <c r="B1084" s="0" t="s">
        <v>5928</v>
      </c>
      <c r="C1084" s="0" t="s">
        <v>5929</v>
      </c>
      <c r="D1084" s="0" t="s">
        <v>5930</v>
      </c>
      <c r="E1084" s="0" t="s">
        <v>5777</v>
      </c>
      <c r="F1084" s="0" t="n">
        <v>600075</v>
      </c>
    </row>
    <row r="1085" customFormat="false" ht="15" hidden="false" customHeight="false" outlineLevel="0" collapsed="false">
      <c r="A1085" s="0" t="n">
        <v>2684</v>
      </c>
      <c r="B1085" s="0" t="s">
        <v>5931</v>
      </c>
      <c r="C1085" s="0" t="s">
        <v>5932</v>
      </c>
      <c r="D1085" s="0" t="s">
        <v>5933</v>
      </c>
      <c r="E1085" s="0" t="s">
        <v>1056</v>
      </c>
      <c r="F1085" s="0" t="n">
        <v>600075</v>
      </c>
    </row>
    <row r="1086" customFormat="false" ht="15" hidden="false" customHeight="false" outlineLevel="0" collapsed="false">
      <c r="A1086" s="0" t="n">
        <v>2685</v>
      </c>
      <c r="B1086" s="0" t="s">
        <v>5934</v>
      </c>
      <c r="C1086" s="0" t="s">
        <v>5935</v>
      </c>
      <c r="D1086" s="0" t="s">
        <v>5936</v>
      </c>
      <c r="E1086" s="0" t="s">
        <v>5777</v>
      </c>
      <c r="F1086" s="0" t="n">
        <v>600075</v>
      </c>
    </row>
    <row r="1087" customFormat="false" ht="15" hidden="false" customHeight="false" outlineLevel="0" collapsed="false">
      <c r="A1087" s="0" t="n">
        <v>2686</v>
      </c>
      <c r="B1087" s="0" t="s">
        <v>5937</v>
      </c>
      <c r="C1087" s="0" t="s">
        <v>5938</v>
      </c>
      <c r="D1087" s="0" t="s">
        <v>5939</v>
      </c>
      <c r="E1087" s="0" t="s">
        <v>1059</v>
      </c>
      <c r="F1087" s="0" t="n">
        <v>600076</v>
      </c>
    </row>
    <row r="1088" customFormat="false" ht="15" hidden="false" customHeight="false" outlineLevel="0" collapsed="false">
      <c r="A1088" s="0" t="n">
        <v>2687</v>
      </c>
      <c r="B1088" s="0" t="s">
        <v>5940</v>
      </c>
      <c r="C1088" s="0" t="s">
        <v>5941</v>
      </c>
      <c r="D1088" s="0" t="s">
        <v>5942</v>
      </c>
      <c r="E1088" s="0" t="s">
        <v>1059</v>
      </c>
      <c r="F1088" s="0" t="n">
        <v>600076</v>
      </c>
    </row>
    <row r="1089" customFormat="false" ht="15" hidden="false" customHeight="false" outlineLevel="0" collapsed="false">
      <c r="A1089" s="0" t="n">
        <v>2688</v>
      </c>
      <c r="B1089" s="0" t="s">
        <v>5943</v>
      </c>
      <c r="C1089" s="0" t="s">
        <v>5944</v>
      </c>
      <c r="D1089" s="0" t="s">
        <v>5945</v>
      </c>
      <c r="E1089" s="0" t="s">
        <v>1059</v>
      </c>
      <c r="F1089" s="0" t="n">
        <v>600077</v>
      </c>
    </row>
    <row r="1090" customFormat="false" ht="15" hidden="false" customHeight="false" outlineLevel="0" collapsed="false">
      <c r="A1090" s="0" t="n">
        <v>2689</v>
      </c>
      <c r="B1090" s="0" t="s">
        <v>5946</v>
      </c>
      <c r="C1090" s="0" t="s">
        <v>5947</v>
      </c>
      <c r="D1090" s="0" t="s">
        <v>5948</v>
      </c>
      <c r="E1090" s="0" t="s">
        <v>1059</v>
      </c>
      <c r="F1090" s="0" t="n">
        <v>600077</v>
      </c>
    </row>
    <row r="1091" customFormat="false" ht="15" hidden="false" customHeight="false" outlineLevel="0" collapsed="false">
      <c r="A1091" s="0" t="n">
        <v>2690</v>
      </c>
      <c r="B1091" s="0" t="s">
        <v>5949</v>
      </c>
      <c r="C1091" s="0" t="s">
        <v>5950</v>
      </c>
      <c r="D1091" s="0" t="s">
        <v>5951</v>
      </c>
      <c r="E1091" s="0" t="s">
        <v>1059</v>
      </c>
      <c r="F1091" s="0" t="n">
        <v>600077</v>
      </c>
    </row>
    <row r="1092" customFormat="false" ht="15" hidden="false" customHeight="false" outlineLevel="0" collapsed="false">
      <c r="A1092" s="0" t="n">
        <v>2691</v>
      </c>
      <c r="B1092" s="0" t="s">
        <v>5952</v>
      </c>
      <c r="C1092" s="0" t="s">
        <v>5953</v>
      </c>
      <c r="D1092" s="0" t="s">
        <v>5954</v>
      </c>
      <c r="E1092" s="0" t="s">
        <v>1013</v>
      </c>
      <c r="F1092" s="0" t="n">
        <v>600078</v>
      </c>
    </row>
    <row r="1093" customFormat="false" ht="15" hidden="false" customHeight="false" outlineLevel="0" collapsed="false">
      <c r="A1093" s="0" t="n">
        <v>2692</v>
      </c>
      <c r="B1093" s="0" t="s">
        <v>5955</v>
      </c>
      <c r="C1093" s="0" t="s">
        <v>5956</v>
      </c>
      <c r="D1093" s="0" t="s">
        <v>5957</v>
      </c>
      <c r="E1093" s="0" t="s">
        <v>1013</v>
      </c>
      <c r="F1093" s="0" t="n">
        <v>600078</v>
      </c>
    </row>
    <row r="1094" customFormat="false" ht="15" hidden="false" customHeight="false" outlineLevel="0" collapsed="false">
      <c r="A1094" s="0" t="n">
        <v>2693</v>
      </c>
      <c r="B1094" s="0" t="s">
        <v>5958</v>
      </c>
      <c r="C1094" s="0" t="s">
        <v>5959</v>
      </c>
      <c r="D1094" s="0" t="s">
        <v>5960</v>
      </c>
      <c r="E1094" s="0" t="s">
        <v>1013</v>
      </c>
      <c r="F1094" s="0" t="n">
        <v>600078</v>
      </c>
    </row>
    <row r="1095" customFormat="false" ht="15" hidden="false" customHeight="false" outlineLevel="0" collapsed="false">
      <c r="A1095" s="0" t="n">
        <v>2694</v>
      </c>
      <c r="B1095" s="0" t="s">
        <v>5961</v>
      </c>
      <c r="C1095" s="0" t="s">
        <v>5962</v>
      </c>
      <c r="D1095" s="0" t="s">
        <v>5963</v>
      </c>
      <c r="E1095" s="0" t="s">
        <v>1059</v>
      </c>
      <c r="F1095" s="0" t="n">
        <v>600080</v>
      </c>
    </row>
    <row r="1096" customFormat="false" ht="15" hidden="false" customHeight="false" outlineLevel="0" collapsed="false">
      <c r="A1096" s="0" t="n">
        <v>2695</v>
      </c>
      <c r="B1096" s="0" t="s">
        <v>5964</v>
      </c>
      <c r="C1096" s="0" t="s">
        <v>5965</v>
      </c>
      <c r="D1096" s="0" t="s">
        <v>5966</v>
      </c>
      <c r="E1096" s="0" t="s">
        <v>1013</v>
      </c>
      <c r="F1096" s="0" t="n">
        <v>600081</v>
      </c>
    </row>
    <row r="1097" customFormat="false" ht="15" hidden="false" customHeight="false" outlineLevel="0" collapsed="false">
      <c r="A1097" s="0" t="n">
        <v>2696</v>
      </c>
      <c r="B1097" s="0" t="s">
        <v>5967</v>
      </c>
      <c r="C1097" s="0" t="s">
        <v>5968</v>
      </c>
      <c r="D1097" s="0" t="s">
        <v>5969</v>
      </c>
      <c r="E1097" s="0" t="s">
        <v>1013</v>
      </c>
      <c r="F1097" s="0" t="n">
        <v>600081</v>
      </c>
    </row>
    <row r="1098" customFormat="false" ht="15" hidden="false" customHeight="false" outlineLevel="0" collapsed="false">
      <c r="A1098" s="0" t="n">
        <v>2697</v>
      </c>
      <c r="B1098" s="0" t="s">
        <v>5970</v>
      </c>
      <c r="C1098" s="0" t="s">
        <v>5971</v>
      </c>
      <c r="D1098" s="0" t="s">
        <v>5972</v>
      </c>
      <c r="E1098" s="0" t="s">
        <v>1013</v>
      </c>
      <c r="F1098" s="0" t="n">
        <v>600081</v>
      </c>
    </row>
    <row r="1099" customFormat="false" ht="15" hidden="false" customHeight="false" outlineLevel="0" collapsed="false">
      <c r="A1099" s="0" t="n">
        <v>2698</v>
      </c>
      <c r="B1099" s="0" t="s">
        <v>5973</v>
      </c>
      <c r="C1099" s="0" t="s">
        <v>5974</v>
      </c>
      <c r="D1099" s="0" t="s">
        <v>5975</v>
      </c>
      <c r="E1099" s="0" t="s">
        <v>1013</v>
      </c>
      <c r="F1099" s="0" t="n">
        <v>600081</v>
      </c>
    </row>
    <row r="1100" customFormat="false" ht="15" hidden="false" customHeight="false" outlineLevel="0" collapsed="false">
      <c r="A1100" s="0" t="n">
        <v>2699</v>
      </c>
      <c r="B1100" s="0" t="s">
        <v>5976</v>
      </c>
      <c r="C1100" s="0" t="s">
        <v>5977</v>
      </c>
      <c r="D1100" s="0" t="s">
        <v>5978</v>
      </c>
      <c r="E1100" s="0" t="s">
        <v>3975</v>
      </c>
      <c r="F1100" s="0" t="n">
        <v>110028</v>
      </c>
    </row>
    <row r="1101" customFormat="false" ht="15" hidden="false" customHeight="false" outlineLevel="0" collapsed="false">
      <c r="A1101" s="0" t="n">
        <v>2700</v>
      </c>
      <c r="B1101" s="0" t="s">
        <v>5979</v>
      </c>
      <c r="C1101" s="0" t="s">
        <v>5980</v>
      </c>
      <c r="D1101" s="0" t="s">
        <v>5981</v>
      </c>
      <c r="E1101" s="0" t="s">
        <v>3975</v>
      </c>
      <c r="F1101" s="0" t="n">
        <v>110029</v>
      </c>
    </row>
    <row r="1102" customFormat="false" ht="15" hidden="false" customHeight="false" outlineLevel="0" collapsed="false">
      <c r="A1102" s="0" t="n">
        <v>2701</v>
      </c>
      <c r="B1102" s="0" t="s">
        <v>5982</v>
      </c>
      <c r="C1102" s="0" t="s">
        <v>5983</v>
      </c>
      <c r="D1102" s="0" t="s">
        <v>5984</v>
      </c>
      <c r="E1102" s="0" t="s">
        <v>5985</v>
      </c>
      <c r="F1102" s="0" t="n">
        <v>143001</v>
      </c>
    </row>
    <row r="1103" customFormat="false" ht="15" hidden="false" customHeight="false" outlineLevel="0" collapsed="false">
      <c r="A1103" s="0" t="n">
        <v>2702</v>
      </c>
      <c r="B1103" s="0" t="s">
        <v>5986</v>
      </c>
      <c r="C1103" s="0" t="s">
        <v>5987</v>
      </c>
      <c r="D1103" s="0" t="s">
        <v>5988</v>
      </c>
      <c r="E1103" s="0" t="s">
        <v>5985</v>
      </c>
      <c r="F1103" s="0" t="n">
        <v>143001</v>
      </c>
    </row>
    <row r="1104" customFormat="false" ht="15" hidden="false" customHeight="false" outlineLevel="0" collapsed="false">
      <c r="A1104" s="0" t="n">
        <v>2703</v>
      </c>
      <c r="B1104" s="0" t="s">
        <v>5989</v>
      </c>
      <c r="C1104" s="0" t="s">
        <v>5990</v>
      </c>
      <c r="D1104" s="0" t="s">
        <v>5991</v>
      </c>
      <c r="E1104" s="0" t="s">
        <v>5985</v>
      </c>
      <c r="F1104" s="0" t="n">
        <v>143001</v>
      </c>
    </row>
    <row r="1105" customFormat="false" ht="15" hidden="false" customHeight="false" outlineLevel="0" collapsed="false">
      <c r="A1105" s="0" t="n">
        <v>2704</v>
      </c>
      <c r="B1105" s="0" t="s">
        <v>5992</v>
      </c>
      <c r="C1105" s="0" t="s">
        <v>5993</v>
      </c>
      <c r="D1105" s="0" t="s">
        <v>5994</v>
      </c>
      <c r="E1105" s="0" t="s">
        <v>5985</v>
      </c>
      <c r="F1105" s="0" t="n">
        <v>143001</v>
      </c>
    </row>
    <row r="1106" customFormat="false" ht="15" hidden="false" customHeight="false" outlineLevel="0" collapsed="false">
      <c r="A1106" s="0" t="n">
        <v>2705</v>
      </c>
      <c r="B1106" s="0" t="s">
        <v>5995</v>
      </c>
      <c r="C1106" s="0" t="s">
        <v>5996</v>
      </c>
      <c r="D1106" s="0" t="s">
        <v>5997</v>
      </c>
      <c r="E1106" s="0" t="s">
        <v>5985</v>
      </c>
      <c r="F1106" s="0" t="n">
        <v>143001</v>
      </c>
    </row>
    <row r="1107" customFormat="false" ht="15" hidden="false" customHeight="false" outlineLevel="0" collapsed="false">
      <c r="A1107" s="0" t="n">
        <v>2706</v>
      </c>
      <c r="B1107" s="0" t="s">
        <v>5998</v>
      </c>
      <c r="C1107" s="0" t="s">
        <v>5999</v>
      </c>
      <c r="D1107" s="0" t="s">
        <v>6000</v>
      </c>
      <c r="E1107" s="0" t="s">
        <v>6001</v>
      </c>
      <c r="F1107" s="0" t="n">
        <v>141008</v>
      </c>
    </row>
    <row r="1108" customFormat="false" ht="15" hidden="false" customHeight="false" outlineLevel="0" collapsed="false">
      <c r="A1108" s="0" t="n">
        <v>2707</v>
      </c>
      <c r="B1108" s="0" t="s">
        <v>6002</v>
      </c>
      <c r="C1108" s="0" t="s">
        <v>6003</v>
      </c>
      <c r="D1108" s="0" t="s">
        <v>6004</v>
      </c>
      <c r="E1108" s="0" t="s">
        <v>6001</v>
      </c>
      <c r="F1108" s="0" t="n">
        <v>141008</v>
      </c>
    </row>
    <row r="1109" customFormat="false" ht="15" hidden="false" customHeight="false" outlineLevel="0" collapsed="false">
      <c r="A1109" s="0" t="n">
        <v>2708</v>
      </c>
      <c r="B1109" s="0" t="s">
        <v>6005</v>
      </c>
      <c r="C1109" s="0" t="s">
        <v>6006</v>
      </c>
      <c r="D1109" s="0" t="s">
        <v>6007</v>
      </c>
      <c r="E1109" s="0" t="s">
        <v>6001</v>
      </c>
      <c r="F1109" s="0" t="n">
        <v>141008</v>
      </c>
    </row>
    <row r="1110" customFormat="false" ht="15" hidden="false" customHeight="false" outlineLevel="0" collapsed="false">
      <c r="A1110" s="0" t="n">
        <v>2709</v>
      </c>
      <c r="B1110" s="0" t="s">
        <v>6008</v>
      </c>
      <c r="C1110" s="0" t="s">
        <v>6009</v>
      </c>
      <c r="D1110" s="0" t="s">
        <v>6010</v>
      </c>
      <c r="E1110" s="0" t="s">
        <v>6001</v>
      </c>
      <c r="F1110" s="0" t="n">
        <v>141008</v>
      </c>
    </row>
    <row r="1111" customFormat="false" ht="15" hidden="false" customHeight="false" outlineLevel="0" collapsed="false">
      <c r="A1111" s="0" t="n">
        <v>2710</v>
      </c>
      <c r="B1111" s="0" t="s">
        <v>6011</v>
      </c>
      <c r="C1111" s="0" t="s">
        <v>6012</v>
      </c>
      <c r="D1111" s="0" t="s">
        <v>6013</v>
      </c>
      <c r="E1111" s="0" t="s">
        <v>6001</v>
      </c>
      <c r="F1111" s="0" t="n">
        <v>141008</v>
      </c>
    </row>
    <row r="1112" customFormat="false" ht="15" hidden="false" customHeight="false" outlineLevel="0" collapsed="false">
      <c r="A1112" s="0" t="n">
        <v>2711</v>
      </c>
      <c r="B1112" s="0" t="s">
        <v>6014</v>
      </c>
      <c r="C1112" s="0" t="s">
        <v>6015</v>
      </c>
      <c r="D1112" s="0" t="s">
        <v>176</v>
      </c>
      <c r="E1112" s="0" t="s">
        <v>6001</v>
      </c>
      <c r="F1112" s="0" t="n">
        <v>141008</v>
      </c>
    </row>
    <row r="1113" customFormat="false" ht="15" hidden="false" customHeight="false" outlineLevel="0" collapsed="false">
      <c r="A1113" s="0" t="n">
        <v>2712</v>
      </c>
      <c r="B1113" s="0" t="s">
        <v>6016</v>
      </c>
      <c r="C1113" s="0" t="s">
        <v>6017</v>
      </c>
      <c r="D1113" s="0" t="s">
        <v>6018</v>
      </c>
      <c r="E1113" s="0" t="s">
        <v>6001</v>
      </c>
      <c r="F1113" s="0" t="n">
        <v>141007</v>
      </c>
    </row>
    <row r="1114" customFormat="false" ht="15" hidden="false" customHeight="false" outlineLevel="0" collapsed="false">
      <c r="A1114" s="0" t="n">
        <v>2713</v>
      </c>
      <c r="B1114" s="0" t="s">
        <v>6019</v>
      </c>
      <c r="C1114" s="0" t="s">
        <v>6020</v>
      </c>
      <c r="D1114" s="0" t="s">
        <v>6021</v>
      </c>
      <c r="E1114" s="0" t="s">
        <v>6001</v>
      </c>
      <c r="F1114" s="0" t="n">
        <v>141007</v>
      </c>
    </row>
    <row r="1115" customFormat="false" ht="15" hidden="false" customHeight="false" outlineLevel="0" collapsed="false">
      <c r="A1115" s="0" t="n">
        <v>2714</v>
      </c>
      <c r="B1115" s="0" t="s">
        <v>6022</v>
      </c>
      <c r="C1115" s="0" t="s">
        <v>6023</v>
      </c>
      <c r="D1115" s="0" t="s">
        <v>6024</v>
      </c>
      <c r="E1115" s="0" t="s">
        <v>6001</v>
      </c>
      <c r="F1115" s="0" t="n">
        <v>141007</v>
      </c>
    </row>
    <row r="1116" customFormat="false" ht="15" hidden="false" customHeight="false" outlineLevel="0" collapsed="false">
      <c r="A1116" s="0" t="n">
        <v>2715</v>
      </c>
      <c r="B1116" s="0" t="s">
        <v>6025</v>
      </c>
      <c r="C1116" s="0" t="s">
        <v>6026</v>
      </c>
      <c r="D1116" s="0" t="s">
        <v>6027</v>
      </c>
      <c r="E1116" s="0" t="s">
        <v>6001</v>
      </c>
      <c r="F1116" s="0" t="n">
        <v>141007</v>
      </c>
    </row>
    <row r="1117" customFormat="false" ht="15" hidden="false" customHeight="false" outlineLevel="0" collapsed="false">
      <c r="A1117" s="0" t="n">
        <v>2716</v>
      </c>
      <c r="B1117" s="0" t="s">
        <v>6028</v>
      </c>
      <c r="C1117" s="0" t="s">
        <v>6029</v>
      </c>
      <c r="D1117" s="0" t="s">
        <v>6030</v>
      </c>
      <c r="E1117" s="0" t="s">
        <v>6001</v>
      </c>
      <c r="F1117" s="0" t="n">
        <v>141004</v>
      </c>
    </row>
    <row r="1118" customFormat="false" ht="15" hidden="false" customHeight="false" outlineLevel="0" collapsed="false">
      <c r="A1118" s="0" t="n">
        <v>2717</v>
      </c>
      <c r="B1118" s="0" t="s">
        <v>6031</v>
      </c>
      <c r="C1118" s="0" t="s">
        <v>6032</v>
      </c>
      <c r="D1118" s="0" t="s">
        <v>6033</v>
      </c>
      <c r="E1118" s="0" t="s">
        <v>6001</v>
      </c>
      <c r="F1118" s="0" t="n">
        <v>141004</v>
      </c>
    </row>
    <row r="1119" customFormat="false" ht="15" hidden="false" customHeight="false" outlineLevel="0" collapsed="false">
      <c r="A1119" s="0" t="n">
        <v>2718</v>
      </c>
      <c r="B1119" s="0" t="s">
        <v>6034</v>
      </c>
      <c r="C1119" s="0" t="s">
        <v>6035</v>
      </c>
      <c r="D1119" s="0" t="s">
        <v>6036</v>
      </c>
      <c r="E1119" s="0" t="s">
        <v>6001</v>
      </c>
      <c r="F1119" s="0" t="n">
        <v>141003</v>
      </c>
    </row>
    <row r="1120" customFormat="false" ht="15" hidden="false" customHeight="false" outlineLevel="0" collapsed="false">
      <c r="A1120" s="0" t="n">
        <v>2719</v>
      </c>
      <c r="B1120" s="0" t="s">
        <v>6037</v>
      </c>
      <c r="C1120" s="0" t="s">
        <v>6038</v>
      </c>
      <c r="D1120" s="0" t="s">
        <v>6039</v>
      </c>
      <c r="E1120" s="0" t="s">
        <v>6001</v>
      </c>
      <c r="F1120" s="0" t="n">
        <v>141003</v>
      </c>
    </row>
    <row r="1121" customFormat="false" ht="15" hidden="false" customHeight="false" outlineLevel="0" collapsed="false">
      <c r="A1121" s="0" t="n">
        <v>2720</v>
      </c>
      <c r="B1121" s="0" t="s">
        <v>6040</v>
      </c>
      <c r="C1121" s="0" t="s">
        <v>6041</v>
      </c>
      <c r="D1121" s="0" t="s">
        <v>6042</v>
      </c>
      <c r="E1121" s="0" t="s">
        <v>6001</v>
      </c>
      <c r="F1121" s="0" t="n">
        <v>141003</v>
      </c>
    </row>
    <row r="1122" customFormat="false" ht="15" hidden="false" customHeight="false" outlineLevel="0" collapsed="false">
      <c r="A1122" s="0" t="n">
        <v>2721</v>
      </c>
      <c r="B1122" s="0" t="s">
        <v>6043</v>
      </c>
      <c r="C1122" s="0" t="s">
        <v>6044</v>
      </c>
      <c r="D1122" s="0" t="s">
        <v>6045</v>
      </c>
      <c r="E1122" s="0" t="s">
        <v>6001</v>
      </c>
      <c r="F1122" s="0" t="n">
        <v>141003</v>
      </c>
    </row>
    <row r="1123" customFormat="false" ht="15" hidden="false" customHeight="false" outlineLevel="0" collapsed="false">
      <c r="A1123" s="0" t="n">
        <v>2722</v>
      </c>
      <c r="B1123" s="0" t="s">
        <v>6046</v>
      </c>
      <c r="C1123" s="0" t="s">
        <v>6047</v>
      </c>
      <c r="D1123" s="0" t="s">
        <v>6048</v>
      </c>
      <c r="E1123" s="0" t="s">
        <v>6001</v>
      </c>
      <c r="F1123" s="0" t="n">
        <v>141003</v>
      </c>
    </row>
    <row r="1124" customFormat="false" ht="15" hidden="false" customHeight="false" outlineLevel="0" collapsed="false">
      <c r="A1124" s="0" t="n">
        <v>2723</v>
      </c>
      <c r="B1124" s="0" t="s">
        <v>6049</v>
      </c>
      <c r="C1124" s="0" t="s">
        <v>6050</v>
      </c>
      <c r="D1124" s="0" t="s">
        <v>6051</v>
      </c>
      <c r="E1124" s="0" t="s">
        <v>6001</v>
      </c>
      <c r="F1124" s="0" t="n">
        <v>141003</v>
      </c>
    </row>
    <row r="1125" customFormat="false" ht="15" hidden="false" customHeight="false" outlineLevel="0" collapsed="false">
      <c r="A1125" s="0" t="n">
        <v>2724</v>
      </c>
      <c r="B1125" s="0" t="s">
        <v>6052</v>
      </c>
      <c r="C1125" s="0" t="s">
        <v>6053</v>
      </c>
      <c r="D1125" s="0" t="s">
        <v>6051</v>
      </c>
      <c r="E1125" s="0" t="s">
        <v>6001</v>
      </c>
      <c r="F1125" s="0" t="n">
        <v>141003</v>
      </c>
    </row>
    <row r="1126" customFormat="false" ht="15" hidden="false" customHeight="false" outlineLevel="0" collapsed="false">
      <c r="A1126" s="0" t="n">
        <v>2725</v>
      </c>
      <c r="B1126" s="0" t="s">
        <v>6054</v>
      </c>
      <c r="C1126" s="0" t="s">
        <v>6055</v>
      </c>
      <c r="D1126" s="0" t="s">
        <v>6051</v>
      </c>
      <c r="E1126" s="0" t="s">
        <v>6001</v>
      </c>
      <c r="F1126" s="0" t="n">
        <v>141003</v>
      </c>
    </row>
    <row r="1127" customFormat="false" ht="15" hidden="false" customHeight="false" outlineLevel="0" collapsed="false">
      <c r="A1127" s="0" t="n">
        <v>2726</v>
      </c>
      <c r="B1127" s="0" t="s">
        <v>6056</v>
      </c>
      <c r="C1127" s="0" t="s">
        <v>6057</v>
      </c>
      <c r="D1127" s="0" t="s">
        <v>6051</v>
      </c>
      <c r="E1127" s="0" t="s">
        <v>6001</v>
      </c>
      <c r="F1127" s="0" t="n">
        <v>141003</v>
      </c>
    </row>
    <row r="1128" customFormat="false" ht="15" hidden="false" customHeight="false" outlineLevel="0" collapsed="false">
      <c r="A1128" s="0" t="n">
        <v>2727</v>
      </c>
      <c r="B1128" s="0" t="s">
        <v>6058</v>
      </c>
      <c r="C1128" s="0" t="s">
        <v>6059</v>
      </c>
      <c r="D1128" s="0" t="s">
        <v>6051</v>
      </c>
      <c r="E1128" s="0" t="s">
        <v>6001</v>
      </c>
      <c r="F1128" s="0" t="n">
        <v>141003</v>
      </c>
    </row>
    <row r="1129" customFormat="false" ht="15" hidden="false" customHeight="false" outlineLevel="0" collapsed="false">
      <c r="A1129" s="0" t="n">
        <v>2728</v>
      </c>
      <c r="B1129" s="0" t="s">
        <v>6060</v>
      </c>
      <c r="C1129" s="0" t="s">
        <v>6061</v>
      </c>
      <c r="D1129" s="0" t="s">
        <v>6051</v>
      </c>
      <c r="E1129" s="0" t="s">
        <v>6001</v>
      </c>
      <c r="F1129" s="0" t="n">
        <v>141003</v>
      </c>
    </row>
    <row r="1130" customFormat="false" ht="15" hidden="false" customHeight="false" outlineLevel="0" collapsed="false">
      <c r="A1130" s="0" t="n">
        <v>2729</v>
      </c>
      <c r="B1130" s="0" t="s">
        <v>6062</v>
      </c>
      <c r="C1130" s="0" t="s">
        <v>6063</v>
      </c>
      <c r="D1130" s="0" t="s">
        <v>6064</v>
      </c>
      <c r="E1130" s="0" t="s">
        <v>6001</v>
      </c>
      <c r="F1130" s="0" t="n">
        <v>141003</v>
      </c>
    </row>
    <row r="1131" customFormat="false" ht="15" hidden="false" customHeight="false" outlineLevel="0" collapsed="false">
      <c r="A1131" s="0" t="n">
        <v>2730</v>
      </c>
      <c r="B1131" s="0" t="s">
        <v>6065</v>
      </c>
      <c r="C1131" s="0" t="s">
        <v>6066</v>
      </c>
      <c r="D1131" s="0" t="s">
        <v>6064</v>
      </c>
      <c r="E1131" s="0" t="s">
        <v>6001</v>
      </c>
      <c r="F1131" s="0" t="n">
        <v>141003</v>
      </c>
    </row>
    <row r="1132" customFormat="false" ht="15" hidden="false" customHeight="false" outlineLevel="0" collapsed="false">
      <c r="A1132" s="0" t="n">
        <v>2731</v>
      </c>
      <c r="B1132" s="0" t="s">
        <v>6067</v>
      </c>
      <c r="C1132" s="0" t="s">
        <v>6068</v>
      </c>
      <c r="D1132" s="0" t="s">
        <v>6064</v>
      </c>
      <c r="E1132" s="0" t="s">
        <v>6001</v>
      </c>
      <c r="F1132" s="0" t="n">
        <v>141003</v>
      </c>
    </row>
    <row r="1133" customFormat="false" ht="15" hidden="false" customHeight="false" outlineLevel="0" collapsed="false">
      <c r="A1133" s="0" t="n">
        <v>2732</v>
      </c>
      <c r="B1133" s="0" t="s">
        <v>6069</v>
      </c>
      <c r="C1133" s="0" t="s">
        <v>6070</v>
      </c>
      <c r="D1133" s="0" t="s">
        <v>6064</v>
      </c>
      <c r="E1133" s="0" t="s">
        <v>6001</v>
      </c>
      <c r="F1133" s="0" t="n">
        <v>141003</v>
      </c>
    </row>
    <row r="1134" customFormat="false" ht="15" hidden="false" customHeight="false" outlineLevel="0" collapsed="false">
      <c r="A1134" s="0" t="n">
        <v>2733</v>
      </c>
      <c r="B1134" s="0" t="s">
        <v>6071</v>
      </c>
      <c r="C1134" s="0" t="s">
        <v>6072</v>
      </c>
      <c r="D1134" s="0" t="s">
        <v>6064</v>
      </c>
      <c r="E1134" s="0" t="s">
        <v>6001</v>
      </c>
      <c r="F1134" s="0" t="n">
        <v>141003</v>
      </c>
    </row>
    <row r="1135" customFormat="false" ht="15" hidden="false" customHeight="false" outlineLevel="0" collapsed="false">
      <c r="A1135" s="0" t="n">
        <v>2734</v>
      </c>
      <c r="B1135" s="0" t="s">
        <v>6073</v>
      </c>
      <c r="C1135" s="0" t="s">
        <v>6074</v>
      </c>
      <c r="D1135" s="0" t="s">
        <v>6064</v>
      </c>
      <c r="E1135" s="0" t="s">
        <v>6001</v>
      </c>
      <c r="F1135" s="0" t="n">
        <v>141003</v>
      </c>
    </row>
    <row r="1136" customFormat="false" ht="15" hidden="false" customHeight="false" outlineLevel="0" collapsed="false">
      <c r="A1136" s="0" t="n">
        <v>2735</v>
      </c>
      <c r="B1136" s="0" t="s">
        <v>6075</v>
      </c>
      <c r="C1136" s="0" t="s">
        <v>6076</v>
      </c>
      <c r="D1136" s="0" t="s">
        <v>6077</v>
      </c>
      <c r="E1136" s="0" t="s">
        <v>6001</v>
      </c>
      <c r="F1136" s="0" t="n">
        <v>141003</v>
      </c>
    </row>
    <row r="1137" customFormat="false" ht="15" hidden="false" customHeight="false" outlineLevel="0" collapsed="false">
      <c r="A1137" s="0" t="n">
        <v>2736</v>
      </c>
      <c r="B1137" s="0" t="s">
        <v>6078</v>
      </c>
      <c r="C1137" s="0" t="s">
        <v>6079</v>
      </c>
      <c r="D1137" s="0" t="s">
        <v>6080</v>
      </c>
      <c r="E1137" s="0" t="s">
        <v>6001</v>
      </c>
      <c r="F1137" s="0" t="n">
        <v>141003</v>
      </c>
    </row>
    <row r="1138" customFormat="false" ht="15" hidden="false" customHeight="false" outlineLevel="0" collapsed="false">
      <c r="A1138" s="0" t="n">
        <v>2737</v>
      </c>
      <c r="B1138" s="0" t="s">
        <v>6081</v>
      </c>
      <c r="C1138" s="0" t="s">
        <v>6082</v>
      </c>
      <c r="D1138" s="0" t="s">
        <v>6083</v>
      </c>
      <c r="E1138" s="0" t="s">
        <v>6001</v>
      </c>
      <c r="F1138" s="0" t="n">
        <v>141002</v>
      </c>
    </row>
    <row r="1139" customFormat="false" ht="15" hidden="false" customHeight="false" outlineLevel="0" collapsed="false">
      <c r="A1139" s="0" t="n">
        <v>2738</v>
      </c>
      <c r="B1139" s="0" t="s">
        <v>6084</v>
      </c>
      <c r="C1139" s="0" t="s">
        <v>6085</v>
      </c>
      <c r="D1139" s="0" t="s">
        <v>6086</v>
      </c>
      <c r="E1139" s="0" t="s">
        <v>6001</v>
      </c>
      <c r="F1139" s="0" t="n">
        <v>141002</v>
      </c>
    </row>
    <row r="1140" customFormat="false" ht="15" hidden="false" customHeight="false" outlineLevel="0" collapsed="false">
      <c r="A1140" s="0" t="n">
        <v>2739</v>
      </c>
      <c r="B1140" s="0" t="s">
        <v>6087</v>
      </c>
      <c r="C1140" s="0" t="s">
        <v>6088</v>
      </c>
      <c r="D1140" s="0" t="s">
        <v>6089</v>
      </c>
      <c r="E1140" s="0" t="s">
        <v>6001</v>
      </c>
      <c r="F1140" s="0" t="n">
        <v>141002</v>
      </c>
    </row>
    <row r="1141" customFormat="false" ht="15" hidden="false" customHeight="false" outlineLevel="0" collapsed="false">
      <c r="A1141" s="0" t="n">
        <v>2740</v>
      </c>
      <c r="B1141" s="0" t="s">
        <v>6090</v>
      </c>
      <c r="C1141" s="0" t="s">
        <v>6091</v>
      </c>
      <c r="D1141" s="0" t="s">
        <v>6092</v>
      </c>
      <c r="E1141" s="0" t="s">
        <v>6001</v>
      </c>
      <c r="F1141" s="0" t="n">
        <v>141002</v>
      </c>
    </row>
    <row r="1142" customFormat="false" ht="15" hidden="false" customHeight="false" outlineLevel="0" collapsed="false">
      <c r="A1142" s="0" t="n">
        <v>2741</v>
      </c>
      <c r="B1142" s="0" t="s">
        <v>6093</v>
      </c>
      <c r="C1142" s="0" t="s">
        <v>6094</v>
      </c>
      <c r="D1142" s="0" t="s">
        <v>6095</v>
      </c>
      <c r="E1142" s="0" t="s">
        <v>6001</v>
      </c>
      <c r="F1142" s="0" t="n">
        <v>141002</v>
      </c>
    </row>
    <row r="1143" customFormat="false" ht="15" hidden="false" customHeight="false" outlineLevel="0" collapsed="false">
      <c r="A1143" s="0" t="n">
        <v>2742</v>
      </c>
      <c r="B1143" s="0" t="s">
        <v>6096</v>
      </c>
      <c r="C1143" s="0" t="s">
        <v>6097</v>
      </c>
      <c r="D1143" s="0" t="s">
        <v>6098</v>
      </c>
      <c r="E1143" s="0" t="s">
        <v>6001</v>
      </c>
      <c r="F1143" s="0" t="n">
        <v>141001</v>
      </c>
    </row>
    <row r="1144" customFormat="false" ht="15" hidden="false" customHeight="false" outlineLevel="0" collapsed="false">
      <c r="A1144" s="0" t="n">
        <v>2743</v>
      </c>
      <c r="B1144" s="0" t="s">
        <v>6099</v>
      </c>
      <c r="C1144" s="0" t="s">
        <v>6100</v>
      </c>
      <c r="D1144" s="0" t="s">
        <v>6101</v>
      </c>
      <c r="E1144" s="0" t="s">
        <v>6001</v>
      </c>
      <c r="F1144" s="0" t="n">
        <v>141001</v>
      </c>
    </row>
    <row r="1145" customFormat="false" ht="15" hidden="false" customHeight="false" outlineLevel="0" collapsed="false">
      <c r="A1145" s="0" t="n">
        <v>2744</v>
      </c>
      <c r="B1145" s="0" t="s">
        <v>6102</v>
      </c>
      <c r="C1145" s="0" t="s">
        <v>6103</v>
      </c>
      <c r="D1145" s="0" t="s">
        <v>6104</v>
      </c>
      <c r="E1145" s="0" t="s">
        <v>6001</v>
      </c>
      <c r="F1145" s="0" t="n">
        <v>141001</v>
      </c>
    </row>
    <row r="1146" customFormat="false" ht="15" hidden="false" customHeight="false" outlineLevel="0" collapsed="false">
      <c r="A1146" s="0" t="n">
        <v>2745</v>
      </c>
      <c r="B1146" s="0" t="s">
        <v>6105</v>
      </c>
      <c r="C1146" s="0" t="s">
        <v>6106</v>
      </c>
      <c r="D1146" s="0" t="s">
        <v>4138</v>
      </c>
      <c r="E1146" s="0" t="s">
        <v>6001</v>
      </c>
      <c r="F1146" s="0" t="n">
        <v>141001</v>
      </c>
    </row>
    <row r="1147" customFormat="false" ht="15" hidden="false" customHeight="false" outlineLevel="0" collapsed="false">
      <c r="A1147" s="0" t="n">
        <v>2746</v>
      </c>
      <c r="B1147" s="0" t="s">
        <v>6107</v>
      </c>
      <c r="C1147" s="0" t="s">
        <v>6108</v>
      </c>
      <c r="D1147" s="0" t="s">
        <v>6109</v>
      </c>
      <c r="E1147" s="0" t="s">
        <v>6001</v>
      </c>
      <c r="F1147" s="0" t="n">
        <v>141001</v>
      </c>
    </row>
    <row r="1148" customFormat="false" ht="15" hidden="false" customHeight="false" outlineLevel="0" collapsed="false">
      <c r="A1148" s="0" t="n">
        <v>2747</v>
      </c>
      <c r="B1148" s="0" t="s">
        <v>6110</v>
      </c>
      <c r="C1148" s="0" t="s">
        <v>6111</v>
      </c>
      <c r="D1148" s="0" t="s">
        <v>6112</v>
      </c>
      <c r="E1148" s="0" t="s">
        <v>6001</v>
      </c>
      <c r="F1148" s="0" t="n">
        <v>141001</v>
      </c>
    </row>
    <row r="1149" customFormat="false" ht="15" hidden="false" customHeight="false" outlineLevel="0" collapsed="false">
      <c r="A1149" s="0" t="n">
        <v>2748</v>
      </c>
      <c r="B1149" s="0" t="s">
        <v>6113</v>
      </c>
      <c r="C1149" s="0" t="s">
        <v>6114</v>
      </c>
      <c r="D1149" s="0" t="s">
        <v>6115</v>
      </c>
      <c r="E1149" s="0" t="s">
        <v>6001</v>
      </c>
      <c r="F1149" s="0" t="n">
        <v>141001</v>
      </c>
    </row>
    <row r="1150" customFormat="false" ht="15" hidden="false" customHeight="false" outlineLevel="0" collapsed="false">
      <c r="A1150" s="0" t="n">
        <v>2749</v>
      </c>
      <c r="B1150" s="0" t="s">
        <v>6116</v>
      </c>
      <c r="C1150" s="0" t="s">
        <v>6117</v>
      </c>
      <c r="D1150" s="0" t="s">
        <v>6118</v>
      </c>
      <c r="E1150" s="0" t="s">
        <v>6001</v>
      </c>
      <c r="F1150" s="0" t="n">
        <v>141001</v>
      </c>
    </row>
    <row r="1151" customFormat="false" ht="15" hidden="false" customHeight="false" outlineLevel="0" collapsed="false">
      <c r="A1151" s="0" t="n">
        <v>2750</v>
      </c>
      <c r="B1151" s="0" t="s">
        <v>6119</v>
      </c>
      <c r="C1151" s="0" t="s">
        <v>6120</v>
      </c>
      <c r="D1151" s="0" t="s">
        <v>6121</v>
      </c>
      <c r="E1151" s="0" t="s">
        <v>6001</v>
      </c>
      <c r="F1151" s="0" t="n">
        <v>141001</v>
      </c>
    </row>
    <row r="1152" customFormat="false" ht="15" hidden="false" customHeight="false" outlineLevel="0" collapsed="false">
      <c r="A1152" s="0" t="n">
        <v>2751</v>
      </c>
      <c r="B1152" s="0" t="s">
        <v>6122</v>
      </c>
      <c r="C1152" s="0" t="s">
        <v>6123</v>
      </c>
      <c r="D1152" s="0" t="s">
        <v>6124</v>
      </c>
      <c r="E1152" s="0" t="s">
        <v>6001</v>
      </c>
      <c r="F1152" s="0" t="n">
        <v>141001</v>
      </c>
    </row>
    <row r="1153" customFormat="false" ht="15" hidden="false" customHeight="false" outlineLevel="0" collapsed="false">
      <c r="A1153" s="0" t="n">
        <v>2752</v>
      </c>
      <c r="B1153" s="0" t="s">
        <v>6125</v>
      </c>
      <c r="C1153" s="0" t="s">
        <v>6126</v>
      </c>
      <c r="D1153" s="0" t="s">
        <v>6127</v>
      </c>
      <c r="E1153" s="0" t="s">
        <v>6001</v>
      </c>
      <c r="F1153" s="0" t="n">
        <v>141001</v>
      </c>
    </row>
    <row r="1154" customFormat="false" ht="15" hidden="false" customHeight="false" outlineLevel="0" collapsed="false">
      <c r="A1154" s="0" t="n">
        <v>2753</v>
      </c>
      <c r="B1154" s="0" t="s">
        <v>6128</v>
      </c>
      <c r="C1154" s="0" t="s">
        <v>6129</v>
      </c>
      <c r="D1154" s="0" t="s">
        <v>6130</v>
      </c>
      <c r="E1154" s="0" t="s">
        <v>6001</v>
      </c>
      <c r="F1154" s="0" t="n">
        <v>141001</v>
      </c>
    </row>
    <row r="1155" customFormat="false" ht="15" hidden="false" customHeight="false" outlineLevel="0" collapsed="false">
      <c r="A1155" s="0" t="n">
        <v>2754</v>
      </c>
      <c r="B1155" s="0" t="s">
        <v>6131</v>
      </c>
      <c r="C1155" s="0" t="s">
        <v>6132</v>
      </c>
      <c r="D1155" s="0" t="s">
        <v>4066</v>
      </c>
      <c r="E1155" s="0" t="s">
        <v>6001</v>
      </c>
      <c r="F1155" s="0" t="n">
        <v>141001</v>
      </c>
    </row>
    <row r="1156" customFormat="false" ht="15" hidden="false" customHeight="false" outlineLevel="0" collapsed="false">
      <c r="A1156" s="0" t="n">
        <v>2755</v>
      </c>
      <c r="B1156" s="0" t="s">
        <v>6133</v>
      </c>
      <c r="C1156" s="0" t="s">
        <v>6134</v>
      </c>
      <c r="D1156" s="0" t="s">
        <v>6135</v>
      </c>
      <c r="E1156" s="0" t="s">
        <v>6001</v>
      </c>
      <c r="F1156" s="0" t="n">
        <v>141001</v>
      </c>
    </row>
    <row r="1157" customFormat="false" ht="15" hidden="false" customHeight="false" outlineLevel="0" collapsed="false">
      <c r="A1157" s="0" t="n">
        <v>2756</v>
      </c>
      <c r="B1157" s="0" t="s">
        <v>6136</v>
      </c>
      <c r="C1157" s="0" t="s">
        <v>6137</v>
      </c>
      <c r="D1157" s="0" t="s">
        <v>6138</v>
      </c>
      <c r="E1157" s="0" t="s">
        <v>6001</v>
      </c>
      <c r="F1157" s="0" t="n">
        <v>141001</v>
      </c>
    </row>
    <row r="1158" customFormat="false" ht="15" hidden="false" customHeight="false" outlineLevel="0" collapsed="false">
      <c r="A1158" s="0" t="n">
        <v>2757</v>
      </c>
      <c r="B1158" s="0" t="s">
        <v>6139</v>
      </c>
      <c r="C1158" s="0" t="s">
        <v>6140</v>
      </c>
      <c r="D1158" s="0" t="s">
        <v>6141</v>
      </c>
      <c r="E1158" s="0" t="s">
        <v>6142</v>
      </c>
      <c r="F1158" s="0" t="n">
        <v>134003</v>
      </c>
    </row>
    <row r="1159" customFormat="false" ht="15" hidden="false" customHeight="false" outlineLevel="0" collapsed="false">
      <c r="A1159" s="0" t="n">
        <v>2758</v>
      </c>
      <c r="B1159" s="0" t="s">
        <v>6143</v>
      </c>
      <c r="C1159" s="0" t="s">
        <v>6144</v>
      </c>
      <c r="D1159" s="0" t="s">
        <v>6145</v>
      </c>
      <c r="E1159" s="0" t="s">
        <v>6142</v>
      </c>
      <c r="F1159" s="0" t="n">
        <v>134003</v>
      </c>
    </row>
    <row r="1160" customFormat="false" ht="15" hidden="false" customHeight="false" outlineLevel="0" collapsed="false">
      <c r="A1160" s="0" t="n">
        <v>2759</v>
      </c>
      <c r="B1160" s="0" t="s">
        <v>6146</v>
      </c>
      <c r="C1160" s="0" t="s">
        <v>6147</v>
      </c>
      <c r="D1160" s="0" t="s">
        <v>6148</v>
      </c>
      <c r="E1160" s="0" t="s">
        <v>6142</v>
      </c>
      <c r="F1160" s="0" t="n">
        <v>134003</v>
      </c>
    </row>
    <row r="1161" customFormat="false" ht="15" hidden="false" customHeight="false" outlineLevel="0" collapsed="false">
      <c r="A1161" s="0" t="n">
        <v>2760</v>
      </c>
      <c r="B1161" s="0" t="s">
        <v>6149</v>
      </c>
      <c r="C1161" s="0" t="s">
        <v>6150</v>
      </c>
      <c r="D1161" s="0" t="s">
        <v>6151</v>
      </c>
      <c r="E1161" s="0" t="s">
        <v>6142</v>
      </c>
      <c r="F1161" s="0" t="n">
        <v>134003</v>
      </c>
    </row>
    <row r="1162" customFormat="false" ht="15" hidden="false" customHeight="false" outlineLevel="0" collapsed="false">
      <c r="A1162" s="0" t="n">
        <v>2761</v>
      </c>
      <c r="B1162" s="0" t="s">
        <v>6152</v>
      </c>
      <c r="C1162" s="0" t="s">
        <v>6153</v>
      </c>
      <c r="D1162" s="0" t="s">
        <v>6154</v>
      </c>
      <c r="E1162" s="0" t="s">
        <v>6155</v>
      </c>
      <c r="F1162" s="0" t="n">
        <v>134003</v>
      </c>
    </row>
    <row r="1163" customFormat="false" ht="15" hidden="false" customHeight="false" outlineLevel="0" collapsed="false">
      <c r="A1163" s="0" t="n">
        <v>2762</v>
      </c>
      <c r="B1163" s="0" t="s">
        <v>6156</v>
      </c>
      <c r="C1163" s="0" t="s">
        <v>6157</v>
      </c>
      <c r="D1163" s="0" t="s">
        <v>5335</v>
      </c>
      <c r="E1163" s="0" t="s">
        <v>6142</v>
      </c>
      <c r="F1163" s="0" t="n">
        <v>134003</v>
      </c>
    </row>
    <row r="1164" customFormat="false" ht="15" hidden="false" customHeight="false" outlineLevel="0" collapsed="false">
      <c r="A1164" s="0" t="n">
        <v>2763</v>
      </c>
      <c r="B1164" s="0" t="s">
        <v>6158</v>
      </c>
      <c r="C1164" s="0" t="s">
        <v>6159</v>
      </c>
      <c r="D1164" s="0" t="s">
        <v>6160</v>
      </c>
      <c r="E1164" s="0" t="s">
        <v>6142</v>
      </c>
      <c r="F1164" s="0" t="n">
        <v>134003</v>
      </c>
    </row>
    <row r="1165" customFormat="false" ht="15" hidden="false" customHeight="false" outlineLevel="0" collapsed="false">
      <c r="A1165" s="0" t="n">
        <v>2764</v>
      </c>
      <c r="B1165" s="0" t="s">
        <v>6161</v>
      </c>
      <c r="C1165" s="0" t="s">
        <v>6162</v>
      </c>
      <c r="D1165" s="0" t="s">
        <v>6095</v>
      </c>
      <c r="E1165" s="0" t="s">
        <v>6142</v>
      </c>
      <c r="F1165" s="0" t="n">
        <v>134003</v>
      </c>
    </row>
    <row r="1166" customFormat="false" ht="15" hidden="false" customHeight="false" outlineLevel="0" collapsed="false">
      <c r="A1166" s="0" t="n">
        <v>2765</v>
      </c>
      <c r="B1166" s="0" t="s">
        <v>6163</v>
      </c>
      <c r="C1166" s="0" t="s">
        <v>6164</v>
      </c>
      <c r="D1166" s="0" t="s">
        <v>6165</v>
      </c>
      <c r="E1166" s="0" t="s">
        <v>6142</v>
      </c>
      <c r="F1166" s="0" t="n">
        <v>134003</v>
      </c>
    </row>
    <row r="1167" customFormat="false" ht="15" hidden="false" customHeight="false" outlineLevel="0" collapsed="false">
      <c r="A1167" s="0" t="n">
        <v>2766</v>
      </c>
      <c r="B1167" s="0" t="s">
        <v>6166</v>
      </c>
      <c r="C1167" s="0" t="s">
        <v>6167</v>
      </c>
      <c r="D1167" s="0" t="s">
        <v>6168</v>
      </c>
      <c r="E1167" s="0" t="s">
        <v>6142</v>
      </c>
      <c r="F1167" s="0" t="n">
        <v>134003</v>
      </c>
    </row>
    <row r="1168" customFormat="false" ht="15" hidden="false" customHeight="false" outlineLevel="0" collapsed="false">
      <c r="A1168" s="0" t="n">
        <v>2767</v>
      </c>
      <c r="B1168" s="0" t="s">
        <v>6169</v>
      </c>
      <c r="C1168" s="0" t="s">
        <v>6170</v>
      </c>
      <c r="D1168" s="0" t="s">
        <v>6171</v>
      </c>
      <c r="E1168" s="0" t="s">
        <v>6142</v>
      </c>
      <c r="F1168" s="0" t="n">
        <v>133001</v>
      </c>
    </row>
    <row r="1169" customFormat="false" ht="15" hidden="false" customHeight="false" outlineLevel="0" collapsed="false">
      <c r="A1169" s="0" t="n">
        <v>2768</v>
      </c>
      <c r="B1169" s="0" t="s">
        <v>6172</v>
      </c>
      <c r="C1169" s="0" t="s">
        <v>6173</v>
      </c>
      <c r="D1169" s="0" t="s">
        <v>6174</v>
      </c>
      <c r="E1169" s="0" t="s">
        <v>6175</v>
      </c>
      <c r="F1169" s="0" t="n">
        <v>133001</v>
      </c>
    </row>
    <row r="1170" customFormat="false" ht="15" hidden="false" customHeight="false" outlineLevel="0" collapsed="false">
      <c r="A1170" s="0" t="n">
        <v>2769</v>
      </c>
      <c r="B1170" s="0" t="s">
        <v>6176</v>
      </c>
      <c r="C1170" s="0" t="s">
        <v>6177</v>
      </c>
      <c r="D1170" s="0" t="s">
        <v>6178</v>
      </c>
      <c r="E1170" s="0" t="s">
        <v>6142</v>
      </c>
      <c r="F1170" s="0" t="n">
        <v>133001</v>
      </c>
    </row>
    <row r="1171" customFormat="false" ht="15" hidden="false" customHeight="false" outlineLevel="0" collapsed="false">
      <c r="A1171" s="0" t="n">
        <v>2770</v>
      </c>
      <c r="B1171" s="0" t="s">
        <v>6179</v>
      </c>
      <c r="C1171" s="0" t="s">
        <v>6180</v>
      </c>
      <c r="D1171" s="0" t="s">
        <v>6181</v>
      </c>
      <c r="E1171" s="0" t="s">
        <v>6142</v>
      </c>
      <c r="F1171" s="0" t="n">
        <v>133001</v>
      </c>
    </row>
    <row r="1172" customFormat="false" ht="15" hidden="false" customHeight="false" outlineLevel="0" collapsed="false">
      <c r="A1172" s="0" t="n">
        <v>2771</v>
      </c>
      <c r="B1172" s="0" t="s">
        <v>6182</v>
      </c>
      <c r="C1172" s="0" t="s">
        <v>6183</v>
      </c>
      <c r="D1172" s="0" t="s">
        <v>6184</v>
      </c>
      <c r="E1172" s="0" t="s">
        <v>6142</v>
      </c>
      <c r="F1172" s="0" t="n">
        <v>133001</v>
      </c>
    </row>
    <row r="1173" customFormat="false" ht="15" hidden="false" customHeight="false" outlineLevel="0" collapsed="false">
      <c r="A1173" s="0" t="n">
        <v>2772</v>
      </c>
      <c r="B1173" s="0" t="s">
        <v>6185</v>
      </c>
      <c r="C1173" s="0" t="s">
        <v>6186</v>
      </c>
      <c r="D1173" s="0" t="s">
        <v>6187</v>
      </c>
      <c r="E1173" s="0" t="s">
        <v>6142</v>
      </c>
      <c r="F1173" s="0" t="n">
        <v>133001</v>
      </c>
    </row>
    <row r="1174" customFormat="false" ht="15" hidden="false" customHeight="false" outlineLevel="0" collapsed="false">
      <c r="A1174" s="0" t="n">
        <v>2773</v>
      </c>
      <c r="B1174" s="0" t="s">
        <v>6188</v>
      </c>
      <c r="C1174" s="0" t="s">
        <v>6189</v>
      </c>
      <c r="D1174" s="0" t="s">
        <v>6190</v>
      </c>
      <c r="E1174" s="0" t="s">
        <v>6191</v>
      </c>
      <c r="F1174" s="0" t="n">
        <v>122001</v>
      </c>
    </row>
    <row r="1175" customFormat="false" ht="15" hidden="false" customHeight="false" outlineLevel="0" collapsed="false">
      <c r="A1175" s="0" t="n">
        <v>2774</v>
      </c>
      <c r="B1175" s="0" t="s">
        <v>6192</v>
      </c>
      <c r="C1175" s="0" t="s">
        <v>6193</v>
      </c>
      <c r="D1175" s="0" t="s">
        <v>6194</v>
      </c>
      <c r="E1175" s="0" t="s">
        <v>6195</v>
      </c>
      <c r="F1175" s="0" t="n">
        <v>122001</v>
      </c>
    </row>
    <row r="1176" customFormat="false" ht="15" hidden="false" customHeight="false" outlineLevel="0" collapsed="false">
      <c r="A1176" s="0" t="n">
        <v>2775</v>
      </c>
      <c r="B1176" s="0" t="s">
        <v>6196</v>
      </c>
      <c r="C1176" s="0" t="s">
        <v>6197</v>
      </c>
      <c r="D1176" s="0" t="s">
        <v>6198</v>
      </c>
      <c r="E1176" s="0" t="s">
        <v>6191</v>
      </c>
      <c r="F1176" s="0" t="n">
        <v>122001</v>
      </c>
    </row>
    <row r="1177" customFormat="false" ht="15" hidden="false" customHeight="false" outlineLevel="0" collapsed="false">
      <c r="A1177" s="0" t="n">
        <v>2776</v>
      </c>
      <c r="B1177" s="0" t="s">
        <v>6199</v>
      </c>
      <c r="C1177" s="0" t="s">
        <v>6200</v>
      </c>
      <c r="D1177" s="0" t="s">
        <v>6201</v>
      </c>
      <c r="E1177" s="0" t="s">
        <v>6191</v>
      </c>
      <c r="F1177" s="0" t="n">
        <v>122001</v>
      </c>
    </row>
    <row r="1178" customFormat="false" ht="15" hidden="false" customHeight="false" outlineLevel="0" collapsed="false">
      <c r="A1178" s="0" t="n">
        <v>2777</v>
      </c>
      <c r="B1178" s="0" t="s">
        <v>6202</v>
      </c>
      <c r="C1178" s="0" t="s">
        <v>6203</v>
      </c>
      <c r="D1178" s="0" t="s">
        <v>6204</v>
      </c>
      <c r="E1178" s="0" t="s">
        <v>3866</v>
      </c>
      <c r="F1178" s="0" t="n">
        <v>110018</v>
      </c>
    </row>
    <row r="1179" customFormat="false" ht="15" hidden="false" customHeight="false" outlineLevel="0" collapsed="false">
      <c r="A1179" s="0" t="n">
        <v>2778</v>
      </c>
      <c r="B1179" s="0" t="s">
        <v>6205</v>
      </c>
      <c r="C1179" s="0" t="s">
        <v>6206</v>
      </c>
      <c r="D1179" s="0" t="s">
        <v>6207</v>
      </c>
      <c r="E1179" s="0" t="s">
        <v>4012</v>
      </c>
      <c r="F1179" s="0" t="n">
        <v>110018</v>
      </c>
    </row>
    <row r="1180" customFormat="false" ht="15" hidden="false" customHeight="false" outlineLevel="0" collapsed="false">
      <c r="A1180" s="0" t="n">
        <v>2779</v>
      </c>
      <c r="B1180" s="0" t="s">
        <v>6208</v>
      </c>
      <c r="C1180" s="0" t="s">
        <v>6209</v>
      </c>
      <c r="D1180" s="0" t="s">
        <v>6210</v>
      </c>
      <c r="E1180" s="0" t="s">
        <v>3866</v>
      </c>
      <c r="F1180" s="0" t="n">
        <v>110018</v>
      </c>
    </row>
    <row r="1181" customFormat="false" ht="15" hidden="false" customHeight="false" outlineLevel="0" collapsed="false">
      <c r="A1181" s="0" t="n">
        <v>2780</v>
      </c>
      <c r="B1181" s="0" t="s">
        <v>6211</v>
      </c>
      <c r="C1181" s="0" t="s">
        <v>6212</v>
      </c>
      <c r="D1181" s="0" t="s">
        <v>6213</v>
      </c>
      <c r="E1181" s="0" t="s">
        <v>4012</v>
      </c>
      <c r="F1181" s="0" t="n">
        <v>110018</v>
      </c>
    </row>
    <row r="1182" customFormat="false" ht="15" hidden="false" customHeight="false" outlineLevel="0" collapsed="false">
      <c r="A1182" s="0" t="n">
        <v>2781</v>
      </c>
      <c r="B1182" s="0" t="s">
        <v>6214</v>
      </c>
      <c r="C1182" s="0" t="s">
        <v>6215</v>
      </c>
      <c r="D1182" s="0" t="s">
        <v>6216</v>
      </c>
      <c r="E1182" s="0" t="s">
        <v>4012</v>
      </c>
      <c r="F1182" s="0" t="n">
        <v>110018</v>
      </c>
    </row>
    <row r="1183" customFormat="false" ht="15" hidden="false" customHeight="false" outlineLevel="0" collapsed="false">
      <c r="A1183" s="0" t="n">
        <v>2782</v>
      </c>
      <c r="B1183" s="0" t="s">
        <v>6217</v>
      </c>
      <c r="C1183" s="0" t="s">
        <v>6218</v>
      </c>
      <c r="D1183" s="0" t="s">
        <v>6219</v>
      </c>
      <c r="E1183" s="0" t="s">
        <v>4012</v>
      </c>
      <c r="F1183" s="0" t="n">
        <v>110018</v>
      </c>
    </row>
    <row r="1184" customFormat="false" ht="15" hidden="false" customHeight="false" outlineLevel="0" collapsed="false">
      <c r="A1184" s="0" t="n">
        <v>2783</v>
      </c>
      <c r="B1184" s="0" t="s">
        <v>6220</v>
      </c>
      <c r="C1184" s="0" t="s">
        <v>6221</v>
      </c>
      <c r="D1184" s="0" t="s">
        <v>6222</v>
      </c>
      <c r="E1184" s="0" t="s">
        <v>3862</v>
      </c>
      <c r="F1184" s="0" t="n">
        <v>110017</v>
      </c>
    </row>
    <row r="1185" customFormat="false" ht="15" hidden="false" customHeight="false" outlineLevel="0" collapsed="false">
      <c r="A1185" s="0" t="n">
        <v>2784</v>
      </c>
      <c r="B1185" s="0" t="s">
        <v>6223</v>
      </c>
      <c r="C1185" s="0" t="s">
        <v>6224</v>
      </c>
      <c r="D1185" s="0" t="s">
        <v>6225</v>
      </c>
      <c r="E1185" s="0" t="s">
        <v>3866</v>
      </c>
      <c r="F1185" s="0" t="n">
        <v>110017</v>
      </c>
    </row>
    <row r="1186" customFormat="false" ht="15" hidden="false" customHeight="false" outlineLevel="0" collapsed="false">
      <c r="A1186" s="0" t="n">
        <v>2785</v>
      </c>
      <c r="B1186" s="0" t="s">
        <v>6226</v>
      </c>
      <c r="C1186" s="0" t="s">
        <v>6227</v>
      </c>
      <c r="D1186" s="0" t="s">
        <v>6228</v>
      </c>
      <c r="E1186" s="0" t="s">
        <v>3862</v>
      </c>
      <c r="F1186" s="0" t="n">
        <v>110017</v>
      </c>
    </row>
    <row r="1187" customFormat="false" ht="15" hidden="false" customHeight="false" outlineLevel="0" collapsed="false">
      <c r="A1187" s="0" t="n">
        <v>2786</v>
      </c>
      <c r="B1187" s="0" t="s">
        <v>6229</v>
      </c>
      <c r="C1187" s="0" t="s">
        <v>6230</v>
      </c>
      <c r="D1187" s="0" t="s">
        <v>6231</v>
      </c>
      <c r="E1187" s="0" t="s">
        <v>3862</v>
      </c>
      <c r="F1187" s="0" t="n">
        <v>110017</v>
      </c>
    </row>
    <row r="1188" customFormat="false" ht="15" hidden="false" customHeight="false" outlineLevel="0" collapsed="false">
      <c r="A1188" s="0" t="n">
        <v>2787</v>
      </c>
      <c r="B1188" s="0" t="s">
        <v>6232</v>
      </c>
      <c r="C1188" s="0" t="s">
        <v>6233</v>
      </c>
      <c r="D1188" s="0" t="s">
        <v>6225</v>
      </c>
      <c r="E1188" s="0" t="s">
        <v>3866</v>
      </c>
      <c r="F1188" s="0" t="n">
        <v>110017</v>
      </c>
    </row>
    <row r="1189" customFormat="false" ht="15" hidden="false" customHeight="false" outlineLevel="0" collapsed="false">
      <c r="A1189" s="0" t="n">
        <v>2788</v>
      </c>
      <c r="B1189" s="0" t="s">
        <v>6234</v>
      </c>
      <c r="C1189" s="0" t="s">
        <v>6235</v>
      </c>
      <c r="D1189" s="0" t="s">
        <v>6236</v>
      </c>
      <c r="E1189" s="0" t="s">
        <v>3866</v>
      </c>
      <c r="F1189" s="0" t="n">
        <v>110016</v>
      </c>
    </row>
    <row r="1190" customFormat="false" ht="15" hidden="false" customHeight="false" outlineLevel="0" collapsed="false">
      <c r="A1190" s="0" t="n">
        <v>2789</v>
      </c>
      <c r="B1190" s="0" t="s">
        <v>6237</v>
      </c>
      <c r="C1190" s="0" t="s">
        <v>6238</v>
      </c>
      <c r="D1190" s="0" t="s">
        <v>6239</v>
      </c>
      <c r="E1190" s="0" t="s">
        <v>3866</v>
      </c>
      <c r="F1190" s="0" t="n">
        <v>110016</v>
      </c>
    </row>
    <row r="1191" customFormat="false" ht="15" hidden="false" customHeight="false" outlineLevel="0" collapsed="false">
      <c r="A1191" s="0" t="n">
        <v>2790</v>
      </c>
      <c r="B1191" s="0" t="s">
        <v>6240</v>
      </c>
      <c r="C1191" s="0" t="s">
        <v>6241</v>
      </c>
      <c r="D1191" s="0" t="s">
        <v>6242</v>
      </c>
      <c r="E1191" s="0" t="s">
        <v>4012</v>
      </c>
      <c r="F1191" s="0" t="n">
        <v>110015</v>
      </c>
    </row>
    <row r="1192" customFormat="false" ht="15" hidden="false" customHeight="false" outlineLevel="0" collapsed="false">
      <c r="A1192" s="0" t="n">
        <v>2791</v>
      </c>
      <c r="B1192" s="0" t="s">
        <v>6243</v>
      </c>
      <c r="C1192" s="0" t="s">
        <v>6244</v>
      </c>
      <c r="D1192" s="0" t="s">
        <v>6245</v>
      </c>
      <c r="E1192" s="0" t="s">
        <v>3898</v>
      </c>
      <c r="F1192" s="0" t="n">
        <v>110015</v>
      </c>
    </row>
    <row r="1193" customFormat="false" ht="15" hidden="false" customHeight="false" outlineLevel="0" collapsed="false">
      <c r="A1193" s="0" t="n">
        <v>2792</v>
      </c>
      <c r="B1193" s="0" t="s">
        <v>6246</v>
      </c>
      <c r="C1193" s="0" t="s">
        <v>6247</v>
      </c>
      <c r="D1193" s="0" t="s">
        <v>6248</v>
      </c>
      <c r="E1193" s="0" t="s">
        <v>3866</v>
      </c>
      <c r="F1193" s="0" t="n">
        <v>110015</v>
      </c>
    </row>
    <row r="1194" customFormat="false" ht="15" hidden="false" customHeight="false" outlineLevel="0" collapsed="false">
      <c r="A1194" s="0" t="n">
        <v>2793</v>
      </c>
      <c r="B1194" s="0" t="s">
        <v>6249</v>
      </c>
      <c r="C1194" s="0" t="s">
        <v>6250</v>
      </c>
      <c r="D1194" s="0" t="s">
        <v>6251</v>
      </c>
      <c r="E1194" s="0" t="s">
        <v>3898</v>
      </c>
      <c r="F1194" s="0" t="n">
        <v>110015</v>
      </c>
    </row>
    <row r="1195" customFormat="false" ht="15" hidden="false" customHeight="false" outlineLevel="0" collapsed="false">
      <c r="A1195" s="0" t="n">
        <v>2794</v>
      </c>
      <c r="B1195" s="0" t="s">
        <v>6252</v>
      </c>
      <c r="C1195" s="0" t="s">
        <v>6253</v>
      </c>
      <c r="D1195" s="0" t="s">
        <v>6254</v>
      </c>
      <c r="E1195" s="0" t="s">
        <v>4012</v>
      </c>
      <c r="F1195" s="0" t="n">
        <v>110015</v>
      </c>
    </row>
    <row r="1196" customFormat="false" ht="15" hidden="false" customHeight="false" outlineLevel="0" collapsed="false">
      <c r="A1196" s="0" t="n">
        <v>2795</v>
      </c>
      <c r="B1196" s="0" t="s">
        <v>6255</v>
      </c>
      <c r="C1196" s="0" t="s">
        <v>6256</v>
      </c>
      <c r="D1196" s="0" t="s">
        <v>6257</v>
      </c>
      <c r="E1196" s="0" t="s">
        <v>6258</v>
      </c>
      <c r="F1196" s="0" t="n">
        <v>110012</v>
      </c>
    </row>
    <row r="1197" customFormat="false" ht="15" hidden="false" customHeight="false" outlineLevel="0" collapsed="false">
      <c r="A1197" s="0" t="n">
        <v>2796</v>
      </c>
      <c r="B1197" s="0" t="s">
        <v>6259</v>
      </c>
      <c r="C1197" s="0" t="s">
        <v>6260</v>
      </c>
      <c r="D1197" s="0" t="s">
        <v>6261</v>
      </c>
      <c r="E1197" s="0" t="s">
        <v>3866</v>
      </c>
      <c r="F1197" s="0" t="n">
        <v>110012</v>
      </c>
    </row>
    <row r="1198" customFormat="false" ht="15" hidden="false" customHeight="false" outlineLevel="0" collapsed="false">
      <c r="A1198" s="0" t="n">
        <v>2797</v>
      </c>
      <c r="B1198" s="0" t="s">
        <v>6262</v>
      </c>
      <c r="C1198" s="0" t="s">
        <v>6263</v>
      </c>
      <c r="D1198" s="0" t="s">
        <v>6264</v>
      </c>
      <c r="E1198" s="0" t="s">
        <v>3898</v>
      </c>
      <c r="F1198" s="0" t="n">
        <v>110010</v>
      </c>
    </row>
    <row r="1199" customFormat="false" ht="15" hidden="false" customHeight="false" outlineLevel="0" collapsed="false">
      <c r="A1199" s="0" t="n">
        <v>2798</v>
      </c>
      <c r="B1199" s="0" t="s">
        <v>6265</v>
      </c>
      <c r="C1199" s="0" t="s">
        <v>6266</v>
      </c>
      <c r="D1199" s="0" t="s">
        <v>6095</v>
      </c>
      <c r="E1199" s="0" t="s">
        <v>3866</v>
      </c>
      <c r="F1199" s="0" t="n">
        <v>110008</v>
      </c>
    </row>
    <row r="1200" customFormat="false" ht="15" hidden="false" customHeight="false" outlineLevel="0" collapsed="false">
      <c r="A1200" s="0" t="n">
        <v>2799</v>
      </c>
      <c r="B1200" s="0" t="s">
        <v>6267</v>
      </c>
      <c r="C1200" s="0" t="s">
        <v>6268</v>
      </c>
      <c r="D1200" s="0" t="s">
        <v>6269</v>
      </c>
      <c r="E1200" s="0" t="s">
        <v>3975</v>
      </c>
      <c r="F1200" s="0" t="n">
        <v>110029</v>
      </c>
    </row>
    <row r="1201" customFormat="false" ht="15" hidden="false" customHeight="false" outlineLevel="0" collapsed="false">
      <c r="A1201" s="0" t="n">
        <v>2800</v>
      </c>
      <c r="B1201" s="0" t="s">
        <v>6270</v>
      </c>
      <c r="C1201" s="0" t="s">
        <v>6271</v>
      </c>
      <c r="D1201" s="0" t="s">
        <v>6272</v>
      </c>
      <c r="E1201" s="0" t="s">
        <v>3866</v>
      </c>
      <c r="F1201" s="0" t="n">
        <v>110029</v>
      </c>
    </row>
    <row r="1202" customFormat="false" ht="15" hidden="false" customHeight="false" outlineLevel="0" collapsed="false">
      <c r="A1202" s="0" t="n">
        <v>2801</v>
      </c>
      <c r="B1202" s="0" t="s">
        <v>6273</v>
      </c>
      <c r="C1202" s="0" t="s">
        <v>6274</v>
      </c>
      <c r="D1202" s="0" t="s">
        <v>6275</v>
      </c>
      <c r="E1202" s="0" t="s">
        <v>3870</v>
      </c>
      <c r="F1202" s="0" t="n">
        <v>110051</v>
      </c>
    </row>
    <row r="1203" customFormat="false" ht="15" hidden="false" customHeight="false" outlineLevel="0" collapsed="false">
      <c r="A1203" s="0" t="n">
        <v>2802</v>
      </c>
      <c r="B1203" s="0" t="s">
        <v>6276</v>
      </c>
      <c r="C1203" s="0" t="s">
        <v>6277</v>
      </c>
      <c r="D1203" s="0" t="s">
        <v>6278</v>
      </c>
      <c r="E1203" s="0" t="s">
        <v>3866</v>
      </c>
      <c r="F1203" s="0" t="n">
        <v>110051</v>
      </c>
    </row>
    <row r="1204" customFormat="false" ht="15" hidden="false" customHeight="false" outlineLevel="0" collapsed="false">
      <c r="A1204" s="0" t="n">
        <v>2803</v>
      </c>
      <c r="B1204" s="0" t="s">
        <v>6279</v>
      </c>
      <c r="C1204" s="0" t="s">
        <v>6280</v>
      </c>
      <c r="D1204" s="0" t="s">
        <v>6281</v>
      </c>
      <c r="E1204" s="0" t="s">
        <v>3870</v>
      </c>
      <c r="F1204" s="0" t="n">
        <v>110051</v>
      </c>
    </row>
    <row r="1205" customFormat="false" ht="15" hidden="false" customHeight="false" outlineLevel="0" collapsed="false">
      <c r="A1205" s="0" t="n">
        <v>2804</v>
      </c>
      <c r="B1205" s="0" t="s">
        <v>6282</v>
      </c>
      <c r="C1205" s="0" t="s">
        <v>6283</v>
      </c>
      <c r="D1205" s="0" t="s">
        <v>6284</v>
      </c>
      <c r="E1205" s="0" t="s">
        <v>3866</v>
      </c>
      <c r="F1205" s="0" t="n">
        <v>110051</v>
      </c>
    </row>
    <row r="1206" customFormat="false" ht="15" hidden="false" customHeight="false" outlineLevel="0" collapsed="false">
      <c r="A1206" s="0" t="n">
        <v>2805</v>
      </c>
      <c r="B1206" s="0" t="s">
        <v>6285</v>
      </c>
      <c r="C1206" s="0" t="s">
        <v>6286</v>
      </c>
      <c r="D1206" s="0" t="s">
        <v>6287</v>
      </c>
      <c r="E1206" s="0" t="s">
        <v>3870</v>
      </c>
      <c r="F1206" s="0" t="n">
        <v>110051</v>
      </c>
    </row>
    <row r="1207" customFormat="false" ht="15" hidden="false" customHeight="false" outlineLevel="0" collapsed="false">
      <c r="A1207" s="0" t="n">
        <v>2806</v>
      </c>
      <c r="B1207" s="0" t="s">
        <v>6288</v>
      </c>
      <c r="C1207" s="0" t="s">
        <v>6289</v>
      </c>
      <c r="D1207" s="0" t="s">
        <v>6290</v>
      </c>
      <c r="E1207" s="0" t="s">
        <v>3870</v>
      </c>
      <c r="F1207" s="0" t="n">
        <v>110051</v>
      </c>
    </row>
    <row r="1208" customFormat="false" ht="15" hidden="false" customHeight="false" outlineLevel="0" collapsed="false">
      <c r="A1208" s="0" t="n">
        <v>2807</v>
      </c>
      <c r="B1208" s="0" t="s">
        <v>6291</v>
      </c>
      <c r="C1208" s="0" t="s">
        <v>6292</v>
      </c>
      <c r="D1208" s="0" t="s">
        <v>6293</v>
      </c>
      <c r="E1208" s="0" t="s">
        <v>3870</v>
      </c>
      <c r="F1208" s="0" t="n">
        <v>110051</v>
      </c>
    </row>
    <row r="1209" customFormat="false" ht="15" hidden="false" customHeight="false" outlineLevel="0" collapsed="false">
      <c r="A1209" s="0" t="n">
        <v>2808</v>
      </c>
      <c r="B1209" s="0" t="s">
        <v>6294</v>
      </c>
      <c r="C1209" s="0" t="s">
        <v>6295</v>
      </c>
      <c r="D1209" s="0" t="s">
        <v>1836</v>
      </c>
      <c r="E1209" s="0" t="s">
        <v>3918</v>
      </c>
      <c r="F1209" s="0" t="n">
        <v>110052</v>
      </c>
    </row>
    <row r="1210" customFormat="false" ht="15" hidden="false" customHeight="false" outlineLevel="0" collapsed="false">
      <c r="A1210" s="0" t="n">
        <v>2809</v>
      </c>
      <c r="B1210" s="0" t="s">
        <v>6296</v>
      </c>
      <c r="C1210" s="0" t="s">
        <v>6297</v>
      </c>
      <c r="D1210" s="0" t="s">
        <v>6298</v>
      </c>
      <c r="E1210" s="0" t="s">
        <v>3866</v>
      </c>
      <c r="F1210" s="0" t="n">
        <v>110052</v>
      </c>
    </row>
    <row r="1211" customFormat="false" ht="15" hidden="false" customHeight="false" outlineLevel="0" collapsed="false">
      <c r="A1211" s="0" t="n">
        <v>2810</v>
      </c>
      <c r="B1211" s="0" t="s">
        <v>6299</v>
      </c>
      <c r="C1211" s="0" t="s">
        <v>6300</v>
      </c>
      <c r="D1211" s="0" t="s">
        <v>6301</v>
      </c>
      <c r="E1211" s="0" t="s">
        <v>3870</v>
      </c>
      <c r="F1211" s="0" t="n">
        <v>110053</v>
      </c>
    </row>
    <row r="1212" customFormat="false" ht="15" hidden="false" customHeight="false" outlineLevel="0" collapsed="false">
      <c r="A1212" s="0" t="n">
        <v>2811</v>
      </c>
      <c r="B1212" s="0" t="s">
        <v>6302</v>
      </c>
      <c r="C1212" s="0" t="s">
        <v>6303</v>
      </c>
      <c r="D1212" s="0" t="s">
        <v>6304</v>
      </c>
      <c r="E1212" s="0" t="s">
        <v>3870</v>
      </c>
      <c r="F1212" s="0" t="n">
        <v>110053</v>
      </c>
    </row>
    <row r="1213" customFormat="false" ht="15" hidden="false" customHeight="false" outlineLevel="0" collapsed="false">
      <c r="A1213" s="0" t="n">
        <v>2812</v>
      </c>
      <c r="B1213" s="0" t="s">
        <v>6305</v>
      </c>
      <c r="C1213" s="0" t="s">
        <v>6306</v>
      </c>
      <c r="D1213" s="0" t="s">
        <v>6307</v>
      </c>
      <c r="E1213" s="0" t="s">
        <v>3911</v>
      </c>
      <c r="F1213" s="0" t="n">
        <v>110053</v>
      </c>
    </row>
    <row r="1214" customFormat="false" ht="15" hidden="false" customHeight="false" outlineLevel="0" collapsed="false">
      <c r="A1214" s="0" t="n">
        <v>2813</v>
      </c>
      <c r="B1214" s="0" t="s">
        <v>6308</v>
      </c>
      <c r="C1214" s="0" t="s">
        <v>6309</v>
      </c>
      <c r="D1214" s="0" t="s">
        <v>6310</v>
      </c>
      <c r="E1214" s="0" t="s">
        <v>3870</v>
      </c>
      <c r="F1214" s="0" t="n">
        <v>110053</v>
      </c>
    </row>
    <row r="1215" customFormat="false" ht="15" hidden="false" customHeight="false" outlineLevel="0" collapsed="false">
      <c r="A1215" s="0" t="n">
        <v>2814</v>
      </c>
      <c r="B1215" s="0" t="s">
        <v>6311</v>
      </c>
      <c r="C1215" s="0" t="s">
        <v>6312</v>
      </c>
      <c r="D1215" s="0" t="s">
        <v>6313</v>
      </c>
      <c r="E1215" s="0" t="s">
        <v>3866</v>
      </c>
      <c r="F1215" s="0" t="n">
        <v>110053</v>
      </c>
    </row>
    <row r="1216" customFormat="false" ht="15" hidden="false" customHeight="false" outlineLevel="0" collapsed="false">
      <c r="A1216" s="0" t="n">
        <v>2815</v>
      </c>
      <c r="B1216" s="0" t="s">
        <v>6314</v>
      </c>
      <c r="C1216" s="0" t="s">
        <v>6315</v>
      </c>
      <c r="D1216" s="0" t="s">
        <v>6316</v>
      </c>
      <c r="E1216" s="0" t="s">
        <v>3870</v>
      </c>
      <c r="F1216" s="0" t="n">
        <v>110053</v>
      </c>
    </row>
    <row r="1217" customFormat="false" ht="15" hidden="false" customHeight="false" outlineLevel="0" collapsed="false">
      <c r="A1217" s="0" t="n">
        <v>2816</v>
      </c>
      <c r="B1217" s="0" t="s">
        <v>6317</v>
      </c>
      <c r="C1217" s="0" t="s">
        <v>6318</v>
      </c>
      <c r="D1217" s="0" t="s">
        <v>6319</v>
      </c>
      <c r="E1217" s="0" t="s">
        <v>6320</v>
      </c>
      <c r="F1217" s="0" t="n">
        <v>110054</v>
      </c>
    </row>
    <row r="1218" customFormat="false" ht="15" hidden="false" customHeight="false" outlineLevel="0" collapsed="false">
      <c r="A1218" s="0" t="n">
        <v>2817</v>
      </c>
      <c r="B1218" s="0" t="s">
        <v>6321</v>
      </c>
      <c r="C1218" s="0" t="s">
        <v>6322</v>
      </c>
      <c r="D1218" s="0" t="s">
        <v>6323</v>
      </c>
      <c r="E1218" s="0" t="s">
        <v>6258</v>
      </c>
      <c r="F1218" s="0" t="n">
        <v>110055</v>
      </c>
    </row>
    <row r="1219" customFormat="false" ht="15" hidden="false" customHeight="false" outlineLevel="0" collapsed="false">
      <c r="A1219" s="0" t="n">
        <v>2818</v>
      </c>
      <c r="B1219" s="0" t="s">
        <v>6324</v>
      </c>
      <c r="C1219" s="0" t="s">
        <v>6325</v>
      </c>
      <c r="D1219" s="0" t="s">
        <v>6326</v>
      </c>
      <c r="E1219" s="0" t="s">
        <v>6258</v>
      </c>
      <c r="F1219" s="0" t="n">
        <v>110055</v>
      </c>
    </row>
    <row r="1220" customFormat="false" ht="15" hidden="false" customHeight="false" outlineLevel="0" collapsed="false">
      <c r="A1220" s="0" t="n">
        <v>2819</v>
      </c>
      <c r="B1220" s="0" t="s">
        <v>6327</v>
      </c>
      <c r="C1220" s="0" t="s">
        <v>6328</v>
      </c>
      <c r="D1220" s="0" t="s">
        <v>6329</v>
      </c>
      <c r="E1220" s="0" t="s">
        <v>3866</v>
      </c>
      <c r="F1220" s="0" t="n">
        <v>110056</v>
      </c>
    </row>
    <row r="1221" customFormat="false" ht="15" hidden="false" customHeight="false" outlineLevel="0" collapsed="false">
      <c r="A1221" s="0" t="n">
        <v>2820</v>
      </c>
      <c r="B1221" s="0" t="s">
        <v>6330</v>
      </c>
      <c r="C1221" s="0" t="s">
        <v>6331</v>
      </c>
      <c r="D1221" s="0" t="s">
        <v>6332</v>
      </c>
      <c r="E1221" s="0" t="s">
        <v>3866</v>
      </c>
      <c r="F1221" s="0" t="n">
        <v>110057</v>
      </c>
    </row>
    <row r="1222" customFormat="false" ht="15" hidden="false" customHeight="false" outlineLevel="0" collapsed="false">
      <c r="A1222" s="0" t="n">
        <v>2821</v>
      </c>
      <c r="B1222" s="0" t="s">
        <v>6333</v>
      </c>
      <c r="C1222" s="0" t="s">
        <v>6334</v>
      </c>
      <c r="D1222" s="0" t="s">
        <v>6335</v>
      </c>
      <c r="E1222" s="0" t="s">
        <v>3975</v>
      </c>
      <c r="F1222" s="0" t="n">
        <v>110057</v>
      </c>
    </row>
    <row r="1223" customFormat="false" ht="15" hidden="false" customHeight="false" outlineLevel="0" collapsed="false">
      <c r="A1223" s="0" t="n">
        <v>2822</v>
      </c>
      <c r="B1223" s="0" t="s">
        <v>6336</v>
      </c>
      <c r="C1223" s="0" t="s">
        <v>6337</v>
      </c>
      <c r="D1223" s="0" t="s">
        <v>6338</v>
      </c>
      <c r="E1223" s="0" t="s">
        <v>4012</v>
      </c>
      <c r="F1223" s="0" t="n">
        <v>110058</v>
      </c>
    </row>
    <row r="1224" customFormat="false" ht="15" hidden="false" customHeight="false" outlineLevel="0" collapsed="false">
      <c r="A1224" s="0" t="n">
        <v>2823</v>
      </c>
      <c r="B1224" s="0" t="s">
        <v>6339</v>
      </c>
      <c r="C1224" s="0" t="s">
        <v>6340</v>
      </c>
      <c r="D1224" s="0" t="s">
        <v>6341</v>
      </c>
      <c r="E1224" s="0" t="s">
        <v>3866</v>
      </c>
      <c r="F1224" s="0" t="n">
        <v>110058</v>
      </c>
    </row>
    <row r="1225" customFormat="false" ht="15" hidden="false" customHeight="false" outlineLevel="0" collapsed="false">
      <c r="A1225" s="0" t="n">
        <v>2824</v>
      </c>
      <c r="B1225" s="0" t="s">
        <v>6342</v>
      </c>
      <c r="C1225" s="0" t="s">
        <v>6343</v>
      </c>
      <c r="D1225" s="0" t="s">
        <v>6344</v>
      </c>
      <c r="E1225" s="0" t="s">
        <v>3866</v>
      </c>
      <c r="F1225" s="0" t="n">
        <v>110058</v>
      </c>
    </row>
    <row r="1226" customFormat="false" ht="15" hidden="false" customHeight="false" outlineLevel="0" collapsed="false">
      <c r="A1226" s="0" t="n">
        <v>2825</v>
      </c>
      <c r="B1226" s="0" t="s">
        <v>6345</v>
      </c>
      <c r="C1226" s="0" t="s">
        <v>6346</v>
      </c>
      <c r="D1226" s="0" t="s">
        <v>6347</v>
      </c>
      <c r="E1226" s="0" t="s">
        <v>3898</v>
      </c>
      <c r="F1226" s="0" t="n">
        <v>110058</v>
      </c>
    </row>
    <row r="1227" customFormat="false" ht="15" hidden="false" customHeight="false" outlineLevel="0" collapsed="false">
      <c r="A1227" s="0" t="n">
        <v>2826</v>
      </c>
      <c r="B1227" s="0" t="s">
        <v>6348</v>
      </c>
      <c r="C1227" s="0" t="s">
        <v>6349</v>
      </c>
      <c r="D1227" s="0" t="s">
        <v>6350</v>
      </c>
      <c r="E1227" s="0" t="s">
        <v>4012</v>
      </c>
      <c r="F1227" s="0" t="n">
        <v>110059</v>
      </c>
    </row>
    <row r="1228" customFormat="false" ht="15" hidden="false" customHeight="false" outlineLevel="0" collapsed="false">
      <c r="A1228" s="0" t="n">
        <v>2827</v>
      </c>
      <c r="B1228" s="0" t="s">
        <v>6351</v>
      </c>
      <c r="C1228" s="0" t="s">
        <v>6352</v>
      </c>
      <c r="D1228" s="0" t="s">
        <v>3924</v>
      </c>
      <c r="E1228" s="0" t="s">
        <v>3866</v>
      </c>
      <c r="F1228" s="0" t="n">
        <v>110059</v>
      </c>
    </row>
    <row r="1229" customFormat="false" ht="15" hidden="false" customHeight="false" outlineLevel="0" collapsed="false">
      <c r="A1229" s="0" t="n">
        <v>2828</v>
      </c>
      <c r="B1229" s="0" t="s">
        <v>6353</v>
      </c>
      <c r="C1229" s="0" t="s">
        <v>6354</v>
      </c>
      <c r="D1229" s="0" t="s">
        <v>6355</v>
      </c>
      <c r="E1229" s="0" t="s">
        <v>4012</v>
      </c>
      <c r="F1229" s="0" t="n">
        <v>110059</v>
      </c>
    </row>
    <row r="1230" customFormat="false" ht="15" hidden="false" customHeight="false" outlineLevel="0" collapsed="false">
      <c r="A1230" s="0" t="n">
        <v>2829</v>
      </c>
      <c r="B1230" s="0" t="s">
        <v>6356</v>
      </c>
      <c r="C1230" s="0" t="s">
        <v>6357</v>
      </c>
      <c r="D1230" s="0" t="s">
        <v>6358</v>
      </c>
      <c r="E1230" s="0" t="s">
        <v>3866</v>
      </c>
      <c r="F1230" s="0" t="n">
        <v>110059</v>
      </c>
    </row>
    <row r="1231" customFormat="false" ht="15" hidden="false" customHeight="false" outlineLevel="0" collapsed="false">
      <c r="A1231" s="0" t="n">
        <v>2830</v>
      </c>
      <c r="B1231" s="0" t="s">
        <v>6359</v>
      </c>
      <c r="C1231" s="0" t="s">
        <v>6360</v>
      </c>
      <c r="D1231" s="0" t="s">
        <v>6361</v>
      </c>
      <c r="E1231" s="0" t="s">
        <v>4012</v>
      </c>
      <c r="F1231" s="0" t="n">
        <v>110059</v>
      </c>
    </row>
    <row r="1232" customFormat="false" ht="15" hidden="false" customHeight="false" outlineLevel="0" collapsed="false">
      <c r="A1232" s="0" t="n">
        <v>2831</v>
      </c>
      <c r="B1232" s="0" t="s">
        <v>6362</v>
      </c>
      <c r="C1232" s="0" t="s">
        <v>6363</v>
      </c>
      <c r="D1232" s="0" t="s">
        <v>6364</v>
      </c>
      <c r="E1232" s="0" t="s">
        <v>4012</v>
      </c>
      <c r="F1232" s="0" t="n">
        <v>110059</v>
      </c>
    </row>
    <row r="1233" customFormat="false" ht="15" hidden="false" customHeight="false" outlineLevel="0" collapsed="false">
      <c r="A1233" s="0" t="n">
        <v>2832</v>
      </c>
      <c r="B1233" s="0" t="s">
        <v>6365</v>
      </c>
      <c r="C1233" s="0" t="s">
        <v>6366</v>
      </c>
      <c r="D1233" s="0" t="s">
        <v>6367</v>
      </c>
      <c r="E1233" s="0" t="s">
        <v>4012</v>
      </c>
      <c r="F1233" s="0" t="n">
        <v>110059</v>
      </c>
    </row>
    <row r="1234" customFormat="false" ht="15" hidden="false" customHeight="false" outlineLevel="0" collapsed="false">
      <c r="A1234" s="0" t="n">
        <v>2833</v>
      </c>
      <c r="B1234" s="0" t="s">
        <v>6368</v>
      </c>
      <c r="C1234" s="0" t="s">
        <v>6369</v>
      </c>
      <c r="D1234" s="0" t="s">
        <v>6370</v>
      </c>
      <c r="E1234" s="0" t="s">
        <v>4012</v>
      </c>
      <c r="F1234" s="0" t="n">
        <v>110059</v>
      </c>
    </row>
    <row r="1235" customFormat="false" ht="15" hidden="false" customHeight="false" outlineLevel="0" collapsed="false">
      <c r="A1235" s="0" t="n">
        <v>2834</v>
      </c>
      <c r="B1235" s="0" t="s">
        <v>6371</v>
      </c>
      <c r="C1235" s="0" t="s">
        <v>6372</v>
      </c>
      <c r="D1235" s="0" t="s">
        <v>6373</v>
      </c>
      <c r="E1235" s="0" t="s">
        <v>4012</v>
      </c>
      <c r="F1235" s="0" t="n">
        <v>110059</v>
      </c>
    </row>
    <row r="1236" customFormat="false" ht="15" hidden="false" customHeight="false" outlineLevel="0" collapsed="false">
      <c r="A1236" s="0" t="n">
        <v>2835</v>
      </c>
      <c r="B1236" s="0" t="s">
        <v>6374</v>
      </c>
      <c r="C1236" s="0" t="s">
        <v>6375</v>
      </c>
      <c r="D1236" s="0" t="s">
        <v>6376</v>
      </c>
      <c r="E1236" s="0" t="s">
        <v>4012</v>
      </c>
      <c r="F1236" s="0" t="n">
        <v>110059</v>
      </c>
    </row>
    <row r="1237" customFormat="false" ht="15" hidden="false" customHeight="false" outlineLevel="0" collapsed="false">
      <c r="A1237" s="0" t="n">
        <v>2836</v>
      </c>
      <c r="B1237" s="0" t="s">
        <v>6377</v>
      </c>
      <c r="C1237" s="0" t="s">
        <v>6378</v>
      </c>
      <c r="D1237" s="0" t="s">
        <v>6379</v>
      </c>
      <c r="E1237" s="0" t="s">
        <v>3866</v>
      </c>
      <c r="F1237" s="0" t="n">
        <v>110059</v>
      </c>
    </row>
    <row r="1238" customFormat="false" ht="15" hidden="false" customHeight="false" outlineLevel="0" collapsed="false">
      <c r="A1238" s="0" t="n">
        <v>2837</v>
      </c>
      <c r="B1238" s="0" t="s">
        <v>6380</v>
      </c>
      <c r="C1238" s="0" t="s">
        <v>6381</v>
      </c>
      <c r="D1238" s="0" t="s">
        <v>6382</v>
      </c>
      <c r="E1238" s="0" t="s">
        <v>4012</v>
      </c>
      <c r="F1238" s="0" t="n">
        <v>110059</v>
      </c>
    </row>
    <row r="1239" customFormat="false" ht="15" hidden="false" customHeight="false" outlineLevel="0" collapsed="false">
      <c r="A1239" s="0" t="n">
        <v>2838</v>
      </c>
      <c r="B1239" s="0" t="s">
        <v>6383</v>
      </c>
      <c r="C1239" s="0" t="s">
        <v>6384</v>
      </c>
      <c r="D1239" s="0" t="s">
        <v>6385</v>
      </c>
      <c r="E1239" s="0" t="s">
        <v>3866</v>
      </c>
      <c r="F1239" s="0" t="n">
        <v>110059</v>
      </c>
    </row>
    <row r="1240" customFormat="false" ht="15" hidden="false" customHeight="false" outlineLevel="0" collapsed="false">
      <c r="A1240" s="0" t="n">
        <v>2839</v>
      </c>
      <c r="B1240" s="0" t="s">
        <v>6386</v>
      </c>
      <c r="C1240" s="0" t="s">
        <v>6387</v>
      </c>
      <c r="D1240" s="0" t="s">
        <v>4075</v>
      </c>
      <c r="E1240" s="0" t="s">
        <v>4012</v>
      </c>
      <c r="F1240" s="0" t="n">
        <v>110059</v>
      </c>
    </row>
    <row r="1241" customFormat="false" ht="15" hidden="false" customHeight="false" outlineLevel="0" collapsed="false">
      <c r="A1241" s="0" t="n">
        <v>2840</v>
      </c>
      <c r="B1241" s="0" t="s">
        <v>6388</v>
      </c>
      <c r="C1241" s="0" t="s">
        <v>6389</v>
      </c>
      <c r="D1241" s="0" t="s">
        <v>6390</v>
      </c>
      <c r="E1241" s="0" t="s">
        <v>4012</v>
      </c>
      <c r="F1241" s="0" t="n">
        <v>110059</v>
      </c>
    </row>
    <row r="1242" customFormat="false" ht="15" hidden="false" customHeight="false" outlineLevel="0" collapsed="false">
      <c r="A1242" s="0" t="n">
        <v>2841</v>
      </c>
      <c r="B1242" s="0" t="s">
        <v>6391</v>
      </c>
      <c r="C1242" s="0" t="s">
        <v>6392</v>
      </c>
      <c r="D1242" s="0" t="s">
        <v>6393</v>
      </c>
      <c r="E1242" s="0" t="s">
        <v>3866</v>
      </c>
      <c r="F1242" s="0" t="n">
        <v>110059</v>
      </c>
    </row>
    <row r="1243" customFormat="false" ht="15" hidden="false" customHeight="false" outlineLevel="0" collapsed="false">
      <c r="A1243" s="0" t="n">
        <v>2842</v>
      </c>
      <c r="B1243" s="0" t="s">
        <v>6394</v>
      </c>
      <c r="C1243" s="0" t="s">
        <v>6395</v>
      </c>
      <c r="D1243" s="0" t="s">
        <v>6396</v>
      </c>
      <c r="E1243" s="0" t="s">
        <v>3866</v>
      </c>
      <c r="F1243" s="0" t="n">
        <v>110060</v>
      </c>
    </row>
    <row r="1244" customFormat="false" ht="15" hidden="false" customHeight="false" outlineLevel="0" collapsed="false">
      <c r="A1244" s="0" t="n">
        <v>2843</v>
      </c>
      <c r="B1244" s="0" t="s">
        <v>6397</v>
      </c>
      <c r="C1244" s="0" t="s">
        <v>6398</v>
      </c>
      <c r="D1244" s="0" t="s">
        <v>6399</v>
      </c>
      <c r="E1244" s="0" t="s">
        <v>3866</v>
      </c>
      <c r="F1244" s="0" t="n">
        <v>110060</v>
      </c>
    </row>
    <row r="1245" customFormat="false" ht="15" hidden="false" customHeight="false" outlineLevel="0" collapsed="false">
      <c r="A1245" s="0" t="n">
        <v>2844</v>
      </c>
      <c r="B1245" s="0" t="s">
        <v>6400</v>
      </c>
      <c r="C1245" s="0" t="s">
        <v>6401</v>
      </c>
      <c r="D1245" s="0" t="s">
        <v>6402</v>
      </c>
      <c r="E1245" s="0" t="s">
        <v>3975</v>
      </c>
      <c r="F1245" s="0" t="n">
        <v>110061</v>
      </c>
    </row>
    <row r="1246" customFormat="false" ht="15" hidden="false" customHeight="false" outlineLevel="0" collapsed="false">
      <c r="A1246" s="0" t="n">
        <v>2845</v>
      </c>
      <c r="B1246" s="0" t="s">
        <v>6403</v>
      </c>
      <c r="C1246" s="0" t="s">
        <v>6404</v>
      </c>
      <c r="D1246" s="0" t="s">
        <v>6405</v>
      </c>
      <c r="E1246" s="0" t="s">
        <v>3862</v>
      </c>
      <c r="F1246" s="0" t="n">
        <v>110062</v>
      </c>
    </row>
    <row r="1247" customFormat="false" ht="15" hidden="false" customHeight="false" outlineLevel="0" collapsed="false">
      <c r="A1247" s="0" t="n">
        <v>2846</v>
      </c>
      <c r="B1247" s="0" t="s">
        <v>6406</v>
      </c>
      <c r="C1247" s="0" t="s">
        <v>6407</v>
      </c>
      <c r="D1247" s="0" t="s">
        <v>6408</v>
      </c>
      <c r="E1247" s="0" t="s">
        <v>3862</v>
      </c>
      <c r="F1247" s="0" t="n">
        <v>110062</v>
      </c>
    </row>
    <row r="1248" customFormat="false" ht="15" hidden="false" customHeight="false" outlineLevel="0" collapsed="false">
      <c r="A1248" s="0" t="n">
        <v>2847</v>
      </c>
      <c r="B1248" s="0" t="s">
        <v>6409</v>
      </c>
      <c r="C1248" s="0" t="s">
        <v>6410</v>
      </c>
      <c r="D1248" s="0" t="s">
        <v>6411</v>
      </c>
      <c r="E1248" s="0" t="s">
        <v>3898</v>
      </c>
      <c r="F1248" s="0" t="n">
        <v>110062</v>
      </c>
    </row>
    <row r="1249" customFormat="false" ht="15" hidden="false" customHeight="false" outlineLevel="0" collapsed="false">
      <c r="A1249" s="0" t="n">
        <v>2848</v>
      </c>
      <c r="B1249" s="0" t="s">
        <v>6412</v>
      </c>
      <c r="C1249" s="0" t="s">
        <v>6413</v>
      </c>
      <c r="D1249" s="0" t="s">
        <v>6414</v>
      </c>
      <c r="E1249" s="0" t="s">
        <v>3862</v>
      </c>
      <c r="F1249" s="0" t="n">
        <v>110062</v>
      </c>
    </row>
    <row r="1250" customFormat="false" ht="15" hidden="false" customHeight="false" outlineLevel="0" collapsed="false">
      <c r="A1250" s="0" t="n">
        <v>2849</v>
      </c>
      <c r="B1250" s="0" t="s">
        <v>6415</v>
      </c>
      <c r="C1250" s="0" t="s">
        <v>6416</v>
      </c>
      <c r="D1250" s="0" t="s">
        <v>6417</v>
      </c>
      <c r="E1250" s="0" t="s">
        <v>3862</v>
      </c>
      <c r="F1250" s="0" t="n">
        <v>110062</v>
      </c>
    </row>
    <row r="1251" customFormat="false" ht="15" hidden="false" customHeight="false" outlineLevel="0" collapsed="false">
      <c r="A1251" s="0" t="n">
        <v>2850</v>
      </c>
      <c r="B1251" s="0" t="s">
        <v>6418</v>
      </c>
      <c r="C1251" s="0" t="s">
        <v>6419</v>
      </c>
      <c r="D1251" s="0" t="s">
        <v>6420</v>
      </c>
      <c r="E1251" s="0" t="s">
        <v>3862</v>
      </c>
      <c r="F1251" s="0" t="n">
        <v>110062</v>
      </c>
    </row>
    <row r="1252" customFormat="false" ht="15" hidden="false" customHeight="false" outlineLevel="0" collapsed="false">
      <c r="A1252" s="0" t="n">
        <v>2851</v>
      </c>
      <c r="B1252" s="0" t="s">
        <v>6421</v>
      </c>
      <c r="C1252" s="0" t="s">
        <v>6422</v>
      </c>
      <c r="D1252" s="0" t="s">
        <v>6423</v>
      </c>
      <c r="E1252" s="0" t="s">
        <v>3866</v>
      </c>
      <c r="F1252" s="0" t="n">
        <v>110062</v>
      </c>
    </row>
    <row r="1253" customFormat="false" ht="15" hidden="false" customHeight="false" outlineLevel="0" collapsed="false">
      <c r="A1253" s="0" t="n">
        <v>2852</v>
      </c>
      <c r="B1253" s="0" t="s">
        <v>6424</v>
      </c>
      <c r="C1253" s="0" t="s">
        <v>6425</v>
      </c>
      <c r="D1253" s="0" t="s">
        <v>6426</v>
      </c>
      <c r="E1253" s="0" t="s">
        <v>3862</v>
      </c>
      <c r="F1253" s="0" t="n">
        <v>110062</v>
      </c>
    </row>
    <row r="1254" customFormat="false" ht="15" hidden="false" customHeight="false" outlineLevel="0" collapsed="false">
      <c r="A1254" s="0" t="n">
        <v>2853</v>
      </c>
      <c r="B1254" s="0" t="s">
        <v>6427</v>
      </c>
      <c r="C1254" s="0" t="s">
        <v>6428</v>
      </c>
      <c r="D1254" s="0" t="s">
        <v>6429</v>
      </c>
      <c r="E1254" s="0" t="s">
        <v>4012</v>
      </c>
      <c r="F1254" s="0" t="n">
        <v>110063</v>
      </c>
    </row>
    <row r="1255" customFormat="false" ht="15" hidden="false" customHeight="false" outlineLevel="0" collapsed="false">
      <c r="A1255" s="0" t="n">
        <v>2854</v>
      </c>
      <c r="B1255" s="0" t="s">
        <v>6430</v>
      </c>
      <c r="C1255" s="0" t="s">
        <v>6431</v>
      </c>
      <c r="D1255" s="0" t="s">
        <v>6432</v>
      </c>
      <c r="E1255" s="0" t="s">
        <v>4012</v>
      </c>
      <c r="F1255" s="0" t="n">
        <v>110063</v>
      </c>
    </row>
    <row r="1256" customFormat="false" ht="15" hidden="false" customHeight="false" outlineLevel="0" collapsed="false">
      <c r="A1256" s="0" t="n">
        <v>2855</v>
      </c>
      <c r="B1256" s="0" t="s">
        <v>6433</v>
      </c>
      <c r="C1256" s="0" t="s">
        <v>6434</v>
      </c>
      <c r="D1256" s="0" t="s">
        <v>6435</v>
      </c>
      <c r="E1256" s="0" t="s">
        <v>4012</v>
      </c>
      <c r="F1256" s="0" t="n">
        <v>110063</v>
      </c>
    </row>
    <row r="1257" customFormat="false" ht="15" hidden="false" customHeight="false" outlineLevel="0" collapsed="false">
      <c r="A1257" s="0" t="n">
        <v>2856</v>
      </c>
      <c r="B1257" s="0" t="s">
        <v>6436</v>
      </c>
      <c r="C1257" s="0" t="s">
        <v>6437</v>
      </c>
      <c r="D1257" s="0" t="s">
        <v>6438</v>
      </c>
      <c r="E1257" s="0" t="s">
        <v>3898</v>
      </c>
      <c r="F1257" s="0" t="n">
        <v>110064</v>
      </c>
    </row>
    <row r="1258" customFormat="false" ht="15" hidden="false" customHeight="false" outlineLevel="0" collapsed="false">
      <c r="A1258" s="0" t="n">
        <v>2857</v>
      </c>
      <c r="B1258" s="0" t="s">
        <v>6439</v>
      </c>
      <c r="C1258" s="0" t="s">
        <v>6440</v>
      </c>
      <c r="D1258" s="0" t="s">
        <v>6441</v>
      </c>
      <c r="E1258" s="0" t="s">
        <v>3975</v>
      </c>
      <c r="F1258" s="0" t="n">
        <v>110064</v>
      </c>
    </row>
    <row r="1259" customFormat="false" ht="15" hidden="false" customHeight="false" outlineLevel="0" collapsed="false">
      <c r="A1259" s="0" t="n">
        <v>2858</v>
      </c>
      <c r="B1259" s="0" t="s">
        <v>6442</v>
      </c>
      <c r="C1259" s="0" t="s">
        <v>6443</v>
      </c>
      <c r="D1259" s="0" t="s">
        <v>6444</v>
      </c>
      <c r="E1259" s="0" t="s">
        <v>3862</v>
      </c>
      <c r="F1259" s="0" t="n">
        <v>110065</v>
      </c>
    </row>
    <row r="1260" customFormat="false" ht="15" hidden="false" customHeight="false" outlineLevel="0" collapsed="false">
      <c r="A1260" s="0" t="n">
        <v>2859</v>
      </c>
      <c r="B1260" s="0" t="s">
        <v>6445</v>
      </c>
      <c r="C1260" s="0" t="s">
        <v>6446</v>
      </c>
      <c r="D1260" s="0" t="s">
        <v>4005</v>
      </c>
      <c r="E1260" s="0" t="s">
        <v>6191</v>
      </c>
      <c r="F1260" s="0" t="n">
        <v>122001</v>
      </c>
    </row>
    <row r="1261" customFormat="false" ht="15" hidden="false" customHeight="false" outlineLevel="0" collapsed="false">
      <c r="A1261" s="0" t="n">
        <v>2860</v>
      </c>
      <c r="B1261" s="0" t="s">
        <v>6447</v>
      </c>
      <c r="C1261" s="0" t="s">
        <v>6448</v>
      </c>
      <c r="D1261" s="0" t="s">
        <v>6449</v>
      </c>
      <c r="E1261" s="0" t="s">
        <v>6191</v>
      </c>
      <c r="F1261" s="0" t="n">
        <v>122001</v>
      </c>
    </row>
    <row r="1262" customFormat="false" ht="15" hidden="false" customHeight="false" outlineLevel="0" collapsed="false">
      <c r="A1262" s="0" t="n">
        <v>2861</v>
      </c>
      <c r="B1262" s="0" t="s">
        <v>6450</v>
      </c>
      <c r="C1262" s="0" t="s">
        <v>6451</v>
      </c>
      <c r="D1262" s="0" t="s">
        <v>6452</v>
      </c>
      <c r="E1262" s="0" t="s">
        <v>6191</v>
      </c>
      <c r="F1262" s="0" t="n">
        <v>122001</v>
      </c>
    </row>
    <row r="1263" customFormat="false" ht="15" hidden="false" customHeight="false" outlineLevel="0" collapsed="false">
      <c r="A1263" s="0" t="n">
        <v>2862</v>
      </c>
      <c r="B1263" s="0" t="s">
        <v>6453</v>
      </c>
      <c r="C1263" s="0" t="s">
        <v>6454</v>
      </c>
      <c r="D1263" s="0" t="s">
        <v>6455</v>
      </c>
      <c r="E1263" s="0" t="s">
        <v>6191</v>
      </c>
      <c r="F1263" s="0" t="n">
        <v>122001</v>
      </c>
    </row>
    <row r="1264" customFormat="false" ht="15" hidden="false" customHeight="false" outlineLevel="0" collapsed="false">
      <c r="A1264" s="0" t="n">
        <v>2863</v>
      </c>
      <c r="B1264" s="0" t="s">
        <v>6456</v>
      </c>
      <c r="C1264" s="0" t="s">
        <v>6457</v>
      </c>
      <c r="D1264" s="0" t="s">
        <v>6458</v>
      </c>
      <c r="E1264" s="0" t="s">
        <v>6191</v>
      </c>
      <c r="F1264" s="0" t="n">
        <v>122001</v>
      </c>
    </row>
    <row r="1265" customFormat="false" ht="15" hidden="false" customHeight="false" outlineLevel="0" collapsed="false">
      <c r="A1265" s="0" t="n">
        <v>2864</v>
      </c>
      <c r="B1265" s="0" t="s">
        <v>6459</v>
      </c>
      <c r="C1265" s="0" t="s">
        <v>6460</v>
      </c>
      <c r="D1265" s="0" t="s">
        <v>6461</v>
      </c>
      <c r="E1265" s="0" t="s">
        <v>6191</v>
      </c>
      <c r="F1265" s="0" t="n">
        <v>122001</v>
      </c>
    </row>
    <row r="1266" customFormat="false" ht="15" hidden="false" customHeight="false" outlineLevel="0" collapsed="false">
      <c r="A1266" s="0" t="n">
        <v>2865</v>
      </c>
      <c r="B1266" s="0" t="s">
        <v>6462</v>
      </c>
      <c r="C1266" s="0" t="s">
        <v>6463</v>
      </c>
      <c r="D1266" s="0" t="s">
        <v>6464</v>
      </c>
      <c r="E1266" s="0" t="s">
        <v>3898</v>
      </c>
      <c r="F1266" s="0" t="n">
        <v>110001</v>
      </c>
    </row>
    <row r="1267" customFormat="false" ht="15" hidden="false" customHeight="false" outlineLevel="0" collapsed="false">
      <c r="A1267" s="0" t="n">
        <v>2866</v>
      </c>
      <c r="B1267" s="0" t="s">
        <v>6465</v>
      </c>
      <c r="C1267" s="0" t="s">
        <v>6466</v>
      </c>
      <c r="D1267" s="0" t="s">
        <v>6467</v>
      </c>
      <c r="E1267" s="0" t="s">
        <v>3898</v>
      </c>
      <c r="F1267" s="0" t="n">
        <v>110001</v>
      </c>
    </row>
    <row r="1268" customFormat="false" ht="15" hidden="false" customHeight="false" outlineLevel="0" collapsed="false">
      <c r="A1268" s="0" t="n">
        <v>2867</v>
      </c>
      <c r="B1268" s="0" t="s">
        <v>6468</v>
      </c>
      <c r="C1268" s="0" t="s">
        <v>6469</v>
      </c>
      <c r="D1268" s="0" t="s">
        <v>6470</v>
      </c>
      <c r="E1268" s="0" t="s">
        <v>3898</v>
      </c>
      <c r="F1268" s="0" t="n">
        <v>110001</v>
      </c>
    </row>
    <row r="1269" customFormat="false" ht="15" hidden="false" customHeight="false" outlineLevel="0" collapsed="false">
      <c r="A1269" s="0" t="n">
        <v>2868</v>
      </c>
      <c r="B1269" s="0" t="s">
        <v>6471</v>
      </c>
      <c r="C1269" s="0" t="s">
        <v>6472</v>
      </c>
      <c r="D1269" s="0" t="s">
        <v>6473</v>
      </c>
      <c r="E1269" s="0" t="s">
        <v>6258</v>
      </c>
      <c r="F1269" s="0" t="n">
        <v>110002</v>
      </c>
    </row>
    <row r="1270" customFormat="false" ht="15" hidden="false" customHeight="false" outlineLevel="0" collapsed="false">
      <c r="A1270" s="0" t="n">
        <v>2869</v>
      </c>
      <c r="B1270" s="0" t="s">
        <v>6474</v>
      </c>
      <c r="C1270" s="0" t="s">
        <v>6475</v>
      </c>
      <c r="D1270" s="0" t="s">
        <v>6476</v>
      </c>
      <c r="E1270" s="0" t="s">
        <v>3866</v>
      </c>
      <c r="F1270" s="0" t="n">
        <v>110003</v>
      </c>
    </row>
    <row r="1271" customFormat="false" ht="15" hidden="false" customHeight="false" outlineLevel="0" collapsed="false">
      <c r="A1271" s="0" t="n">
        <v>2870</v>
      </c>
      <c r="B1271" s="0" t="s">
        <v>6477</v>
      </c>
      <c r="C1271" s="0" t="s">
        <v>6478</v>
      </c>
      <c r="D1271" s="0" t="s">
        <v>6479</v>
      </c>
      <c r="E1271" s="0" t="s">
        <v>6258</v>
      </c>
      <c r="F1271" s="0" t="n">
        <v>110005</v>
      </c>
    </row>
    <row r="1272" customFormat="false" ht="15" hidden="false" customHeight="false" outlineLevel="0" collapsed="false">
      <c r="A1272" s="0" t="n">
        <v>2871</v>
      </c>
      <c r="B1272" s="0" t="s">
        <v>6480</v>
      </c>
      <c r="C1272" s="0" t="s">
        <v>6481</v>
      </c>
      <c r="D1272" s="0" t="s">
        <v>6482</v>
      </c>
      <c r="E1272" s="0" t="s">
        <v>6320</v>
      </c>
      <c r="F1272" s="0" t="n">
        <v>110006</v>
      </c>
    </row>
    <row r="1273" customFormat="false" ht="15" hidden="false" customHeight="false" outlineLevel="0" collapsed="false">
      <c r="A1273" s="0" t="n">
        <v>2872</v>
      </c>
      <c r="B1273" s="0" t="s">
        <v>6483</v>
      </c>
      <c r="C1273" s="0" t="s">
        <v>6484</v>
      </c>
      <c r="D1273" s="0" t="s">
        <v>6485</v>
      </c>
      <c r="E1273" s="0" t="s">
        <v>512</v>
      </c>
      <c r="F1273" s="0" t="n">
        <v>110006</v>
      </c>
    </row>
    <row r="1274" customFormat="false" ht="15" hidden="false" customHeight="false" outlineLevel="0" collapsed="false">
      <c r="A1274" s="0" t="n">
        <v>2873</v>
      </c>
      <c r="B1274" s="0" t="s">
        <v>6486</v>
      </c>
      <c r="C1274" s="0" t="s">
        <v>6487</v>
      </c>
      <c r="D1274" s="0" t="s">
        <v>6488</v>
      </c>
      <c r="E1274" s="0" t="s">
        <v>3918</v>
      </c>
      <c r="F1274" s="0" t="n">
        <v>110006</v>
      </c>
    </row>
    <row r="1275" customFormat="false" ht="15" hidden="false" customHeight="false" outlineLevel="0" collapsed="false">
      <c r="A1275" s="0" t="n">
        <v>2874</v>
      </c>
      <c r="B1275" s="0" t="s">
        <v>6489</v>
      </c>
      <c r="C1275" s="0" t="s">
        <v>6490</v>
      </c>
      <c r="D1275" s="0" t="s">
        <v>6491</v>
      </c>
      <c r="E1275" s="0" t="s">
        <v>6320</v>
      </c>
      <c r="F1275" s="0" t="n">
        <v>110006</v>
      </c>
    </row>
    <row r="1276" customFormat="false" ht="15" hidden="false" customHeight="false" outlineLevel="0" collapsed="false">
      <c r="A1276" s="0" t="n">
        <v>2875</v>
      </c>
      <c r="B1276" s="0" t="s">
        <v>6492</v>
      </c>
      <c r="C1276" s="0" t="s">
        <v>6493</v>
      </c>
      <c r="D1276" s="0" t="s">
        <v>6494</v>
      </c>
      <c r="E1276" s="0" t="s">
        <v>3866</v>
      </c>
      <c r="F1276" s="0" t="n">
        <v>110006</v>
      </c>
    </row>
    <row r="1277" customFormat="false" ht="15" hidden="false" customHeight="false" outlineLevel="0" collapsed="false">
      <c r="A1277" s="0" t="n">
        <v>2876</v>
      </c>
      <c r="B1277" s="0" t="s">
        <v>6495</v>
      </c>
      <c r="C1277" s="0" t="s">
        <v>6496</v>
      </c>
      <c r="D1277" s="0" t="s">
        <v>6494</v>
      </c>
      <c r="E1277" s="0" t="s">
        <v>3866</v>
      </c>
      <c r="F1277" s="0" t="n">
        <v>110006</v>
      </c>
    </row>
    <row r="1278" customFormat="false" ht="15" hidden="false" customHeight="false" outlineLevel="0" collapsed="false">
      <c r="A1278" s="0" t="n">
        <v>2877</v>
      </c>
      <c r="B1278" s="0" t="s">
        <v>6497</v>
      </c>
      <c r="C1278" s="0" t="s">
        <v>6498</v>
      </c>
      <c r="D1278" s="0" t="s">
        <v>4141</v>
      </c>
      <c r="E1278" s="0" t="s">
        <v>3918</v>
      </c>
      <c r="F1278" s="0" t="n">
        <v>110006</v>
      </c>
    </row>
    <row r="1279" customFormat="false" ht="15" hidden="false" customHeight="false" outlineLevel="0" collapsed="false">
      <c r="A1279" s="0" t="n">
        <v>2878</v>
      </c>
      <c r="B1279" s="0" t="s">
        <v>6499</v>
      </c>
      <c r="C1279" s="0" t="s">
        <v>6500</v>
      </c>
      <c r="D1279" s="0" t="s">
        <v>6501</v>
      </c>
      <c r="E1279" s="0" t="s">
        <v>3866</v>
      </c>
      <c r="F1279" s="0" t="n">
        <v>110006</v>
      </c>
    </row>
    <row r="1280" customFormat="false" ht="15" hidden="false" customHeight="false" outlineLevel="0" collapsed="false">
      <c r="A1280" s="0" t="n">
        <v>2879</v>
      </c>
      <c r="B1280" s="0" t="s">
        <v>6502</v>
      </c>
      <c r="C1280" s="0" t="s">
        <v>6503</v>
      </c>
      <c r="D1280" s="0" t="s">
        <v>6504</v>
      </c>
      <c r="E1280" s="0" t="s">
        <v>3866</v>
      </c>
      <c r="F1280" s="0" t="n">
        <v>110006</v>
      </c>
    </row>
    <row r="1281" customFormat="false" ht="15" hidden="false" customHeight="false" outlineLevel="0" collapsed="false">
      <c r="A1281" s="0" t="n">
        <v>2880</v>
      </c>
      <c r="B1281" s="0" t="s">
        <v>6505</v>
      </c>
      <c r="C1281" s="0" t="s">
        <v>6506</v>
      </c>
      <c r="D1281" s="0" t="s">
        <v>6507</v>
      </c>
      <c r="E1281" s="0" t="s">
        <v>6320</v>
      </c>
      <c r="F1281" s="0" t="n">
        <v>110007</v>
      </c>
    </row>
    <row r="1282" customFormat="false" ht="15" hidden="false" customHeight="false" outlineLevel="0" collapsed="false">
      <c r="A1282" s="0" t="n">
        <v>2881</v>
      </c>
      <c r="B1282" s="0" t="s">
        <v>6508</v>
      </c>
      <c r="C1282" s="0" t="s">
        <v>6509</v>
      </c>
      <c r="D1282" s="0" t="s">
        <v>6510</v>
      </c>
      <c r="E1282" s="0" t="s">
        <v>3866</v>
      </c>
      <c r="F1282" s="0" t="n">
        <v>110007</v>
      </c>
    </row>
    <row r="1283" customFormat="false" ht="15" hidden="false" customHeight="false" outlineLevel="0" collapsed="false">
      <c r="A1283" s="0" t="n">
        <v>2882</v>
      </c>
      <c r="B1283" s="0" t="s">
        <v>6511</v>
      </c>
      <c r="C1283" s="0" t="s">
        <v>6512</v>
      </c>
      <c r="D1283" s="0" t="s">
        <v>6513</v>
      </c>
      <c r="E1283" s="0" t="s">
        <v>3866</v>
      </c>
      <c r="F1283" s="0" t="n">
        <v>110008</v>
      </c>
    </row>
    <row r="1284" customFormat="false" ht="15" hidden="false" customHeight="false" outlineLevel="0" collapsed="false">
      <c r="A1284" s="0" t="n">
        <v>2883</v>
      </c>
      <c r="B1284" s="0" t="s">
        <v>6514</v>
      </c>
      <c r="C1284" s="0" t="s">
        <v>6515</v>
      </c>
      <c r="D1284" s="0" t="s">
        <v>6516</v>
      </c>
      <c r="E1284" s="0" t="s">
        <v>3866</v>
      </c>
      <c r="F1284" s="0" t="n">
        <v>110008</v>
      </c>
    </row>
    <row r="1285" customFormat="false" ht="15" hidden="false" customHeight="false" outlineLevel="0" collapsed="false">
      <c r="A1285" s="0" t="n">
        <v>2884</v>
      </c>
      <c r="B1285" s="0" t="s">
        <v>6517</v>
      </c>
      <c r="C1285" s="0" t="s">
        <v>6518</v>
      </c>
      <c r="D1285" s="0" t="s">
        <v>6519</v>
      </c>
      <c r="E1285" s="0" t="s">
        <v>3866</v>
      </c>
      <c r="F1285" s="0" t="n">
        <v>110008</v>
      </c>
    </row>
    <row r="1286" customFormat="false" ht="15" hidden="false" customHeight="false" outlineLevel="0" collapsed="false">
      <c r="A1286" s="0" t="n">
        <v>2885</v>
      </c>
      <c r="B1286" s="0" t="s">
        <v>6520</v>
      </c>
      <c r="C1286" s="0" t="s">
        <v>6521</v>
      </c>
      <c r="D1286" s="0" t="s">
        <v>6522</v>
      </c>
      <c r="E1286" s="0" t="s">
        <v>3866</v>
      </c>
      <c r="F1286" s="0" t="n">
        <v>110008</v>
      </c>
    </row>
    <row r="1287" customFormat="false" ht="15" hidden="false" customHeight="false" outlineLevel="0" collapsed="false">
      <c r="A1287" s="0" t="n">
        <v>2886</v>
      </c>
      <c r="B1287" s="0" t="s">
        <v>6523</v>
      </c>
      <c r="C1287" s="0" t="s">
        <v>6524</v>
      </c>
      <c r="D1287" s="0" t="s">
        <v>6525</v>
      </c>
      <c r="E1287" s="0" t="s">
        <v>3866</v>
      </c>
      <c r="F1287" s="0" t="n">
        <v>110008</v>
      </c>
    </row>
    <row r="1288" customFormat="false" ht="15" hidden="false" customHeight="false" outlineLevel="0" collapsed="false">
      <c r="A1288" s="0" t="n">
        <v>2887</v>
      </c>
      <c r="B1288" s="0" t="s">
        <v>6526</v>
      </c>
      <c r="C1288" s="0" t="s">
        <v>6527</v>
      </c>
      <c r="D1288" s="0" t="s">
        <v>6528</v>
      </c>
      <c r="E1288" s="0" t="s">
        <v>6258</v>
      </c>
      <c r="F1288" s="0" t="n">
        <v>110008</v>
      </c>
    </row>
    <row r="1289" customFormat="false" ht="15" hidden="false" customHeight="false" outlineLevel="0" collapsed="false">
      <c r="A1289" s="0" t="n">
        <v>2888</v>
      </c>
      <c r="B1289" s="0" t="s">
        <v>6529</v>
      </c>
      <c r="C1289" s="0" t="s">
        <v>6530</v>
      </c>
      <c r="D1289" s="0" t="s">
        <v>6531</v>
      </c>
      <c r="E1289" s="0" t="s">
        <v>3862</v>
      </c>
      <c r="F1289" s="0" t="n">
        <v>110065</v>
      </c>
    </row>
    <row r="1290" customFormat="false" ht="15" hidden="false" customHeight="false" outlineLevel="0" collapsed="false">
      <c r="A1290" s="0" t="n">
        <v>2889</v>
      </c>
      <c r="B1290" s="0" t="s">
        <v>6532</v>
      </c>
      <c r="C1290" s="0" t="s">
        <v>6533</v>
      </c>
      <c r="D1290" s="0" t="s">
        <v>6534</v>
      </c>
      <c r="E1290" s="0" t="s">
        <v>3866</v>
      </c>
      <c r="F1290" s="0" t="n">
        <v>110065</v>
      </c>
    </row>
    <row r="1291" customFormat="false" ht="15" hidden="false" customHeight="false" outlineLevel="0" collapsed="false">
      <c r="A1291" s="0" t="n">
        <v>2890</v>
      </c>
      <c r="B1291" s="0" t="s">
        <v>6535</v>
      </c>
      <c r="C1291" s="0" t="s">
        <v>6536</v>
      </c>
      <c r="D1291" s="0" t="s">
        <v>6537</v>
      </c>
      <c r="E1291" s="0" t="s">
        <v>3866</v>
      </c>
      <c r="F1291" s="0" t="n">
        <v>110065</v>
      </c>
    </row>
    <row r="1292" customFormat="false" ht="15" hidden="false" customHeight="false" outlineLevel="0" collapsed="false">
      <c r="A1292" s="0" t="n">
        <v>2891</v>
      </c>
      <c r="B1292" s="0" t="s">
        <v>6538</v>
      </c>
      <c r="C1292" s="0" t="s">
        <v>6539</v>
      </c>
      <c r="D1292" s="0" t="s">
        <v>6540</v>
      </c>
      <c r="E1292" s="0" t="s">
        <v>3898</v>
      </c>
      <c r="F1292" s="0" t="n">
        <v>110065</v>
      </c>
    </row>
    <row r="1293" customFormat="false" ht="15" hidden="false" customHeight="false" outlineLevel="0" collapsed="false">
      <c r="A1293" s="0" t="n">
        <v>2892</v>
      </c>
      <c r="B1293" s="0" t="s">
        <v>6541</v>
      </c>
      <c r="C1293" s="0" t="s">
        <v>6542</v>
      </c>
      <c r="D1293" s="0" t="s">
        <v>6543</v>
      </c>
      <c r="E1293" s="0" t="s">
        <v>3975</v>
      </c>
      <c r="F1293" s="0" t="n">
        <v>110067</v>
      </c>
    </row>
    <row r="1294" customFormat="false" ht="15" hidden="false" customHeight="false" outlineLevel="0" collapsed="false">
      <c r="A1294" s="0" t="n">
        <v>2893</v>
      </c>
      <c r="B1294" s="0" t="s">
        <v>6544</v>
      </c>
      <c r="C1294" s="0" t="s">
        <v>6545</v>
      </c>
      <c r="D1294" s="0" t="s">
        <v>6546</v>
      </c>
      <c r="E1294" s="0" t="s">
        <v>3975</v>
      </c>
      <c r="F1294" s="0" t="n">
        <v>110071</v>
      </c>
    </row>
    <row r="1295" customFormat="false" ht="15" hidden="false" customHeight="false" outlineLevel="0" collapsed="false">
      <c r="A1295" s="0" t="n">
        <v>2894</v>
      </c>
      <c r="B1295" s="0" t="s">
        <v>6547</v>
      </c>
      <c r="C1295" s="0" t="s">
        <v>6548</v>
      </c>
      <c r="D1295" s="0" t="s">
        <v>6549</v>
      </c>
      <c r="E1295" s="0" t="s">
        <v>3975</v>
      </c>
      <c r="F1295" s="0" t="n">
        <v>110075</v>
      </c>
    </row>
    <row r="1296" customFormat="false" ht="15" hidden="false" customHeight="false" outlineLevel="0" collapsed="false">
      <c r="A1296" s="0" t="n">
        <v>2895</v>
      </c>
      <c r="B1296" s="0" t="s">
        <v>6550</v>
      </c>
      <c r="C1296" s="0" t="s">
        <v>6551</v>
      </c>
      <c r="D1296" s="0" t="s">
        <v>6552</v>
      </c>
      <c r="E1296" s="0" t="s">
        <v>3866</v>
      </c>
      <c r="F1296" s="0" t="n">
        <v>110082</v>
      </c>
    </row>
    <row r="1297" customFormat="false" ht="15" hidden="false" customHeight="false" outlineLevel="0" collapsed="false">
      <c r="A1297" s="0" t="n">
        <v>2896</v>
      </c>
      <c r="B1297" s="0" t="s">
        <v>6553</v>
      </c>
      <c r="C1297" s="0" t="s">
        <v>6554</v>
      </c>
      <c r="D1297" s="0" t="s">
        <v>6555</v>
      </c>
      <c r="E1297" s="0" t="s">
        <v>6320</v>
      </c>
      <c r="F1297" s="0" t="n">
        <v>110084</v>
      </c>
    </row>
    <row r="1298" customFormat="false" ht="15" hidden="false" customHeight="false" outlineLevel="0" collapsed="false">
      <c r="A1298" s="0" t="n">
        <v>2897</v>
      </c>
      <c r="B1298" s="0" t="s">
        <v>6556</v>
      </c>
      <c r="C1298" s="0" t="s">
        <v>6557</v>
      </c>
      <c r="D1298" s="0" t="s">
        <v>6558</v>
      </c>
      <c r="E1298" s="0" t="s">
        <v>6320</v>
      </c>
      <c r="F1298" s="0" t="n">
        <v>110084</v>
      </c>
    </row>
    <row r="1299" customFormat="false" ht="15" hidden="false" customHeight="false" outlineLevel="0" collapsed="false">
      <c r="A1299" s="0" t="n">
        <v>2898</v>
      </c>
      <c r="B1299" s="0" t="s">
        <v>6559</v>
      </c>
      <c r="C1299" s="0" t="s">
        <v>6560</v>
      </c>
      <c r="D1299" s="0" t="s">
        <v>6561</v>
      </c>
      <c r="E1299" s="0" t="s">
        <v>6320</v>
      </c>
      <c r="F1299" s="0" t="n">
        <v>110084</v>
      </c>
    </row>
    <row r="1300" customFormat="false" ht="15" hidden="false" customHeight="false" outlineLevel="0" collapsed="false">
      <c r="A1300" s="0" t="n">
        <v>2899</v>
      </c>
      <c r="B1300" s="0" t="s">
        <v>6562</v>
      </c>
      <c r="C1300" s="0" t="s">
        <v>6563</v>
      </c>
      <c r="D1300" s="0" t="s">
        <v>6564</v>
      </c>
      <c r="E1300" s="0" t="s">
        <v>6320</v>
      </c>
      <c r="F1300" s="0" t="n">
        <v>110084</v>
      </c>
    </row>
    <row r="1301" customFormat="false" ht="15" hidden="false" customHeight="false" outlineLevel="0" collapsed="false">
      <c r="A1301" s="0" t="n">
        <v>2900</v>
      </c>
      <c r="B1301" s="0" t="s">
        <v>6565</v>
      </c>
      <c r="C1301" s="0" t="s">
        <v>6566</v>
      </c>
      <c r="D1301" s="0" t="s">
        <v>6567</v>
      </c>
      <c r="E1301" s="0" t="s">
        <v>6320</v>
      </c>
      <c r="F1301" s="0" t="n">
        <v>110084</v>
      </c>
    </row>
    <row r="1302" customFormat="false" ht="15" hidden="false" customHeight="false" outlineLevel="0" collapsed="false">
      <c r="A1302" s="0" t="n">
        <v>2901</v>
      </c>
      <c r="B1302" s="0" t="s">
        <v>6568</v>
      </c>
      <c r="C1302" s="0" t="s">
        <v>6569</v>
      </c>
      <c r="D1302" s="0" t="s">
        <v>6570</v>
      </c>
      <c r="E1302" s="0" t="s">
        <v>2798</v>
      </c>
      <c r="F1302" s="0" t="n">
        <v>400049</v>
      </c>
    </row>
    <row r="1303" customFormat="false" ht="15" hidden="false" customHeight="false" outlineLevel="0" collapsed="false">
      <c r="A1303" s="0" t="n">
        <v>2902</v>
      </c>
      <c r="B1303" s="0" t="s">
        <v>6571</v>
      </c>
      <c r="C1303" s="0" t="s">
        <v>6572</v>
      </c>
      <c r="D1303" s="0" t="s">
        <v>6573</v>
      </c>
      <c r="E1303" s="0" t="s">
        <v>2798</v>
      </c>
      <c r="F1303" s="0" t="n">
        <v>400043</v>
      </c>
    </row>
    <row r="1304" customFormat="false" ht="15" hidden="false" customHeight="false" outlineLevel="0" collapsed="false">
      <c r="A1304" s="0" t="n">
        <v>2903</v>
      </c>
      <c r="B1304" s="0" t="s">
        <v>6574</v>
      </c>
      <c r="C1304" s="0" t="s">
        <v>6575</v>
      </c>
      <c r="D1304" s="0" t="s">
        <v>6576</v>
      </c>
      <c r="E1304" s="0" t="s">
        <v>2798</v>
      </c>
      <c r="F1304" s="0" t="n">
        <v>400043</v>
      </c>
    </row>
    <row r="1305" customFormat="false" ht="15" hidden="false" customHeight="false" outlineLevel="0" collapsed="false">
      <c r="A1305" s="0" t="n">
        <v>2904</v>
      </c>
      <c r="B1305" s="0" t="s">
        <v>6577</v>
      </c>
      <c r="C1305" s="0" t="s">
        <v>6578</v>
      </c>
      <c r="D1305" s="0" t="s">
        <v>6579</v>
      </c>
      <c r="E1305" s="0" t="s">
        <v>2798</v>
      </c>
      <c r="F1305" s="0" t="n">
        <v>400043</v>
      </c>
    </row>
    <row r="1306" customFormat="false" ht="15" hidden="false" customHeight="false" outlineLevel="0" collapsed="false">
      <c r="A1306" s="0" t="n">
        <v>2905</v>
      </c>
      <c r="B1306" s="0" t="s">
        <v>6580</v>
      </c>
      <c r="C1306" s="0" t="s">
        <v>6581</v>
      </c>
      <c r="D1306" s="0" t="s">
        <v>6582</v>
      </c>
      <c r="E1306" s="0" t="s">
        <v>2798</v>
      </c>
      <c r="F1306" s="0" t="n">
        <v>400043</v>
      </c>
    </row>
    <row r="1307" customFormat="false" ht="15" hidden="false" customHeight="false" outlineLevel="0" collapsed="false">
      <c r="A1307" s="0" t="n">
        <v>2906</v>
      </c>
      <c r="B1307" s="0" t="s">
        <v>6583</v>
      </c>
      <c r="C1307" s="0" t="s">
        <v>6584</v>
      </c>
      <c r="D1307" s="0" t="s">
        <v>6585</v>
      </c>
      <c r="E1307" s="0" t="s">
        <v>2798</v>
      </c>
      <c r="F1307" s="0" t="n">
        <v>400043</v>
      </c>
    </row>
    <row r="1308" customFormat="false" ht="15" hidden="false" customHeight="false" outlineLevel="0" collapsed="false">
      <c r="A1308" s="0" t="n">
        <v>2907</v>
      </c>
      <c r="B1308" s="0" t="s">
        <v>6586</v>
      </c>
      <c r="C1308" s="0" t="s">
        <v>6587</v>
      </c>
      <c r="D1308" s="0" t="s">
        <v>6588</v>
      </c>
      <c r="E1308" s="0" t="s">
        <v>2798</v>
      </c>
      <c r="F1308" s="0" t="n">
        <v>400043</v>
      </c>
    </row>
    <row r="1309" customFormat="false" ht="15" hidden="false" customHeight="false" outlineLevel="0" collapsed="false">
      <c r="A1309" s="0" t="n">
        <v>2908</v>
      </c>
      <c r="B1309" s="0" t="s">
        <v>6589</v>
      </c>
      <c r="C1309" s="0" t="s">
        <v>6590</v>
      </c>
      <c r="D1309" s="0" t="s">
        <v>6591</v>
      </c>
      <c r="E1309" s="0" t="s">
        <v>2798</v>
      </c>
      <c r="F1309" s="0" t="n">
        <v>400043</v>
      </c>
    </row>
    <row r="1310" customFormat="false" ht="15" hidden="false" customHeight="false" outlineLevel="0" collapsed="false">
      <c r="A1310" s="0" t="n">
        <v>2909</v>
      </c>
      <c r="B1310" s="0" t="s">
        <v>6592</v>
      </c>
      <c r="C1310" s="0" t="s">
        <v>6593</v>
      </c>
      <c r="D1310" s="0" t="s">
        <v>6594</v>
      </c>
      <c r="E1310" s="0" t="s">
        <v>2798</v>
      </c>
      <c r="F1310" s="0" t="n">
        <v>400043</v>
      </c>
    </row>
    <row r="1311" customFormat="false" ht="15" hidden="false" customHeight="false" outlineLevel="0" collapsed="false">
      <c r="A1311" s="0" t="n">
        <v>2910</v>
      </c>
      <c r="B1311" s="0" t="s">
        <v>6595</v>
      </c>
      <c r="C1311" s="0" t="s">
        <v>6596</v>
      </c>
      <c r="D1311" s="0" t="s">
        <v>6597</v>
      </c>
      <c r="E1311" s="0" t="s">
        <v>2798</v>
      </c>
      <c r="F1311" s="0" t="n">
        <v>400037</v>
      </c>
    </row>
    <row r="1312" customFormat="false" ht="15" hidden="false" customHeight="false" outlineLevel="0" collapsed="false">
      <c r="A1312" s="0" t="n">
        <v>2911</v>
      </c>
      <c r="B1312" s="0" t="s">
        <v>6598</v>
      </c>
      <c r="C1312" s="0" t="s">
        <v>6599</v>
      </c>
      <c r="D1312" s="0" t="s">
        <v>6600</v>
      </c>
      <c r="E1312" s="0" t="s">
        <v>2798</v>
      </c>
      <c r="F1312" s="0" t="n">
        <v>400034</v>
      </c>
    </row>
    <row r="1313" customFormat="false" ht="15" hidden="false" customHeight="false" outlineLevel="0" collapsed="false">
      <c r="A1313" s="0" t="n">
        <v>2912</v>
      </c>
      <c r="B1313" s="0" t="s">
        <v>6601</v>
      </c>
      <c r="C1313" s="0" t="s">
        <v>6602</v>
      </c>
      <c r="D1313" s="0" t="s">
        <v>6603</v>
      </c>
      <c r="E1313" s="0" t="s">
        <v>1948</v>
      </c>
      <c r="F1313" s="0" t="n">
        <v>360003</v>
      </c>
    </row>
    <row r="1314" customFormat="false" ht="15" hidden="false" customHeight="false" outlineLevel="0" collapsed="false">
      <c r="A1314" s="0" t="n">
        <v>2913</v>
      </c>
      <c r="B1314" s="0" t="s">
        <v>6604</v>
      </c>
      <c r="C1314" s="0" t="s">
        <v>6605</v>
      </c>
      <c r="D1314" s="0" t="s">
        <v>6606</v>
      </c>
      <c r="E1314" s="0" t="s">
        <v>1948</v>
      </c>
      <c r="F1314" s="0" t="n">
        <v>360003</v>
      </c>
    </row>
    <row r="1315" customFormat="false" ht="15" hidden="false" customHeight="false" outlineLevel="0" collapsed="false">
      <c r="A1315" s="0" t="n">
        <v>2914</v>
      </c>
      <c r="B1315" s="0" t="s">
        <v>6607</v>
      </c>
      <c r="C1315" s="0" t="s">
        <v>6608</v>
      </c>
      <c r="D1315" s="0" t="s">
        <v>6609</v>
      </c>
      <c r="E1315" s="0" t="s">
        <v>1948</v>
      </c>
      <c r="F1315" s="0" t="n">
        <v>360003</v>
      </c>
    </row>
    <row r="1316" customFormat="false" ht="15" hidden="false" customHeight="false" outlineLevel="0" collapsed="false">
      <c r="A1316" s="0" t="n">
        <v>2915</v>
      </c>
      <c r="B1316" s="0" t="s">
        <v>6610</v>
      </c>
      <c r="C1316" s="0" t="s">
        <v>6611</v>
      </c>
      <c r="D1316" s="0" t="s">
        <v>6612</v>
      </c>
      <c r="E1316" s="0" t="s">
        <v>1948</v>
      </c>
      <c r="F1316" s="0" t="n">
        <v>360002</v>
      </c>
    </row>
    <row r="1317" customFormat="false" ht="15" hidden="false" customHeight="false" outlineLevel="0" collapsed="false">
      <c r="A1317" s="0" t="n">
        <v>2916</v>
      </c>
      <c r="B1317" s="0" t="s">
        <v>6613</v>
      </c>
      <c r="C1317" s="0" t="s">
        <v>6614</v>
      </c>
      <c r="D1317" s="0" t="s">
        <v>6615</v>
      </c>
      <c r="E1317" s="0" t="s">
        <v>1948</v>
      </c>
      <c r="F1317" s="0" t="n">
        <v>360002</v>
      </c>
    </row>
    <row r="1318" customFormat="false" ht="15" hidden="false" customHeight="false" outlineLevel="0" collapsed="false">
      <c r="A1318" s="0" t="n">
        <v>2917</v>
      </c>
      <c r="B1318" s="0" t="s">
        <v>6616</v>
      </c>
      <c r="C1318" s="0" t="s">
        <v>6617</v>
      </c>
      <c r="D1318" s="0" t="s">
        <v>6618</v>
      </c>
      <c r="E1318" s="0" t="s">
        <v>1948</v>
      </c>
      <c r="F1318" s="0" t="n">
        <v>360002</v>
      </c>
    </row>
    <row r="1319" customFormat="false" ht="15" hidden="false" customHeight="false" outlineLevel="0" collapsed="false">
      <c r="A1319" s="0" t="n">
        <v>2918</v>
      </c>
      <c r="B1319" s="0" t="s">
        <v>6619</v>
      </c>
      <c r="C1319" s="0" t="s">
        <v>6620</v>
      </c>
      <c r="D1319" s="0" t="s">
        <v>6621</v>
      </c>
      <c r="E1319" s="0" t="s">
        <v>1948</v>
      </c>
      <c r="F1319" s="0" t="n">
        <v>360002</v>
      </c>
    </row>
    <row r="1320" customFormat="false" ht="15" hidden="false" customHeight="false" outlineLevel="0" collapsed="false">
      <c r="A1320" s="0" t="n">
        <v>2919</v>
      </c>
      <c r="B1320" s="0" t="s">
        <v>6622</v>
      </c>
      <c r="C1320" s="0" t="s">
        <v>6623</v>
      </c>
      <c r="D1320" s="0" t="s">
        <v>6624</v>
      </c>
      <c r="E1320" s="0" t="s">
        <v>1948</v>
      </c>
      <c r="F1320" s="0" t="n">
        <v>360002</v>
      </c>
    </row>
    <row r="1321" customFormat="false" ht="15" hidden="false" customHeight="false" outlineLevel="0" collapsed="false">
      <c r="A1321" s="0" t="n">
        <v>2920</v>
      </c>
      <c r="B1321" s="0" t="s">
        <v>6625</v>
      </c>
      <c r="C1321" s="0" t="s">
        <v>6626</v>
      </c>
      <c r="D1321" s="0" t="s">
        <v>6627</v>
      </c>
      <c r="E1321" s="0" t="s">
        <v>1948</v>
      </c>
      <c r="F1321" s="0" t="n">
        <v>360001</v>
      </c>
    </row>
    <row r="1322" customFormat="false" ht="15" hidden="false" customHeight="false" outlineLevel="0" collapsed="false">
      <c r="A1322" s="0" t="n">
        <v>2921</v>
      </c>
      <c r="B1322" s="0" t="s">
        <v>6628</v>
      </c>
      <c r="C1322" s="0" t="s">
        <v>6629</v>
      </c>
      <c r="D1322" s="0" t="s">
        <v>6630</v>
      </c>
      <c r="E1322" s="0" t="s">
        <v>1948</v>
      </c>
      <c r="F1322" s="0" t="n">
        <v>360001</v>
      </c>
    </row>
    <row r="1323" customFormat="false" ht="15" hidden="false" customHeight="false" outlineLevel="0" collapsed="false">
      <c r="A1323" s="0" t="n">
        <v>2922</v>
      </c>
      <c r="B1323" s="0" t="s">
        <v>6631</v>
      </c>
      <c r="C1323" s="0" t="s">
        <v>6632</v>
      </c>
      <c r="D1323" s="0" t="s">
        <v>6633</v>
      </c>
      <c r="E1323" s="0" t="s">
        <v>1948</v>
      </c>
      <c r="F1323" s="0" t="n">
        <v>360001</v>
      </c>
    </row>
    <row r="1324" customFormat="false" ht="15" hidden="false" customHeight="false" outlineLevel="0" collapsed="false">
      <c r="A1324" s="0" t="n">
        <v>2923</v>
      </c>
      <c r="B1324" s="0" t="s">
        <v>6634</v>
      </c>
      <c r="C1324" s="0" t="s">
        <v>6635</v>
      </c>
      <c r="D1324" s="0" t="s">
        <v>6636</v>
      </c>
      <c r="E1324" s="0" t="s">
        <v>1948</v>
      </c>
      <c r="F1324" s="0" t="n">
        <v>360001</v>
      </c>
    </row>
    <row r="1325" customFormat="false" ht="15" hidden="false" customHeight="false" outlineLevel="0" collapsed="false">
      <c r="A1325" s="0" t="n">
        <v>2924</v>
      </c>
      <c r="B1325" s="0" t="s">
        <v>6637</v>
      </c>
      <c r="C1325" s="0" t="s">
        <v>6638</v>
      </c>
      <c r="D1325" s="0" t="s">
        <v>6639</v>
      </c>
      <c r="E1325" s="0" t="s">
        <v>1948</v>
      </c>
      <c r="F1325" s="0" t="n">
        <v>360001</v>
      </c>
    </row>
    <row r="1326" customFormat="false" ht="15" hidden="false" customHeight="false" outlineLevel="0" collapsed="false">
      <c r="A1326" s="0" t="n">
        <v>2925</v>
      </c>
      <c r="B1326" s="0" t="s">
        <v>6640</v>
      </c>
      <c r="C1326" s="0" t="s">
        <v>6641</v>
      </c>
      <c r="D1326" s="0" t="s">
        <v>6642</v>
      </c>
      <c r="E1326" s="0" t="s">
        <v>1948</v>
      </c>
      <c r="F1326" s="0" t="n">
        <v>360001</v>
      </c>
    </row>
    <row r="1327" customFormat="false" ht="15" hidden="false" customHeight="false" outlineLevel="0" collapsed="false">
      <c r="A1327" s="0" t="n">
        <v>2926</v>
      </c>
      <c r="B1327" s="0" t="s">
        <v>6643</v>
      </c>
      <c r="C1327" s="0" t="s">
        <v>6644</v>
      </c>
      <c r="D1327" s="0" t="s">
        <v>6645</v>
      </c>
      <c r="E1327" s="0" t="s">
        <v>6646</v>
      </c>
      <c r="F1327" s="0" t="n">
        <v>344001</v>
      </c>
    </row>
    <row r="1328" customFormat="false" ht="15" hidden="false" customHeight="false" outlineLevel="0" collapsed="false">
      <c r="A1328" s="0" t="n">
        <v>2927</v>
      </c>
      <c r="B1328" s="0" t="s">
        <v>6647</v>
      </c>
      <c r="C1328" s="0" t="s">
        <v>6648</v>
      </c>
      <c r="D1328" s="0" t="s">
        <v>6649</v>
      </c>
      <c r="E1328" s="0" t="s">
        <v>6650</v>
      </c>
      <c r="F1328" s="0" t="n">
        <v>342008</v>
      </c>
    </row>
    <row r="1329" customFormat="false" ht="15" hidden="false" customHeight="false" outlineLevel="0" collapsed="false">
      <c r="A1329" s="0" t="n">
        <v>2928</v>
      </c>
      <c r="B1329" s="0" t="s">
        <v>6651</v>
      </c>
      <c r="C1329" s="0" t="s">
        <v>6652</v>
      </c>
      <c r="D1329" s="0" t="s">
        <v>6653</v>
      </c>
      <c r="E1329" s="0" t="s">
        <v>6650</v>
      </c>
      <c r="F1329" s="0" t="n">
        <v>342006</v>
      </c>
    </row>
    <row r="1330" customFormat="false" ht="15" hidden="false" customHeight="false" outlineLevel="0" collapsed="false">
      <c r="A1330" s="0" t="n">
        <v>2929</v>
      </c>
      <c r="B1330" s="0" t="s">
        <v>6654</v>
      </c>
      <c r="C1330" s="0" t="s">
        <v>6655</v>
      </c>
      <c r="D1330" s="0" t="s">
        <v>6656</v>
      </c>
      <c r="E1330" s="0" t="s">
        <v>6650</v>
      </c>
      <c r="F1330" s="0" t="n">
        <v>342003</v>
      </c>
    </row>
    <row r="1331" customFormat="false" ht="15" hidden="false" customHeight="false" outlineLevel="0" collapsed="false">
      <c r="A1331" s="0" t="n">
        <v>2930</v>
      </c>
      <c r="B1331" s="0" t="s">
        <v>6657</v>
      </c>
      <c r="C1331" s="0" t="s">
        <v>6658</v>
      </c>
      <c r="D1331" s="0" t="s">
        <v>6659</v>
      </c>
      <c r="E1331" s="0" t="s">
        <v>6650</v>
      </c>
      <c r="F1331" s="0" t="n">
        <v>342001</v>
      </c>
    </row>
    <row r="1332" customFormat="false" ht="15" hidden="false" customHeight="false" outlineLevel="0" collapsed="false">
      <c r="A1332" s="0" t="n">
        <v>2931</v>
      </c>
      <c r="B1332" s="0" t="s">
        <v>6660</v>
      </c>
      <c r="C1332" s="0" t="s">
        <v>6661</v>
      </c>
      <c r="D1332" s="0" t="s">
        <v>6662</v>
      </c>
      <c r="E1332" s="0" t="s">
        <v>6650</v>
      </c>
      <c r="F1332" s="0" t="n">
        <v>342001</v>
      </c>
    </row>
    <row r="1333" customFormat="false" ht="15" hidden="false" customHeight="false" outlineLevel="0" collapsed="false">
      <c r="A1333" s="0" t="n">
        <v>2932</v>
      </c>
      <c r="B1333" s="0" t="s">
        <v>6663</v>
      </c>
      <c r="C1333" s="0" t="s">
        <v>6664</v>
      </c>
      <c r="D1333" s="0" t="s">
        <v>6665</v>
      </c>
      <c r="E1333" s="0" t="s">
        <v>6650</v>
      </c>
      <c r="F1333" s="0" t="n">
        <v>342001</v>
      </c>
    </row>
    <row r="1334" customFormat="false" ht="15" hidden="false" customHeight="false" outlineLevel="0" collapsed="false">
      <c r="A1334" s="0" t="n">
        <v>2933</v>
      </c>
      <c r="B1334" s="0" t="s">
        <v>6666</v>
      </c>
      <c r="C1334" s="0" t="s">
        <v>6667</v>
      </c>
      <c r="D1334" s="0" t="s">
        <v>6668</v>
      </c>
      <c r="E1334" s="0" t="s">
        <v>6650</v>
      </c>
      <c r="F1334" s="0" t="n">
        <v>342001</v>
      </c>
    </row>
    <row r="1335" customFormat="false" ht="15" hidden="false" customHeight="false" outlineLevel="0" collapsed="false">
      <c r="A1335" s="0" t="n">
        <v>2934</v>
      </c>
      <c r="B1335" s="0" t="s">
        <v>6669</v>
      </c>
      <c r="C1335" s="0" t="s">
        <v>6670</v>
      </c>
      <c r="D1335" s="0" t="s">
        <v>6671</v>
      </c>
      <c r="E1335" s="0" t="s">
        <v>6672</v>
      </c>
      <c r="F1335" s="0" t="n">
        <v>334001</v>
      </c>
    </row>
    <row r="1336" customFormat="false" ht="15" hidden="false" customHeight="false" outlineLevel="0" collapsed="false">
      <c r="A1336" s="0" t="n">
        <v>2935</v>
      </c>
      <c r="B1336" s="0" t="s">
        <v>6673</v>
      </c>
      <c r="C1336" s="0" t="s">
        <v>6674</v>
      </c>
      <c r="D1336" s="0" t="s">
        <v>6675</v>
      </c>
      <c r="E1336" s="0" t="s">
        <v>6672</v>
      </c>
      <c r="F1336" s="0" t="n">
        <v>334001</v>
      </c>
    </row>
    <row r="1337" customFormat="false" ht="15" hidden="false" customHeight="false" outlineLevel="0" collapsed="false">
      <c r="A1337" s="0" t="n">
        <v>2936</v>
      </c>
      <c r="B1337" s="0" t="s">
        <v>6676</v>
      </c>
      <c r="C1337" s="0" t="s">
        <v>6677</v>
      </c>
      <c r="D1337" s="0" t="s">
        <v>6678</v>
      </c>
      <c r="E1337" s="0" t="s">
        <v>6679</v>
      </c>
      <c r="F1337" s="0" t="n">
        <v>327001</v>
      </c>
    </row>
    <row r="1338" customFormat="false" ht="15" hidden="false" customHeight="false" outlineLevel="0" collapsed="false">
      <c r="A1338" s="0" t="n">
        <v>2937</v>
      </c>
      <c r="B1338" s="0" t="s">
        <v>6680</v>
      </c>
      <c r="C1338" s="0" t="s">
        <v>6681</v>
      </c>
      <c r="D1338" s="0" t="s">
        <v>6682</v>
      </c>
      <c r="E1338" s="0" t="s">
        <v>6683</v>
      </c>
      <c r="F1338" s="0" t="n">
        <v>324009</v>
      </c>
    </row>
    <row r="1339" customFormat="false" ht="15" hidden="false" customHeight="false" outlineLevel="0" collapsed="false">
      <c r="A1339" s="0" t="n">
        <v>2938</v>
      </c>
      <c r="B1339" s="0" t="s">
        <v>6684</v>
      </c>
      <c r="C1339" s="0" t="s">
        <v>6685</v>
      </c>
      <c r="D1339" s="0" t="s">
        <v>6686</v>
      </c>
      <c r="E1339" s="0" t="s">
        <v>6683</v>
      </c>
      <c r="F1339" s="0" t="n">
        <v>324009</v>
      </c>
    </row>
    <row r="1340" customFormat="false" ht="15" hidden="false" customHeight="false" outlineLevel="0" collapsed="false">
      <c r="A1340" s="0" t="n">
        <v>2939</v>
      </c>
      <c r="B1340" s="0" t="s">
        <v>6687</v>
      </c>
      <c r="C1340" s="0" t="s">
        <v>6688</v>
      </c>
      <c r="D1340" s="0" t="s">
        <v>6689</v>
      </c>
      <c r="E1340" s="0" t="s">
        <v>6683</v>
      </c>
      <c r="F1340" s="0" t="n">
        <v>324007</v>
      </c>
    </row>
    <row r="1341" customFormat="false" ht="15" hidden="false" customHeight="false" outlineLevel="0" collapsed="false">
      <c r="A1341" s="0" t="n">
        <v>2940</v>
      </c>
      <c r="B1341" s="0" t="s">
        <v>6690</v>
      </c>
      <c r="C1341" s="0" t="s">
        <v>6691</v>
      </c>
      <c r="D1341" s="0" t="s">
        <v>6692</v>
      </c>
      <c r="E1341" s="0" t="s">
        <v>6683</v>
      </c>
      <c r="F1341" s="0" t="n">
        <v>324005</v>
      </c>
    </row>
    <row r="1342" customFormat="false" ht="15" hidden="false" customHeight="false" outlineLevel="0" collapsed="false">
      <c r="A1342" s="0" t="n">
        <v>2941</v>
      </c>
      <c r="B1342" s="0" t="s">
        <v>6693</v>
      </c>
      <c r="C1342" s="0" t="s">
        <v>6694</v>
      </c>
      <c r="D1342" s="0" t="s">
        <v>6695</v>
      </c>
      <c r="E1342" s="0" t="s">
        <v>6683</v>
      </c>
      <c r="F1342" s="0" t="n">
        <v>324005</v>
      </c>
    </row>
    <row r="1343" customFormat="false" ht="15" hidden="false" customHeight="false" outlineLevel="0" collapsed="false">
      <c r="A1343" s="0" t="n">
        <v>2942</v>
      </c>
      <c r="B1343" s="0" t="s">
        <v>6696</v>
      </c>
      <c r="C1343" s="0" t="s">
        <v>6697</v>
      </c>
      <c r="D1343" s="0" t="s">
        <v>6698</v>
      </c>
      <c r="E1343" s="0" t="s">
        <v>6683</v>
      </c>
      <c r="F1343" s="0" t="n">
        <v>324005</v>
      </c>
    </row>
    <row r="1344" customFormat="false" ht="15" hidden="false" customHeight="false" outlineLevel="0" collapsed="false">
      <c r="A1344" s="0" t="n">
        <v>2943</v>
      </c>
      <c r="B1344" s="0" t="s">
        <v>6699</v>
      </c>
      <c r="C1344" s="0" t="s">
        <v>6700</v>
      </c>
      <c r="D1344" s="0" t="s">
        <v>6701</v>
      </c>
      <c r="E1344" s="0" t="s">
        <v>6683</v>
      </c>
      <c r="F1344" s="0" t="n">
        <v>324001</v>
      </c>
    </row>
    <row r="1345" customFormat="false" ht="15" hidden="false" customHeight="false" outlineLevel="0" collapsed="false">
      <c r="A1345" s="0" t="n">
        <v>2944</v>
      </c>
      <c r="B1345" s="0" t="s">
        <v>6702</v>
      </c>
      <c r="C1345" s="0" t="s">
        <v>6703</v>
      </c>
      <c r="D1345" s="0" t="s">
        <v>6704</v>
      </c>
      <c r="E1345" s="0" t="s">
        <v>6683</v>
      </c>
      <c r="F1345" s="0" t="n">
        <v>324001</v>
      </c>
    </row>
    <row r="1346" customFormat="false" ht="15" hidden="false" customHeight="false" outlineLevel="0" collapsed="false">
      <c r="A1346" s="0" t="n">
        <v>2945</v>
      </c>
      <c r="B1346" s="0" t="s">
        <v>6705</v>
      </c>
      <c r="C1346" s="0" t="s">
        <v>6706</v>
      </c>
      <c r="D1346" s="0" t="s">
        <v>6707</v>
      </c>
      <c r="E1346" s="0" t="s">
        <v>6708</v>
      </c>
      <c r="F1346" s="0" t="n">
        <v>321001</v>
      </c>
    </row>
    <row r="1347" customFormat="false" ht="15" hidden="false" customHeight="false" outlineLevel="0" collapsed="false">
      <c r="A1347" s="0" t="n">
        <v>2946</v>
      </c>
      <c r="B1347" s="0" t="s">
        <v>6709</v>
      </c>
      <c r="C1347" s="0" t="s">
        <v>6710</v>
      </c>
      <c r="D1347" s="0" t="s">
        <v>6711</v>
      </c>
      <c r="E1347" s="0" t="s">
        <v>6708</v>
      </c>
      <c r="F1347" s="0" t="n">
        <v>321001</v>
      </c>
    </row>
    <row r="1348" customFormat="false" ht="15" hidden="false" customHeight="false" outlineLevel="0" collapsed="false">
      <c r="A1348" s="0" t="n">
        <v>2947</v>
      </c>
      <c r="B1348" s="0" t="s">
        <v>6712</v>
      </c>
      <c r="C1348" s="0" t="s">
        <v>6713</v>
      </c>
      <c r="D1348" s="0" t="s">
        <v>6714</v>
      </c>
      <c r="E1348" s="0" t="s">
        <v>6708</v>
      </c>
      <c r="F1348" s="0" t="n">
        <v>321001</v>
      </c>
    </row>
    <row r="1349" customFormat="false" ht="15" hidden="false" customHeight="false" outlineLevel="0" collapsed="false">
      <c r="A1349" s="0" t="n">
        <v>2948</v>
      </c>
      <c r="B1349" s="0" t="s">
        <v>6715</v>
      </c>
      <c r="C1349" s="0" t="s">
        <v>6716</v>
      </c>
      <c r="D1349" s="0" t="s">
        <v>6717</v>
      </c>
      <c r="E1349" s="0" t="s">
        <v>6718</v>
      </c>
      <c r="F1349" s="0" t="n">
        <v>313001</v>
      </c>
    </row>
    <row r="1350" customFormat="false" ht="15" hidden="false" customHeight="false" outlineLevel="0" collapsed="false">
      <c r="A1350" s="0" t="n">
        <v>2949</v>
      </c>
      <c r="B1350" s="0" t="s">
        <v>6719</v>
      </c>
      <c r="C1350" s="0" t="s">
        <v>6720</v>
      </c>
      <c r="D1350" s="0" t="s">
        <v>6721</v>
      </c>
      <c r="E1350" s="0" t="s">
        <v>6718</v>
      </c>
      <c r="F1350" s="0" t="n">
        <v>313001</v>
      </c>
    </row>
    <row r="1351" customFormat="false" ht="15" hidden="false" customHeight="false" outlineLevel="0" collapsed="false">
      <c r="A1351" s="0" t="n">
        <v>2950</v>
      </c>
      <c r="B1351" s="0" t="s">
        <v>6722</v>
      </c>
      <c r="C1351" s="0" t="s">
        <v>6723</v>
      </c>
      <c r="D1351" s="0" t="s">
        <v>6724</v>
      </c>
      <c r="E1351" s="0" t="s">
        <v>6718</v>
      </c>
      <c r="F1351" s="0" t="n">
        <v>313001</v>
      </c>
    </row>
    <row r="1352" customFormat="false" ht="15" hidden="false" customHeight="false" outlineLevel="0" collapsed="false">
      <c r="A1352" s="0" t="n">
        <v>2951</v>
      </c>
      <c r="B1352" s="0" t="s">
        <v>6725</v>
      </c>
      <c r="C1352" s="0" t="s">
        <v>6726</v>
      </c>
      <c r="D1352" s="0" t="s">
        <v>6727</v>
      </c>
      <c r="E1352" s="0" t="s">
        <v>6718</v>
      </c>
      <c r="F1352" s="0" t="n">
        <v>313001</v>
      </c>
    </row>
    <row r="1353" customFormat="false" ht="15" hidden="false" customHeight="false" outlineLevel="0" collapsed="false">
      <c r="A1353" s="0" t="n">
        <v>2952</v>
      </c>
      <c r="B1353" s="0" t="s">
        <v>6728</v>
      </c>
      <c r="C1353" s="0" t="s">
        <v>6729</v>
      </c>
      <c r="D1353" s="0" t="s">
        <v>6730</v>
      </c>
      <c r="E1353" s="0" t="s">
        <v>6718</v>
      </c>
      <c r="F1353" s="0" t="n">
        <v>313001</v>
      </c>
    </row>
    <row r="1354" customFormat="false" ht="15" hidden="false" customHeight="false" outlineLevel="0" collapsed="false">
      <c r="A1354" s="0" t="n">
        <v>2953</v>
      </c>
      <c r="B1354" s="0" t="s">
        <v>6731</v>
      </c>
      <c r="C1354" s="0" t="s">
        <v>6732</v>
      </c>
      <c r="D1354" s="0" t="s">
        <v>6733</v>
      </c>
      <c r="E1354" s="0" t="s">
        <v>6718</v>
      </c>
      <c r="F1354" s="0" t="n">
        <v>313001</v>
      </c>
    </row>
    <row r="1355" customFormat="false" ht="15" hidden="false" customHeight="false" outlineLevel="0" collapsed="false">
      <c r="A1355" s="0" t="n">
        <v>2954</v>
      </c>
      <c r="B1355" s="0" t="s">
        <v>6734</v>
      </c>
      <c r="C1355" s="0" t="s">
        <v>6735</v>
      </c>
      <c r="D1355" s="0" t="s">
        <v>6736</v>
      </c>
      <c r="E1355" s="0" t="s">
        <v>6718</v>
      </c>
      <c r="F1355" s="0" t="n">
        <v>313001</v>
      </c>
    </row>
    <row r="1356" customFormat="false" ht="15" hidden="false" customHeight="false" outlineLevel="0" collapsed="false">
      <c r="A1356" s="0" t="n">
        <v>2955</v>
      </c>
      <c r="B1356" s="0" t="s">
        <v>6737</v>
      </c>
      <c r="C1356" s="0" t="s">
        <v>6738</v>
      </c>
      <c r="D1356" s="0" t="s">
        <v>6739</v>
      </c>
      <c r="E1356" s="0" t="s">
        <v>6718</v>
      </c>
      <c r="F1356" s="0" t="n">
        <v>313001</v>
      </c>
    </row>
    <row r="1357" customFormat="false" ht="15" hidden="false" customHeight="false" outlineLevel="0" collapsed="false">
      <c r="A1357" s="0" t="n">
        <v>2956</v>
      </c>
      <c r="B1357" s="0" t="s">
        <v>6740</v>
      </c>
      <c r="C1357" s="0" t="s">
        <v>6741</v>
      </c>
      <c r="D1357" s="0" t="s">
        <v>6742</v>
      </c>
      <c r="E1357" s="0" t="s">
        <v>6718</v>
      </c>
      <c r="F1357" s="0" t="n">
        <v>313001</v>
      </c>
    </row>
    <row r="1358" customFormat="false" ht="15" hidden="false" customHeight="false" outlineLevel="0" collapsed="false">
      <c r="A1358" s="0" t="n">
        <v>2957</v>
      </c>
      <c r="B1358" s="0" t="s">
        <v>6743</v>
      </c>
      <c r="C1358" s="0" t="s">
        <v>6744</v>
      </c>
      <c r="D1358" s="0" t="s">
        <v>6745</v>
      </c>
      <c r="E1358" s="0" t="s">
        <v>6746</v>
      </c>
      <c r="F1358" s="0" t="n">
        <v>312001</v>
      </c>
    </row>
    <row r="1359" customFormat="false" ht="15" hidden="false" customHeight="false" outlineLevel="0" collapsed="false">
      <c r="A1359" s="0" t="n">
        <v>2958</v>
      </c>
      <c r="B1359" s="0" t="s">
        <v>6747</v>
      </c>
      <c r="C1359" s="0" t="s">
        <v>6748</v>
      </c>
      <c r="D1359" s="0" t="s">
        <v>6749</v>
      </c>
      <c r="E1359" s="0" t="s">
        <v>6746</v>
      </c>
      <c r="F1359" s="0" t="n">
        <v>312001</v>
      </c>
    </row>
    <row r="1360" customFormat="false" ht="15" hidden="false" customHeight="false" outlineLevel="0" collapsed="false">
      <c r="A1360" s="0" t="n">
        <v>2959</v>
      </c>
      <c r="B1360" s="0" t="s">
        <v>6750</v>
      </c>
      <c r="C1360" s="0" t="s">
        <v>6751</v>
      </c>
      <c r="D1360" s="0" t="s">
        <v>6752</v>
      </c>
      <c r="E1360" s="0" t="s">
        <v>6746</v>
      </c>
      <c r="F1360" s="0" t="n">
        <v>312001</v>
      </c>
    </row>
    <row r="1361" customFormat="false" ht="15" hidden="false" customHeight="false" outlineLevel="0" collapsed="false">
      <c r="A1361" s="0" t="n">
        <v>2960</v>
      </c>
      <c r="B1361" s="0" t="s">
        <v>6753</v>
      </c>
      <c r="C1361" s="0" t="s">
        <v>6754</v>
      </c>
      <c r="D1361" s="0" t="s">
        <v>6755</v>
      </c>
      <c r="E1361" s="0" t="s">
        <v>6756</v>
      </c>
      <c r="F1361" s="0" t="n">
        <v>311001</v>
      </c>
    </row>
    <row r="1362" customFormat="false" ht="15" hidden="false" customHeight="false" outlineLevel="0" collapsed="false">
      <c r="A1362" s="0" t="n">
        <v>2961</v>
      </c>
      <c r="B1362" s="0" t="s">
        <v>6757</v>
      </c>
      <c r="C1362" s="0" t="s">
        <v>6758</v>
      </c>
      <c r="D1362" s="0" t="s">
        <v>6759</v>
      </c>
      <c r="E1362" s="0" t="s">
        <v>6756</v>
      </c>
      <c r="F1362" s="0" t="n">
        <v>311001</v>
      </c>
    </row>
    <row r="1363" customFormat="false" ht="15" hidden="false" customHeight="false" outlineLevel="0" collapsed="false">
      <c r="A1363" s="0" t="n">
        <v>2962</v>
      </c>
      <c r="B1363" s="0" t="s">
        <v>6760</v>
      </c>
      <c r="C1363" s="0" t="s">
        <v>6761</v>
      </c>
      <c r="D1363" s="0" t="s">
        <v>6762</v>
      </c>
      <c r="E1363" s="0" t="s">
        <v>6756</v>
      </c>
      <c r="F1363" s="0" t="n">
        <v>311001</v>
      </c>
    </row>
    <row r="1364" customFormat="false" ht="15" hidden="false" customHeight="false" outlineLevel="0" collapsed="false">
      <c r="A1364" s="0" t="n">
        <v>2963</v>
      </c>
      <c r="B1364" s="0" t="s">
        <v>6763</v>
      </c>
      <c r="C1364" s="0" t="s">
        <v>6764</v>
      </c>
      <c r="D1364" s="0" t="s">
        <v>6765</v>
      </c>
      <c r="E1364" s="0" t="s">
        <v>6766</v>
      </c>
      <c r="F1364" s="0" t="n">
        <v>307001</v>
      </c>
    </row>
    <row r="1365" customFormat="false" ht="15" hidden="false" customHeight="false" outlineLevel="0" collapsed="false">
      <c r="A1365" s="0" t="n">
        <v>2964</v>
      </c>
      <c r="B1365" s="0" t="s">
        <v>6767</v>
      </c>
      <c r="C1365" s="0" t="s">
        <v>6768</v>
      </c>
      <c r="D1365" s="0" t="s">
        <v>6769</v>
      </c>
      <c r="E1365" s="0" t="s">
        <v>6770</v>
      </c>
      <c r="F1365" s="0" t="n">
        <v>306401</v>
      </c>
    </row>
    <row r="1366" customFormat="false" ht="15" hidden="false" customHeight="false" outlineLevel="0" collapsed="false">
      <c r="A1366" s="0" t="n">
        <v>2965</v>
      </c>
      <c r="B1366" s="0" t="s">
        <v>6771</v>
      </c>
      <c r="C1366" s="0" t="s">
        <v>6772</v>
      </c>
      <c r="D1366" s="0" t="s">
        <v>6773</v>
      </c>
      <c r="E1366" s="0" t="s">
        <v>6770</v>
      </c>
      <c r="F1366" s="0" t="n">
        <v>306401</v>
      </c>
    </row>
    <row r="1367" customFormat="false" ht="15" hidden="false" customHeight="false" outlineLevel="0" collapsed="false">
      <c r="A1367" s="0" t="n">
        <v>2966</v>
      </c>
      <c r="B1367" s="0" t="s">
        <v>6774</v>
      </c>
      <c r="C1367" s="0" t="s">
        <v>6775</v>
      </c>
      <c r="D1367" s="0" t="s">
        <v>6776</v>
      </c>
      <c r="E1367" s="0" t="s">
        <v>6777</v>
      </c>
      <c r="F1367" s="0" t="n">
        <v>305901</v>
      </c>
    </row>
    <row r="1368" customFormat="false" ht="15" hidden="false" customHeight="false" outlineLevel="0" collapsed="false">
      <c r="A1368" s="0" t="n">
        <v>2967</v>
      </c>
      <c r="B1368" s="0" t="s">
        <v>6778</v>
      </c>
      <c r="C1368" s="0" t="s">
        <v>6779</v>
      </c>
      <c r="D1368" s="0" t="s">
        <v>6780</v>
      </c>
      <c r="E1368" s="0" t="s">
        <v>6781</v>
      </c>
      <c r="F1368" s="0" t="n">
        <v>305901</v>
      </c>
    </row>
    <row r="1369" customFormat="false" ht="15" hidden="false" customHeight="false" outlineLevel="0" collapsed="false">
      <c r="A1369" s="0" t="n">
        <v>2968</v>
      </c>
      <c r="B1369" s="0" t="s">
        <v>6782</v>
      </c>
      <c r="C1369" s="0" t="s">
        <v>6783</v>
      </c>
      <c r="D1369" s="0" t="s">
        <v>6784</v>
      </c>
      <c r="E1369" s="0" t="s">
        <v>6781</v>
      </c>
      <c r="F1369" s="0" t="n">
        <v>305001</v>
      </c>
    </row>
    <row r="1370" customFormat="false" ht="15" hidden="false" customHeight="false" outlineLevel="0" collapsed="false">
      <c r="A1370" s="0" t="n">
        <v>2969</v>
      </c>
      <c r="B1370" s="0" t="s">
        <v>6785</v>
      </c>
      <c r="C1370" s="0" t="s">
        <v>6786</v>
      </c>
      <c r="D1370" s="0" t="s">
        <v>6787</v>
      </c>
      <c r="E1370" s="0" t="s">
        <v>6781</v>
      </c>
      <c r="F1370" s="0" t="n">
        <v>305001</v>
      </c>
    </row>
    <row r="1371" customFormat="false" ht="15" hidden="false" customHeight="false" outlineLevel="0" collapsed="false">
      <c r="A1371" s="0" t="n">
        <v>2970</v>
      </c>
      <c r="B1371" s="0" t="s">
        <v>6788</v>
      </c>
      <c r="C1371" s="0" t="s">
        <v>6789</v>
      </c>
      <c r="D1371" s="0" t="s">
        <v>6790</v>
      </c>
      <c r="E1371" s="0" t="s">
        <v>6781</v>
      </c>
      <c r="F1371" s="0" t="n">
        <v>305001</v>
      </c>
    </row>
    <row r="1372" customFormat="false" ht="15" hidden="false" customHeight="false" outlineLevel="0" collapsed="false">
      <c r="A1372" s="0" t="n">
        <v>2971</v>
      </c>
      <c r="B1372" s="0" t="s">
        <v>6791</v>
      </c>
      <c r="C1372" s="0" t="s">
        <v>6792</v>
      </c>
      <c r="D1372" s="0" t="s">
        <v>6793</v>
      </c>
      <c r="E1372" s="0" t="s">
        <v>6781</v>
      </c>
      <c r="F1372" s="0" t="n">
        <v>305001</v>
      </c>
    </row>
    <row r="1373" customFormat="false" ht="15" hidden="false" customHeight="false" outlineLevel="0" collapsed="false">
      <c r="A1373" s="0" t="n">
        <v>2972</v>
      </c>
      <c r="B1373" s="0" t="s">
        <v>6794</v>
      </c>
      <c r="C1373" s="0" t="s">
        <v>6795</v>
      </c>
      <c r="D1373" s="0" t="s">
        <v>6796</v>
      </c>
      <c r="E1373" s="0" t="s">
        <v>6781</v>
      </c>
      <c r="F1373" s="0" t="n">
        <v>305001</v>
      </c>
    </row>
    <row r="1374" customFormat="false" ht="15" hidden="false" customHeight="false" outlineLevel="0" collapsed="false">
      <c r="A1374" s="0" t="n">
        <v>2973</v>
      </c>
      <c r="B1374" s="0" t="s">
        <v>6797</v>
      </c>
      <c r="C1374" s="0" t="s">
        <v>6798</v>
      </c>
      <c r="D1374" s="0" t="s">
        <v>6799</v>
      </c>
      <c r="E1374" s="0" t="s">
        <v>6781</v>
      </c>
      <c r="F1374" s="0" t="n">
        <v>305001</v>
      </c>
    </row>
    <row r="1375" customFormat="false" ht="15" hidden="false" customHeight="false" outlineLevel="0" collapsed="false">
      <c r="A1375" s="0" t="n">
        <v>2974</v>
      </c>
      <c r="B1375" s="0" t="s">
        <v>6800</v>
      </c>
      <c r="C1375" s="0" t="s">
        <v>6801</v>
      </c>
      <c r="D1375" s="0" t="s">
        <v>6802</v>
      </c>
      <c r="E1375" s="0" t="s">
        <v>6803</v>
      </c>
      <c r="F1375" s="0" t="n">
        <v>302013</v>
      </c>
    </row>
    <row r="1376" customFormat="false" ht="15" hidden="false" customHeight="false" outlineLevel="0" collapsed="false">
      <c r="A1376" s="0" t="n">
        <v>2975</v>
      </c>
      <c r="B1376" s="0" t="s">
        <v>6804</v>
      </c>
      <c r="C1376" s="0" t="s">
        <v>6805</v>
      </c>
      <c r="D1376" s="0" t="s">
        <v>6806</v>
      </c>
      <c r="E1376" s="0" t="s">
        <v>6803</v>
      </c>
      <c r="F1376" s="0" t="n">
        <v>302012</v>
      </c>
    </row>
    <row r="1377" customFormat="false" ht="15" hidden="false" customHeight="false" outlineLevel="0" collapsed="false">
      <c r="A1377" s="0" t="n">
        <v>2976</v>
      </c>
      <c r="B1377" s="0" t="s">
        <v>6807</v>
      </c>
      <c r="C1377" s="0" t="s">
        <v>6808</v>
      </c>
      <c r="D1377" s="0" t="s">
        <v>6809</v>
      </c>
      <c r="E1377" s="0" t="s">
        <v>6803</v>
      </c>
      <c r="F1377" s="0" t="n">
        <v>302012</v>
      </c>
    </row>
    <row r="1378" customFormat="false" ht="15" hidden="false" customHeight="false" outlineLevel="0" collapsed="false">
      <c r="A1378" s="0" t="n">
        <v>2977</v>
      </c>
      <c r="B1378" s="0" t="s">
        <v>6810</v>
      </c>
      <c r="C1378" s="0" t="s">
        <v>6811</v>
      </c>
      <c r="D1378" s="0" t="s">
        <v>6812</v>
      </c>
      <c r="E1378" s="0" t="s">
        <v>6803</v>
      </c>
      <c r="F1378" s="0" t="n">
        <v>302012</v>
      </c>
    </row>
    <row r="1379" customFormat="false" ht="15" hidden="false" customHeight="false" outlineLevel="0" collapsed="false">
      <c r="A1379" s="0" t="n">
        <v>2978</v>
      </c>
      <c r="B1379" s="0" t="s">
        <v>6813</v>
      </c>
      <c r="C1379" s="0" t="s">
        <v>6814</v>
      </c>
      <c r="D1379" s="0" t="s">
        <v>6815</v>
      </c>
      <c r="E1379" s="0" t="s">
        <v>6803</v>
      </c>
      <c r="F1379" s="0" t="n">
        <v>302012</v>
      </c>
    </row>
    <row r="1380" customFormat="false" ht="15" hidden="false" customHeight="false" outlineLevel="0" collapsed="false">
      <c r="A1380" s="0" t="n">
        <v>2979</v>
      </c>
      <c r="B1380" s="0" t="s">
        <v>6816</v>
      </c>
      <c r="C1380" s="0" t="s">
        <v>6817</v>
      </c>
      <c r="D1380" s="0" t="s">
        <v>6818</v>
      </c>
      <c r="E1380" s="0" t="s">
        <v>6803</v>
      </c>
      <c r="F1380" s="0" t="n">
        <v>302012</v>
      </c>
    </row>
    <row r="1381" customFormat="false" ht="15" hidden="false" customHeight="false" outlineLevel="0" collapsed="false">
      <c r="A1381" s="0" t="n">
        <v>2980</v>
      </c>
      <c r="B1381" s="0" t="s">
        <v>6819</v>
      </c>
      <c r="C1381" s="0" t="s">
        <v>6820</v>
      </c>
      <c r="D1381" s="0" t="s">
        <v>6821</v>
      </c>
      <c r="E1381" s="0" t="s">
        <v>6803</v>
      </c>
      <c r="F1381" s="0" t="n">
        <v>302012</v>
      </c>
    </row>
    <row r="1382" customFormat="false" ht="15" hidden="false" customHeight="false" outlineLevel="0" collapsed="false">
      <c r="A1382" s="0" t="n">
        <v>2981</v>
      </c>
      <c r="B1382" s="0" t="s">
        <v>6822</v>
      </c>
      <c r="C1382" s="0" t="s">
        <v>6823</v>
      </c>
      <c r="D1382" s="0" t="s">
        <v>6824</v>
      </c>
      <c r="E1382" s="0" t="s">
        <v>6803</v>
      </c>
      <c r="F1382" s="0" t="n">
        <v>302012</v>
      </c>
    </row>
    <row r="1383" customFormat="false" ht="15" hidden="false" customHeight="false" outlineLevel="0" collapsed="false">
      <c r="A1383" s="0" t="n">
        <v>2982</v>
      </c>
      <c r="B1383" s="0" t="s">
        <v>6825</v>
      </c>
      <c r="C1383" s="0" t="s">
        <v>6826</v>
      </c>
      <c r="D1383" s="0" t="s">
        <v>6827</v>
      </c>
      <c r="E1383" s="0" t="s">
        <v>6803</v>
      </c>
      <c r="F1383" s="0" t="n">
        <v>302012</v>
      </c>
    </row>
    <row r="1384" customFormat="false" ht="15" hidden="false" customHeight="false" outlineLevel="0" collapsed="false">
      <c r="A1384" s="0" t="n">
        <v>2983</v>
      </c>
      <c r="B1384" s="0" t="s">
        <v>6828</v>
      </c>
      <c r="C1384" s="0" t="s">
        <v>6829</v>
      </c>
      <c r="D1384" s="0" t="s">
        <v>6830</v>
      </c>
      <c r="E1384" s="0" t="s">
        <v>6803</v>
      </c>
      <c r="F1384" s="0" t="n">
        <v>302012</v>
      </c>
    </row>
    <row r="1385" customFormat="false" ht="15" hidden="false" customHeight="false" outlineLevel="0" collapsed="false">
      <c r="A1385" s="0" t="n">
        <v>2984</v>
      </c>
      <c r="B1385" s="0" t="s">
        <v>6831</v>
      </c>
      <c r="C1385" s="0" t="s">
        <v>6832</v>
      </c>
      <c r="D1385" s="0" t="s">
        <v>6833</v>
      </c>
      <c r="E1385" s="0" t="s">
        <v>6803</v>
      </c>
      <c r="F1385" s="0" t="n">
        <v>302004</v>
      </c>
    </row>
    <row r="1386" customFormat="false" ht="15" hidden="false" customHeight="false" outlineLevel="0" collapsed="false">
      <c r="A1386" s="0" t="n">
        <v>2985</v>
      </c>
      <c r="B1386" s="0" t="s">
        <v>6834</v>
      </c>
      <c r="C1386" s="0" t="s">
        <v>6835</v>
      </c>
      <c r="D1386" s="0" t="s">
        <v>6836</v>
      </c>
      <c r="E1386" s="0" t="s">
        <v>6803</v>
      </c>
      <c r="F1386" s="0" t="n">
        <v>302004</v>
      </c>
    </row>
    <row r="1387" customFormat="false" ht="15" hidden="false" customHeight="false" outlineLevel="0" collapsed="false">
      <c r="A1387" s="0" t="n">
        <v>2986</v>
      </c>
      <c r="B1387" s="0" t="s">
        <v>6837</v>
      </c>
      <c r="C1387" s="0" t="s">
        <v>6838</v>
      </c>
      <c r="D1387" s="0" t="s">
        <v>6839</v>
      </c>
      <c r="E1387" s="0" t="s">
        <v>6803</v>
      </c>
      <c r="F1387" s="0" t="n">
        <v>302004</v>
      </c>
    </row>
    <row r="1388" customFormat="false" ht="15" hidden="false" customHeight="false" outlineLevel="0" collapsed="false">
      <c r="A1388" s="0" t="n">
        <v>2987</v>
      </c>
      <c r="B1388" s="0" t="s">
        <v>6840</v>
      </c>
      <c r="C1388" s="0" t="s">
        <v>6841</v>
      </c>
      <c r="D1388" s="0" t="s">
        <v>6842</v>
      </c>
      <c r="E1388" s="0" t="s">
        <v>6803</v>
      </c>
      <c r="F1388" s="0" t="n">
        <v>302004</v>
      </c>
    </row>
    <row r="1389" customFormat="false" ht="15" hidden="false" customHeight="false" outlineLevel="0" collapsed="false">
      <c r="A1389" s="0" t="n">
        <v>2988</v>
      </c>
      <c r="B1389" s="0" t="s">
        <v>6843</v>
      </c>
      <c r="C1389" s="0" t="s">
        <v>6844</v>
      </c>
      <c r="D1389" s="0" t="s">
        <v>6845</v>
      </c>
      <c r="E1389" s="0" t="s">
        <v>6803</v>
      </c>
      <c r="F1389" s="0" t="n">
        <v>302003</v>
      </c>
    </row>
    <row r="1390" customFormat="false" ht="15" hidden="false" customHeight="false" outlineLevel="0" collapsed="false">
      <c r="A1390" s="0" t="n">
        <v>2989</v>
      </c>
      <c r="B1390" s="0" t="s">
        <v>6846</v>
      </c>
      <c r="C1390" s="0" t="s">
        <v>6847</v>
      </c>
      <c r="D1390" s="0" t="s">
        <v>6848</v>
      </c>
      <c r="E1390" s="0" t="s">
        <v>6803</v>
      </c>
      <c r="F1390" s="0" t="n">
        <v>302002</v>
      </c>
    </row>
    <row r="1391" customFormat="false" ht="15" hidden="false" customHeight="false" outlineLevel="0" collapsed="false">
      <c r="A1391" s="0" t="n">
        <v>2990</v>
      </c>
      <c r="B1391" s="0" t="s">
        <v>6849</v>
      </c>
      <c r="C1391" s="0" t="s">
        <v>6850</v>
      </c>
      <c r="D1391" s="0" t="s">
        <v>6851</v>
      </c>
      <c r="E1391" s="0" t="s">
        <v>6803</v>
      </c>
      <c r="F1391" s="0" t="n">
        <v>302001</v>
      </c>
    </row>
    <row r="1392" customFormat="false" ht="15" hidden="false" customHeight="false" outlineLevel="0" collapsed="false">
      <c r="A1392" s="0" t="n">
        <v>2991</v>
      </c>
      <c r="B1392" s="0" t="s">
        <v>6852</v>
      </c>
      <c r="C1392" s="0" t="s">
        <v>6853</v>
      </c>
      <c r="D1392" s="0" t="s">
        <v>6854</v>
      </c>
      <c r="E1392" s="0" t="s">
        <v>6803</v>
      </c>
      <c r="F1392" s="0" t="n">
        <v>302001</v>
      </c>
    </row>
    <row r="1393" customFormat="false" ht="15" hidden="false" customHeight="false" outlineLevel="0" collapsed="false">
      <c r="A1393" s="0" t="n">
        <v>2992</v>
      </c>
      <c r="B1393" s="0" t="s">
        <v>6855</v>
      </c>
      <c r="C1393" s="0" t="s">
        <v>6856</v>
      </c>
      <c r="D1393" s="0" t="s">
        <v>6857</v>
      </c>
      <c r="E1393" s="0" t="s">
        <v>6858</v>
      </c>
      <c r="F1393" s="0" t="n">
        <v>301024</v>
      </c>
    </row>
    <row r="1394" customFormat="false" ht="15" hidden="false" customHeight="false" outlineLevel="0" collapsed="false">
      <c r="A1394" s="0" t="n">
        <v>2993</v>
      </c>
      <c r="B1394" s="0" t="s">
        <v>6859</v>
      </c>
      <c r="C1394" s="0" t="s">
        <v>6860</v>
      </c>
      <c r="D1394" s="0" t="s">
        <v>6861</v>
      </c>
      <c r="E1394" s="0" t="s">
        <v>6858</v>
      </c>
      <c r="F1394" s="0" t="n">
        <v>301001</v>
      </c>
    </row>
    <row r="1395" customFormat="false" ht="15" hidden="false" customHeight="false" outlineLevel="0" collapsed="false">
      <c r="A1395" s="0" t="n">
        <v>2994</v>
      </c>
      <c r="B1395" s="0" t="s">
        <v>6862</v>
      </c>
      <c r="C1395" s="0" t="s">
        <v>6863</v>
      </c>
      <c r="D1395" s="0" t="s">
        <v>6864</v>
      </c>
      <c r="E1395" s="0" t="s">
        <v>6858</v>
      </c>
      <c r="F1395" s="0" t="n">
        <v>301001</v>
      </c>
    </row>
    <row r="1396" customFormat="false" ht="15" hidden="false" customHeight="false" outlineLevel="0" collapsed="false">
      <c r="A1396" s="0" t="n">
        <v>2995</v>
      </c>
      <c r="B1396" s="0" t="s">
        <v>6865</v>
      </c>
      <c r="C1396" s="0" t="s">
        <v>6866</v>
      </c>
      <c r="D1396" s="0" t="s">
        <v>6867</v>
      </c>
      <c r="E1396" s="0" t="s">
        <v>6868</v>
      </c>
      <c r="F1396" s="0" t="n">
        <v>282004</v>
      </c>
    </row>
    <row r="1397" customFormat="false" ht="15" hidden="false" customHeight="false" outlineLevel="0" collapsed="false">
      <c r="A1397" s="0" t="n">
        <v>2996</v>
      </c>
      <c r="B1397" s="0" t="s">
        <v>6869</v>
      </c>
      <c r="C1397" s="0" t="s">
        <v>6870</v>
      </c>
      <c r="D1397" s="0" t="s">
        <v>6871</v>
      </c>
      <c r="E1397" s="0" t="s">
        <v>6868</v>
      </c>
      <c r="F1397" s="0" t="n">
        <v>282003</v>
      </c>
    </row>
    <row r="1398" customFormat="false" ht="15" hidden="false" customHeight="false" outlineLevel="0" collapsed="false">
      <c r="A1398" s="0" t="n">
        <v>2997</v>
      </c>
      <c r="B1398" s="0" t="s">
        <v>6872</v>
      </c>
      <c r="C1398" s="0" t="s">
        <v>6873</v>
      </c>
      <c r="D1398" s="0" t="s">
        <v>6874</v>
      </c>
      <c r="E1398" s="0" t="s">
        <v>6868</v>
      </c>
      <c r="F1398" s="0" t="n">
        <v>282002</v>
      </c>
    </row>
    <row r="1399" customFormat="false" ht="15" hidden="false" customHeight="false" outlineLevel="0" collapsed="false">
      <c r="A1399" s="0" t="n">
        <v>2998</v>
      </c>
      <c r="B1399" s="0" t="s">
        <v>6875</v>
      </c>
      <c r="C1399" s="0" t="s">
        <v>6876</v>
      </c>
      <c r="D1399" s="0" t="s">
        <v>6877</v>
      </c>
      <c r="E1399" s="0" t="s">
        <v>6868</v>
      </c>
      <c r="F1399" s="0" t="n">
        <v>282002</v>
      </c>
    </row>
    <row r="1400" customFormat="false" ht="15" hidden="false" customHeight="false" outlineLevel="0" collapsed="false">
      <c r="A1400" s="0" t="n">
        <v>2999</v>
      </c>
      <c r="B1400" s="0" t="s">
        <v>6878</v>
      </c>
      <c r="C1400" s="0" t="s">
        <v>6879</v>
      </c>
      <c r="D1400" s="0" t="s">
        <v>6880</v>
      </c>
      <c r="E1400" s="0" t="s">
        <v>6868</v>
      </c>
      <c r="F1400" s="0" t="n">
        <v>282001</v>
      </c>
    </row>
    <row r="1401" customFormat="false" ht="15" hidden="false" customHeight="false" outlineLevel="0" collapsed="false">
      <c r="A1401" s="0" t="n">
        <v>3000</v>
      </c>
      <c r="B1401" s="0" t="s">
        <v>6881</v>
      </c>
      <c r="C1401" s="0" t="s">
        <v>6882</v>
      </c>
      <c r="D1401" s="0" t="s">
        <v>6883</v>
      </c>
      <c r="E1401" s="0" t="s">
        <v>3058</v>
      </c>
      <c r="F1401" s="0" t="n">
        <v>250003</v>
      </c>
    </row>
    <row r="1402" customFormat="false" ht="15" hidden="false" customHeight="false" outlineLevel="0" collapsed="false">
      <c r="A1402" s="0" t="n">
        <v>3001</v>
      </c>
      <c r="B1402" s="0" t="s">
        <v>6884</v>
      </c>
      <c r="C1402" s="0" t="s">
        <v>6885</v>
      </c>
      <c r="D1402" s="0" t="s">
        <v>6886</v>
      </c>
      <c r="E1402" s="0" t="s">
        <v>3866</v>
      </c>
      <c r="F1402" s="0" t="n">
        <v>110084</v>
      </c>
    </row>
    <row r="1403" customFormat="false" ht="15" hidden="false" customHeight="false" outlineLevel="0" collapsed="false">
      <c r="A1403" s="0" t="n">
        <v>3002</v>
      </c>
      <c r="B1403" s="0" t="s">
        <v>6887</v>
      </c>
      <c r="C1403" s="0" t="s">
        <v>6888</v>
      </c>
      <c r="D1403" s="0" t="s">
        <v>6889</v>
      </c>
      <c r="E1403" s="0" t="s">
        <v>3975</v>
      </c>
      <c r="F1403" s="0" t="n">
        <v>110030</v>
      </c>
    </row>
    <row r="1404" customFormat="false" ht="15" hidden="false" customHeight="false" outlineLevel="0" collapsed="false">
      <c r="A1404" s="0" t="n">
        <v>3003</v>
      </c>
      <c r="B1404" s="0" t="s">
        <v>6890</v>
      </c>
      <c r="C1404" s="0" t="s">
        <v>6891</v>
      </c>
      <c r="D1404" s="0" t="s">
        <v>6892</v>
      </c>
      <c r="E1404" s="0" t="s">
        <v>6191</v>
      </c>
      <c r="F1404" s="0" t="n">
        <v>110030</v>
      </c>
    </row>
    <row r="1405" customFormat="false" ht="15" hidden="false" customHeight="false" outlineLevel="0" collapsed="false">
      <c r="A1405" s="0" t="n">
        <v>3004</v>
      </c>
      <c r="B1405" s="0" t="s">
        <v>6893</v>
      </c>
      <c r="C1405" s="0" t="s">
        <v>6894</v>
      </c>
      <c r="D1405" s="0" t="s">
        <v>6895</v>
      </c>
      <c r="E1405" s="0" t="s">
        <v>6191</v>
      </c>
      <c r="F1405" s="0" t="n">
        <v>110030</v>
      </c>
    </row>
    <row r="1406" customFormat="false" ht="15" hidden="false" customHeight="false" outlineLevel="0" collapsed="false">
      <c r="A1406" s="0" t="n">
        <v>3005</v>
      </c>
      <c r="B1406" s="0" t="s">
        <v>6896</v>
      </c>
      <c r="C1406" s="0" t="e">
        <f aca="false">NA()</f>
        <v>#N/A</v>
      </c>
      <c r="D1406" s="0" t="e">
        <f aca="false">NA()</f>
        <v>#N/A</v>
      </c>
      <c r="E1406" s="0" t="e">
        <f aca="false">NA()</f>
        <v>#N/A</v>
      </c>
      <c r="F1406" s="0" t="e">
        <f aca="false">NA()</f>
        <v>#N/A</v>
      </c>
    </row>
    <row r="1407" customFormat="false" ht="15" hidden="false" customHeight="false" outlineLevel="0" collapsed="false">
      <c r="A1407" s="0" t="n">
        <v>3006</v>
      </c>
      <c r="B1407" s="0" t="s">
        <v>6897</v>
      </c>
      <c r="C1407" s="0" t="e">
        <f aca="false">NA()</f>
        <v>#N/A</v>
      </c>
      <c r="D1407" s="0" t="e">
        <f aca="false">NA()</f>
        <v>#N/A</v>
      </c>
      <c r="E1407" s="0" t="e">
        <f aca="false">NA()</f>
        <v>#N/A</v>
      </c>
      <c r="F1407" s="0" t="e">
        <f aca="false">NA()</f>
        <v>#N/A</v>
      </c>
    </row>
    <row r="1408" customFormat="false" ht="15" hidden="false" customHeight="false" outlineLevel="0" collapsed="false">
      <c r="A1408" s="0" t="n">
        <v>3007</v>
      </c>
      <c r="B1408" s="0" t="s">
        <v>6898</v>
      </c>
      <c r="C1408" s="0" t="e">
        <f aca="false">NA()</f>
        <v>#N/A</v>
      </c>
      <c r="D1408" s="0" t="e">
        <f aca="false">NA()</f>
        <v>#N/A</v>
      </c>
      <c r="E1408" s="0" t="e">
        <f aca="false">NA()</f>
        <v>#N/A</v>
      </c>
      <c r="F1408" s="0" t="e">
        <f aca="false">NA()</f>
        <v>#N/A</v>
      </c>
    </row>
    <row r="1409" customFormat="false" ht="15" hidden="false" customHeight="false" outlineLevel="0" collapsed="false">
      <c r="A1409" s="0" t="n">
        <v>3008</v>
      </c>
      <c r="B1409" s="0" t="s">
        <v>6899</v>
      </c>
      <c r="C1409" s="0" t="e">
        <f aca="false">NA()</f>
        <v>#N/A</v>
      </c>
      <c r="D1409" s="0" t="e">
        <f aca="false">NA()</f>
        <v>#N/A</v>
      </c>
      <c r="E1409" s="0" t="e">
        <f aca="false">NA()</f>
        <v>#N/A</v>
      </c>
      <c r="F1409" s="0" t="e">
        <f aca="false">NA()</f>
        <v>#N/A</v>
      </c>
    </row>
    <row r="1410" customFormat="false" ht="15" hidden="false" customHeight="false" outlineLevel="0" collapsed="false">
      <c r="A1410" s="0" t="n">
        <v>3009</v>
      </c>
      <c r="B1410" s="0" t="s">
        <v>6900</v>
      </c>
      <c r="C1410" s="0" t="e">
        <f aca="false">NA()</f>
        <v>#N/A</v>
      </c>
      <c r="D1410" s="0" t="e">
        <f aca="false">NA()</f>
        <v>#N/A</v>
      </c>
      <c r="E1410" s="0" t="e">
        <f aca="false">NA()</f>
        <v>#N/A</v>
      </c>
      <c r="F1410" s="0" t="e">
        <f aca="false">NA()</f>
        <v>#N/A</v>
      </c>
    </row>
    <row r="1411" customFormat="false" ht="15" hidden="false" customHeight="false" outlineLevel="0" collapsed="false">
      <c r="A1411" s="0" t="n">
        <v>3010</v>
      </c>
      <c r="B1411" s="0" t="s">
        <v>6901</v>
      </c>
      <c r="C1411" s="0" t="e">
        <f aca="false">NA()</f>
        <v>#N/A</v>
      </c>
      <c r="D1411" s="0" t="e">
        <f aca="false">NA()</f>
        <v>#N/A</v>
      </c>
      <c r="E1411" s="0" t="e">
        <f aca="false">NA()</f>
        <v>#N/A</v>
      </c>
      <c r="F1411" s="0" t="e">
        <f aca="false">NA()</f>
        <v>#N/A</v>
      </c>
    </row>
    <row r="1412" customFormat="false" ht="15" hidden="false" customHeight="false" outlineLevel="0" collapsed="false">
      <c r="A1412" s="0" t="n">
        <v>3011</v>
      </c>
      <c r="B1412" s="0" t="s">
        <v>6902</v>
      </c>
      <c r="C1412" s="0" t="e">
        <f aca="false">NA()</f>
        <v>#N/A</v>
      </c>
      <c r="D1412" s="0" t="e">
        <f aca="false">NA()</f>
        <v>#N/A</v>
      </c>
      <c r="E1412" s="0" t="e">
        <f aca="false">NA()</f>
        <v>#N/A</v>
      </c>
      <c r="F1412" s="0" t="e">
        <f aca="false">NA()</f>
        <v>#N/A</v>
      </c>
    </row>
    <row r="1413" customFormat="false" ht="15" hidden="false" customHeight="false" outlineLevel="0" collapsed="false">
      <c r="A1413" s="0" t="n">
        <v>3012</v>
      </c>
      <c r="B1413" s="0" t="s">
        <v>6903</v>
      </c>
      <c r="C1413" s="0" t="e">
        <f aca="false">NA()</f>
        <v>#N/A</v>
      </c>
      <c r="D1413" s="0" t="e">
        <f aca="false">NA()</f>
        <v>#N/A</v>
      </c>
      <c r="E1413" s="0" t="e">
        <f aca="false">NA()</f>
        <v>#N/A</v>
      </c>
      <c r="F1413" s="0" t="e">
        <f aca="false">NA()</f>
        <v>#N/A</v>
      </c>
    </row>
    <row r="1414" customFormat="false" ht="15" hidden="false" customHeight="false" outlineLevel="0" collapsed="false">
      <c r="A1414" s="0" t="n">
        <v>3013</v>
      </c>
      <c r="B1414" s="0" t="s">
        <v>6904</v>
      </c>
      <c r="C1414" s="0" t="e">
        <f aca="false">NA()</f>
        <v>#N/A</v>
      </c>
      <c r="D1414" s="0" t="e">
        <f aca="false">NA()</f>
        <v>#N/A</v>
      </c>
      <c r="E1414" s="0" t="e">
        <f aca="false">NA()</f>
        <v>#N/A</v>
      </c>
      <c r="F1414" s="0" t="e">
        <f aca="false">NA()</f>
        <v>#N/A</v>
      </c>
    </row>
    <row r="1415" customFormat="false" ht="15" hidden="false" customHeight="false" outlineLevel="0" collapsed="false">
      <c r="A1415" s="0" t="n">
        <v>3014</v>
      </c>
      <c r="B1415" s="0" t="s">
        <v>6905</v>
      </c>
      <c r="C1415" s="0" t="e">
        <f aca="false">NA()</f>
        <v>#N/A</v>
      </c>
      <c r="D1415" s="0" t="e">
        <f aca="false">NA()</f>
        <v>#N/A</v>
      </c>
      <c r="E1415" s="0" t="e">
        <f aca="false">NA()</f>
        <v>#N/A</v>
      </c>
      <c r="F1415" s="0" t="e">
        <f aca="false">NA()</f>
        <v>#N/A</v>
      </c>
    </row>
    <row r="1416" customFormat="false" ht="15" hidden="false" customHeight="false" outlineLevel="0" collapsed="false">
      <c r="A1416" s="0" t="n">
        <v>3015</v>
      </c>
      <c r="B1416" s="0" t="s">
        <v>6906</v>
      </c>
      <c r="C1416" s="0" t="e">
        <f aca="false">NA()</f>
        <v>#N/A</v>
      </c>
      <c r="D1416" s="0" t="e">
        <f aca="false">NA()</f>
        <v>#N/A</v>
      </c>
      <c r="E1416" s="0" t="e">
        <f aca="false">NA()</f>
        <v>#N/A</v>
      </c>
      <c r="F1416" s="0" t="e">
        <f aca="false">NA()</f>
        <v>#N/A</v>
      </c>
    </row>
    <row r="1417" customFormat="false" ht="15" hidden="false" customHeight="false" outlineLevel="0" collapsed="false">
      <c r="A1417" s="0" t="n">
        <v>3016</v>
      </c>
      <c r="B1417" s="0" t="s">
        <v>6907</v>
      </c>
      <c r="C1417" s="0" t="e">
        <f aca="false">NA()</f>
        <v>#N/A</v>
      </c>
      <c r="D1417" s="0" t="e">
        <f aca="false">NA()</f>
        <v>#N/A</v>
      </c>
      <c r="E1417" s="0" t="e">
        <f aca="false">NA()</f>
        <v>#N/A</v>
      </c>
      <c r="F1417" s="0" t="e">
        <f aca="false">NA()</f>
        <v>#N/A</v>
      </c>
    </row>
    <row r="1418" customFormat="false" ht="15" hidden="false" customHeight="false" outlineLevel="0" collapsed="false">
      <c r="A1418" s="0" t="n">
        <v>3017</v>
      </c>
      <c r="B1418" s="0" t="s">
        <v>6908</v>
      </c>
      <c r="C1418" s="0" t="e">
        <f aca="false">NA()</f>
        <v>#N/A</v>
      </c>
      <c r="D1418" s="0" t="e">
        <f aca="false">NA()</f>
        <v>#N/A</v>
      </c>
      <c r="E1418" s="0" t="e">
        <f aca="false">NA()</f>
        <v>#N/A</v>
      </c>
      <c r="F1418" s="0" t="e">
        <f aca="false">NA()</f>
        <v>#N/A</v>
      </c>
    </row>
    <row r="1419" customFormat="false" ht="15" hidden="false" customHeight="false" outlineLevel="0" collapsed="false">
      <c r="A1419" s="0" t="n">
        <v>3018</v>
      </c>
      <c r="B1419" s="0" t="s">
        <v>6909</v>
      </c>
      <c r="C1419" s="0" t="e">
        <f aca="false">NA()</f>
        <v>#N/A</v>
      </c>
      <c r="D1419" s="0" t="e">
        <f aca="false">NA()</f>
        <v>#N/A</v>
      </c>
      <c r="E1419" s="0" t="e">
        <f aca="false">NA()</f>
        <v>#N/A</v>
      </c>
      <c r="F1419" s="0" t="e">
        <f aca="false">NA()</f>
        <v>#N/A</v>
      </c>
    </row>
    <row r="1420" customFormat="false" ht="15" hidden="false" customHeight="false" outlineLevel="0" collapsed="false">
      <c r="A1420" s="0" t="n">
        <v>3019</v>
      </c>
      <c r="B1420" s="0" t="s">
        <v>6910</v>
      </c>
      <c r="C1420" s="0" t="e">
        <f aca="false">NA()</f>
        <v>#N/A</v>
      </c>
      <c r="D1420" s="0" t="e">
        <f aca="false">NA()</f>
        <v>#N/A</v>
      </c>
      <c r="E1420" s="0" t="e">
        <f aca="false">NA()</f>
        <v>#N/A</v>
      </c>
      <c r="F1420" s="0" t="e">
        <f aca="false">NA()</f>
        <v>#N/A</v>
      </c>
    </row>
    <row r="1421" customFormat="false" ht="15" hidden="false" customHeight="false" outlineLevel="0" collapsed="false">
      <c r="A1421" s="0" t="n">
        <v>3020</v>
      </c>
      <c r="B1421" s="0" t="s">
        <v>6911</v>
      </c>
      <c r="C1421" s="0" t="e">
        <f aca="false">NA()</f>
        <v>#N/A</v>
      </c>
      <c r="D1421" s="0" t="e">
        <f aca="false">NA()</f>
        <v>#N/A</v>
      </c>
      <c r="E1421" s="0" t="e">
        <f aca="false">NA()</f>
        <v>#N/A</v>
      </c>
      <c r="F1421" s="0" t="e">
        <f aca="false">NA()</f>
        <v>#N/A</v>
      </c>
    </row>
    <row r="1422" customFormat="false" ht="15" hidden="false" customHeight="false" outlineLevel="0" collapsed="false">
      <c r="A1422" s="0" t="n">
        <v>3021</v>
      </c>
      <c r="B1422" s="0" t="s">
        <v>6912</v>
      </c>
      <c r="C1422" s="0" t="e">
        <f aca="false">NA()</f>
        <v>#N/A</v>
      </c>
      <c r="D1422" s="0" t="e">
        <f aca="false">NA()</f>
        <v>#N/A</v>
      </c>
      <c r="E1422" s="0" t="e">
        <f aca="false">NA()</f>
        <v>#N/A</v>
      </c>
      <c r="F1422" s="0" t="e">
        <f aca="false">NA()</f>
        <v>#N/A</v>
      </c>
    </row>
    <row r="1423" customFormat="false" ht="15" hidden="false" customHeight="false" outlineLevel="0" collapsed="false">
      <c r="A1423" s="0" t="n">
        <v>3022</v>
      </c>
      <c r="B1423" s="0" t="s">
        <v>6913</v>
      </c>
      <c r="C1423" s="0" t="e">
        <f aca="false">NA()</f>
        <v>#N/A</v>
      </c>
      <c r="D1423" s="0" t="e">
        <f aca="false">NA()</f>
        <v>#N/A</v>
      </c>
      <c r="E1423" s="0" t="e">
        <f aca="false">NA()</f>
        <v>#N/A</v>
      </c>
      <c r="F1423" s="0" t="e">
        <f aca="false">NA()</f>
        <v>#N/A</v>
      </c>
    </row>
    <row r="1424" customFormat="false" ht="15" hidden="false" customHeight="false" outlineLevel="0" collapsed="false">
      <c r="A1424" s="0" t="n">
        <v>3023</v>
      </c>
      <c r="B1424" s="0" t="s">
        <v>6914</v>
      </c>
      <c r="C1424" s="0" t="e">
        <f aca="false">NA()</f>
        <v>#N/A</v>
      </c>
      <c r="D1424" s="0" t="e">
        <f aca="false">NA()</f>
        <v>#N/A</v>
      </c>
      <c r="E1424" s="0" t="e">
        <f aca="false">NA()</f>
        <v>#N/A</v>
      </c>
      <c r="F1424" s="0" t="e">
        <f aca="false">NA()</f>
        <v>#N/A</v>
      </c>
    </row>
    <row r="1425" customFormat="false" ht="15" hidden="false" customHeight="false" outlineLevel="0" collapsed="false">
      <c r="A1425" s="0" t="n">
        <v>3024</v>
      </c>
      <c r="B1425" s="0" t="s">
        <v>6915</v>
      </c>
      <c r="C1425" s="0" t="e">
        <f aca="false">NA()</f>
        <v>#N/A</v>
      </c>
      <c r="D1425" s="0" t="e">
        <f aca="false">NA()</f>
        <v>#N/A</v>
      </c>
      <c r="E1425" s="0" t="e">
        <f aca="false">NA()</f>
        <v>#N/A</v>
      </c>
      <c r="F1425" s="0" t="e">
        <f aca="false">NA()</f>
        <v>#N/A</v>
      </c>
    </row>
    <row r="1426" customFormat="false" ht="15" hidden="false" customHeight="false" outlineLevel="0" collapsed="false">
      <c r="A1426" s="0" t="n">
        <v>3025</v>
      </c>
      <c r="B1426" s="0" t="s">
        <v>6916</v>
      </c>
      <c r="C1426" s="0" t="e">
        <f aca="false">NA()</f>
        <v>#N/A</v>
      </c>
      <c r="D1426" s="0" t="e">
        <f aca="false">NA()</f>
        <v>#N/A</v>
      </c>
      <c r="E1426" s="0" t="e">
        <f aca="false">NA()</f>
        <v>#N/A</v>
      </c>
      <c r="F1426" s="0" t="e">
        <f aca="false">NA()</f>
        <v>#N/A</v>
      </c>
    </row>
    <row r="1427" customFormat="false" ht="15" hidden="false" customHeight="false" outlineLevel="0" collapsed="false">
      <c r="A1427" s="0" t="n">
        <v>3026</v>
      </c>
      <c r="B1427" s="0" t="s">
        <v>6917</v>
      </c>
      <c r="C1427" s="0" t="e">
        <f aca="false">NA()</f>
        <v>#N/A</v>
      </c>
      <c r="D1427" s="0" t="e">
        <f aca="false">NA()</f>
        <v>#N/A</v>
      </c>
      <c r="E1427" s="0" t="e">
        <f aca="false">NA()</f>
        <v>#N/A</v>
      </c>
      <c r="F1427" s="0" t="e">
        <f aca="false">NA()</f>
        <v>#N/A</v>
      </c>
    </row>
    <row r="1428" customFormat="false" ht="15" hidden="false" customHeight="false" outlineLevel="0" collapsed="false">
      <c r="A1428" s="0" t="n">
        <v>3027</v>
      </c>
      <c r="B1428" s="0" t="s">
        <v>6918</v>
      </c>
      <c r="C1428" s="0" t="e">
        <f aca="false">NA()</f>
        <v>#N/A</v>
      </c>
      <c r="D1428" s="0" t="e">
        <f aca="false">NA()</f>
        <v>#N/A</v>
      </c>
      <c r="E1428" s="0" t="e">
        <f aca="false">NA()</f>
        <v>#N/A</v>
      </c>
      <c r="F1428" s="0" t="e">
        <f aca="false">NA()</f>
        <v>#N/A</v>
      </c>
    </row>
    <row r="1429" customFormat="false" ht="15" hidden="false" customHeight="false" outlineLevel="0" collapsed="false">
      <c r="A1429" s="0" t="n">
        <v>3028</v>
      </c>
      <c r="B1429" s="0" t="s">
        <v>6919</v>
      </c>
      <c r="C1429" s="0" t="e">
        <f aca="false">NA()</f>
        <v>#N/A</v>
      </c>
      <c r="D1429" s="0" t="e">
        <f aca="false">NA()</f>
        <v>#N/A</v>
      </c>
      <c r="E1429" s="0" t="e">
        <f aca="false">NA()</f>
        <v>#N/A</v>
      </c>
      <c r="F1429" s="0" t="e">
        <f aca="false">NA()</f>
        <v>#N/A</v>
      </c>
    </row>
    <row r="1430" customFormat="false" ht="15" hidden="false" customHeight="false" outlineLevel="0" collapsed="false">
      <c r="A1430" s="0" t="n">
        <v>3029</v>
      </c>
      <c r="B1430" s="0" t="s">
        <v>6920</v>
      </c>
      <c r="C1430" s="0" t="s">
        <v>6921</v>
      </c>
      <c r="D1430" s="0" t="s">
        <v>6922</v>
      </c>
      <c r="E1430" s="0" t="s">
        <v>1535</v>
      </c>
      <c r="F1430" s="0" t="n">
        <v>421002</v>
      </c>
    </row>
    <row r="1431" customFormat="false" ht="15" hidden="false" customHeight="false" outlineLevel="0" collapsed="false">
      <c r="A1431" s="0" t="n">
        <v>3030</v>
      </c>
      <c r="B1431" s="0" t="s">
        <v>6923</v>
      </c>
      <c r="C1431" s="0" t="s">
        <v>6924</v>
      </c>
      <c r="D1431" s="0" t="s">
        <v>6925</v>
      </c>
      <c r="E1431" s="0" t="s">
        <v>1535</v>
      </c>
      <c r="F1431" s="0" t="n">
        <v>421002</v>
      </c>
    </row>
    <row r="1432" customFormat="false" ht="15" hidden="false" customHeight="false" outlineLevel="0" collapsed="false">
      <c r="A1432" s="0" t="n">
        <v>3031</v>
      </c>
      <c r="B1432" s="0" t="s">
        <v>6926</v>
      </c>
      <c r="C1432" s="0" t="s">
        <v>6927</v>
      </c>
      <c r="D1432" s="0" t="s">
        <v>6928</v>
      </c>
      <c r="E1432" s="0" t="s">
        <v>4481</v>
      </c>
      <c r="F1432" s="0" t="n">
        <v>421003</v>
      </c>
    </row>
    <row r="1433" customFormat="false" ht="15" hidden="false" customHeight="false" outlineLevel="0" collapsed="false">
      <c r="A1433" s="0" t="n">
        <v>3032</v>
      </c>
      <c r="B1433" s="0" t="s">
        <v>6929</v>
      </c>
      <c r="C1433" s="0" t="s">
        <v>6930</v>
      </c>
      <c r="D1433" s="0" t="s">
        <v>6931</v>
      </c>
      <c r="E1433" s="0" t="s">
        <v>1535</v>
      </c>
      <c r="F1433" s="0" t="n">
        <v>421103</v>
      </c>
    </row>
    <row r="1434" customFormat="false" ht="15" hidden="false" customHeight="false" outlineLevel="0" collapsed="false">
      <c r="A1434" s="0" t="n">
        <v>3033</v>
      </c>
      <c r="B1434" s="0" t="s">
        <v>6932</v>
      </c>
      <c r="C1434" s="0" t="s">
        <v>6933</v>
      </c>
      <c r="D1434" s="0" t="s">
        <v>6934</v>
      </c>
      <c r="E1434" s="0" t="s">
        <v>1535</v>
      </c>
      <c r="F1434" s="0" t="n">
        <v>421201</v>
      </c>
    </row>
    <row r="1435" customFormat="false" ht="15" hidden="false" customHeight="false" outlineLevel="0" collapsed="false">
      <c r="A1435" s="0" t="n">
        <v>3034</v>
      </c>
      <c r="B1435" s="0" t="s">
        <v>6935</v>
      </c>
      <c r="C1435" s="0" t="s">
        <v>6936</v>
      </c>
      <c r="D1435" s="0" t="s">
        <v>6937</v>
      </c>
      <c r="E1435" s="0" t="s">
        <v>1535</v>
      </c>
      <c r="F1435" s="0" t="n">
        <v>421201</v>
      </c>
    </row>
    <row r="1436" customFormat="false" ht="15" hidden="false" customHeight="false" outlineLevel="0" collapsed="false">
      <c r="A1436" s="0" t="n">
        <v>3035</v>
      </c>
      <c r="B1436" s="0" t="s">
        <v>6938</v>
      </c>
      <c r="C1436" s="0" t="s">
        <v>6939</v>
      </c>
      <c r="D1436" s="0" t="s">
        <v>6940</v>
      </c>
      <c r="E1436" s="0" t="s">
        <v>1535</v>
      </c>
      <c r="F1436" s="0" t="n">
        <v>421201</v>
      </c>
    </row>
    <row r="1437" customFormat="false" ht="15" hidden="false" customHeight="false" outlineLevel="0" collapsed="false">
      <c r="A1437" s="0" t="n">
        <v>3036</v>
      </c>
      <c r="B1437" s="0" t="s">
        <v>6941</v>
      </c>
      <c r="C1437" s="0" t="s">
        <v>6942</v>
      </c>
      <c r="D1437" s="0" t="s">
        <v>6943</v>
      </c>
      <c r="E1437" s="0" t="s">
        <v>1535</v>
      </c>
      <c r="F1437" s="0" t="n">
        <v>421201</v>
      </c>
    </row>
    <row r="1438" customFormat="false" ht="15" hidden="false" customHeight="false" outlineLevel="0" collapsed="false">
      <c r="A1438" s="0" t="n">
        <v>3037</v>
      </c>
      <c r="B1438" s="0" t="s">
        <v>6944</v>
      </c>
      <c r="C1438" s="0" t="s">
        <v>6945</v>
      </c>
      <c r="D1438" s="0" t="s">
        <v>6946</v>
      </c>
      <c r="E1438" s="0" t="s">
        <v>1535</v>
      </c>
      <c r="F1438" s="0" t="n">
        <v>421202</v>
      </c>
    </row>
    <row r="1439" customFormat="false" ht="15" hidden="false" customHeight="false" outlineLevel="0" collapsed="false">
      <c r="A1439" s="0" t="n">
        <v>3038</v>
      </c>
      <c r="B1439" s="0" t="s">
        <v>6947</v>
      </c>
      <c r="C1439" s="0" t="s">
        <v>6948</v>
      </c>
      <c r="D1439" s="0" t="s">
        <v>6949</v>
      </c>
      <c r="E1439" s="0" t="s">
        <v>1535</v>
      </c>
      <c r="F1439" s="0" t="n">
        <v>421202</v>
      </c>
    </row>
    <row r="1440" customFormat="false" ht="15" hidden="false" customHeight="false" outlineLevel="0" collapsed="false">
      <c r="A1440" s="0" t="n">
        <v>3039</v>
      </c>
      <c r="B1440" s="0" t="s">
        <v>6950</v>
      </c>
      <c r="C1440" s="0" t="s">
        <v>6951</v>
      </c>
      <c r="D1440" s="0" t="s">
        <v>6952</v>
      </c>
      <c r="E1440" s="0" t="s">
        <v>1535</v>
      </c>
      <c r="F1440" s="0" t="n">
        <v>421202</v>
      </c>
    </row>
    <row r="1441" customFormat="false" ht="15" hidden="false" customHeight="false" outlineLevel="0" collapsed="false">
      <c r="A1441" s="0" t="n">
        <v>3040</v>
      </c>
      <c r="B1441" s="0" t="s">
        <v>6953</v>
      </c>
      <c r="C1441" s="0" t="s">
        <v>6954</v>
      </c>
      <c r="D1441" s="0" t="s">
        <v>6955</v>
      </c>
      <c r="E1441" s="0" t="s">
        <v>6956</v>
      </c>
      <c r="F1441" s="0" t="n">
        <v>421202</v>
      </c>
    </row>
    <row r="1442" customFormat="false" ht="15" hidden="false" customHeight="false" outlineLevel="0" collapsed="false">
      <c r="A1442" s="0" t="n">
        <v>3041</v>
      </c>
      <c r="B1442" s="0" t="s">
        <v>6957</v>
      </c>
      <c r="C1442" s="0" t="s">
        <v>6958</v>
      </c>
      <c r="D1442" s="0" t="s">
        <v>6959</v>
      </c>
      <c r="E1442" s="0" t="s">
        <v>1535</v>
      </c>
      <c r="F1442" s="0" t="n">
        <v>421204</v>
      </c>
    </row>
    <row r="1443" customFormat="false" ht="15" hidden="false" customHeight="false" outlineLevel="0" collapsed="false">
      <c r="A1443" s="0" t="n">
        <v>3042</v>
      </c>
      <c r="B1443" s="0" t="s">
        <v>6960</v>
      </c>
      <c r="C1443" s="0" t="s">
        <v>6961</v>
      </c>
      <c r="D1443" s="0" t="s">
        <v>6962</v>
      </c>
      <c r="E1443" s="0" t="s">
        <v>1535</v>
      </c>
      <c r="F1443" s="0" t="n">
        <v>421204</v>
      </c>
    </row>
    <row r="1444" customFormat="false" ht="15" hidden="false" customHeight="false" outlineLevel="0" collapsed="false">
      <c r="A1444" s="0" t="n">
        <v>3043</v>
      </c>
      <c r="B1444" s="0" t="s">
        <v>6963</v>
      </c>
      <c r="C1444" s="0" t="s">
        <v>6964</v>
      </c>
      <c r="D1444" s="0" t="s">
        <v>6965</v>
      </c>
      <c r="E1444" s="0" t="s">
        <v>1535</v>
      </c>
      <c r="F1444" s="0" t="n">
        <v>421204</v>
      </c>
    </row>
    <row r="1445" customFormat="false" ht="15" hidden="false" customHeight="false" outlineLevel="0" collapsed="false">
      <c r="A1445" s="0" t="n">
        <v>3044</v>
      </c>
      <c r="B1445" s="0" t="s">
        <v>6966</v>
      </c>
      <c r="C1445" s="0" t="s">
        <v>6967</v>
      </c>
      <c r="D1445" s="0" t="s">
        <v>6968</v>
      </c>
      <c r="E1445" s="0" t="s">
        <v>1535</v>
      </c>
      <c r="F1445" s="0" t="n">
        <v>421204</v>
      </c>
    </row>
    <row r="1446" customFormat="false" ht="15" hidden="false" customHeight="false" outlineLevel="0" collapsed="false">
      <c r="A1446" s="0" t="n">
        <v>3045</v>
      </c>
      <c r="B1446" s="0" t="s">
        <v>6969</v>
      </c>
      <c r="C1446" s="0" t="s">
        <v>6970</v>
      </c>
      <c r="D1446" s="0" t="s">
        <v>6971</v>
      </c>
      <c r="E1446" s="0" t="s">
        <v>1535</v>
      </c>
      <c r="F1446" s="0" t="n">
        <v>421204</v>
      </c>
    </row>
    <row r="1447" customFormat="false" ht="15" hidden="false" customHeight="false" outlineLevel="0" collapsed="false">
      <c r="A1447" s="0" t="n">
        <v>3046</v>
      </c>
      <c r="B1447" s="0" t="s">
        <v>6972</v>
      </c>
      <c r="C1447" s="0" t="s">
        <v>6973</v>
      </c>
      <c r="D1447" s="0" t="s">
        <v>6974</v>
      </c>
      <c r="E1447" s="0" t="s">
        <v>1535</v>
      </c>
      <c r="F1447" s="0" t="n">
        <v>421204</v>
      </c>
    </row>
    <row r="1448" customFormat="false" ht="15" hidden="false" customHeight="false" outlineLevel="0" collapsed="false">
      <c r="A1448" s="0" t="n">
        <v>3047</v>
      </c>
      <c r="B1448" s="0" t="s">
        <v>6975</v>
      </c>
      <c r="C1448" s="0" t="s">
        <v>6976</v>
      </c>
      <c r="D1448" s="0" t="s">
        <v>6977</v>
      </c>
      <c r="E1448" s="0" t="s">
        <v>1535</v>
      </c>
      <c r="F1448" s="0" t="n">
        <v>421301</v>
      </c>
    </row>
    <row r="1449" customFormat="false" ht="15" hidden="false" customHeight="false" outlineLevel="0" collapsed="false">
      <c r="A1449" s="0" t="n">
        <v>3048</v>
      </c>
      <c r="B1449" s="0" t="s">
        <v>6978</v>
      </c>
      <c r="C1449" s="0" t="s">
        <v>6979</v>
      </c>
      <c r="D1449" s="0" t="s">
        <v>6980</v>
      </c>
      <c r="E1449" s="0" t="s">
        <v>1535</v>
      </c>
      <c r="F1449" s="0" t="n">
        <v>421301</v>
      </c>
    </row>
    <row r="1450" customFormat="false" ht="15" hidden="false" customHeight="false" outlineLevel="0" collapsed="false">
      <c r="A1450" s="0" t="n">
        <v>3049</v>
      </c>
      <c r="B1450" s="0" t="s">
        <v>6981</v>
      </c>
      <c r="C1450" s="0" t="s">
        <v>6982</v>
      </c>
      <c r="D1450" s="0" t="s">
        <v>6983</v>
      </c>
      <c r="E1450" s="0" t="s">
        <v>1535</v>
      </c>
      <c r="F1450" s="0" t="n">
        <v>421301</v>
      </c>
    </row>
    <row r="1451" customFormat="false" ht="15" hidden="false" customHeight="false" outlineLevel="0" collapsed="false">
      <c r="A1451" s="0" t="n">
        <v>3050</v>
      </c>
      <c r="B1451" s="0" t="s">
        <v>6984</v>
      </c>
      <c r="C1451" s="0" t="s">
        <v>6985</v>
      </c>
      <c r="D1451" s="0" t="s">
        <v>6986</v>
      </c>
      <c r="E1451" s="0" t="s">
        <v>1535</v>
      </c>
      <c r="F1451" s="0" t="n">
        <v>421301</v>
      </c>
    </row>
    <row r="1452" customFormat="false" ht="15" hidden="false" customHeight="false" outlineLevel="0" collapsed="false">
      <c r="A1452" s="0" t="n">
        <v>3051</v>
      </c>
      <c r="B1452" s="0" t="s">
        <v>6987</v>
      </c>
      <c r="C1452" s="0" t="s">
        <v>6988</v>
      </c>
      <c r="D1452" s="0" t="s">
        <v>6989</v>
      </c>
      <c r="E1452" s="0" t="s">
        <v>1535</v>
      </c>
      <c r="F1452" s="0" t="n">
        <v>421301</v>
      </c>
    </row>
    <row r="1453" customFormat="false" ht="15" hidden="false" customHeight="false" outlineLevel="0" collapsed="false">
      <c r="A1453" s="0" t="n">
        <v>3052</v>
      </c>
      <c r="B1453" s="0" t="s">
        <v>6990</v>
      </c>
      <c r="C1453" s="0" t="s">
        <v>6991</v>
      </c>
      <c r="D1453" s="0" t="s">
        <v>6992</v>
      </c>
      <c r="E1453" s="0" t="s">
        <v>1535</v>
      </c>
      <c r="F1453" s="0" t="n">
        <v>421301</v>
      </c>
    </row>
    <row r="1454" customFormat="false" ht="15" hidden="false" customHeight="false" outlineLevel="0" collapsed="false">
      <c r="A1454" s="0" t="n">
        <v>3053</v>
      </c>
      <c r="B1454" s="0" t="s">
        <v>6993</v>
      </c>
      <c r="C1454" s="0" t="s">
        <v>6994</v>
      </c>
      <c r="D1454" s="0" t="s">
        <v>6995</v>
      </c>
      <c r="E1454" s="0" t="s">
        <v>1535</v>
      </c>
      <c r="F1454" s="0" t="n">
        <v>421301</v>
      </c>
    </row>
    <row r="1455" customFormat="false" ht="15" hidden="false" customHeight="false" outlineLevel="0" collapsed="false">
      <c r="A1455" s="0" t="n">
        <v>3054</v>
      </c>
      <c r="B1455" s="0" t="s">
        <v>6996</v>
      </c>
      <c r="C1455" s="0" t="s">
        <v>6997</v>
      </c>
      <c r="D1455" s="0" t="s">
        <v>6998</v>
      </c>
      <c r="E1455" s="0" t="s">
        <v>1535</v>
      </c>
      <c r="F1455" s="0" t="n">
        <v>421302</v>
      </c>
    </row>
    <row r="1456" customFormat="false" ht="15" hidden="false" customHeight="false" outlineLevel="0" collapsed="false">
      <c r="A1456" s="0" t="n">
        <v>3055</v>
      </c>
      <c r="B1456" s="0" t="s">
        <v>6999</v>
      </c>
      <c r="C1456" s="0" t="s">
        <v>7000</v>
      </c>
      <c r="D1456" s="0" t="s">
        <v>7001</v>
      </c>
      <c r="E1456" s="0" t="s">
        <v>1535</v>
      </c>
      <c r="F1456" s="0" t="n">
        <v>421302</v>
      </c>
    </row>
    <row r="1457" customFormat="false" ht="15" hidden="false" customHeight="false" outlineLevel="0" collapsed="false">
      <c r="A1457" s="0" t="n">
        <v>3056</v>
      </c>
      <c r="B1457" s="0" t="s">
        <v>7002</v>
      </c>
      <c r="C1457" s="0" t="s">
        <v>7003</v>
      </c>
      <c r="D1457" s="0" t="s">
        <v>7004</v>
      </c>
      <c r="E1457" s="0" t="s">
        <v>2798</v>
      </c>
      <c r="F1457" s="0" t="n">
        <v>421302</v>
      </c>
    </row>
    <row r="1458" customFormat="false" ht="15" hidden="false" customHeight="false" outlineLevel="0" collapsed="false">
      <c r="A1458" s="0" t="n">
        <v>3057</v>
      </c>
      <c r="B1458" s="0" t="s">
        <v>7005</v>
      </c>
      <c r="C1458" s="0" t="s">
        <v>7006</v>
      </c>
      <c r="D1458" s="0" t="s">
        <v>7007</v>
      </c>
      <c r="E1458" s="0" t="s">
        <v>1535</v>
      </c>
      <c r="F1458" s="0" t="n">
        <v>421306</v>
      </c>
    </row>
    <row r="1459" customFormat="false" ht="15" hidden="false" customHeight="false" outlineLevel="0" collapsed="false">
      <c r="A1459" s="0" t="n">
        <v>3058</v>
      </c>
      <c r="B1459" s="0" t="s">
        <v>7008</v>
      </c>
      <c r="C1459" s="0" t="s">
        <v>7009</v>
      </c>
      <c r="D1459" s="0" t="s">
        <v>7010</v>
      </c>
      <c r="E1459" s="0" t="s">
        <v>1535</v>
      </c>
      <c r="F1459" s="0" t="n">
        <v>421306</v>
      </c>
    </row>
    <row r="1460" customFormat="false" ht="15" hidden="false" customHeight="false" outlineLevel="0" collapsed="false">
      <c r="A1460" s="0" t="n">
        <v>3059</v>
      </c>
      <c r="B1460" s="0" t="s">
        <v>7011</v>
      </c>
      <c r="C1460" s="0" t="s">
        <v>7012</v>
      </c>
      <c r="D1460" s="0" t="s">
        <v>7013</v>
      </c>
      <c r="E1460" s="0" t="s">
        <v>1535</v>
      </c>
      <c r="F1460" s="0" t="n">
        <v>421306</v>
      </c>
    </row>
    <row r="1461" customFormat="false" ht="15" hidden="false" customHeight="false" outlineLevel="0" collapsed="false">
      <c r="A1461" s="0" t="n">
        <v>3060</v>
      </c>
      <c r="B1461" s="0" t="s">
        <v>7014</v>
      </c>
      <c r="C1461" s="0" t="s">
        <v>7015</v>
      </c>
      <c r="D1461" s="0" t="s">
        <v>7016</v>
      </c>
      <c r="E1461" s="0" t="s">
        <v>1535</v>
      </c>
      <c r="F1461" s="0" t="n">
        <v>421401</v>
      </c>
    </row>
    <row r="1462" customFormat="false" ht="15" hidden="false" customHeight="false" outlineLevel="0" collapsed="false">
      <c r="A1462" s="0" t="n">
        <v>3061</v>
      </c>
      <c r="B1462" s="0" t="s">
        <v>7017</v>
      </c>
      <c r="C1462" s="0" t="s">
        <v>7018</v>
      </c>
      <c r="D1462" s="0" t="s">
        <v>7019</v>
      </c>
      <c r="E1462" s="0" t="s">
        <v>1535</v>
      </c>
      <c r="F1462" s="0" t="n">
        <v>421401</v>
      </c>
    </row>
    <row r="1463" customFormat="false" ht="15" hidden="false" customHeight="false" outlineLevel="0" collapsed="false">
      <c r="A1463" s="0" t="n">
        <v>3062</v>
      </c>
      <c r="B1463" s="0" t="s">
        <v>7020</v>
      </c>
      <c r="C1463" s="0" t="s">
        <v>7021</v>
      </c>
      <c r="D1463" s="0" t="s">
        <v>7022</v>
      </c>
      <c r="E1463" s="0" t="s">
        <v>1535</v>
      </c>
      <c r="F1463" s="0" t="n">
        <v>421401</v>
      </c>
    </row>
    <row r="1464" customFormat="false" ht="15" hidden="false" customHeight="false" outlineLevel="0" collapsed="false">
      <c r="A1464" s="0" t="n">
        <v>3063</v>
      </c>
      <c r="B1464" s="0" t="s">
        <v>7023</v>
      </c>
      <c r="C1464" s="0" t="s">
        <v>7024</v>
      </c>
      <c r="D1464" s="0" t="s">
        <v>7025</v>
      </c>
      <c r="E1464" s="0" t="s">
        <v>1535</v>
      </c>
      <c r="F1464" s="0" t="n">
        <v>421501</v>
      </c>
    </row>
    <row r="1465" customFormat="false" ht="15" hidden="false" customHeight="false" outlineLevel="0" collapsed="false">
      <c r="A1465" s="0" t="n">
        <v>3064</v>
      </c>
      <c r="B1465" s="0" t="s">
        <v>7026</v>
      </c>
      <c r="C1465" s="0" t="s">
        <v>7027</v>
      </c>
      <c r="D1465" s="0" t="s">
        <v>7028</v>
      </c>
      <c r="E1465" s="0" t="s">
        <v>1535</v>
      </c>
      <c r="F1465" s="0" t="n">
        <v>421501</v>
      </c>
    </row>
    <row r="1466" customFormat="false" ht="15" hidden="false" customHeight="false" outlineLevel="0" collapsed="false">
      <c r="A1466" s="0" t="n">
        <v>3065</v>
      </c>
      <c r="B1466" s="0" t="s">
        <v>7029</v>
      </c>
      <c r="C1466" s="0" t="s">
        <v>7030</v>
      </c>
      <c r="D1466" s="0" t="s">
        <v>7031</v>
      </c>
      <c r="E1466" s="0" t="s">
        <v>1535</v>
      </c>
      <c r="F1466" s="0" t="n">
        <v>421501</v>
      </c>
    </row>
    <row r="1467" customFormat="false" ht="15" hidden="false" customHeight="false" outlineLevel="0" collapsed="false">
      <c r="A1467" s="0" t="n">
        <v>3066</v>
      </c>
      <c r="B1467" s="0" t="s">
        <v>7032</v>
      </c>
      <c r="C1467" s="0" t="s">
        <v>7033</v>
      </c>
      <c r="D1467" s="0" t="s">
        <v>7034</v>
      </c>
      <c r="E1467" s="0" t="s">
        <v>7035</v>
      </c>
      <c r="F1467" s="0" t="n">
        <v>421503</v>
      </c>
    </row>
    <row r="1468" customFormat="false" ht="15" hidden="false" customHeight="false" outlineLevel="0" collapsed="false">
      <c r="A1468" s="0" t="n">
        <v>3067</v>
      </c>
      <c r="B1468" s="0" t="s">
        <v>7036</v>
      </c>
      <c r="C1468" s="0" t="s">
        <v>7037</v>
      </c>
      <c r="D1468" s="0" t="s">
        <v>7038</v>
      </c>
      <c r="E1468" s="0" t="s">
        <v>823</v>
      </c>
      <c r="F1468" s="0" t="n">
        <v>500018</v>
      </c>
    </row>
    <row r="1469" customFormat="false" ht="15" hidden="false" customHeight="false" outlineLevel="0" collapsed="false">
      <c r="A1469" s="0" t="n">
        <v>3068</v>
      </c>
      <c r="B1469" s="0" t="s">
        <v>7039</v>
      </c>
      <c r="C1469" s="0" t="s">
        <v>7040</v>
      </c>
      <c r="D1469" s="0" t="s">
        <v>7041</v>
      </c>
      <c r="E1469" s="0" t="s">
        <v>799</v>
      </c>
      <c r="F1469" s="0" t="n">
        <v>500019</v>
      </c>
    </row>
    <row r="1470" customFormat="false" ht="15" hidden="false" customHeight="false" outlineLevel="0" collapsed="false">
      <c r="A1470" s="0" t="n">
        <v>3069</v>
      </c>
      <c r="B1470" s="0" t="s">
        <v>7042</v>
      </c>
      <c r="C1470" s="0" t="s">
        <v>7043</v>
      </c>
      <c r="D1470" s="0" t="s">
        <v>7044</v>
      </c>
      <c r="E1470" s="0" t="s">
        <v>823</v>
      </c>
      <c r="F1470" s="0" t="n">
        <v>500019</v>
      </c>
    </row>
    <row r="1471" customFormat="false" ht="15" hidden="false" customHeight="false" outlineLevel="0" collapsed="false">
      <c r="A1471" s="0" t="n">
        <v>3070</v>
      </c>
      <c r="B1471" s="0" t="s">
        <v>7045</v>
      </c>
      <c r="C1471" s="0" t="s">
        <v>7046</v>
      </c>
      <c r="D1471" s="0" t="s">
        <v>7047</v>
      </c>
      <c r="E1471" s="0" t="s">
        <v>799</v>
      </c>
      <c r="F1471" s="0" t="n">
        <v>500019</v>
      </c>
    </row>
    <row r="1472" customFormat="false" ht="15" hidden="false" customHeight="false" outlineLevel="0" collapsed="false">
      <c r="A1472" s="0" t="n">
        <v>3071</v>
      </c>
      <c r="B1472" s="0" t="s">
        <v>7048</v>
      </c>
      <c r="C1472" s="0" t="s">
        <v>7049</v>
      </c>
      <c r="D1472" s="0" t="s">
        <v>7050</v>
      </c>
      <c r="E1472" s="0" t="s">
        <v>823</v>
      </c>
      <c r="F1472" s="0" t="n">
        <v>500019</v>
      </c>
    </row>
    <row r="1473" customFormat="false" ht="15" hidden="false" customHeight="false" outlineLevel="0" collapsed="false">
      <c r="A1473" s="0" t="n">
        <v>3072</v>
      </c>
      <c r="B1473" s="0" t="s">
        <v>7051</v>
      </c>
      <c r="C1473" s="0" t="s">
        <v>7052</v>
      </c>
      <c r="D1473" s="0" t="s">
        <v>7053</v>
      </c>
      <c r="E1473" s="0" t="s">
        <v>754</v>
      </c>
      <c r="F1473" s="0" t="n">
        <v>500020</v>
      </c>
    </row>
    <row r="1474" customFormat="false" ht="15" hidden="false" customHeight="false" outlineLevel="0" collapsed="false">
      <c r="A1474" s="0" t="n">
        <v>3073</v>
      </c>
      <c r="B1474" s="0" t="s">
        <v>7054</v>
      </c>
      <c r="C1474" s="0" t="s">
        <v>7055</v>
      </c>
      <c r="D1474" s="0" t="s">
        <v>7056</v>
      </c>
      <c r="E1474" s="0" t="s">
        <v>754</v>
      </c>
      <c r="F1474" s="0" t="n">
        <v>500020</v>
      </c>
    </row>
    <row r="1475" customFormat="false" ht="15" hidden="false" customHeight="false" outlineLevel="0" collapsed="false">
      <c r="A1475" s="0" t="n">
        <v>3074</v>
      </c>
      <c r="B1475" s="0" t="s">
        <v>7057</v>
      </c>
      <c r="C1475" s="0" t="s">
        <v>7058</v>
      </c>
      <c r="D1475" s="0" t="s">
        <v>7059</v>
      </c>
      <c r="E1475" s="0" t="s">
        <v>754</v>
      </c>
      <c r="F1475" s="0" t="n">
        <v>500020</v>
      </c>
    </row>
    <row r="1476" customFormat="false" ht="15" hidden="false" customHeight="false" outlineLevel="0" collapsed="false">
      <c r="A1476" s="0" t="n">
        <v>3075</v>
      </c>
      <c r="B1476" s="0" t="s">
        <v>7060</v>
      </c>
      <c r="C1476" s="0" t="s">
        <v>7061</v>
      </c>
      <c r="D1476" s="0" t="s">
        <v>7062</v>
      </c>
      <c r="E1476" s="0" t="s">
        <v>754</v>
      </c>
      <c r="F1476" s="0" t="n">
        <v>500020</v>
      </c>
    </row>
    <row r="1477" customFormat="false" ht="15" hidden="false" customHeight="false" outlineLevel="0" collapsed="false">
      <c r="A1477" s="0" t="n">
        <v>3076</v>
      </c>
      <c r="B1477" s="0" t="s">
        <v>7063</v>
      </c>
      <c r="C1477" s="0" t="s">
        <v>7064</v>
      </c>
      <c r="D1477" s="0" t="s">
        <v>7065</v>
      </c>
      <c r="E1477" s="0" t="s">
        <v>754</v>
      </c>
      <c r="F1477" s="0" t="n">
        <v>500023</v>
      </c>
    </row>
    <row r="1478" customFormat="false" ht="15" hidden="false" customHeight="false" outlineLevel="0" collapsed="false">
      <c r="A1478" s="0" t="n">
        <v>3077</v>
      </c>
      <c r="B1478" s="0" t="s">
        <v>7066</v>
      </c>
      <c r="C1478" s="0" t="s">
        <v>7067</v>
      </c>
      <c r="D1478" s="0" t="s">
        <v>7068</v>
      </c>
      <c r="E1478" s="0" t="s">
        <v>754</v>
      </c>
      <c r="F1478" s="0" t="n">
        <v>500024</v>
      </c>
    </row>
    <row r="1479" customFormat="false" ht="15" hidden="false" customHeight="false" outlineLevel="0" collapsed="false">
      <c r="A1479" s="0" t="n">
        <v>3078</v>
      </c>
      <c r="B1479" s="0" t="s">
        <v>7069</v>
      </c>
      <c r="C1479" s="0" t="s">
        <v>7070</v>
      </c>
      <c r="D1479" s="0" t="s">
        <v>7071</v>
      </c>
      <c r="E1479" s="0" t="s">
        <v>754</v>
      </c>
      <c r="F1479" s="0" t="n">
        <v>500025</v>
      </c>
    </row>
    <row r="1480" customFormat="false" ht="15" hidden="false" customHeight="false" outlineLevel="0" collapsed="false">
      <c r="A1480" s="0" t="n">
        <v>3079</v>
      </c>
      <c r="B1480" s="0" t="s">
        <v>7072</v>
      </c>
      <c r="C1480" s="0" t="s">
        <v>7073</v>
      </c>
      <c r="D1480" s="0" t="s">
        <v>7074</v>
      </c>
      <c r="E1480" s="0" t="s">
        <v>754</v>
      </c>
      <c r="F1480" s="0" t="n">
        <v>500026</v>
      </c>
    </row>
    <row r="1481" customFormat="false" ht="15" hidden="false" customHeight="false" outlineLevel="0" collapsed="false">
      <c r="A1481" s="0" t="n">
        <v>3080</v>
      </c>
      <c r="B1481" s="0" t="s">
        <v>7075</v>
      </c>
      <c r="C1481" s="0" t="s">
        <v>7076</v>
      </c>
      <c r="D1481" s="0" t="s">
        <v>7077</v>
      </c>
      <c r="E1481" s="0" t="s">
        <v>754</v>
      </c>
      <c r="F1481" s="0" t="n">
        <v>500026</v>
      </c>
    </row>
    <row r="1482" customFormat="false" ht="15" hidden="false" customHeight="false" outlineLevel="0" collapsed="false">
      <c r="A1482" s="0" t="n">
        <v>3081</v>
      </c>
      <c r="B1482" s="0" t="s">
        <v>7078</v>
      </c>
      <c r="C1482" s="0" t="s">
        <v>7079</v>
      </c>
      <c r="D1482" s="0" t="s">
        <v>7080</v>
      </c>
      <c r="E1482" s="0" t="s">
        <v>754</v>
      </c>
      <c r="F1482" s="0" t="n">
        <v>500028</v>
      </c>
    </row>
    <row r="1483" customFormat="false" ht="15" hidden="false" customHeight="false" outlineLevel="0" collapsed="false">
      <c r="A1483" s="0" t="n">
        <v>3082</v>
      </c>
      <c r="B1483" s="0" t="s">
        <v>7081</v>
      </c>
      <c r="C1483" s="0" t="s">
        <v>7082</v>
      </c>
      <c r="D1483" s="0" t="s">
        <v>7083</v>
      </c>
      <c r="E1483" s="0" t="s">
        <v>754</v>
      </c>
      <c r="F1483" s="0" t="n">
        <v>500028</v>
      </c>
    </row>
    <row r="1484" customFormat="false" ht="15" hidden="false" customHeight="false" outlineLevel="0" collapsed="false">
      <c r="A1484" s="0" t="n">
        <v>3083</v>
      </c>
      <c r="B1484" s="0" t="s">
        <v>7084</v>
      </c>
      <c r="C1484" s="0" t="s">
        <v>7085</v>
      </c>
      <c r="D1484" s="0" t="s">
        <v>7086</v>
      </c>
      <c r="E1484" s="0" t="s">
        <v>754</v>
      </c>
      <c r="F1484" s="0" t="n">
        <v>500028</v>
      </c>
    </row>
    <row r="1485" customFormat="false" ht="15" hidden="false" customHeight="false" outlineLevel="0" collapsed="false">
      <c r="A1485" s="0" t="n">
        <v>3084</v>
      </c>
      <c r="B1485" s="0" t="s">
        <v>7087</v>
      </c>
      <c r="C1485" s="0" t="s">
        <v>7088</v>
      </c>
      <c r="D1485" s="0" t="s">
        <v>7089</v>
      </c>
      <c r="E1485" s="0" t="s">
        <v>754</v>
      </c>
      <c r="F1485" s="0" t="n">
        <v>500028</v>
      </c>
    </row>
    <row r="1486" customFormat="false" ht="15" hidden="false" customHeight="false" outlineLevel="0" collapsed="false">
      <c r="A1486" s="0" t="n">
        <v>3085</v>
      </c>
      <c r="B1486" s="0" t="s">
        <v>7090</v>
      </c>
      <c r="C1486" s="0" t="s">
        <v>7091</v>
      </c>
      <c r="D1486" s="0" t="s">
        <v>7092</v>
      </c>
      <c r="E1486" s="0" t="s">
        <v>754</v>
      </c>
      <c r="F1486" s="0" t="n">
        <v>500029</v>
      </c>
    </row>
    <row r="1487" customFormat="false" ht="15" hidden="false" customHeight="false" outlineLevel="0" collapsed="false">
      <c r="A1487" s="0" t="n">
        <v>3086</v>
      </c>
      <c r="B1487" s="0" t="s">
        <v>7093</v>
      </c>
      <c r="C1487" s="0" t="s">
        <v>7094</v>
      </c>
      <c r="D1487" s="0" t="s">
        <v>7095</v>
      </c>
      <c r="E1487" s="0" t="s">
        <v>754</v>
      </c>
      <c r="F1487" s="0" t="n">
        <v>500029</v>
      </c>
    </row>
    <row r="1488" customFormat="false" ht="15" hidden="false" customHeight="false" outlineLevel="0" collapsed="false">
      <c r="A1488" s="0" t="n">
        <v>3087</v>
      </c>
      <c r="B1488" s="0" t="s">
        <v>7096</v>
      </c>
      <c r="C1488" s="0" t="s">
        <v>7097</v>
      </c>
      <c r="D1488" s="0" t="s">
        <v>7098</v>
      </c>
      <c r="E1488" s="0" t="s">
        <v>754</v>
      </c>
      <c r="F1488" s="0" t="n">
        <v>500029</v>
      </c>
    </row>
    <row r="1489" customFormat="false" ht="15" hidden="false" customHeight="false" outlineLevel="0" collapsed="false">
      <c r="A1489" s="0" t="n">
        <v>3088</v>
      </c>
      <c r="B1489" s="0" t="s">
        <v>7099</v>
      </c>
      <c r="C1489" s="0" t="s">
        <v>7100</v>
      </c>
      <c r="D1489" s="0" t="s">
        <v>7101</v>
      </c>
      <c r="E1489" s="0" t="s">
        <v>754</v>
      </c>
      <c r="F1489" s="0" t="n">
        <v>500029</v>
      </c>
    </row>
    <row r="1490" customFormat="false" ht="15" hidden="false" customHeight="false" outlineLevel="0" collapsed="false">
      <c r="A1490" s="0" t="n">
        <v>3089</v>
      </c>
      <c r="B1490" s="0" t="s">
        <v>7102</v>
      </c>
      <c r="C1490" s="0" t="s">
        <v>7103</v>
      </c>
      <c r="D1490" s="0" t="s">
        <v>7104</v>
      </c>
      <c r="E1490" s="0" t="s">
        <v>796</v>
      </c>
      <c r="F1490" s="0" t="n">
        <v>500032</v>
      </c>
    </row>
    <row r="1491" customFormat="false" ht="15" hidden="false" customHeight="false" outlineLevel="0" collapsed="false">
      <c r="A1491" s="0" t="n">
        <v>3090</v>
      </c>
      <c r="B1491" s="0" t="s">
        <v>7105</v>
      </c>
      <c r="C1491" s="0" t="s">
        <v>7106</v>
      </c>
      <c r="D1491" s="0" t="s">
        <v>7107</v>
      </c>
      <c r="E1491" s="0" t="s">
        <v>754</v>
      </c>
      <c r="F1491" s="0" t="n">
        <v>500033</v>
      </c>
    </row>
    <row r="1492" customFormat="false" ht="15" hidden="false" customHeight="false" outlineLevel="0" collapsed="false">
      <c r="A1492" s="0" t="n">
        <v>3091</v>
      </c>
      <c r="B1492" s="0" t="s">
        <v>7108</v>
      </c>
      <c r="C1492" s="0" t="s">
        <v>7109</v>
      </c>
      <c r="D1492" s="0" t="s">
        <v>7110</v>
      </c>
      <c r="E1492" s="0" t="s">
        <v>754</v>
      </c>
      <c r="F1492" s="0" t="n">
        <v>500033</v>
      </c>
    </row>
    <row r="1493" customFormat="false" ht="15" hidden="false" customHeight="false" outlineLevel="0" collapsed="false">
      <c r="A1493" s="0" t="n">
        <v>3092</v>
      </c>
      <c r="B1493" s="0" t="s">
        <v>7111</v>
      </c>
      <c r="C1493" s="0" t="s">
        <v>7112</v>
      </c>
      <c r="D1493" s="0" t="s">
        <v>7113</v>
      </c>
      <c r="E1493" s="0" t="s">
        <v>7114</v>
      </c>
      <c r="F1493" s="0" t="n">
        <v>621005</v>
      </c>
    </row>
    <row r="1494" customFormat="false" ht="15" hidden="false" customHeight="false" outlineLevel="0" collapsed="false">
      <c r="A1494" s="0" t="n">
        <v>3093</v>
      </c>
      <c r="B1494" s="0" t="s">
        <v>7115</v>
      </c>
      <c r="C1494" s="0" t="s">
        <v>7116</v>
      </c>
      <c r="D1494" s="0" t="s">
        <v>7117</v>
      </c>
      <c r="E1494" s="0" t="s">
        <v>7114</v>
      </c>
      <c r="F1494" s="0" t="n">
        <v>621009</v>
      </c>
    </row>
    <row r="1495" customFormat="false" ht="15" hidden="false" customHeight="false" outlineLevel="0" collapsed="false">
      <c r="A1495" s="0" t="n">
        <v>3094</v>
      </c>
      <c r="B1495" s="0" t="s">
        <v>7118</v>
      </c>
      <c r="C1495" s="0" t="s">
        <v>7119</v>
      </c>
      <c r="D1495" s="0" t="s">
        <v>7120</v>
      </c>
      <c r="E1495" s="0" t="s">
        <v>7121</v>
      </c>
      <c r="F1495" s="0" t="n">
        <v>621103</v>
      </c>
    </row>
    <row r="1496" customFormat="false" ht="15" hidden="false" customHeight="false" outlineLevel="0" collapsed="false">
      <c r="A1496" s="0" t="n">
        <v>3095</v>
      </c>
      <c r="B1496" s="0" t="s">
        <v>7122</v>
      </c>
      <c r="C1496" s="0" t="s">
        <v>7123</v>
      </c>
      <c r="D1496" s="0" t="s">
        <v>7124</v>
      </c>
      <c r="E1496" s="0" t="s">
        <v>7121</v>
      </c>
      <c r="F1496" s="0" t="n">
        <v>621108</v>
      </c>
    </row>
    <row r="1497" customFormat="false" ht="15" hidden="false" customHeight="false" outlineLevel="0" collapsed="false">
      <c r="A1497" s="0" t="n">
        <v>3096</v>
      </c>
      <c r="B1497" s="0" t="s">
        <v>7125</v>
      </c>
      <c r="C1497" s="0" t="s">
        <v>7126</v>
      </c>
      <c r="D1497" s="0" t="s">
        <v>7127</v>
      </c>
      <c r="E1497" s="0" t="s">
        <v>7121</v>
      </c>
      <c r="F1497" s="0" t="n">
        <v>621116</v>
      </c>
    </row>
    <row r="1498" customFormat="false" ht="15" hidden="false" customHeight="false" outlineLevel="0" collapsed="false">
      <c r="A1498" s="0" t="n">
        <v>3097</v>
      </c>
      <c r="B1498" s="0" t="s">
        <v>7128</v>
      </c>
      <c r="C1498" s="0" t="s">
        <v>7129</v>
      </c>
      <c r="D1498" s="0" t="s">
        <v>7130</v>
      </c>
      <c r="E1498" s="0" t="s">
        <v>7121</v>
      </c>
      <c r="F1498" s="0" t="n">
        <v>621212</v>
      </c>
    </row>
    <row r="1499" customFormat="false" ht="15" hidden="false" customHeight="false" outlineLevel="0" collapsed="false">
      <c r="A1499" s="0" t="n">
        <v>3098</v>
      </c>
      <c r="B1499" s="0" t="s">
        <v>7131</v>
      </c>
      <c r="C1499" s="0" t="s">
        <v>7132</v>
      </c>
      <c r="D1499" s="0" t="s">
        <v>7133</v>
      </c>
      <c r="E1499" s="0" t="s">
        <v>7114</v>
      </c>
      <c r="F1499" s="0" t="n">
        <v>621216</v>
      </c>
    </row>
    <row r="1500" customFormat="false" ht="15" hidden="false" customHeight="false" outlineLevel="0" collapsed="false">
      <c r="A1500" s="0" t="n">
        <v>3099</v>
      </c>
      <c r="B1500" s="0" t="s">
        <v>7134</v>
      </c>
      <c r="C1500" s="0" t="s">
        <v>7135</v>
      </c>
      <c r="D1500" s="0" t="s">
        <v>7136</v>
      </c>
      <c r="E1500" s="0" t="s">
        <v>7114</v>
      </c>
      <c r="F1500" s="0" t="n">
        <v>621306</v>
      </c>
    </row>
    <row r="1501" customFormat="false" ht="15" hidden="false" customHeight="false" outlineLevel="0" collapsed="false">
      <c r="A1501" s="0" t="n">
        <v>3100</v>
      </c>
      <c r="B1501" s="0" t="s">
        <v>7137</v>
      </c>
      <c r="C1501" s="0" t="s">
        <v>7138</v>
      </c>
      <c r="D1501" s="0" t="s">
        <v>7139</v>
      </c>
      <c r="E1501" s="0" t="s">
        <v>7114</v>
      </c>
      <c r="F1501" s="0" t="n">
        <v>621310</v>
      </c>
    </row>
    <row r="1502" customFormat="false" ht="15" hidden="false" customHeight="false" outlineLevel="0" collapsed="false">
      <c r="A1502" s="0" t="n">
        <v>3101</v>
      </c>
      <c r="B1502" s="0" t="s">
        <v>7140</v>
      </c>
      <c r="C1502" s="0" t="s">
        <v>7141</v>
      </c>
      <c r="D1502" s="0" t="s">
        <v>7142</v>
      </c>
      <c r="E1502" s="0" t="s">
        <v>7121</v>
      </c>
      <c r="F1502" s="0" t="n">
        <v>621708</v>
      </c>
    </row>
    <row r="1503" customFormat="false" ht="15" hidden="false" customHeight="false" outlineLevel="0" collapsed="false">
      <c r="A1503" s="0" t="n">
        <v>3102</v>
      </c>
      <c r="B1503" s="0" t="s">
        <v>7143</v>
      </c>
      <c r="C1503" s="0" t="s">
        <v>7144</v>
      </c>
      <c r="D1503" s="0" t="s">
        <v>7145</v>
      </c>
      <c r="E1503" s="0" t="s">
        <v>7146</v>
      </c>
      <c r="F1503" s="0" t="n">
        <v>622001</v>
      </c>
    </row>
    <row r="1504" customFormat="false" ht="15" hidden="false" customHeight="false" outlineLevel="0" collapsed="false">
      <c r="A1504" s="0" t="n">
        <v>3103</v>
      </c>
      <c r="B1504" s="0" t="s">
        <v>7147</v>
      </c>
      <c r="C1504" s="0" t="s">
        <v>7148</v>
      </c>
      <c r="D1504" s="0" t="s">
        <v>7149</v>
      </c>
      <c r="E1504" s="0" t="s">
        <v>7146</v>
      </c>
      <c r="F1504" s="0" t="n">
        <v>622003</v>
      </c>
    </row>
    <row r="1505" customFormat="false" ht="15" hidden="false" customHeight="false" outlineLevel="0" collapsed="false">
      <c r="A1505" s="0" t="n">
        <v>3104</v>
      </c>
      <c r="B1505" s="0" t="s">
        <v>7150</v>
      </c>
      <c r="C1505" s="0" t="s">
        <v>7151</v>
      </c>
      <c r="D1505" s="0" t="s">
        <v>7152</v>
      </c>
      <c r="E1505" s="0" t="s">
        <v>7146</v>
      </c>
      <c r="F1505" s="0" t="n">
        <v>622102</v>
      </c>
    </row>
    <row r="1506" customFormat="false" ht="15" hidden="false" customHeight="false" outlineLevel="0" collapsed="false">
      <c r="A1506" s="0" t="n">
        <v>3105</v>
      </c>
      <c r="B1506" s="0" t="s">
        <v>7153</v>
      </c>
      <c r="C1506" s="0" t="s">
        <v>7154</v>
      </c>
      <c r="D1506" s="0" t="s">
        <v>7155</v>
      </c>
      <c r="E1506" s="0" t="s">
        <v>7146</v>
      </c>
      <c r="F1506" s="0" t="n">
        <v>622203</v>
      </c>
    </row>
    <row r="1507" customFormat="false" ht="15" hidden="false" customHeight="false" outlineLevel="0" collapsed="false">
      <c r="A1507" s="0" t="n">
        <v>3106</v>
      </c>
      <c r="B1507" s="0" t="s">
        <v>7156</v>
      </c>
      <c r="C1507" s="0" t="s">
        <v>7157</v>
      </c>
      <c r="D1507" s="0" t="s">
        <v>7158</v>
      </c>
      <c r="E1507" s="0" t="s">
        <v>7146</v>
      </c>
      <c r="F1507" s="0" t="n">
        <v>622302</v>
      </c>
    </row>
    <row r="1508" customFormat="false" ht="15" hidden="false" customHeight="false" outlineLevel="0" collapsed="false">
      <c r="A1508" s="0" t="n">
        <v>3107</v>
      </c>
      <c r="B1508" s="0" t="s">
        <v>7159</v>
      </c>
      <c r="C1508" s="0" t="s">
        <v>7160</v>
      </c>
      <c r="D1508" s="0" t="s">
        <v>7161</v>
      </c>
      <c r="E1508" s="0" t="s">
        <v>7162</v>
      </c>
      <c r="F1508" s="0" t="n">
        <v>623403</v>
      </c>
    </row>
    <row r="1509" customFormat="false" ht="15" hidden="false" customHeight="false" outlineLevel="0" collapsed="false">
      <c r="A1509" s="0" t="n">
        <v>3108</v>
      </c>
      <c r="B1509" s="0" t="s">
        <v>7163</v>
      </c>
      <c r="C1509" s="0" t="s">
        <v>7164</v>
      </c>
      <c r="D1509" s="0" t="s">
        <v>7165</v>
      </c>
      <c r="E1509" s="0" t="s">
        <v>7162</v>
      </c>
      <c r="F1509" s="0" t="n">
        <v>623409</v>
      </c>
    </row>
    <row r="1510" customFormat="false" ht="15" hidden="false" customHeight="false" outlineLevel="0" collapsed="false">
      <c r="A1510" s="0" t="n">
        <v>3109</v>
      </c>
      <c r="B1510" s="0" t="s">
        <v>7166</v>
      </c>
      <c r="C1510" s="0" t="s">
        <v>7167</v>
      </c>
      <c r="D1510" s="0" t="s">
        <v>7168</v>
      </c>
      <c r="E1510" s="0" t="s">
        <v>7162</v>
      </c>
      <c r="F1510" s="0" t="n">
        <v>623522</v>
      </c>
    </row>
    <row r="1511" customFormat="false" ht="15" hidden="false" customHeight="false" outlineLevel="0" collapsed="false">
      <c r="A1511" s="0" t="n">
        <v>3110</v>
      </c>
      <c r="B1511" s="0" t="s">
        <v>7169</v>
      </c>
      <c r="C1511" s="0" t="s">
        <v>7170</v>
      </c>
      <c r="D1511" s="0" t="s">
        <v>7171</v>
      </c>
      <c r="E1511" s="0" t="s">
        <v>7172</v>
      </c>
      <c r="F1511" s="0" t="n">
        <v>624202</v>
      </c>
    </row>
    <row r="1512" customFormat="false" ht="15" hidden="false" customHeight="false" outlineLevel="0" collapsed="false">
      <c r="A1512" s="0" t="n">
        <v>3111</v>
      </c>
      <c r="B1512" s="0" t="s">
        <v>7173</v>
      </c>
      <c r="C1512" s="0" t="s">
        <v>7174</v>
      </c>
      <c r="D1512" s="0" t="s">
        <v>7175</v>
      </c>
      <c r="E1512" s="0" t="s">
        <v>7172</v>
      </c>
      <c r="F1512" s="0" t="n">
        <v>624601</v>
      </c>
    </row>
    <row r="1513" customFormat="false" ht="15" hidden="false" customHeight="false" outlineLevel="0" collapsed="false">
      <c r="A1513" s="0" t="n">
        <v>3112</v>
      </c>
      <c r="B1513" s="0" t="s">
        <v>7176</v>
      </c>
      <c r="C1513" s="0" t="s">
        <v>7177</v>
      </c>
      <c r="D1513" s="0" t="s">
        <v>7178</v>
      </c>
      <c r="E1513" s="0" t="s">
        <v>7172</v>
      </c>
      <c r="F1513" s="0" t="n">
        <v>624612</v>
      </c>
    </row>
    <row r="1514" customFormat="false" ht="15" hidden="false" customHeight="false" outlineLevel="0" collapsed="false">
      <c r="A1514" s="0" t="n">
        <v>3113</v>
      </c>
      <c r="B1514" s="0" t="s">
        <v>7179</v>
      </c>
      <c r="C1514" s="0" t="s">
        <v>7180</v>
      </c>
      <c r="D1514" s="0" t="s">
        <v>7181</v>
      </c>
      <c r="E1514" s="0" t="s">
        <v>7172</v>
      </c>
      <c r="F1514" s="0" t="n">
        <v>624616</v>
      </c>
    </row>
    <row r="1515" customFormat="false" ht="15" hidden="false" customHeight="false" outlineLevel="0" collapsed="false">
      <c r="A1515" s="0" t="n">
        <v>3114</v>
      </c>
      <c r="B1515" s="0" t="s">
        <v>7182</v>
      </c>
      <c r="C1515" s="0" t="s">
        <v>7183</v>
      </c>
      <c r="D1515" s="0" t="s">
        <v>7184</v>
      </c>
      <c r="E1515" s="0" t="s">
        <v>7172</v>
      </c>
      <c r="F1515" s="0" t="n">
        <v>624619</v>
      </c>
    </row>
    <row r="1516" customFormat="false" ht="15" hidden="false" customHeight="false" outlineLevel="0" collapsed="false">
      <c r="A1516" s="0" t="n">
        <v>3115</v>
      </c>
      <c r="B1516" s="0" t="s">
        <v>7185</v>
      </c>
      <c r="C1516" s="0" t="s">
        <v>7186</v>
      </c>
      <c r="D1516" s="0" t="s">
        <v>7187</v>
      </c>
      <c r="E1516" s="0" t="s">
        <v>7172</v>
      </c>
      <c r="F1516" s="0" t="n">
        <v>624619</v>
      </c>
    </row>
    <row r="1517" customFormat="false" ht="15" hidden="false" customHeight="false" outlineLevel="0" collapsed="false">
      <c r="A1517" s="0" t="n">
        <v>3116</v>
      </c>
      <c r="B1517" s="0" t="s">
        <v>7188</v>
      </c>
      <c r="C1517" s="0" t="s">
        <v>7189</v>
      </c>
      <c r="D1517" s="0" t="s">
        <v>7190</v>
      </c>
      <c r="E1517" s="0" t="s">
        <v>7172</v>
      </c>
      <c r="F1517" s="0" t="n">
        <v>624710</v>
      </c>
    </row>
    <row r="1518" customFormat="false" ht="15" hidden="false" customHeight="false" outlineLevel="0" collapsed="false">
      <c r="A1518" s="0" t="n">
        <v>3117</v>
      </c>
      <c r="B1518" s="0" t="s">
        <v>7191</v>
      </c>
      <c r="C1518" s="0" t="s">
        <v>7192</v>
      </c>
      <c r="D1518" s="0" t="s">
        <v>7193</v>
      </c>
      <c r="E1518" s="0" t="s">
        <v>7172</v>
      </c>
      <c r="F1518" s="0" t="n">
        <v>624711</v>
      </c>
    </row>
    <row r="1519" customFormat="false" ht="15" hidden="false" customHeight="false" outlineLevel="0" collapsed="false">
      <c r="A1519" s="0" t="n">
        <v>3118</v>
      </c>
      <c r="B1519" s="0" t="s">
        <v>7194</v>
      </c>
      <c r="C1519" s="0" t="s">
        <v>7195</v>
      </c>
      <c r="D1519" s="0" t="s">
        <v>7196</v>
      </c>
      <c r="E1519" s="0" t="s">
        <v>7197</v>
      </c>
      <c r="F1519" s="0" t="n">
        <v>625001</v>
      </c>
    </row>
    <row r="1520" customFormat="false" ht="15" hidden="false" customHeight="false" outlineLevel="0" collapsed="false">
      <c r="A1520" s="0" t="n">
        <v>3119</v>
      </c>
      <c r="B1520" s="0" t="s">
        <v>7198</v>
      </c>
      <c r="C1520" s="0" t="s">
        <v>7199</v>
      </c>
      <c r="D1520" s="0" t="s">
        <v>7200</v>
      </c>
      <c r="E1520" s="0" t="s">
        <v>7197</v>
      </c>
      <c r="F1520" s="0" t="n">
        <v>625011</v>
      </c>
    </row>
    <row r="1521" customFormat="false" ht="15" hidden="false" customHeight="false" outlineLevel="0" collapsed="false">
      <c r="A1521" s="0" t="n">
        <v>3120</v>
      </c>
      <c r="B1521" s="0" t="s">
        <v>7201</v>
      </c>
      <c r="C1521" s="0" t="s">
        <v>7202</v>
      </c>
      <c r="D1521" s="0" t="s">
        <v>7203</v>
      </c>
      <c r="E1521" s="0" t="s">
        <v>7197</v>
      </c>
      <c r="F1521" s="0" t="n">
        <v>625011</v>
      </c>
    </row>
    <row r="1522" customFormat="false" ht="15" hidden="false" customHeight="false" outlineLevel="0" collapsed="false">
      <c r="A1522" s="0" t="n">
        <v>3121</v>
      </c>
      <c r="B1522" s="0" t="s">
        <v>7204</v>
      </c>
      <c r="C1522" s="0" t="s">
        <v>7205</v>
      </c>
      <c r="D1522" s="0" t="s">
        <v>7206</v>
      </c>
      <c r="E1522" s="0" t="s">
        <v>7197</v>
      </c>
      <c r="F1522" s="0" t="n">
        <v>625016</v>
      </c>
    </row>
    <row r="1523" customFormat="false" ht="15" hidden="false" customHeight="false" outlineLevel="0" collapsed="false">
      <c r="A1523" s="0" t="n">
        <v>3122</v>
      </c>
      <c r="B1523" s="0" t="s">
        <v>7207</v>
      </c>
      <c r="C1523" s="0" t="s">
        <v>7208</v>
      </c>
      <c r="D1523" s="0" t="s">
        <v>7209</v>
      </c>
      <c r="E1523" s="0" t="s">
        <v>7197</v>
      </c>
      <c r="F1523" s="0" t="n">
        <v>625016</v>
      </c>
    </row>
    <row r="1524" customFormat="false" ht="15" hidden="false" customHeight="false" outlineLevel="0" collapsed="false">
      <c r="A1524" s="0" t="n">
        <v>3123</v>
      </c>
      <c r="B1524" s="0" t="s">
        <v>7210</v>
      </c>
      <c r="C1524" s="0" t="s">
        <v>7211</v>
      </c>
      <c r="D1524" s="0" t="s">
        <v>7212</v>
      </c>
      <c r="E1524" s="0" t="s">
        <v>7197</v>
      </c>
      <c r="F1524" s="0" t="n">
        <v>625018</v>
      </c>
    </row>
    <row r="1525" customFormat="false" ht="15" hidden="false" customHeight="false" outlineLevel="0" collapsed="false">
      <c r="A1525" s="0" t="n">
        <v>3124</v>
      </c>
      <c r="B1525" s="0" t="s">
        <v>7213</v>
      </c>
      <c r="C1525" s="0" t="s">
        <v>7214</v>
      </c>
      <c r="D1525" s="0" t="s">
        <v>7215</v>
      </c>
      <c r="E1525" s="0" t="s">
        <v>1013</v>
      </c>
      <c r="F1525" s="0" t="n">
        <v>625020</v>
      </c>
    </row>
    <row r="1526" customFormat="false" ht="15" hidden="false" customHeight="false" outlineLevel="0" collapsed="false">
      <c r="A1526" s="0" t="n">
        <v>3125</v>
      </c>
      <c r="B1526" s="0" t="s">
        <v>7216</v>
      </c>
      <c r="C1526" s="0" t="s">
        <v>7217</v>
      </c>
      <c r="D1526" s="0" t="s">
        <v>7218</v>
      </c>
      <c r="E1526" s="0" t="s">
        <v>7197</v>
      </c>
      <c r="F1526" s="0" t="n">
        <v>625020</v>
      </c>
    </row>
    <row r="1527" customFormat="false" ht="15" hidden="false" customHeight="false" outlineLevel="0" collapsed="false">
      <c r="A1527" s="0" t="n">
        <v>3126</v>
      </c>
      <c r="B1527" s="0" t="s">
        <v>7219</v>
      </c>
      <c r="C1527" s="0" t="s">
        <v>7220</v>
      </c>
      <c r="D1527" s="0" t="s">
        <v>7221</v>
      </c>
      <c r="E1527" s="0" t="s">
        <v>7197</v>
      </c>
      <c r="F1527" s="0" t="n">
        <v>625501</v>
      </c>
    </row>
    <row r="1528" customFormat="false" ht="15" hidden="false" customHeight="false" outlineLevel="0" collapsed="false">
      <c r="A1528" s="0" t="n">
        <v>3127</v>
      </c>
      <c r="B1528" s="0" t="s">
        <v>7222</v>
      </c>
      <c r="C1528" s="0" t="s">
        <v>7223</v>
      </c>
      <c r="D1528" s="0" t="s">
        <v>7224</v>
      </c>
      <c r="E1528" s="0" t="s">
        <v>7225</v>
      </c>
      <c r="F1528" s="0" t="n">
        <v>625601</v>
      </c>
    </row>
    <row r="1529" customFormat="false" ht="15" hidden="false" customHeight="false" outlineLevel="0" collapsed="false">
      <c r="A1529" s="0" t="n">
        <v>3128</v>
      </c>
      <c r="B1529" s="0" t="s">
        <v>7226</v>
      </c>
      <c r="C1529" s="0" t="s">
        <v>7227</v>
      </c>
      <c r="D1529" s="0" t="s">
        <v>7228</v>
      </c>
      <c r="E1529" s="0" t="s">
        <v>7197</v>
      </c>
      <c r="F1529" s="0" t="n">
        <v>625702</v>
      </c>
    </row>
    <row r="1530" customFormat="false" ht="15" hidden="false" customHeight="false" outlineLevel="0" collapsed="false">
      <c r="A1530" s="0" t="n">
        <v>3129</v>
      </c>
      <c r="B1530" s="0" t="s">
        <v>7229</v>
      </c>
      <c r="C1530" s="0" t="s">
        <v>7230</v>
      </c>
      <c r="D1530" s="0" t="s">
        <v>7231</v>
      </c>
      <c r="E1530" s="0" t="s">
        <v>7232</v>
      </c>
      <c r="F1530" s="0" t="n">
        <v>626001</v>
      </c>
    </row>
    <row r="1531" customFormat="false" ht="15" hidden="false" customHeight="false" outlineLevel="0" collapsed="false">
      <c r="A1531" s="0" t="n">
        <v>3130</v>
      </c>
      <c r="B1531" s="0" t="s">
        <v>7233</v>
      </c>
      <c r="C1531" s="0" t="s">
        <v>7234</v>
      </c>
      <c r="D1531" s="0" t="s">
        <v>7235</v>
      </c>
      <c r="E1531" s="0" t="s">
        <v>7232</v>
      </c>
      <c r="F1531" s="0" t="n">
        <v>626102</v>
      </c>
    </row>
    <row r="1532" customFormat="false" ht="15" hidden="false" customHeight="false" outlineLevel="0" collapsed="false">
      <c r="A1532" s="0" t="n">
        <v>3131</v>
      </c>
      <c r="B1532" s="0" t="s">
        <v>7236</v>
      </c>
      <c r="C1532" s="0" t="s">
        <v>7237</v>
      </c>
      <c r="D1532" s="0" t="s">
        <v>7238</v>
      </c>
      <c r="E1532" s="0" t="s">
        <v>7232</v>
      </c>
      <c r="F1532" s="0" t="n">
        <v>626117</v>
      </c>
    </row>
    <row r="1533" customFormat="false" ht="15" hidden="false" customHeight="false" outlineLevel="0" collapsed="false">
      <c r="A1533" s="0" t="n">
        <v>3132</v>
      </c>
      <c r="B1533" s="0" t="s">
        <v>7239</v>
      </c>
      <c r="C1533" s="0" t="s">
        <v>7240</v>
      </c>
      <c r="D1533" s="0" t="s">
        <v>7241</v>
      </c>
      <c r="E1533" s="0" t="s">
        <v>7232</v>
      </c>
      <c r="F1533" s="0" t="n">
        <v>626117</v>
      </c>
    </row>
    <row r="1534" customFormat="false" ht="15" hidden="false" customHeight="false" outlineLevel="0" collapsed="false">
      <c r="A1534" s="0" t="n">
        <v>3133</v>
      </c>
      <c r="B1534" s="0" t="s">
        <v>7242</v>
      </c>
      <c r="C1534" s="0" t="s">
        <v>7243</v>
      </c>
      <c r="D1534" s="0" t="s">
        <v>7244</v>
      </c>
      <c r="E1534" s="0" t="s">
        <v>7232</v>
      </c>
      <c r="F1534" s="0" t="n">
        <v>626117</v>
      </c>
    </row>
    <row r="1535" customFormat="false" ht="15" hidden="false" customHeight="false" outlineLevel="0" collapsed="false">
      <c r="A1535" s="0" t="n">
        <v>3134</v>
      </c>
      <c r="B1535" s="0" t="s">
        <v>7245</v>
      </c>
      <c r="C1535" s="0" t="s">
        <v>7246</v>
      </c>
      <c r="D1535" s="0" t="s">
        <v>7247</v>
      </c>
      <c r="E1535" s="0" t="s">
        <v>7232</v>
      </c>
      <c r="F1535" s="0" t="n">
        <v>626125</v>
      </c>
    </row>
    <row r="1536" customFormat="false" ht="15" hidden="false" customHeight="false" outlineLevel="0" collapsed="false">
      <c r="A1536" s="0" t="n">
        <v>3135</v>
      </c>
      <c r="B1536" s="0" t="s">
        <v>7248</v>
      </c>
      <c r="C1536" s="0" t="s">
        <v>7249</v>
      </c>
      <c r="D1536" s="0" t="s">
        <v>7250</v>
      </c>
      <c r="E1536" s="0" t="s">
        <v>7232</v>
      </c>
      <c r="F1536" s="0" t="n">
        <v>626125</v>
      </c>
    </row>
    <row r="1537" customFormat="false" ht="15" hidden="false" customHeight="false" outlineLevel="0" collapsed="false">
      <c r="A1537" s="0" t="n">
        <v>3136</v>
      </c>
      <c r="B1537" s="0" t="s">
        <v>7251</v>
      </c>
      <c r="C1537" s="0" t="s">
        <v>7252</v>
      </c>
      <c r="D1537" s="0" t="s">
        <v>7253</v>
      </c>
      <c r="E1537" s="0" t="s">
        <v>7232</v>
      </c>
      <c r="F1537" s="0" t="n">
        <v>626139</v>
      </c>
    </row>
    <row r="1538" customFormat="false" ht="15" hidden="false" customHeight="false" outlineLevel="0" collapsed="false">
      <c r="A1538" s="0" t="n">
        <v>3137</v>
      </c>
      <c r="B1538" s="0" t="s">
        <v>7254</v>
      </c>
      <c r="C1538" s="0" t="s">
        <v>7255</v>
      </c>
      <c r="D1538" s="0" t="s">
        <v>7256</v>
      </c>
      <c r="E1538" s="0" t="s">
        <v>7232</v>
      </c>
      <c r="F1538" s="0" t="n">
        <v>626189</v>
      </c>
    </row>
    <row r="1539" customFormat="false" ht="15" hidden="false" customHeight="false" outlineLevel="0" collapsed="false">
      <c r="A1539" s="0" t="n">
        <v>3138</v>
      </c>
      <c r="B1539" s="0" t="s">
        <v>7257</v>
      </c>
      <c r="C1539" s="0" t="s">
        <v>7258</v>
      </c>
      <c r="D1539" s="0" t="s">
        <v>7259</v>
      </c>
      <c r="E1539" s="0" t="s">
        <v>7260</v>
      </c>
      <c r="F1539" s="0" t="n">
        <v>626189</v>
      </c>
    </row>
    <row r="1540" customFormat="false" ht="15" hidden="false" customHeight="false" outlineLevel="0" collapsed="false">
      <c r="A1540" s="0" t="n">
        <v>3139</v>
      </c>
      <c r="B1540" s="0" t="s">
        <v>7261</v>
      </c>
      <c r="C1540" s="0" t="s">
        <v>7262</v>
      </c>
      <c r="D1540" s="0" t="s">
        <v>7263</v>
      </c>
      <c r="E1540" s="0" t="s">
        <v>7232</v>
      </c>
      <c r="F1540" s="0" t="n">
        <v>626203</v>
      </c>
    </row>
    <row r="1541" customFormat="false" ht="15" hidden="false" customHeight="false" outlineLevel="0" collapsed="false">
      <c r="A1541" s="0" t="n">
        <v>3140</v>
      </c>
      <c r="B1541" s="0" t="s">
        <v>7264</v>
      </c>
      <c r="C1541" s="0" t="s">
        <v>7265</v>
      </c>
      <c r="D1541" s="0" t="s">
        <v>7266</v>
      </c>
      <c r="E1541" s="0" t="s">
        <v>7267</v>
      </c>
      <c r="F1541" s="0" t="n">
        <v>627011</v>
      </c>
    </row>
    <row r="1542" customFormat="false" ht="15" hidden="false" customHeight="false" outlineLevel="0" collapsed="false">
      <c r="A1542" s="0" t="n">
        <v>3141</v>
      </c>
      <c r="B1542" s="0" t="s">
        <v>7268</v>
      </c>
      <c r="C1542" s="0" t="s">
        <v>7269</v>
      </c>
      <c r="D1542" s="0" t="s">
        <v>7270</v>
      </c>
      <c r="E1542" s="0" t="s">
        <v>7267</v>
      </c>
      <c r="F1542" s="0" t="n">
        <v>627359</v>
      </c>
    </row>
    <row r="1543" customFormat="false" ht="15" hidden="false" customHeight="false" outlineLevel="0" collapsed="false">
      <c r="A1543" s="0" t="n">
        <v>3142</v>
      </c>
      <c r="B1543" s="0" t="s">
        <v>7271</v>
      </c>
      <c r="C1543" s="0" t="s">
        <v>7272</v>
      </c>
      <c r="D1543" s="0" t="s">
        <v>7273</v>
      </c>
      <c r="E1543" s="0" t="s">
        <v>7274</v>
      </c>
      <c r="F1543" s="0" t="n">
        <v>627425</v>
      </c>
    </row>
    <row r="1544" customFormat="false" ht="15" hidden="false" customHeight="false" outlineLevel="0" collapsed="false">
      <c r="A1544" s="0" t="n">
        <v>3143</v>
      </c>
      <c r="B1544" s="0" t="s">
        <v>7275</v>
      </c>
      <c r="C1544" s="0" t="s">
        <v>7276</v>
      </c>
      <c r="D1544" s="0" t="s">
        <v>7277</v>
      </c>
      <c r="E1544" s="0" t="s">
        <v>7274</v>
      </c>
      <c r="F1544" s="0" t="n">
        <v>627804</v>
      </c>
    </row>
    <row r="1545" customFormat="false" ht="15" hidden="false" customHeight="false" outlineLevel="0" collapsed="false">
      <c r="A1545" s="0" t="n">
        <v>3144</v>
      </c>
      <c r="B1545" s="0" t="s">
        <v>7278</v>
      </c>
      <c r="C1545" s="0" t="s">
        <v>7279</v>
      </c>
      <c r="D1545" s="0" t="s">
        <v>7280</v>
      </c>
      <c r="E1545" s="0" t="s">
        <v>7274</v>
      </c>
      <c r="F1545" s="0" t="n">
        <v>627812</v>
      </c>
    </row>
    <row r="1546" customFormat="false" ht="15" hidden="false" customHeight="false" outlineLevel="0" collapsed="false">
      <c r="A1546" s="0" t="n">
        <v>3145</v>
      </c>
      <c r="B1546" s="0" t="s">
        <v>7281</v>
      </c>
      <c r="C1546" s="0" t="s">
        <v>7282</v>
      </c>
      <c r="D1546" s="0" t="s">
        <v>7283</v>
      </c>
      <c r="E1546" s="0" t="s">
        <v>7267</v>
      </c>
      <c r="F1546" s="0" t="n">
        <v>627818</v>
      </c>
    </row>
    <row r="1547" customFormat="false" ht="15" hidden="false" customHeight="false" outlineLevel="0" collapsed="false">
      <c r="A1547" s="0" t="n">
        <v>3146</v>
      </c>
      <c r="B1547" s="0" t="s">
        <v>7284</v>
      </c>
      <c r="C1547" s="0" t="s">
        <v>7285</v>
      </c>
      <c r="D1547" s="0" t="s">
        <v>7286</v>
      </c>
      <c r="E1547" s="0" t="s">
        <v>7287</v>
      </c>
      <c r="F1547" s="0" t="n">
        <v>628005</v>
      </c>
    </row>
    <row r="1548" customFormat="false" ht="15" hidden="false" customHeight="false" outlineLevel="0" collapsed="false">
      <c r="A1548" s="0" t="n">
        <v>3147</v>
      </c>
      <c r="B1548" s="0" t="s">
        <v>7288</v>
      </c>
      <c r="C1548" s="0" t="s">
        <v>7289</v>
      </c>
      <c r="D1548" s="0" t="s">
        <v>7290</v>
      </c>
      <c r="E1548" s="0" t="s">
        <v>7291</v>
      </c>
      <c r="F1548" s="0" t="n">
        <v>628008</v>
      </c>
    </row>
    <row r="1549" customFormat="false" ht="15" hidden="false" customHeight="false" outlineLevel="0" collapsed="false">
      <c r="A1549" s="0" t="n">
        <v>3148</v>
      </c>
      <c r="B1549" s="0" t="s">
        <v>7292</v>
      </c>
      <c r="C1549" s="0" t="s">
        <v>7293</v>
      </c>
      <c r="D1549" s="0" t="s">
        <v>7294</v>
      </c>
      <c r="E1549" s="0" t="s">
        <v>7295</v>
      </c>
      <c r="F1549" s="0" t="n">
        <v>629002</v>
      </c>
    </row>
    <row r="1550" customFormat="false" ht="15" hidden="false" customHeight="false" outlineLevel="0" collapsed="false">
      <c r="A1550" s="0" t="n">
        <v>3149</v>
      </c>
      <c r="B1550" s="0" t="s">
        <v>7296</v>
      </c>
      <c r="C1550" s="0" t="s">
        <v>7297</v>
      </c>
      <c r="D1550" s="0" t="s">
        <v>7298</v>
      </c>
      <c r="E1550" s="0" t="s">
        <v>7295</v>
      </c>
      <c r="F1550" s="0" t="n">
        <v>629167</v>
      </c>
    </row>
    <row r="1551" customFormat="false" ht="15" hidden="false" customHeight="false" outlineLevel="0" collapsed="false">
      <c r="A1551" s="0" t="n">
        <v>3150</v>
      </c>
      <c r="B1551" s="0" t="s">
        <v>7299</v>
      </c>
      <c r="C1551" s="0" t="s">
        <v>7300</v>
      </c>
      <c r="D1551" s="0" t="s">
        <v>7301</v>
      </c>
      <c r="E1551" s="0" t="s">
        <v>7295</v>
      </c>
      <c r="F1551" s="0" t="n">
        <v>629302</v>
      </c>
    </row>
    <row r="1552" customFormat="false" ht="15" hidden="false" customHeight="false" outlineLevel="0" collapsed="false">
      <c r="A1552" s="0" t="n">
        <v>3151</v>
      </c>
      <c r="B1552" s="0" t="s">
        <v>7302</v>
      </c>
      <c r="C1552" s="0" t="s">
        <v>7303</v>
      </c>
      <c r="D1552" s="0" t="s">
        <v>7304</v>
      </c>
      <c r="E1552" s="0" t="s">
        <v>7305</v>
      </c>
      <c r="F1552" s="0" t="n">
        <v>630001</v>
      </c>
    </row>
    <row r="1553" customFormat="false" ht="15" hidden="false" customHeight="false" outlineLevel="0" collapsed="false">
      <c r="A1553" s="0" t="n">
        <v>3152</v>
      </c>
      <c r="B1553" s="0" t="s">
        <v>7306</v>
      </c>
      <c r="C1553" s="0" t="s">
        <v>7307</v>
      </c>
      <c r="D1553" s="0" t="s">
        <v>7308</v>
      </c>
      <c r="E1553" s="0" t="s">
        <v>7305</v>
      </c>
      <c r="F1553" s="0" t="n">
        <v>630002</v>
      </c>
    </row>
    <row r="1554" customFormat="false" ht="15" hidden="false" customHeight="false" outlineLevel="0" collapsed="false">
      <c r="A1554" s="0" t="n">
        <v>3153</v>
      </c>
      <c r="B1554" s="0" t="s">
        <v>7309</v>
      </c>
      <c r="C1554" s="0" t="s">
        <v>7310</v>
      </c>
      <c r="D1554" s="0" t="s">
        <v>7311</v>
      </c>
      <c r="E1554" s="0" t="s">
        <v>7305</v>
      </c>
      <c r="F1554" s="0" t="n">
        <v>630107</v>
      </c>
    </row>
    <row r="1555" customFormat="false" ht="15" hidden="false" customHeight="false" outlineLevel="0" collapsed="false">
      <c r="A1555" s="0" t="n">
        <v>3154</v>
      </c>
      <c r="B1555" s="0" t="s">
        <v>7312</v>
      </c>
      <c r="C1555" s="0" t="s">
        <v>7313</v>
      </c>
      <c r="D1555" s="0" t="s">
        <v>7314</v>
      </c>
      <c r="E1555" s="0" t="s">
        <v>7305</v>
      </c>
      <c r="F1555" s="0" t="n">
        <v>630611</v>
      </c>
    </row>
    <row r="1556" customFormat="false" ht="15" hidden="false" customHeight="false" outlineLevel="0" collapsed="false">
      <c r="A1556" s="0" t="n">
        <v>3155</v>
      </c>
      <c r="B1556" s="0" t="s">
        <v>7315</v>
      </c>
      <c r="C1556" s="0" t="s">
        <v>7316</v>
      </c>
      <c r="D1556" s="0" t="s">
        <v>7317</v>
      </c>
      <c r="E1556" s="0" t="s">
        <v>7318</v>
      </c>
      <c r="F1556" s="0" t="n">
        <v>631051</v>
      </c>
    </row>
    <row r="1557" customFormat="false" ht="15" hidden="false" customHeight="false" outlineLevel="0" collapsed="false">
      <c r="A1557" s="0" t="n">
        <v>3156</v>
      </c>
      <c r="B1557" s="0" t="s">
        <v>7319</v>
      </c>
      <c r="C1557" s="0" t="s">
        <v>7320</v>
      </c>
      <c r="D1557" s="0" t="s">
        <v>7321</v>
      </c>
      <c r="E1557" s="0" t="s">
        <v>7318</v>
      </c>
      <c r="F1557" s="0" t="n">
        <v>631102</v>
      </c>
    </row>
    <row r="1558" customFormat="false" ht="15" hidden="false" customHeight="false" outlineLevel="0" collapsed="false">
      <c r="A1558" s="0" t="n">
        <v>3157</v>
      </c>
      <c r="B1558" s="0" t="s">
        <v>7322</v>
      </c>
      <c r="C1558" s="0" t="s">
        <v>7323</v>
      </c>
      <c r="D1558" s="0" t="s">
        <v>7324</v>
      </c>
      <c r="E1558" s="0" t="s">
        <v>1059</v>
      </c>
      <c r="F1558" s="0" t="n">
        <v>631203</v>
      </c>
    </row>
    <row r="1559" customFormat="false" ht="15" hidden="false" customHeight="false" outlineLevel="0" collapsed="false">
      <c r="A1559" s="0" t="n">
        <v>3158</v>
      </c>
      <c r="B1559" s="0" t="s">
        <v>7325</v>
      </c>
      <c r="C1559" s="0" t="s">
        <v>7326</v>
      </c>
      <c r="D1559" s="0" t="s">
        <v>7327</v>
      </c>
      <c r="E1559" s="0" t="s">
        <v>1059</v>
      </c>
      <c r="F1559" s="0" t="n">
        <v>631210</v>
      </c>
    </row>
    <row r="1560" customFormat="false" ht="15" hidden="false" customHeight="false" outlineLevel="0" collapsed="false">
      <c r="A1560" s="0" t="n">
        <v>3159</v>
      </c>
      <c r="B1560" s="0" t="s">
        <v>7328</v>
      </c>
      <c r="C1560" s="0" t="s">
        <v>7329</v>
      </c>
      <c r="D1560" s="0" t="s">
        <v>7330</v>
      </c>
      <c r="E1560" s="0" t="s">
        <v>1056</v>
      </c>
      <c r="F1560" s="0" t="n">
        <v>631502</v>
      </c>
    </row>
    <row r="1561" customFormat="false" ht="15" hidden="false" customHeight="false" outlineLevel="0" collapsed="false">
      <c r="A1561" s="0" t="n">
        <v>3160</v>
      </c>
      <c r="B1561" s="0" t="s">
        <v>7331</v>
      </c>
      <c r="C1561" s="0" t="s">
        <v>7332</v>
      </c>
      <c r="D1561" s="0" t="s">
        <v>7333</v>
      </c>
      <c r="E1561" s="0" t="s">
        <v>5777</v>
      </c>
      <c r="F1561" s="0" t="n">
        <v>631502</v>
      </c>
    </row>
    <row r="1562" customFormat="false" ht="15" hidden="false" customHeight="false" outlineLevel="0" collapsed="false">
      <c r="A1562" s="0" t="n">
        <v>3161</v>
      </c>
      <c r="B1562" s="0" t="s">
        <v>7334</v>
      </c>
      <c r="C1562" s="0" t="s">
        <v>7335</v>
      </c>
      <c r="D1562" s="0" t="s">
        <v>7336</v>
      </c>
      <c r="E1562" s="0" t="s">
        <v>5777</v>
      </c>
      <c r="F1562" s="0" t="n">
        <v>631551</v>
      </c>
    </row>
    <row r="1563" customFormat="false" ht="15" hidden="false" customHeight="false" outlineLevel="0" collapsed="false">
      <c r="A1563" s="0" t="n">
        <v>3162</v>
      </c>
      <c r="B1563" s="0" t="s">
        <v>7337</v>
      </c>
      <c r="C1563" s="0" t="s">
        <v>7338</v>
      </c>
      <c r="D1563" s="0" t="s">
        <v>7339</v>
      </c>
      <c r="E1563" s="0" t="s">
        <v>7318</v>
      </c>
      <c r="F1563" s="0" t="n">
        <v>632006</v>
      </c>
    </row>
    <row r="1564" customFormat="false" ht="15" hidden="false" customHeight="false" outlineLevel="0" collapsed="false">
      <c r="A1564" s="0" t="n">
        <v>3163</v>
      </c>
      <c r="B1564" s="0" t="s">
        <v>7340</v>
      </c>
      <c r="C1564" s="0" t="s">
        <v>7341</v>
      </c>
      <c r="D1564" s="0" t="s">
        <v>7342</v>
      </c>
      <c r="E1564" s="0" t="s">
        <v>7318</v>
      </c>
      <c r="F1564" s="0" t="n">
        <v>632006</v>
      </c>
    </row>
    <row r="1565" customFormat="false" ht="15" hidden="false" customHeight="false" outlineLevel="0" collapsed="false">
      <c r="A1565" s="0" t="n">
        <v>3164</v>
      </c>
      <c r="B1565" s="0" t="s">
        <v>7343</v>
      </c>
      <c r="C1565" s="0" t="s">
        <v>7344</v>
      </c>
      <c r="D1565" s="0" t="s">
        <v>7345</v>
      </c>
      <c r="E1565" s="0" t="s">
        <v>7346</v>
      </c>
      <c r="F1565" s="0" t="n">
        <v>632301</v>
      </c>
    </row>
    <row r="1566" customFormat="false" ht="15" hidden="false" customHeight="false" outlineLevel="0" collapsed="false">
      <c r="A1566" s="0" t="n">
        <v>3165</v>
      </c>
      <c r="B1566" s="0" t="s">
        <v>7347</v>
      </c>
      <c r="C1566" s="0" t="s">
        <v>7348</v>
      </c>
      <c r="D1566" s="0" t="s">
        <v>7349</v>
      </c>
      <c r="E1566" s="0" t="s">
        <v>7346</v>
      </c>
      <c r="F1566" s="0" t="n">
        <v>632313</v>
      </c>
    </row>
    <row r="1567" customFormat="false" ht="15" hidden="false" customHeight="false" outlineLevel="0" collapsed="false">
      <c r="A1567" s="0" t="n">
        <v>3166</v>
      </c>
      <c r="B1567" s="0" t="s">
        <v>7350</v>
      </c>
      <c r="C1567" s="0" t="s">
        <v>7351</v>
      </c>
      <c r="D1567" s="0" t="s">
        <v>7352</v>
      </c>
      <c r="E1567" s="0" t="s">
        <v>7353</v>
      </c>
      <c r="F1567" s="0" t="n">
        <v>635001</v>
      </c>
    </row>
    <row r="1568" customFormat="false" ht="15" hidden="false" customHeight="false" outlineLevel="0" collapsed="false">
      <c r="A1568" s="0" t="n">
        <v>3167</v>
      </c>
      <c r="B1568" s="0" t="s">
        <v>7354</v>
      </c>
      <c r="C1568" s="0" t="s">
        <v>7355</v>
      </c>
      <c r="D1568" s="0" t="s">
        <v>7356</v>
      </c>
      <c r="E1568" s="0" t="s">
        <v>7353</v>
      </c>
      <c r="F1568" s="0" t="n">
        <v>635104</v>
      </c>
    </row>
    <row r="1569" customFormat="false" ht="15" hidden="false" customHeight="false" outlineLevel="0" collapsed="false">
      <c r="A1569" s="0" t="n">
        <v>3168</v>
      </c>
      <c r="B1569" s="0" t="s">
        <v>7357</v>
      </c>
      <c r="C1569" s="0" t="s">
        <v>7358</v>
      </c>
      <c r="D1569" s="0" t="s">
        <v>7359</v>
      </c>
      <c r="E1569" s="0" t="s">
        <v>7353</v>
      </c>
      <c r="F1569" s="0" t="n">
        <v>635108</v>
      </c>
    </row>
    <row r="1570" customFormat="false" ht="15" hidden="false" customHeight="false" outlineLevel="0" collapsed="false">
      <c r="A1570" s="0" t="n">
        <v>3169</v>
      </c>
      <c r="B1570" s="0" t="s">
        <v>7360</v>
      </c>
      <c r="C1570" s="0" t="s">
        <v>7361</v>
      </c>
      <c r="D1570" s="0" t="s">
        <v>7362</v>
      </c>
      <c r="E1570" s="0" t="s">
        <v>7353</v>
      </c>
      <c r="F1570" s="0" t="n">
        <v>635109</v>
      </c>
    </row>
    <row r="1571" customFormat="false" ht="15" hidden="false" customHeight="false" outlineLevel="0" collapsed="false">
      <c r="A1571" s="0" t="n">
        <v>3170</v>
      </c>
      <c r="B1571" s="0" t="s">
        <v>7363</v>
      </c>
      <c r="C1571" s="0" t="s">
        <v>7364</v>
      </c>
      <c r="D1571" s="0" t="s">
        <v>7365</v>
      </c>
      <c r="E1571" s="0" t="s">
        <v>7353</v>
      </c>
      <c r="F1571" s="0" t="n">
        <v>635115</v>
      </c>
    </row>
    <row r="1572" customFormat="false" ht="15" hidden="false" customHeight="false" outlineLevel="0" collapsed="false">
      <c r="A1572" s="0" t="n">
        <v>3171</v>
      </c>
      <c r="B1572" s="0" t="s">
        <v>7366</v>
      </c>
      <c r="C1572" s="0" t="s">
        <v>7367</v>
      </c>
      <c r="D1572" s="0" t="s">
        <v>7368</v>
      </c>
      <c r="E1572" s="0" t="s">
        <v>7353</v>
      </c>
      <c r="F1572" s="0" t="n">
        <v>635126</v>
      </c>
    </row>
    <row r="1573" customFormat="false" ht="15" hidden="false" customHeight="false" outlineLevel="0" collapsed="false">
      <c r="A1573" s="0" t="n">
        <v>3172</v>
      </c>
      <c r="B1573" s="0" t="s">
        <v>7369</v>
      </c>
      <c r="C1573" s="0" t="s">
        <v>7370</v>
      </c>
      <c r="D1573" s="0" t="s">
        <v>7371</v>
      </c>
      <c r="E1573" s="0" t="s">
        <v>5421</v>
      </c>
      <c r="F1573" s="0" t="n">
        <v>635202</v>
      </c>
    </row>
    <row r="1574" customFormat="false" ht="15" hidden="false" customHeight="false" outlineLevel="0" collapsed="false">
      <c r="A1574" s="0" t="n">
        <v>3173</v>
      </c>
      <c r="B1574" s="0" t="s">
        <v>7372</v>
      </c>
      <c r="C1574" s="0" t="s">
        <v>7373</v>
      </c>
      <c r="D1574" s="0" t="s">
        <v>7374</v>
      </c>
      <c r="E1574" s="0" t="s">
        <v>7353</v>
      </c>
      <c r="F1574" s="0" t="n">
        <v>635203</v>
      </c>
    </row>
    <row r="1575" customFormat="false" ht="15" hidden="false" customHeight="false" outlineLevel="0" collapsed="false">
      <c r="A1575" s="0" t="n">
        <v>3174</v>
      </c>
      <c r="B1575" s="0" t="s">
        <v>7375</v>
      </c>
      <c r="C1575" s="0" t="s">
        <v>7376</v>
      </c>
      <c r="D1575" s="0" t="s">
        <v>7377</v>
      </c>
      <c r="E1575" s="0" t="s">
        <v>5421</v>
      </c>
      <c r="F1575" s="0" t="n">
        <v>635305</v>
      </c>
    </row>
    <row r="1576" customFormat="false" ht="15" hidden="false" customHeight="false" outlineLevel="0" collapsed="false">
      <c r="A1576" s="0" t="n">
        <v>3175</v>
      </c>
      <c r="B1576" s="0" t="s">
        <v>7378</v>
      </c>
      <c r="C1576" s="0" t="s">
        <v>7379</v>
      </c>
      <c r="D1576" s="0" t="s">
        <v>7380</v>
      </c>
      <c r="E1576" s="0" t="s">
        <v>7353</v>
      </c>
      <c r="F1576" s="0" t="n">
        <v>635307</v>
      </c>
    </row>
    <row r="1577" customFormat="false" ht="15" hidden="false" customHeight="false" outlineLevel="0" collapsed="false">
      <c r="A1577" s="0" t="n">
        <v>3176</v>
      </c>
      <c r="B1577" s="0" t="s">
        <v>7381</v>
      </c>
      <c r="C1577" s="0" t="s">
        <v>7382</v>
      </c>
      <c r="D1577" s="0" t="s">
        <v>7383</v>
      </c>
      <c r="E1577" s="0" t="s">
        <v>7384</v>
      </c>
      <c r="F1577" s="0" t="n">
        <v>635601</v>
      </c>
    </row>
    <row r="1578" customFormat="false" ht="15" hidden="false" customHeight="false" outlineLevel="0" collapsed="false">
      <c r="A1578" s="0" t="n">
        <v>3177</v>
      </c>
      <c r="B1578" s="0" t="s">
        <v>7385</v>
      </c>
      <c r="C1578" s="0" t="s">
        <v>7386</v>
      </c>
      <c r="D1578" s="0" t="s">
        <v>7387</v>
      </c>
      <c r="E1578" s="0" t="s">
        <v>7318</v>
      </c>
      <c r="F1578" s="0" t="n">
        <v>635601</v>
      </c>
    </row>
    <row r="1579" customFormat="false" ht="15" hidden="false" customHeight="false" outlineLevel="0" collapsed="false">
      <c r="A1579" s="0" t="n">
        <v>3178</v>
      </c>
      <c r="B1579" s="0" t="s">
        <v>7388</v>
      </c>
      <c r="C1579" s="0" t="s">
        <v>7389</v>
      </c>
      <c r="D1579" s="0" t="s">
        <v>7390</v>
      </c>
      <c r="E1579" s="0" t="s">
        <v>7318</v>
      </c>
      <c r="F1579" s="0" t="n">
        <v>635601</v>
      </c>
    </row>
    <row r="1580" customFormat="false" ht="15" hidden="false" customHeight="false" outlineLevel="0" collapsed="false">
      <c r="A1580" s="0" t="n">
        <v>3179</v>
      </c>
      <c r="B1580" s="0" t="s">
        <v>7391</v>
      </c>
      <c r="C1580" s="0" t="s">
        <v>7392</v>
      </c>
      <c r="D1580" s="0" t="s">
        <v>7393</v>
      </c>
      <c r="E1580" s="0" t="s">
        <v>7318</v>
      </c>
      <c r="F1580" s="0" t="n">
        <v>635651</v>
      </c>
    </row>
    <row r="1581" customFormat="false" ht="15" hidden="false" customHeight="false" outlineLevel="0" collapsed="false">
      <c r="A1581" s="0" t="n">
        <v>3180</v>
      </c>
      <c r="B1581" s="0" t="s">
        <v>7394</v>
      </c>
      <c r="C1581" s="0" t="s">
        <v>7395</v>
      </c>
      <c r="D1581" s="0" t="s">
        <v>7396</v>
      </c>
      <c r="E1581" s="0" t="s">
        <v>7318</v>
      </c>
      <c r="F1581" s="0" t="n">
        <v>635802</v>
      </c>
    </row>
    <row r="1582" customFormat="false" ht="15" hidden="false" customHeight="false" outlineLevel="0" collapsed="false">
      <c r="A1582" s="0" t="n">
        <v>3181</v>
      </c>
      <c r="B1582" s="0" t="s">
        <v>7397</v>
      </c>
      <c r="C1582" s="0" t="s">
        <v>7398</v>
      </c>
      <c r="D1582" s="0" t="s">
        <v>7399</v>
      </c>
      <c r="E1582" s="0" t="s">
        <v>7318</v>
      </c>
      <c r="F1582" s="0" t="n">
        <v>635805</v>
      </c>
    </row>
    <row r="1583" customFormat="false" ht="15" hidden="false" customHeight="false" outlineLevel="0" collapsed="false">
      <c r="A1583" s="0" t="n">
        <v>3182</v>
      </c>
      <c r="B1583" s="0" t="s">
        <v>7400</v>
      </c>
      <c r="C1583" s="0" t="s">
        <v>7401</v>
      </c>
      <c r="D1583" s="0" t="s">
        <v>7402</v>
      </c>
      <c r="E1583" s="0" t="s">
        <v>7318</v>
      </c>
      <c r="F1583" s="0" t="n">
        <v>635815</v>
      </c>
    </row>
    <row r="1584" customFormat="false" ht="15" hidden="false" customHeight="false" outlineLevel="0" collapsed="false">
      <c r="A1584" s="0" t="n">
        <v>3183</v>
      </c>
      <c r="B1584" s="0" t="s">
        <v>7403</v>
      </c>
      <c r="C1584" s="0" t="s">
        <v>7404</v>
      </c>
      <c r="D1584" s="0" t="s">
        <v>7405</v>
      </c>
      <c r="E1584" s="0" t="s">
        <v>7318</v>
      </c>
      <c r="F1584" s="0" t="n">
        <v>635901</v>
      </c>
    </row>
    <row r="1585" customFormat="false" ht="15" hidden="false" customHeight="false" outlineLevel="0" collapsed="false">
      <c r="A1585" s="0" t="n">
        <v>3184</v>
      </c>
      <c r="B1585" s="0" t="s">
        <v>7406</v>
      </c>
      <c r="C1585" s="0" t="s">
        <v>7407</v>
      </c>
      <c r="D1585" s="0" t="s">
        <v>7408</v>
      </c>
      <c r="E1585" s="0" t="s">
        <v>5381</v>
      </c>
      <c r="F1585" s="0" t="n">
        <v>636003</v>
      </c>
    </row>
    <row r="1586" customFormat="false" ht="15" hidden="false" customHeight="false" outlineLevel="0" collapsed="false">
      <c r="A1586" s="0" t="n">
        <v>3185</v>
      </c>
      <c r="B1586" s="0" t="s">
        <v>7409</v>
      </c>
      <c r="C1586" s="0" t="s">
        <v>7410</v>
      </c>
      <c r="D1586" s="0" t="s">
        <v>7411</v>
      </c>
      <c r="E1586" s="0" t="s">
        <v>5381</v>
      </c>
      <c r="F1586" s="0" t="n">
        <v>636003</v>
      </c>
    </row>
    <row r="1587" customFormat="false" ht="15" hidden="false" customHeight="false" outlineLevel="0" collapsed="false">
      <c r="A1587" s="0" t="n">
        <v>3186</v>
      </c>
      <c r="B1587" s="0" t="s">
        <v>7412</v>
      </c>
      <c r="C1587" s="0" t="s">
        <v>7413</v>
      </c>
      <c r="D1587" s="0" t="s">
        <v>7414</v>
      </c>
      <c r="E1587" s="0" t="s">
        <v>5381</v>
      </c>
      <c r="F1587" s="0" t="n">
        <v>636003</v>
      </c>
    </row>
    <row r="1588" customFormat="false" ht="15" hidden="false" customHeight="false" outlineLevel="0" collapsed="false">
      <c r="A1588" s="0" t="n">
        <v>3187</v>
      </c>
      <c r="B1588" s="0" t="s">
        <v>7415</v>
      </c>
      <c r="C1588" s="0" t="s">
        <v>7416</v>
      </c>
      <c r="D1588" s="0" t="s">
        <v>7417</v>
      </c>
      <c r="E1588" s="0" t="s">
        <v>5381</v>
      </c>
      <c r="F1588" s="0" t="n">
        <v>636007</v>
      </c>
    </row>
    <row r="1589" customFormat="false" ht="15" hidden="false" customHeight="false" outlineLevel="0" collapsed="false">
      <c r="A1589" s="0" t="n">
        <v>3188</v>
      </c>
      <c r="B1589" s="0" t="s">
        <v>7418</v>
      </c>
      <c r="C1589" s="0" t="s">
        <v>7419</v>
      </c>
      <c r="D1589" s="0" t="s">
        <v>7420</v>
      </c>
      <c r="E1589" s="0" t="s">
        <v>5381</v>
      </c>
      <c r="F1589" s="0" t="n">
        <v>636008</v>
      </c>
    </row>
    <row r="1590" customFormat="false" ht="15" hidden="false" customHeight="false" outlineLevel="0" collapsed="false">
      <c r="A1590" s="0" t="n">
        <v>3189</v>
      </c>
      <c r="B1590" s="0" t="s">
        <v>7421</v>
      </c>
      <c r="C1590" s="0" t="s">
        <v>7422</v>
      </c>
      <c r="D1590" s="0" t="s">
        <v>7423</v>
      </c>
      <c r="E1590" s="0" t="s">
        <v>5381</v>
      </c>
      <c r="F1590" s="0" t="n">
        <v>636008</v>
      </c>
    </row>
    <row r="1591" customFormat="false" ht="15" hidden="false" customHeight="false" outlineLevel="0" collapsed="false">
      <c r="A1591" s="0" t="n">
        <v>3190</v>
      </c>
      <c r="B1591" s="0" t="s">
        <v>7424</v>
      </c>
      <c r="C1591" s="0" t="s">
        <v>7425</v>
      </c>
      <c r="D1591" s="0" t="s">
        <v>7426</v>
      </c>
      <c r="E1591" s="0" t="s">
        <v>5381</v>
      </c>
      <c r="F1591" s="0" t="n">
        <v>636008</v>
      </c>
    </row>
    <row r="1592" customFormat="false" ht="15" hidden="false" customHeight="false" outlineLevel="0" collapsed="false">
      <c r="A1592" s="0" t="n">
        <v>3191</v>
      </c>
      <c r="B1592" s="0" t="s">
        <v>7427</v>
      </c>
      <c r="C1592" s="0" t="s">
        <v>7428</v>
      </c>
      <c r="D1592" s="0" t="s">
        <v>7429</v>
      </c>
      <c r="E1592" s="0" t="s">
        <v>1013</v>
      </c>
      <c r="F1592" s="0" t="n">
        <v>600082</v>
      </c>
    </row>
    <row r="1593" customFormat="false" ht="15" hidden="false" customHeight="false" outlineLevel="0" collapsed="false">
      <c r="A1593" s="0" t="n">
        <v>3192</v>
      </c>
      <c r="B1593" s="0" t="s">
        <v>7430</v>
      </c>
      <c r="C1593" s="0" t="s">
        <v>7431</v>
      </c>
      <c r="D1593" s="0" t="s">
        <v>7432</v>
      </c>
      <c r="E1593" s="0" t="s">
        <v>1013</v>
      </c>
      <c r="F1593" s="0" t="n">
        <v>600083</v>
      </c>
    </row>
    <row r="1594" customFormat="false" ht="15" hidden="false" customHeight="false" outlineLevel="0" collapsed="false">
      <c r="A1594" s="0" t="n">
        <v>3193</v>
      </c>
      <c r="B1594" s="0" t="s">
        <v>7433</v>
      </c>
      <c r="C1594" s="0" t="s">
        <v>7434</v>
      </c>
      <c r="D1594" s="0" t="s">
        <v>7435</v>
      </c>
      <c r="E1594" s="0" t="s">
        <v>5777</v>
      </c>
      <c r="F1594" s="0" t="n">
        <v>600088</v>
      </c>
    </row>
    <row r="1595" customFormat="false" ht="15" hidden="false" customHeight="false" outlineLevel="0" collapsed="false">
      <c r="A1595" s="0" t="n">
        <v>3194</v>
      </c>
      <c r="B1595" s="0" t="s">
        <v>7436</v>
      </c>
      <c r="C1595" s="0" t="s">
        <v>7437</v>
      </c>
      <c r="D1595" s="0" t="s">
        <v>7438</v>
      </c>
      <c r="E1595" s="0" t="s">
        <v>5777</v>
      </c>
      <c r="F1595" s="0" t="n">
        <v>600088</v>
      </c>
    </row>
    <row r="1596" customFormat="false" ht="15" hidden="false" customHeight="false" outlineLevel="0" collapsed="false">
      <c r="A1596" s="0" t="n">
        <v>3195</v>
      </c>
      <c r="B1596" s="0" t="s">
        <v>7439</v>
      </c>
      <c r="C1596" s="0" t="s">
        <v>7440</v>
      </c>
      <c r="D1596" s="0" t="s">
        <v>915</v>
      </c>
      <c r="E1596" s="0" t="s">
        <v>5777</v>
      </c>
      <c r="F1596" s="0" t="n">
        <v>600088</v>
      </c>
    </row>
    <row r="1597" customFormat="false" ht="15" hidden="false" customHeight="false" outlineLevel="0" collapsed="false">
      <c r="A1597" s="0" t="n">
        <v>3196</v>
      </c>
      <c r="B1597" s="0" t="s">
        <v>7441</v>
      </c>
      <c r="C1597" s="0" t="s">
        <v>7442</v>
      </c>
      <c r="D1597" s="0" t="s">
        <v>7443</v>
      </c>
      <c r="E1597" s="0" t="s">
        <v>1056</v>
      </c>
      <c r="F1597" s="0" t="n">
        <v>600089</v>
      </c>
    </row>
    <row r="1598" customFormat="false" ht="15" hidden="false" customHeight="false" outlineLevel="0" collapsed="false">
      <c r="A1598" s="0" t="n">
        <v>3197</v>
      </c>
      <c r="B1598" s="0" t="s">
        <v>7444</v>
      </c>
      <c r="C1598" s="0" t="s">
        <v>7445</v>
      </c>
      <c r="D1598" s="0" t="s">
        <v>7446</v>
      </c>
      <c r="E1598" s="0" t="s">
        <v>1056</v>
      </c>
      <c r="F1598" s="0" t="n">
        <v>600089</v>
      </c>
    </row>
    <row r="1599" customFormat="false" ht="15" hidden="false" customHeight="false" outlineLevel="0" collapsed="false">
      <c r="A1599" s="0" t="n">
        <v>3198</v>
      </c>
      <c r="B1599" s="0" t="s">
        <v>7447</v>
      </c>
      <c r="C1599" s="0" t="s">
        <v>7448</v>
      </c>
      <c r="D1599" s="0" t="s">
        <v>7449</v>
      </c>
      <c r="E1599" s="0" t="s">
        <v>1013</v>
      </c>
      <c r="F1599" s="0" t="n">
        <v>600090</v>
      </c>
    </row>
    <row r="1600" customFormat="false" ht="15" hidden="false" customHeight="false" outlineLevel="0" collapsed="false">
      <c r="A1600" s="0" t="n">
        <v>3199</v>
      </c>
      <c r="B1600" s="0" t="s">
        <v>7450</v>
      </c>
      <c r="C1600" s="0" t="s">
        <v>7451</v>
      </c>
      <c r="D1600" s="0" t="s">
        <v>7452</v>
      </c>
      <c r="E1600" s="0" t="s">
        <v>1013</v>
      </c>
      <c r="F1600" s="0" t="n">
        <v>600091</v>
      </c>
    </row>
    <row r="1601" customFormat="false" ht="15" hidden="false" customHeight="false" outlineLevel="0" collapsed="false">
      <c r="A1601" s="0" t="n">
        <v>3200</v>
      </c>
      <c r="B1601" s="0" t="s">
        <v>7453</v>
      </c>
      <c r="C1601" s="0" t="s">
        <v>7454</v>
      </c>
      <c r="D1601" s="0" t="s">
        <v>7455</v>
      </c>
      <c r="E1601" s="0" t="s">
        <v>1056</v>
      </c>
      <c r="F1601" s="0" t="n">
        <v>600091</v>
      </c>
    </row>
    <row r="1602" customFormat="false" ht="15" hidden="false" customHeight="false" outlineLevel="0" collapsed="false">
      <c r="A1602" s="0" t="n">
        <v>3201</v>
      </c>
      <c r="B1602" s="0" t="s">
        <v>7456</v>
      </c>
      <c r="C1602" s="0" t="s">
        <v>7457</v>
      </c>
      <c r="D1602" s="0" t="s">
        <v>7458</v>
      </c>
      <c r="E1602" s="0" t="s">
        <v>1056</v>
      </c>
      <c r="F1602" s="0" t="n">
        <v>600091</v>
      </c>
    </row>
    <row r="1603" customFormat="false" ht="15" hidden="false" customHeight="false" outlineLevel="0" collapsed="false">
      <c r="A1603" s="0" t="n">
        <v>3202</v>
      </c>
      <c r="B1603" s="0" t="s">
        <v>7459</v>
      </c>
      <c r="C1603" s="0" t="s">
        <v>7460</v>
      </c>
      <c r="D1603" s="0" t="s">
        <v>7461</v>
      </c>
      <c r="E1603" s="0" t="s">
        <v>1013</v>
      </c>
      <c r="F1603" s="0" t="n">
        <v>600091</v>
      </c>
    </row>
    <row r="1604" customFormat="false" ht="15" hidden="false" customHeight="false" outlineLevel="0" collapsed="false">
      <c r="A1604" s="0" t="n">
        <v>3203</v>
      </c>
      <c r="B1604" s="0" t="s">
        <v>7462</v>
      </c>
      <c r="C1604" s="0" t="s">
        <v>7463</v>
      </c>
      <c r="D1604" s="0" t="s">
        <v>7464</v>
      </c>
      <c r="E1604" s="0" t="s">
        <v>1013</v>
      </c>
      <c r="F1604" s="0" t="n">
        <v>600092</v>
      </c>
    </row>
    <row r="1605" customFormat="false" ht="15" hidden="false" customHeight="false" outlineLevel="0" collapsed="false">
      <c r="A1605" s="0" t="n">
        <v>3204</v>
      </c>
      <c r="B1605" s="0" t="s">
        <v>7465</v>
      </c>
      <c r="C1605" s="0" t="s">
        <v>7466</v>
      </c>
      <c r="D1605" s="0" t="s">
        <v>7467</v>
      </c>
      <c r="E1605" s="0" t="s">
        <v>1013</v>
      </c>
      <c r="F1605" s="0" t="n">
        <v>600092</v>
      </c>
    </row>
    <row r="1606" customFormat="false" ht="15" hidden="false" customHeight="false" outlineLevel="0" collapsed="false">
      <c r="A1606" s="0" t="n">
        <v>3205</v>
      </c>
      <c r="B1606" s="0" t="s">
        <v>7468</v>
      </c>
      <c r="C1606" s="0" t="s">
        <v>7469</v>
      </c>
      <c r="D1606" s="0" t="s">
        <v>7470</v>
      </c>
      <c r="E1606" s="0" t="s">
        <v>1013</v>
      </c>
      <c r="F1606" s="0" t="n">
        <v>600093</v>
      </c>
    </row>
    <row r="1607" customFormat="false" ht="15" hidden="false" customHeight="false" outlineLevel="0" collapsed="false">
      <c r="A1607" s="0" t="n">
        <v>3206</v>
      </c>
      <c r="B1607" s="0" t="s">
        <v>7471</v>
      </c>
      <c r="C1607" s="0" t="s">
        <v>7472</v>
      </c>
      <c r="D1607" s="0" t="s">
        <v>7473</v>
      </c>
      <c r="E1607" s="0" t="s">
        <v>1013</v>
      </c>
      <c r="F1607" s="0" t="n">
        <v>600094</v>
      </c>
    </row>
    <row r="1608" customFormat="false" ht="15" hidden="false" customHeight="false" outlineLevel="0" collapsed="false">
      <c r="A1608" s="0" t="n">
        <v>3207</v>
      </c>
      <c r="B1608" s="0" t="s">
        <v>7474</v>
      </c>
      <c r="C1608" s="0" t="s">
        <v>7475</v>
      </c>
      <c r="D1608" s="0" t="s">
        <v>7476</v>
      </c>
      <c r="E1608" s="0" t="s">
        <v>1059</v>
      </c>
      <c r="F1608" s="0" t="n">
        <v>600095</v>
      </c>
    </row>
    <row r="1609" customFormat="false" ht="15" hidden="false" customHeight="false" outlineLevel="0" collapsed="false">
      <c r="A1609" s="0" t="n">
        <v>3208</v>
      </c>
      <c r="B1609" s="0" t="s">
        <v>7477</v>
      </c>
      <c r="C1609" s="0" t="s">
        <v>7478</v>
      </c>
      <c r="D1609" s="0" t="s">
        <v>7479</v>
      </c>
      <c r="E1609" s="0" t="s">
        <v>1059</v>
      </c>
      <c r="F1609" s="0" t="n">
        <v>600099</v>
      </c>
    </row>
    <row r="1610" customFormat="false" ht="15" hidden="false" customHeight="false" outlineLevel="0" collapsed="false">
      <c r="A1610" s="0" t="n">
        <v>3209</v>
      </c>
      <c r="B1610" s="0" t="s">
        <v>7480</v>
      </c>
      <c r="C1610" s="0" t="s">
        <v>7481</v>
      </c>
      <c r="D1610" s="0" t="s">
        <v>7482</v>
      </c>
      <c r="E1610" s="0" t="s">
        <v>1059</v>
      </c>
      <c r="F1610" s="0" t="n">
        <v>600099</v>
      </c>
    </row>
    <row r="1611" customFormat="false" ht="15" hidden="false" customHeight="false" outlineLevel="0" collapsed="false">
      <c r="A1611" s="0" t="n">
        <v>3210</v>
      </c>
      <c r="B1611" s="0" t="s">
        <v>7483</v>
      </c>
      <c r="C1611" s="0" t="s">
        <v>7484</v>
      </c>
      <c r="D1611" s="0" t="s">
        <v>7485</v>
      </c>
      <c r="E1611" s="0" t="s">
        <v>1059</v>
      </c>
      <c r="F1611" s="0" t="n">
        <v>600099</v>
      </c>
    </row>
    <row r="1612" customFormat="false" ht="15" hidden="false" customHeight="false" outlineLevel="0" collapsed="false">
      <c r="A1612" s="0" t="n">
        <v>3211</v>
      </c>
      <c r="B1612" s="0" t="s">
        <v>7486</v>
      </c>
      <c r="C1612" s="0" t="s">
        <v>7487</v>
      </c>
      <c r="D1612" s="0" t="s">
        <v>7488</v>
      </c>
      <c r="E1612" s="0" t="s">
        <v>1059</v>
      </c>
      <c r="F1612" s="0" t="n">
        <v>600099</v>
      </c>
    </row>
    <row r="1613" customFormat="false" ht="15" hidden="false" customHeight="false" outlineLevel="0" collapsed="false">
      <c r="A1613" s="0" t="n">
        <v>3212</v>
      </c>
      <c r="B1613" s="0" t="s">
        <v>7489</v>
      </c>
      <c r="C1613" s="0" t="s">
        <v>7490</v>
      </c>
      <c r="D1613" s="0" t="s">
        <v>7491</v>
      </c>
      <c r="E1613" s="0" t="s">
        <v>7492</v>
      </c>
      <c r="F1613" s="0" t="n">
        <v>600099</v>
      </c>
    </row>
    <row r="1614" customFormat="false" ht="15" hidden="false" customHeight="false" outlineLevel="0" collapsed="false">
      <c r="A1614" s="0" t="n">
        <v>3213</v>
      </c>
      <c r="B1614" s="0" t="s">
        <v>7493</v>
      </c>
      <c r="C1614" s="0" t="s">
        <v>7494</v>
      </c>
      <c r="D1614" s="0" t="s">
        <v>7495</v>
      </c>
      <c r="E1614" s="0" t="s">
        <v>5777</v>
      </c>
      <c r="F1614" s="0" t="n">
        <v>600100</v>
      </c>
    </row>
    <row r="1615" customFormat="false" ht="15" hidden="false" customHeight="false" outlineLevel="0" collapsed="false">
      <c r="A1615" s="0" t="n">
        <v>3214</v>
      </c>
      <c r="B1615" s="0" t="s">
        <v>7496</v>
      </c>
      <c r="C1615" s="0" t="s">
        <v>7497</v>
      </c>
      <c r="D1615" s="0" t="s">
        <v>7498</v>
      </c>
      <c r="E1615" s="0" t="s">
        <v>5777</v>
      </c>
      <c r="F1615" s="0" t="n">
        <v>600100</v>
      </c>
    </row>
    <row r="1616" customFormat="false" ht="15" hidden="false" customHeight="false" outlineLevel="0" collapsed="false">
      <c r="A1616" s="0" t="n">
        <v>3215</v>
      </c>
      <c r="B1616" s="0" t="s">
        <v>7499</v>
      </c>
      <c r="C1616" s="0" t="s">
        <v>7500</v>
      </c>
      <c r="D1616" s="0" t="s">
        <v>7501</v>
      </c>
      <c r="E1616" s="0" t="s">
        <v>5777</v>
      </c>
      <c r="F1616" s="0" t="n">
        <v>600100</v>
      </c>
    </row>
    <row r="1617" customFormat="false" ht="15" hidden="false" customHeight="false" outlineLevel="0" collapsed="false">
      <c r="A1617" s="0" t="n">
        <v>3216</v>
      </c>
      <c r="B1617" s="0" t="s">
        <v>7502</v>
      </c>
      <c r="C1617" s="0" t="s">
        <v>7503</v>
      </c>
      <c r="D1617" s="0" t="s">
        <v>7504</v>
      </c>
      <c r="E1617" s="0" t="s">
        <v>5777</v>
      </c>
      <c r="F1617" s="0" t="n">
        <v>600100</v>
      </c>
    </row>
    <row r="1618" customFormat="false" ht="15" hidden="false" customHeight="false" outlineLevel="0" collapsed="false">
      <c r="A1618" s="0" t="n">
        <v>3217</v>
      </c>
      <c r="B1618" s="0" t="s">
        <v>7505</v>
      </c>
      <c r="C1618" s="0" t="s">
        <v>7506</v>
      </c>
      <c r="D1618" s="0" t="s">
        <v>7507</v>
      </c>
      <c r="E1618" s="0" t="s">
        <v>5777</v>
      </c>
      <c r="F1618" s="0" t="n">
        <v>600100</v>
      </c>
    </row>
    <row r="1619" customFormat="false" ht="15" hidden="false" customHeight="false" outlineLevel="0" collapsed="false">
      <c r="A1619" s="0" t="n">
        <v>3218</v>
      </c>
      <c r="B1619" s="0" t="s">
        <v>7508</v>
      </c>
      <c r="C1619" s="0" t="s">
        <v>7509</v>
      </c>
      <c r="D1619" s="0" t="s">
        <v>7510</v>
      </c>
      <c r="E1619" s="0" t="s">
        <v>5777</v>
      </c>
      <c r="F1619" s="0" t="n">
        <v>600100</v>
      </c>
    </row>
    <row r="1620" customFormat="false" ht="15" hidden="false" customHeight="false" outlineLevel="0" collapsed="false">
      <c r="A1620" s="0" t="n">
        <v>3219</v>
      </c>
      <c r="B1620" s="0" t="s">
        <v>7511</v>
      </c>
      <c r="C1620" s="0" t="s">
        <v>7512</v>
      </c>
      <c r="D1620" s="0" t="s">
        <v>7513</v>
      </c>
      <c r="E1620" s="0" t="s">
        <v>1013</v>
      </c>
      <c r="F1620" s="0" t="n">
        <v>600107</v>
      </c>
    </row>
    <row r="1621" customFormat="false" ht="15" hidden="false" customHeight="false" outlineLevel="0" collapsed="false">
      <c r="A1621" s="0" t="n">
        <v>3220</v>
      </c>
      <c r="B1621" s="0" t="s">
        <v>7514</v>
      </c>
      <c r="C1621" s="0" t="s">
        <v>7515</v>
      </c>
      <c r="D1621" s="0" t="s">
        <v>7516</v>
      </c>
      <c r="E1621" s="0" t="s">
        <v>1059</v>
      </c>
      <c r="F1621" s="0" t="n">
        <v>600109</v>
      </c>
    </row>
    <row r="1622" customFormat="false" ht="15" hidden="false" customHeight="false" outlineLevel="0" collapsed="false">
      <c r="A1622" s="0" t="n">
        <v>3221</v>
      </c>
      <c r="B1622" s="0" t="s">
        <v>7517</v>
      </c>
      <c r="C1622" s="0" t="s">
        <v>7518</v>
      </c>
      <c r="D1622" s="0" t="s">
        <v>7519</v>
      </c>
      <c r="E1622" s="0" t="s">
        <v>1059</v>
      </c>
      <c r="F1622" s="0" t="n">
        <v>600110</v>
      </c>
    </row>
    <row r="1623" customFormat="false" ht="15" hidden="false" customHeight="false" outlineLevel="0" collapsed="false">
      <c r="A1623" s="0" t="n">
        <v>3222</v>
      </c>
      <c r="B1623" s="0" t="s">
        <v>7520</v>
      </c>
      <c r="C1623" s="0" t="s">
        <v>7521</v>
      </c>
      <c r="D1623" s="0" t="s">
        <v>7522</v>
      </c>
      <c r="E1623" s="0" t="s">
        <v>1059</v>
      </c>
      <c r="F1623" s="0" t="n">
        <v>600110</v>
      </c>
    </row>
    <row r="1624" customFormat="false" ht="15" hidden="false" customHeight="false" outlineLevel="0" collapsed="false">
      <c r="A1624" s="0" t="n">
        <v>3223</v>
      </c>
      <c r="B1624" s="0" t="s">
        <v>7523</v>
      </c>
      <c r="C1624" s="0" t="s">
        <v>7524</v>
      </c>
      <c r="D1624" s="0" t="s">
        <v>7525</v>
      </c>
      <c r="E1624" s="0" t="s">
        <v>1059</v>
      </c>
      <c r="F1624" s="0" t="n">
        <v>600110</v>
      </c>
    </row>
    <row r="1625" customFormat="false" ht="15" hidden="false" customHeight="false" outlineLevel="0" collapsed="false">
      <c r="A1625" s="0" t="n">
        <v>3224</v>
      </c>
      <c r="B1625" s="0" t="s">
        <v>7526</v>
      </c>
      <c r="C1625" s="0" t="s">
        <v>7527</v>
      </c>
      <c r="D1625" s="0" t="s">
        <v>7528</v>
      </c>
      <c r="E1625" s="0" t="s">
        <v>1013</v>
      </c>
      <c r="F1625" s="0" t="n">
        <v>600112</v>
      </c>
    </row>
    <row r="1626" customFormat="false" ht="15" hidden="false" customHeight="false" outlineLevel="0" collapsed="false">
      <c r="A1626" s="0" t="n">
        <v>3225</v>
      </c>
      <c r="B1626" s="0" t="s">
        <v>7529</v>
      </c>
      <c r="C1626" s="0" t="s">
        <v>7530</v>
      </c>
      <c r="D1626" s="0" t="s">
        <v>7531</v>
      </c>
      <c r="E1626" s="0" t="s">
        <v>1013</v>
      </c>
      <c r="F1626" s="0" t="n">
        <v>600113</v>
      </c>
    </row>
    <row r="1627" customFormat="false" ht="15" hidden="false" customHeight="false" outlineLevel="0" collapsed="false">
      <c r="A1627" s="0" t="n">
        <v>3226</v>
      </c>
      <c r="B1627" s="0" t="s">
        <v>7532</v>
      </c>
      <c r="C1627" s="0" t="s">
        <v>7533</v>
      </c>
      <c r="D1627" s="0" t="s">
        <v>7534</v>
      </c>
      <c r="E1627" s="0" t="s">
        <v>1059</v>
      </c>
      <c r="F1627" s="0" t="n">
        <v>600116</v>
      </c>
    </row>
    <row r="1628" customFormat="false" ht="15" hidden="false" customHeight="false" outlineLevel="0" collapsed="false">
      <c r="A1628" s="0" t="n">
        <v>3227</v>
      </c>
      <c r="B1628" s="0" t="s">
        <v>7535</v>
      </c>
      <c r="C1628" s="0" t="s">
        <v>7536</v>
      </c>
      <c r="D1628" s="0" t="s">
        <v>7537</v>
      </c>
      <c r="E1628" s="0" t="s">
        <v>5777</v>
      </c>
      <c r="F1628" s="0" t="n">
        <v>600117</v>
      </c>
    </row>
    <row r="1629" customFormat="false" ht="15" hidden="false" customHeight="false" outlineLevel="0" collapsed="false">
      <c r="A1629" s="0" t="n">
        <v>3228</v>
      </c>
      <c r="B1629" s="0" t="s">
        <v>7538</v>
      </c>
      <c r="C1629" s="0" t="s">
        <v>7539</v>
      </c>
      <c r="D1629" s="0" t="s">
        <v>7540</v>
      </c>
      <c r="E1629" s="0" t="s">
        <v>5777</v>
      </c>
      <c r="F1629" s="0" t="n">
        <v>600117</v>
      </c>
    </row>
    <row r="1630" customFormat="false" ht="15" hidden="false" customHeight="false" outlineLevel="0" collapsed="false">
      <c r="A1630" s="0" t="n">
        <v>3229</v>
      </c>
      <c r="B1630" s="0" t="s">
        <v>7541</v>
      </c>
      <c r="C1630" s="0" t="s">
        <v>7542</v>
      </c>
      <c r="D1630" s="0" t="s">
        <v>7543</v>
      </c>
      <c r="E1630" s="0" t="s">
        <v>5777</v>
      </c>
      <c r="F1630" s="0" t="n">
        <v>600117</v>
      </c>
    </row>
    <row r="1631" customFormat="false" ht="15" hidden="false" customHeight="false" outlineLevel="0" collapsed="false">
      <c r="A1631" s="0" t="n">
        <v>3230</v>
      </c>
      <c r="B1631" s="0" t="s">
        <v>7544</v>
      </c>
      <c r="C1631" s="0" t="s">
        <v>7545</v>
      </c>
      <c r="D1631" s="0" t="s">
        <v>7546</v>
      </c>
      <c r="E1631" s="0" t="s">
        <v>1013</v>
      </c>
      <c r="F1631" s="0" t="n">
        <v>600118</v>
      </c>
    </row>
    <row r="1632" customFormat="false" ht="15" hidden="false" customHeight="false" outlineLevel="0" collapsed="false">
      <c r="A1632" s="0" t="n">
        <v>3231</v>
      </c>
      <c r="B1632" s="0" t="s">
        <v>7547</v>
      </c>
      <c r="C1632" s="0" t="s">
        <v>7548</v>
      </c>
      <c r="D1632" s="0" t="s">
        <v>7549</v>
      </c>
      <c r="E1632" s="0" t="s">
        <v>1013</v>
      </c>
      <c r="F1632" s="0" t="n">
        <v>600118</v>
      </c>
    </row>
    <row r="1633" customFormat="false" ht="15" hidden="false" customHeight="false" outlineLevel="0" collapsed="false">
      <c r="A1633" s="0" t="n">
        <v>3232</v>
      </c>
      <c r="B1633" s="0" t="s">
        <v>7550</v>
      </c>
      <c r="C1633" s="0" t="s">
        <v>7551</v>
      </c>
      <c r="D1633" s="0" t="s">
        <v>7552</v>
      </c>
      <c r="E1633" s="0" t="s">
        <v>5777</v>
      </c>
      <c r="F1633" s="0" t="n">
        <v>600119</v>
      </c>
    </row>
    <row r="1634" customFormat="false" ht="15" hidden="false" customHeight="false" outlineLevel="0" collapsed="false">
      <c r="A1634" s="0" t="n">
        <v>3233</v>
      </c>
      <c r="B1634" s="0" t="s">
        <v>7553</v>
      </c>
      <c r="C1634" s="0" t="s">
        <v>7554</v>
      </c>
      <c r="D1634" s="0" t="s">
        <v>7555</v>
      </c>
      <c r="E1634" s="0" t="s">
        <v>5777</v>
      </c>
      <c r="F1634" s="0" t="n">
        <v>600119</v>
      </c>
    </row>
    <row r="1635" customFormat="false" ht="15" hidden="false" customHeight="false" outlineLevel="0" collapsed="false">
      <c r="A1635" s="0" t="n">
        <v>3234</v>
      </c>
      <c r="B1635" s="0" t="s">
        <v>7556</v>
      </c>
      <c r="C1635" s="0" t="s">
        <v>7557</v>
      </c>
      <c r="D1635" s="0" t="s">
        <v>7558</v>
      </c>
      <c r="E1635" s="0" t="s">
        <v>1059</v>
      </c>
      <c r="F1635" s="0" t="n">
        <v>601201</v>
      </c>
    </row>
    <row r="1636" customFormat="false" ht="15" hidden="false" customHeight="false" outlineLevel="0" collapsed="false">
      <c r="A1636" s="0" t="n">
        <v>3235</v>
      </c>
      <c r="B1636" s="0" t="s">
        <v>7559</v>
      </c>
      <c r="C1636" s="0" t="s">
        <v>7560</v>
      </c>
      <c r="D1636" s="0" t="s">
        <v>7561</v>
      </c>
      <c r="E1636" s="0" t="s">
        <v>7492</v>
      </c>
      <c r="F1636" s="0" t="n">
        <v>601204</v>
      </c>
    </row>
    <row r="1637" customFormat="false" ht="15" hidden="false" customHeight="false" outlineLevel="0" collapsed="false">
      <c r="A1637" s="0" t="n">
        <v>3236</v>
      </c>
      <c r="B1637" s="0" t="s">
        <v>7562</v>
      </c>
      <c r="C1637" s="0" t="s">
        <v>7563</v>
      </c>
      <c r="D1637" s="0" t="s">
        <v>7564</v>
      </c>
      <c r="E1637" s="0" t="s">
        <v>1059</v>
      </c>
      <c r="F1637" s="0" t="n">
        <v>601204</v>
      </c>
    </row>
    <row r="1638" customFormat="false" ht="15" hidden="false" customHeight="false" outlineLevel="0" collapsed="false">
      <c r="A1638" s="0" t="n">
        <v>3237</v>
      </c>
      <c r="B1638" s="0" t="s">
        <v>7565</v>
      </c>
      <c r="C1638" s="0" t="s">
        <v>7566</v>
      </c>
      <c r="D1638" s="0" t="s">
        <v>7567</v>
      </c>
      <c r="E1638" s="0" t="s">
        <v>1059</v>
      </c>
      <c r="F1638" s="0" t="n">
        <v>602001</v>
      </c>
    </row>
    <row r="1639" customFormat="false" ht="15" hidden="false" customHeight="false" outlineLevel="0" collapsed="false">
      <c r="A1639" s="0" t="n">
        <v>3238</v>
      </c>
      <c r="B1639" s="0" t="s">
        <v>7568</v>
      </c>
      <c r="C1639" s="0" t="s">
        <v>7569</v>
      </c>
      <c r="D1639" s="0" t="s">
        <v>7570</v>
      </c>
      <c r="E1639" s="0" t="s">
        <v>1059</v>
      </c>
      <c r="F1639" s="0" t="n">
        <v>602024</v>
      </c>
    </row>
    <row r="1640" customFormat="false" ht="15" hidden="false" customHeight="false" outlineLevel="0" collapsed="false">
      <c r="A1640" s="0" t="n">
        <v>3239</v>
      </c>
      <c r="B1640" s="0" t="s">
        <v>7571</v>
      </c>
      <c r="C1640" s="0" t="s">
        <v>7572</v>
      </c>
      <c r="D1640" s="0" t="s">
        <v>7573</v>
      </c>
      <c r="E1640" s="0" t="s">
        <v>1059</v>
      </c>
      <c r="F1640" s="0" t="n">
        <v>602024</v>
      </c>
    </row>
    <row r="1641" customFormat="false" ht="15" hidden="false" customHeight="false" outlineLevel="0" collapsed="false">
      <c r="A1641" s="0" t="n">
        <v>3240</v>
      </c>
      <c r="B1641" s="0" t="s">
        <v>7574</v>
      </c>
      <c r="C1641" s="0" t="s">
        <v>7575</v>
      </c>
      <c r="D1641" s="0" t="s">
        <v>7576</v>
      </c>
      <c r="E1641" s="0" t="s">
        <v>5777</v>
      </c>
      <c r="F1641" s="0" t="n">
        <v>603001</v>
      </c>
    </row>
    <row r="1642" customFormat="false" ht="15" hidden="false" customHeight="false" outlineLevel="0" collapsed="false">
      <c r="A1642" s="0" t="n">
        <v>3241</v>
      </c>
      <c r="B1642" s="0" t="s">
        <v>7577</v>
      </c>
      <c r="C1642" s="0" t="s">
        <v>7578</v>
      </c>
      <c r="D1642" s="0" t="s">
        <v>7579</v>
      </c>
      <c r="E1642" s="0" t="s">
        <v>5777</v>
      </c>
      <c r="F1642" s="0" t="n">
        <v>603001</v>
      </c>
    </row>
    <row r="1643" customFormat="false" ht="15" hidden="false" customHeight="false" outlineLevel="0" collapsed="false">
      <c r="A1643" s="0" t="n">
        <v>3242</v>
      </c>
      <c r="B1643" s="0" t="s">
        <v>7580</v>
      </c>
      <c r="C1643" s="0" t="s">
        <v>7581</v>
      </c>
      <c r="D1643" s="0" t="s">
        <v>7582</v>
      </c>
      <c r="E1643" s="0" t="s">
        <v>1056</v>
      </c>
      <c r="F1643" s="0" t="n">
        <v>603103</v>
      </c>
    </row>
    <row r="1644" customFormat="false" ht="15" hidden="false" customHeight="false" outlineLevel="0" collapsed="false">
      <c r="A1644" s="0" t="n">
        <v>3243</v>
      </c>
      <c r="B1644" s="0" t="s">
        <v>7583</v>
      </c>
      <c r="C1644" s="0" t="s">
        <v>7584</v>
      </c>
      <c r="D1644" s="0" t="s">
        <v>7585</v>
      </c>
      <c r="E1644" s="0" t="s">
        <v>1056</v>
      </c>
      <c r="F1644" s="0" t="n">
        <v>603202</v>
      </c>
    </row>
    <row r="1645" customFormat="false" ht="15" hidden="false" customHeight="false" outlineLevel="0" collapsed="false">
      <c r="A1645" s="0" t="n">
        <v>3244</v>
      </c>
      <c r="B1645" s="0" t="s">
        <v>7586</v>
      </c>
      <c r="C1645" s="0" t="s">
        <v>7587</v>
      </c>
      <c r="D1645" s="0" t="s">
        <v>7588</v>
      </c>
      <c r="E1645" s="0" t="s">
        <v>5777</v>
      </c>
      <c r="F1645" s="0" t="n">
        <v>603302</v>
      </c>
    </row>
    <row r="1646" customFormat="false" ht="15" hidden="false" customHeight="false" outlineLevel="0" collapsed="false">
      <c r="A1646" s="0" t="n">
        <v>3245</v>
      </c>
      <c r="B1646" s="0" t="s">
        <v>7589</v>
      </c>
      <c r="C1646" s="0" t="s">
        <v>7590</v>
      </c>
      <c r="D1646" s="0" t="s">
        <v>7591</v>
      </c>
      <c r="E1646" s="0" t="s">
        <v>5777</v>
      </c>
      <c r="F1646" s="0" t="n">
        <v>603303</v>
      </c>
    </row>
    <row r="1647" customFormat="false" ht="15" hidden="false" customHeight="false" outlineLevel="0" collapsed="false">
      <c r="A1647" s="0" t="n">
        <v>3246</v>
      </c>
      <c r="B1647" s="0" t="s">
        <v>7592</v>
      </c>
      <c r="C1647" s="0" t="s">
        <v>7593</v>
      </c>
      <c r="D1647" s="0" t="s">
        <v>7594</v>
      </c>
      <c r="E1647" s="0" t="s">
        <v>5777</v>
      </c>
      <c r="F1647" s="0" t="n">
        <v>603312</v>
      </c>
    </row>
    <row r="1648" customFormat="false" ht="15" hidden="false" customHeight="false" outlineLevel="0" collapsed="false">
      <c r="A1648" s="0" t="n">
        <v>3247</v>
      </c>
      <c r="B1648" s="0" t="s">
        <v>7595</v>
      </c>
      <c r="C1648" s="0" t="s">
        <v>7596</v>
      </c>
      <c r="D1648" s="0" t="s">
        <v>7597</v>
      </c>
      <c r="E1648" s="0" t="s">
        <v>5777</v>
      </c>
      <c r="F1648" s="0" t="n">
        <v>603313</v>
      </c>
    </row>
    <row r="1649" customFormat="false" ht="15" hidden="false" customHeight="false" outlineLevel="0" collapsed="false">
      <c r="A1649" s="0" t="n">
        <v>3248</v>
      </c>
      <c r="B1649" s="0" t="s">
        <v>7598</v>
      </c>
      <c r="C1649" s="0" t="s">
        <v>7599</v>
      </c>
      <c r="D1649" s="0" t="s">
        <v>7600</v>
      </c>
      <c r="E1649" s="0" t="s">
        <v>7601</v>
      </c>
      <c r="F1649" s="0" t="n">
        <v>604206</v>
      </c>
    </row>
    <row r="1650" customFormat="false" ht="15" hidden="false" customHeight="false" outlineLevel="0" collapsed="false">
      <c r="A1650" s="0" t="n">
        <v>3249</v>
      </c>
      <c r="B1650" s="0" t="s">
        <v>7602</v>
      </c>
      <c r="C1650" s="0" t="s">
        <v>7603</v>
      </c>
      <c r="D1650" s="0" t="s">
        <v>7604</v>
      </c>
      <c r="E1650" s="0" t="s">
        <v>7605</v>
      </c>
      <c r="F1650" s="0" t="n">
        <v>605001</v>
      </c>
    </row>
    <row r="1651" customFormat="false" ht="15" hidden="false" customHeight="false" outlineLevel="0" collapsed="false">
      <c r="A1651" s="0" t="n">
        <v>3250</v>
      </c>
      <c r="B1651" s="0" t="s">
        <v>7606</v>
      </c>
      <c r="C1651" s="0" t="s">
        <v>7607</v>
      </c>
      <c r="D1651" s="0" t="s">
        <v>7608</v>
      </c>
      <c r="E1651" s="0" t="s">
        <v>7605</v>
      </c>
      <c r="F1651" s="0" t="n">
        <v>605003</v>
      </c>
    </row>
    <row r="1652" customFormat="false" ht="15" hidden="false" customHeight="false" outlineLevel="0" collapsed="false">
      <c r="A1652" s="0" t="n">
        <v>3251</v>
      </c>
      <c r="B1652" s="0" t="s">
        <v>7609</v>
      </c>
      <c r="C1652" s="0" t="s">
        <v>7610</v>
      </c>
      <c r="D1652" s="0" t="s">
        <v>7611</v>
      </c>
      <c r="E1652" s="0" t="s">
        <v>7605</v>
      </c>
      <c r="F1652" s="0" t="n">
        <v>605004</v>
      </c>
    </row>
    <row r="1653" customFormat="false" ht="15" hidden="false" customHeight="false" outlineLevel="0" collapsed="false">
      <c r="A1653" s="0" t="n">
        <v>3252</v>
      </c>
      <c r="B1653" s="0" t="s">
        <v>7612</v>
      </c>
      <c r="C1653" s="0" t="s">
        <v>7613</v>
      </c>
      <c r="D1653" s="0" t="s">
        <v>7614</v>
      </c>
      <c r="E1653" s="0" t="s">
        <v>7605</v>
      </c>
      <c r="F1653" s="0" t="n">
        <v>605004</v>
      </c>
    </row>
    <row r="1654" customFormat="false" ht="15" hidden="false" customHeight="false" outlineLevel="0" collapsed="false">
      <c r="A1654" s="0" t="n">
        <v>3253</v>
      </c>
      <c r="B1654" s="0" t="s">
        <v>7615</v>
      </c>
      <c r="C1654" s="0" t="s">
        <v>7616</v>
      </c>
      <c r="D1654" s="0" t="s">
        <v>7617</v>
      </c>
      <c r="E1654" s="0" t="s">
        <v>7605</v>
      </c>
      <c r="F1654" s="0" t="n">
        <v>605010</v>
      </c>
    </row>
    <row r="1655" customFormat="false" ht="15" hidden="false" customHeight="false" outlineLevel="0" collapsed="false">
      <c r="A1655" s="0" t="n">
        <v>3254</v>
      </c>
      <c r="B1655" s="0" t="s">
        <v>7618</v>
      </c>
      <c r="C1655" s="0" t="s">
        <v>7619</v>
      </c>
      <c r="D1655" s="0" t="s">
        <v>7620</v>
      </c>
      <c r="E1655" s="0" t="s">
        <v>7605</v>
      </c>
      <c r="F1655" s="0" t="n">
        <v>605011</v>
      </c>
    </row>
    <row r="1656" customFormat="false" ht="15" hidden="false" customHeight="false" outlineLevel="0" collapsed="false">
      <c r="A1656" s="0" t="n">
        <v>3255</v>
      </c>
      <c r="B1656" s="0" t="s">
        <v>7621</v>
      </c>
      <c r="C1656" s="0" t="s">
        <v>7622</v>
      </c>
      <c r="D1656" s="0" t="s">
        <v>7623</v>
      </c>
      <c r="E1656" s="0" t="s">
        <v>7605</v>
      </c>
      <c r="F1656" s="0" t="n">
        <v>605013</v>
      </c>
    </row>
    <row r="1657" customFormat="false" ht="15" hidden="false" customHeight="false" outlineLevel="0" collapsed="false">
      <c r="A1657" s="0" t="n">
        <v>3256</v>
      </c>
      <c r="B1657" s="0" t="s">
        <v>7624</v>
      </c>
      <c r="C1657" s="0" t="s">
        <v>7625</v>
      </c>
      <c r="D1657" s="0" t="s">
        <v>7626</v>
      </c>
      <c r="E1657" s="0" t="s">
        <v>7605</v>
      </c>
      <c r="F1657" s="0" t="n">
        <v>605110</v>
      </c>
    </row>
    <row r="1658" customFormat="false" ht="15" hidden="false" customHeight="false" outlineLevel="0" collapsed="false">
      <c r="A1658" s="0" t="n">
        <v>3257</v>
      </c>
      <c r="B1658" s="0" t="s">
        <v>7627</v>
      </c>
      <c r="C1658" s="0" t="s">
        <v>7628</v>
      </c>
      <c r="D1658" s="0" t="s">
        <v>7629</v>
      </c>
      <c r="E1658" s="0" t="s">
        <v>7605</v>
      </c>
      <c r="F1658" s="0" t="n">
        <v>605501</v>
      </c>
    </row>
    <row r="1659" customFormat="false" ht="15" hidden="false" customHeight="false" outlineLevel="0" collapsed="false">
      <c r="A1659" s="0" t="n">
        <v>3258</v>
      </c>
      <c r="B1659" s="0" t="s">
        <v>7630</v>
      </c>
      <c r="C1659" s="0" t="s">
        <v>7631</v>
      </c>
      <c r="D1659" s="0" t="s">
        <v>7632</v>
      </c>
      <c r="E1659" s="0" t="s">
        <v>7633</v>
      </c>
      <c r="F1659" s="0" t="n">
        <v>605602</v>
      </c>
    </row>
    <row r="1660" customFormat="false" ht="15" hidden="false" customHeight="false" outlineLevel="0" collapsed="false">
      <c r="A1660" s="0" t="n">
        <v>3259</v>
      </c>
      <c r="B1660" s="0" t="s">
        <v>7634</v>
      </c>
      <c r="C1660" s="0" t="s">
        <v>7635</v>
      </c>
      <c r="D1660" s="0" t="s">
        <v>7636</v>
      </c>
      <c r="E1660" s="0" t="s">
        <v>7601</v>
      </c>
      <c r="F1660" s="0" t="n">
        <v>605602</v>
      </c>
    </row>
    <row r="1661" customFormat="false" ht="15" hidden="false" customHeight="false" outlineLevel="0" collapsed="false">
      <c r="A1661" s="0" t="n">
        <v>3260</v>
      </c>
      <c r="B1661" s="0" t="s">
        <v>7637</v>
      </c>
      <c r="C1661" s="0" t="s">
        <v>7638</v>
      </c>
      <c r="D1661" s="0" t="s">
        <v>7639</v>
      </c>
      <c r="E1661" s="0" t="s">
        <v>7633</v>
      </c>
      <c r="F1661" s="0" t="n">
        <v>605602</v>
      </c>
    </row>
    <row r="1662" customFormat="false" ht="15" hidden="false" customHeight="false" outlineLevel="0" collapsed="false">
      <c r="A1662" s="0" t="n">
        <v>3261</v>
      </c>
      <c r="B1662" s="0" t="s">
        <v>7640</v>
      </c>
      <c r="C1662" s="0" t="s">
        <v>7641</v>
      </c>
      <c r="D1662" s="0" t="s">
        <v>7642</v>
      </c>
      <c r="E1662" s="0" t="s">
        <v>7601</v>
      </c>
      <c r="F1662" s="0" t="n">
        <v>605602</v>
      </c>
    </row>
    <row r="1663" customFormat="false" ht="15" hidden="false" customHeight="false" outlineLevel="0" collapsed="false">
      <c r="A1663" s="0" t="n">
        <v>3262</v>
      </c>
      <c r="B1663" s="0" t="s">
        <v>7643</v>
      </c>
      <c r="C1663" s="0" t="s">
        <v>7644</v>
      </c>
      <c r="D1663" s="0" t="s">
        <v>7645</v>
      </c>
      <c r="E1663" s="0" t="s">
        <v>7646</v>
      </c>
      <c r="F1663" s="0" t="n">
        <v>606105</v>
      </c>
    </row>
    <row r="1664" customFormat="false" ht="15" hidden="false" customHeight="false" outlineLevel="0" collapsed="false">
      <c r="A1664" s="0" t="n">
        <v>3263</v>
      </c>
      <c r="B1664" s="0" t="s">
        <v>7647</v>
      </c>
      <c r="C1664" s="0" t="s">
        <v>7648</v>
      </c>
      <c r="D1664" s="0" t="s">
        <v>7555</v>
      </c>
      <c r="E1664" s="0" t="s">
        <v>7646</v>
      </c>
      <c r="F1664" s="0" t="n">
        <v>607002</v>
      </c>
    </row>
    <row r="1665" customFormat="false" ht="15" hidden="false" customHeight="false" outlineLevel="0" collapsed="false">
      <c r="A1665" s="0" t="n">
        <v>3264</v>
      </c>
      <c r="B1665" s="0" t="s">
        <v>7649</v>
      </c>
      <c r="C1665" s="0" t="s">
        <v>7650</v>
      </c>
      <c r="D1665" s="0" t="s">
        <v>7651</v>
      </c>
      <c r="E1665" s="0" t="s">
        <v>7646</v>
      </c>
      <c r="F1665" s="0" t="n">
        <v>607103</v>
      </c>
    </row>
    <row r="1666" customFormat="false" ht="15" hidden="false" customHeight="false" outlineLevel="0" collapsed="false">
      <c r="A1666" s="0" t="n">
        <v>3265</v>
      </c>
      <c r="B1666" s="0" t="s">
        <v>7652</v>
      </c>
      <c r="C1666" s="0" t="s">
        <v>7653</v>
      </c>
      <c r="D1666" s="0" t="s">
        <v>7654</v>
      </c>
      <c r="E1666" s="0" t="s">
        <v>7646</v>
      </c>
      <c r="F1666" s="0" t="n">
        <v>607103</v>
      </c>
    </row>
    <row r="1667" customFormat="false" ht="15" hidden="false" customHeight="false" outlineLevel="0" collapsed="false">
      <c r="A1667" s="0" t="n">
        <v>3266</v>
      </c>
      <c r="B1667" s="0" t="s">
        <v>7655</v>
      </c>
      <c r="C1667" s="0" t="s">
        <v>7656</v>
      </c>
      <c r="D1667" s="0" t="s">
        <v>7657</v>
      </c>
      <c r="E1667" s="0" t="s">
        <v>7646</v>
      </c>
      <c r="F1667" s="0" t="n">
        <v>607104</v>
      </c>
    </row>
    <row r="1668" customFormat="false" ht="15" hidden="false" customHeight="false" outlineLevel="0" collapsed="false">
      <c r="A1668" s="0" t="n">
        <v>3267</v>
      </c>
      <c r="B1668" s="0" t="s">
        <v>7658</v>
      </c>
      <c r="C1668" s="0" t="s">
        <v>7659</v>
      </c>
      <c r="D1668" s="0" t="s">
        <v>7660</v>
      </c>
      <c r="E1668" s="0" t="s">
        <v>7646</v>
      </c>
      <c r="F1668" s="0" t="n">
        <v>607303</v>
      </c>
    </row>
    <row r="1669" customFormat="false" ht="15" hidden="false" customHeight="false" outlineLevel="0" collapsed="false">
      <c r="A1669" s="0" t="n">
        <v>3268</v>
      </c>
      <c r="B1669" s="0" t="s">
        <v>7661</v>
      </c>
      <c r="C1669" s="0" t="s">
        <v>7662</v>
      </c>
      <c r="D1669" s="0" t="s">
        <v>5909</v>
      </c>
      <c r="E1669" s="0" t="s">
        <v>7646</v>
      </c>
      <c r="F1669" s="0" t="n">
        <v>607802</v>
      </c>
    </row>
    <row r="1670" customFormat="false" ht="15" hidden="false" customHeight="false" outlineLevel="0" collapsed="false">
      <c r="A1670" s="0" t="n">
        <v>3269</v>
      </c>
      <c r="B1670" s="0" t="s">
        <v>7663</v>
      </c>
      <c r="C1670" s="0" t="s">
        <v>7664</v>
      </c>
      <c r="D1670" s="0" t="s">
        <v>7665</v>
      </c>
      <c r="E1670" s="0" t="s">
        <v>7646</v>
      </c>
      <c r="F1670" s="0" t="n">
        <v>607805</v>
      </c>
    </row>
    <row r="1671" customFormat="false" ht="15" hidden="false" customHeight="false" outlineLevel="0" collapsed="false">
      <c r="A1671" s="0" t="n">
        <v>3270</v>
      </c>
      <c r="B1671" s="0" t="s">
        <v>7666</v>
      </c>
      <c r="C1671" s="0" t="s">
        <v>7667</v>
      </c>
      <c r="D1671" s="0" t="s">
        <v>7668</v>
      </c>
      <c r="E1671" s="0" t="s">
        <v>7646</v>
      </c>
      <c r="F1671" s="0" t="n">
        <v>607807</v>
      </c>
    </row>
    <row r="1672" customFormat="false" ht="15" hidden="false" customHeight="false" outlineLevel="0" collapsed="false">
      <c r="A1672" s="0" t="n">
        <v>3271</v>
      </c>
      <c r="B1672" s="0" t="s">
        <v>7669</v>
      </c>
      <c r="C1672" s="0" t="s">
        <v>7670</v>
      </c>
      <c r="D1672" s="0" t="s">
        <v>915</v>
      </c>
      <c r="E1672" s="0" t="s">
        <v>7646</v>
      </c>
      <c r="F1672" s="0" t="n">
        <v>608001</v>
      </c>
    </row>
    <row r="1673" customFormat="false" ht="15" hidden="false" customHeight="false" outlineLevel="0" collapsed="false">
      <c r="A1673" s="0" t="n">
        <v>3272</v>
      </c>
      <c r="B1673" s="0" t="s">
        <v>7671</v>
      </c>
      <c r="C1673" s="0" t="s">
        <v>7672</v>
      </c>
      <c r="D1673" s="0" t="s">
        <v>7673</v>
      </c>
      <c r="E1673" s="0" t="s">
        <v>7646</v>
      </c>
      <c r="F1673" s="0" t="n">
        <v>608702</v>
      </c>
    </row>
    <row r="1674" customFormat="false" ht="15" hidden="false" customHeight="false" outlineLevel="0" collapsed="false">
      <c r="A1674" s="0" t="n">
        <v>3273</v>
      </c>
      <c r="B1674" s="0" t="s">
        <v>7674</v>
      </c>
      <c r="C1674" s="0" t="s">
        <v>7675</v>
      </c>
      <c r="D1674" s="0" t="s">
        <v>7676</v>
      </c>
      <c r="E1674" s="0" t="s">
        <v>7677</v>
      </c>
      <c r="F1674" s="0" t="n">
        <v>609001</v>
      </c>
    </row>
    <row r="1675" customFormat="false" ht="15" hidden="false" customHeight="false" outlineLevel="0" collapsed="false">
      <c r="A1675" s="0" t="n">
        <v>3274</v>
      </c>
      <c r="B1675" s="0" t="s">
        <v>7678</v>
      </c>
      <c r="C1675" s="0" t="s">
        <v>7679</v>
      </c>
      <c r="D1675" s="0" t="s">
        <v>7680</v>
      </c>
      <c r="E1675" s="0" t="s">
        <v>7677</v>
      </c>
      <c r="F1675" s="0" t="n">
        <v>609001</v>
      </c>
    </row>
    <row r="1676" customFormat="false" ht="15" hidden="false" customHeight="false" outlineLevel="0" collapsed="false">
      <c r="A1676" s="0" t="n">
        <v>3275</v>
      </c>
      <c r="B1676" s="0" t="s">
        <v>7681</v>
      </c>
      <c r="C1676" s="0" t="s">
        <v>7682</v>
      </c>
      <c r="D1676" s="0" t="s">
        <v>7683</v>
      </c>
      <c r="E1676" s="0" t="s">
        <v>7677</v>
      </c>
      <c r="F1676" s="0" t="n">
        <v>609003</v>
      </c>
    </row>
    <row r="1677" customFormat="false" ht="15" hidden="false" customHeight="false" outlineLevel="0" collapsed="false">
      <c r="A1677" s="0" t="n">
        <v>3276</v>
      </c>
      <c r="B1677" s="0" t="s">
        <v>7684</v>
      </c>
      <c r="C1677" s="0" t="s">
        <v>7685</v>
      </c>
      <c r="D1677" s="0" t="s">
        <v>7686</v>
      </c>
      <c r="E1677" s="0" t="s">
        <v>7687</v>
      </c>
      <c r="F1677" s="0" t="n">
        <v>612001</v>
      </c>
    </row>
    <row r="1678" customFormat="false" ht="15" hidden="false" customHeight="false" outlineLevel="0" collapsed="false">
      <c r="A1678" s="0" t="n">
        <v>3277</v>
      </c>
      <c r="B1678" s="0" t="s">
        <v>7688</v>
      </c>
      <c r="C1678" s="0" t="s">
        <v>7689</v>
      </c>
      <c r="D1678" s="0" t="s">
        <v>7690</v>
      </c>
      <c r="E1678" s="0" t="s">
        <v>7687</v>
      </c>
      <c r="F1678" s="0" t="n">
        <v>612101</v>
      </c>
    </row>
    <row r="1679" customFormat="false" ht="15" hidden="false" customHeight="false" outlineLevel="0" collapsed="false">
      <c r="A1679" s="0" t="n">
        <v>3278</v>
      </c>
      <c r="B1679" s="0" t="s">
        <v>7691</v>
      </c>
      <c r="C1679" s="0" t="s">
        <v>7692</v>
      </c>
      <c r="D1679" s="0" t="s">
        <v>7693</v>
      </c>
      <c r="E1679" s="0" t="s">
        <v>7687</v>
      </c>
      <c r="F1679" s="0" t="n">
        <v>612103</v>
      </c>
    </row>
    <row r="1680" customFormat="false" ht="15" hidden="false" customHeight="false" outlineLevel="0" collapsed="false">
      <c r="A1680" s="0" t="n">
        <v>3279</v>
      </c>
      <c r="B1680" s="0" t="s">
        <v>7694</v>
      </c>
      <c r="C1680" s="0" t="s">
        <v>7695</v>
      </c>
      <c r="D1680" s="0" t="s">
        <v>7696</v>
      </c>
      <c r="E1680" s="0" t="s">
        <v>7687</v>
      </c>
      <c r="F1680" s="0" t="n">
        <v>613601</v>
      </c>
    </row>
    <row r="1681" customFormat="false" ht="15" hidden="false" customHeight="false" outlineLevel="0" collapsed="false">
      <c r="A1681" s="0" t="n">
        <v>3280</v>
      </c>
      <c r="B1681" s="0" t="s">
        <v>7697</v>
      </c>
      <c r="C1681" s="0" t="s">
        <v>7698</v>
      </c>
      <c r="D1681" s="0" t="s">
        <v>7699</v>
      </c>
      <c r="E1681" s="0" t="s">
        <v>7700</v>
      </c>
      <c r="F1681" s="0" t="n">
        <v>614001</v>
      </c>
    </row>
    <row r="1682" customFormat="false" ht="15" hidden="false" customHeight="false" outlineLevel="0" collapsed="false">
      <c r="A1682" s="0" t="n">
        <v>3281</v>
      </c>
      <c r="B1682" s="0" t="s">
        <v>7701</v>
      </c>
      <c r="C1682" s="0" t="s">
        <v>7702</v>
      </c>
      <c r="D1682" s="0" t="s">
        <v>7703</v>
      </c>
      <c r="E1682" s="0" t="s">
        <v>7700</v>
      </c>
      <c r="F1682" s="0" t="n">
        <v>614016</v>
      </c>
    </row>
    <row r="1683" customFormat="false" ht="15" hidden="false" customHeight="false" outlineLevel="0" collapsed="false">
      <c r="A1683" s="0" t="n">
        <v>3282</v>
      </c>
      <c r="B1683" s="0" t="s">
        <v>7704</v>
      </c>
      <c r="C1683" s="0" t="s">
        <v>7705</v>
      </c>
      <c r="D1683" s="0" t="s">
        <v>7706</v>
      </c>
      <c r="E1683" s="0" t="s">
        <v>7687</v>
      </c>
      <c r="F1683" s="0" t="n">
        <v>614602</v>
      </c>
    </row>
    <row r="1684" customFormat="false" ht="15" hidden="false" customHeight="false" outlineLevel="0" collapsed="false">
      <c r="A1684" s="0" t="n">
        <v>3283</v>
      </c>
      <c r="B1684" s="0" t="s">
        <v>7707</v>
      </c>
      <c r="C1684" s="0" t="s">
        <v>7708</v>
      </c>
      <c r="D1684" s="0" t="s">
        <v>7709</v>
      </c>
      <c r="E1684" s="0" t="s">
        <v>7687</v>
      </c>
      <c r="F1684" s="0" t="n">
        <v>614614</v>
      </c>
    </row>
    <row r="1685" customFormat="false" ht="15" hidden="false" customHeight="false" outlineLevel="0" collapsed="false">
      <c r="A1685" s="0" t="n">
        <v>3284</v>
      </c>
      <c r="B1685" s="0" t="s">
        <v>7710</v>
      </c>
      <c r="C1685" s="0" t="s">
        <v>7711</v>
      </c>
      <c r="D1685" s="0" t="s">
        <v>7712</v>
      </c>
      <c r="E1685" s="0" t="s">
        <v>7146</v>
      </c>
      <c r="F1685" s="0" t="n">
        <v>614619</v>
      </c>
    </row>
    <row r="1686" customFormat="false" ht="15" hidden="false" customHeight="false" outlineLevel="0" collapsed="false">
      <c r="A1686" s="0" t="n">
        <v>3285</v>
      </c>
      <c r="B1686" s="0" t="s">
        <v>7713</v>
      </c>
      <c r="C1686" s="0" t="s">
        <v>7714</v>
      </c>
      <c r="D1686" s="0" t="s">
        <v>7715</v>
      </c>
      <c r="E1686" s="0" t="s">
        <v>7687</v>
      </c>
      <c r="F1686" s="0" t="n">
        <v>614628</v>
      </c>
    </row>
    <row r="1687" customFormat="false" ht="15" hidden="false" customHeight="false" outlineLevel="0" collapsed="false">
      <c r="A1687" s="0" t="n">
        <v>3286</v>
      </c>
      <c r="B1687" s="0" t="s">
        <v>7716</v>
      </c>
      <c r="C1687" s="0" t="s">
        <v>7717</v>
      </c>
      <c r="D1687" s="0" t="s">
        <v>7718</v>
      </c>
      <c r="E1687" s="0" t="s">
        <v>7687</v>
      </c>
      <c r="F1687" s="0" t="n">
        <v>614701</v>
      </c>
    </row>
    <row r="1688" customFormat="false" ht="15" hidden="false" customHeight="false" outlineLevel="0" collapsed="false">
      <c r="A1688" s="0" t="n">
        <v>3287</v>
      </c>
      <c r="B1688" s="0" t="s">
        <v>7719</v>
      </c>
      <c r="C1688" s="0" t="s">
        <v>7720</v>
      </c>
      <c r="D1688" s="0" t="s">
        <v>7721</v>
      </c>
      <c r="E1688" s="0" t="s">
        <v>7722</v>
      </c>
      <c r="F1688" s="0" t="n">
        <v>614713</v>
      </c>
    </row>
    <row r="1689" customFormat="false" ht="15" hidden="false" customHeight="false" outlineLevel="0" collapsed="false">
      <c r="A1689" s="0" t="n">
        <v>3288</v>
      </c>
      <c r="B1689" s="0" t="s">
        <v>7723</v>
      </c>
      <c r="C1689" s="0" t="s">
        <v>7724</v>
      </c>
      <c r="D1689" s="0" t="s">
        <v>7725</v>
      </c>
      <c r="E1689" s="0" t="s">
        <v>7687</v>
      </c>
      <c r="F1689" s="0" t="n">
        <v>614802</v>
      </c>
    </row>
    <row r="1690" customFormat="false" ht="15" hidden="false" customHeight="false" outlineLevel="0" collapsed="false">
      <c r="A1690" s="0" t="n">
        <v>3289</v>
      </c>
      <c r="B1690" s="0" t="s">
        <v>7726</v>
      </c>
      <c r="C1690" s="0" t="s">
        <v>7727</v>
      </c>
      <c r="D1690" s="0" t="s">
        <v>7728</v>
      </c>
      <c r="E1690" s="0" t="s">
        <v>7114</v>
      </c>
      <c r="F1690" s="0" t="n">
        <v>620001</v>
      </c>
    </row>
    <row r="1691" customFormat="false" ht="15" hidden="false" customHeight="false" outlineLevel="0" collapsed="false">
      <c r="A1691" s="0" t="n">
        <v>3290</v>
      </c>
      <c r="B1691" s="0" t="s">
        <v>7729</v>
      </c>
      <c r="C1691" s="0" t="s">
        <v>7730</v>
      </c>
      <c r="D1691" s="0" t="s">
        <v>7731</v>
      </c>
      <c r="E1691" s="0" t="s">
        <v>1266</v>
      </c>
      <c r="F1691" s="0" t="n">
        <v>515305</v>
      </c>
    </row>
    <row r="1692" customFormat="false" ht="15" hidden="false" customHeight="false" outlineLevel="0" collapsed="false">
      <c r="A1692" s="0" t="n">
        <v>3291</v>
      </c>
      <c r="B1692" s="0" t="s">
        <v>7732</v>
      </c>
      <c r="C1692" s="0" t="s">
        <v>7733</v>
      </c>
      <c r="D1692" s="0" t="s">
        <v>7734</v>
      </c>
      <c r="E1692" s="0" t="s">
        <v>1269</v>
      </c>
      <c r="F1692" s="0" t="n">
        <v>515411</v>
      </c>
    </row>
    <row r="1693" customFormat="false" ht="15" hidden="false" customHeight="false" outlineLevel="0" collapsed="false">
      <c r="A1693" s="0" t="n">
        <v>3292</v>
      </c>
      <c r="B1693" s="0" t="s">
        <v>7735</v>
      </c>
      <c r="C1693" s="0" t="s">
        <v>7736</v>
      </c>
      <c r="D1693" s="0" t="s">
        <v>7737</v>
      </c>
      <c r="E1693" s="0" t="s">
        <v>1266</v>
      </c>
      <c r="F1693" s="0" t="n">
        <v>515411</v>
      </c>
    </row>
    <row r="1694" customFormat="false" ht="15" hidden="false" customHeight="false" outlineLevel="0" collapsed="false">
      <c r="A1694" s="0" t="n">
        <v>3293</v>
      </c>
      <c r="B1694" s="0" t="s">
        <v>7738</v>
      </c>
      <c r="C1694" s="0" t="s">
        <v>7739</v>
      </c>
      <c r="D1694" s="0" t="s">
        <v>7740</v>
      </c>
      <c r="E1694" s="0" t="s">
        <v>1266</v>
      </c>
      <c r="F1694" s="0" t="n">
        <v>515411</v>
      </c>
    </row>
    <row r="1695" customFormat="false" ht="15" hidden="false" customHeight="false" outlineLevel="0" collapsed="false">
      <c r="A1695" s="0" t="n">
        <v>3294</v>
      </c>
      <c r="B1695" s="0" t="s">
        <v>7741</v>
      </c>
      <c r="C1695" s="0" t="s">
        <v>7742</v>
      </c>
      <c r="D1695" s="0" t="s">
        <v>7743</v>
      </c>
      <c r="E1695" s="0" t="s">
        <v>1269</v>
      </c>
      <c r="F1695" s="0" t="n">
        <v>515411</v>
      </c>
    </row>
    <row r="1696" customFormat="false" ht="15" hidden="false" customHeight="false" outlineLevel="0" collapsed="false">
      <c r="A1696" s="0" t="n">
        <v>3295</v>
      </c>
      <c r="B1696" s="0" t="s">
        <v>7744</v>
      </c>
      <c r="C1696" s="0" t="s">
        <v>7745</v>
      </c>
      <c r="D1696" s="0" t="s">
        <v>7746</v>
      </c>
      <c r="E1696" s="0" t="s">
        <v>1266</v>
      </c>
      <c r="F1696" s="0" t="n">
        <v>515411</v>
      </c>
    </row>
    <row r="1697" customFormat="false" ht="15" hidden="false" customHeight="false" outlineLevel="0" collapsed="false">
      <c r="A1697" s="0" t="n">
        <v>3296</v>
      </c>
      <c r="B1697" s="0" t="s">
        <v>7747</v>
      </c>
      <c r="C1697" s="0" t="s">
        <v>7748</v>
      </c>
      <c r="D1697" s="0" t="s">
        <v>7749</v>
      </c>
      <c r="E1697" s="0" t="s">
        <v>1266</v>
      </c>
      <c r="F1697" s="0" t="n">
        <v>515411</v>
      </c>
    </row>
    <row r="1698" customFormat="false" ht="15" hidden="false" customHeight="false" outlineLevel="0" collapsed="false">
      <c r="A1698" s="0" t="n">
        <v>3297</v>
      </c>
      <c r="B1698" s="0" t="s">
        <v>7750</v>
      </c>
      <c r="C1698" s="0" t="s">
        <v>7751</v>
      </c>
      <c r="D1698" s="0" t="s">
        <v>7752</v>
      </c>
      <c r="E1698" s="0" t="s">
        <v>1269</v>
      </c>
      <c r="F1698" s="0" t="n">
        <v>515414</v>
      </c>
    </row>
    <row r="1699" customFormat="false" ht="15" hidden="false" customHeight="false" outlineLevel="0" collapsed="false">
      <c r="A1699" s="0" t="n">
        <v>3298</v>
      </c>
      <c r="B1699" s="0" t="s">
        <v>7753</v>
      </c>
      <c r="C1699" s="0" t="s">
        <v>7754</v>
      </c>
      <c r="D1699" s="0" t="s">
        <v>7755</v>
      </c>
      <c r="E1699" s="0" t="s">
        <v>7756</v>
      </c>
      <c r="F1699" s="0" t="n">
        <v>516002</v>
      </c>
    </row>
    <row r="1700" customFormat="false" ht="15" hidden="false" customHeight="false" outlineLevel="0" collapsed="false">
      <c r="A1700" s="0" t="n">
        <v>3299</v>
      </c>
      <c r="B1700" s="0" t="s">
        <v>7757</v>
      </c>
      <c r="C1700" s="0" t="s">
        <v>7758</v>
      </c>
      <c r="D1700" s="0" t="s">
        <v>7759</v>
      </c>
      <c r="E1700" s="0" t="s">
        <v>7756</v>
      </c>
      <c r="F1700" s="0" t="n">
        <v>516002</v>
      </c>
    </row>
    <row r="1701" customFormat="false" ht="15" hidden="false" customHeight="false" outlineLevel="0" collapsed="false">
      <c r="A1701" s="0" t="n">
        <v>3300</v>
      </c>
      <c r="B1701" s="0" t="s">
        <v>7760</v>
      </c>
      <c r="C1701" s="0" t="s">
        <v>7761</v>
      </c>
      <c r="D1701" s="0" t="s">
        <v>7762</v>
      </c>
      <c r="E1701" s="0" t="s">
        <v>7756</v>
      </c>
      <c r="F1701" s="0" t="n">
        <v>516004</v>
      </c>
    </row>
    <row r="1702" customFormat="false" ht="15" hidden="false" customHeight="false" outlineLevel="0" collapsed="false">
      <c r="A1702" s="0" t="n">
        <v>3301</v>
      </c>
      <c r="B1702" s="0" t="s">
        <v>7763</v>
      </c>
      <c r="C1702" s="0" t="s">
        <v>7764</v>
      </c>
      <c r="D1702" s="0" t="s">
        <v>7765</v>
      </c>
      <c r="E1702" s="0" t="s">
        <v>7756</v>
      </c>
      <c r="F1702" s="0" t="n">
        <v>516203</v>
      </c>
    </row>
    <row r="1703" customFormat="false" ht="15" hidden="false" customHeight="false" outlineLevel="0" collapsed="false">
      <c r="A1703" s="0" t="n">
        <v>3302</v>
      </c>
      <c r="B1703" s="0" t="s">
        <v>7766</v>
      </c>
      <c r="C1703" s="0" t="s">
        <v>7767</v>
      </c>
      <c r="D1703" s="0" t="s">
        <v>7768</v>
      </c>
      <c r="E1703" s="0" t="s">
        <v>7756</v>
      </c>
      <c r="F1703" s="0" t="n">
        <v>516269</v>
      </c>
    </row>
    <row r="1704" customFormat="false" ht="15" hidden="false" customHeight="false" outlineLevel="0" collapsed="false">
      <c r="A1704" s="0" t="n">
        <v>3303</v>
      </c>
      <c r="B1704" s="0" t="s">
        <v>7769</v>
      </c>
      <c r="C1704" s="0" t="s">
        <v>7770</v>
      </c>
      <c r="D1704" s="0" t="s">
        <v>7771</v>
      </c>
      <c r="E1704" s="0" t="s">
        <v>7756</v>
      </c>
      <c r="F1704" s="0" t="n">
        <v>516360</v>
      </c>
    </row>
    <row r="1705" customFormat="false" ht="15" hidden="false" customHeight="false" outlineLevel="0" collapsed="false">
      <c r="A1705" s="0" t="n">
        <v>3304</v>
      </c>
      <c r="B1705" s="0" t="s">
        <v>7772</v>
      </c>
      <c r="C1705" s="0" t="s">
        <v>7773</v>
      </c>
      <c r="D1705" s="0" t="s">
        <v>7774</v>
      </c>
      <c r="E1705" s="0" t="s">
        <v>7756</v>
      </c>
      <c r="F1705" s="0" t="n">
        <v>516360</v>
      </c>
    </row>
    <row r="1706" customFormat="false" ht="15" hidden="false" customHeight="false" outlineLevel="0" collapsed="false">
      <c r="A1706" s="0" t="n">
        <v>3305</v>
      </c>
      <c r="B1706" s="0" t="s">
        <v>7775</v>
      </c>
      <c r="C1706" s="0" t="s">
        <v>7776</v>
      </c>
      <c r="D1706" s="0" t="s">
        <v>7777</v>
      </c>
      <c r="E1706" s="0" t="s">
        <v>7778</v>
      </c>
      <c r="F1706" s="0" t="n">
        <v>517001</v>
      </c>
    </row>
    <row r="1707" customFormat="false" ht="15" hidden="false" customHeight="false" outlineLevel="0" collapsed="false">
      <c r="A1707" s="0" t="n">
        <v>3306</v>
      </c>
      <c r="B1707" s="0" t="s">
        <v>7779</v>
      </c>
      <c r="C1707" s="0" t="s">
        <v>7780</v>
      </c>
      <c r="D1707" s="0" t="s">
        <v>7781</v>
      </c>
      <c r="E1707" s="0" t="s">
        <v>7778</v>
      </c>
      <c r="F1707" s="0" t="n">
        <v>517001</v>
      </c>
    </row>
    <row r="1708" customFormat="false" ht="15" hidden="false" customHeight="false" outlineLevel="0" collapsed="false">
      <c r="A1708" s="0" t="n">
        <v>3307</v>
      </c>
      <c r="B1708" s="0" t="s">
        <v>7782</v>
      </c>
      <c r="C1708" s="0" t="s">
        <v>7783</v>
      </c>
      <c r="D1708" s="0" t="s">
        <v>7784</v>
      </c>
      <c r="E1708" s="0" t="s">
        <v>7785</v>
      </c>
      <c r="F1708" s="0" t="n">
        <v>517408</v>
      </c>
    </row>
    <row r="1709" customFormat="false" ht="15" hidden="false" customHeight="false" outlineLevel="0" collapsed="false">
      <c r="A1709" s="0" t="n">
        <v>3308</v>
      </c>
      <c r="B1709" s="0" t="s">
        <v>7786</v>
      </c>
      <c r="C1709" s="0" t="s">
        <v>7787</v>
      </c>
      <c r="D1709" s="0" t="s">
        <v>7788</v>
      </c>
      <c r="E1709" s="0" t="s">
        <v>7778</v>
      </c>
      <c r="F1709" s="0" t="n">
        <v>517501</v>
      </c>
    </row>
    <row r="1710" customFormat="false" ht="15" hidden="false" customHeight="false" outlineLevel="0" collapsed="false">
      <c r="A1710" s="0" t="n">
        <v>3309</v>
      </c>
      <c r="B1710" s="0" t="s">
        <v>7789</v>
      </c>
      <c r="C1710" s="0" t="s">
        <v>7790</v>
      </c>
      <c r="D1710" s="0" t="s">
        <v>7791</v>
      </c>
      <c r="E1710" s="0" t="s">
        <v>7778</v>
      </c>
      <c r="F1710" s="0" t="n">
        <v>517501</v>
      </c>
    </row>
    <row r="1711" customFormat="false" ht="15" hidden="false" customHeight="false" outlineLevel="0" collapsed="false">
      <c r="A1711" s="0" t="n">
        <v>3310</v>
      </c>
      <c r="B1711" s="0" t="s">
        <v>7792</v>
      </c>
      <c r="C1711" s="0" t="s">
        <v>7793</v>
      </c>
      <c r="D1711" s="0" t="s">
        <v>7794</v>
      </c>
      <c r="E1711" s="0" t="s">
        <v>7778</v>
      </c>
      <c r="F1711" s="0" t="n">
        <v>517502</v>
      </c>
    </row>
    <row r="1712" customFormat="false" ht="15" hidden="false" customHeight="false" outlineLevel="0" collapsed="false">
      <c r="A1712" s="0" t="n">
        <v>3311</v>
      </c>
      <c r="B1712" s="0" t="s">
        <v>7795</v>
      </c>
      <c r="C1712" s="0" t="s">
        <v>7796</v>
      </c>
      <c r="D1712" s="0" t="s">
        <v>7797</v>
      </c>
      <c r="E1712" s="0" t="s">
        <v>7778</v>
      </c>
      <c r="F1712" s="0" t="n">
        <v>517520</v>
      </c>
    </row>
    <row r="1713" customFormat="false" ht="15" hidden="false" customHeight="false" outlineLevel="0" collapsed="false">
      <c r="A1713" s="0" t="n">
        <v>3312</v>
      </c>
      <c r="B1713" s="0" t="s">
        <v>7798</v>
      </c>
      <c r="C1713" s="0" t="s">
        <v>7799</v>
      </c>
      <c r="D1713" s="0" t="s">
        <v>7800</v>
      </c>
      <c r="E1713" s="0" t="s">
        <v>7801</v>
      </c>
      <c r="F1713" s="0" t="n">
        <v>518001</v>
      </c>
    </row>
    <row r="1714" customFormat="false" ht="15" hidden="false" customHeight="false" outlineLevel="0" collapsed="false">
      <c r="A1714" s="0" t="n">
        <v>3313</v>
      </c>
      <c r="B1714" s="0" t="s">
        <v>7802</v>
      </c>
      <c r="C1714" s="0" t="s">
        <v>7803</v>
      </c>
      <c r="D1714" s="0" t="s">
        <v>7804</v>
      </c>
      <c r="E1714" s="0" t="s">
        <v>7801</v>
      </c>
      <c r="F1714" s="0" t="n">
        <v>518002</v>
      </c>
    </row>
    <row r="1715" customFormat="false" ht="15" hidden="false" customHeight="false" outlineLevel="0" collapsed="false">
      <c r="A1715" s="0" t="n">
        <v>3314</v>
      </c>
      <c r="B1715" s="0" t="s">
        <v>7805</v>
      </c>
      <c r="C1715" s="0" t="s">
        <v>7806</v>
      </c>
      <c r="D1715" s="0" t="s">
        <v>7807</v>
      </c>
      <c r="E1715" s="0" t="s">
        <v>7801</v>
      </c>
      <c r="F1715" s="0" t="n">
        <v>518002</v>
      </c>
    </row>
    <row r="1716" customFormat="false" ht="15" hidden="false" customHeight="false" outlineLevel="0" collapsed="false">
      <c r="A1716" s="0" t="n">
        <v>3315</v>
      </c>
      <c r="B1716" s="0" t="s">
        <v>7808</v>
      </c>
      <c r="C1716" s="0" t="s">
        <v>7809</v>
      </c>
      <c r="D1716" s="0" t="s">
        <v>7810</v>
      </c>
      <c r="E1716" s="0" t="s">
        <v>7801</v>
      </c>
      <c r="F1716" s="0" t="n">
        <v>518222</v>
      </c>
    </row>
    <row r="1717" customFormat="false" ht="15" hidden="false" customHeight="false" outlineLevel="0" collapsed="false">
      <c r="A1717" s="0" t="n">
        <v>3316</v>
      </c>
      <c r="B1717" s="0" t="s">
        <v>7811</v>
      </c>
      <c r="C1717" s="0" t="s">
        <v>7812</v>
      </c>
      <c r="D1717" s="0" t="s">
        <v>7813</v>
      </c>
      <c r="E1717" s="0" t="s">
        <v>7801</v>
      </c>
      <c r="F1717" s="0" t="n">
        <v>518301</v>
      </c>
    </row>
    <row r="1718" customFormat="false" ht="15" hidden="false" customHeight="false" outlineLevel="0" collapsed="false">
      <c r="A1718" s="0" t="n">
        <v>3317</v>
      </c>
      <c r="B1718" s="0" t="s">
        <v>7814</v>
      </c>
      <c r="C1718" s="0" t="s">
        <v>7815</v>
      </c>
      <c r="D1718" s="0" t="s">
        <v>7816</v>
      </c>
      <c r="E1718" s="0" t="s">
        <v>7801</v>
      </c>
      <c r="F1718" s="0" t="n">
        <v>518302</v>
      </c>
    </row>
    <row r="1719" customFormat="false" ht="15" hidden="false" customHeight="false" outlineLevel="0" collapsed="false">
      <c r="A1719" s="0" t="n">
        <v>3318</v>
      </c>
      <c r="B1719" s="0" t="s">
        <v>7817</v>
      </c>
      <c r="C1719" s="0" t="s">
        <v>7818</v>
      </c>
      <c r="D1719" s="0" t="s">
        <v>7819</v>
      </c>
      <c r="E1719" s="0" t="s">
        <v>7801</v>
      </c>
      <c r="F1719" s="0" t="n">
        <v>518405</v>
      </c>
    </row>
    <row r="1720" customFormat="false" ht="15" hidden="false" customHeight="false" outlineLevel="0" collapsed="false">
      <c r="A1720" s="0" t="n">
        <v>3319</v>
      </c>
      <c r="B1720" s="0" t="s">
        <v>7820</v>
      </c>
      <c r="C1720" s="0" t="s">
        <v>7821</v>
      </c>
      <c r="D1720" s="0" t="s">
        <v>7822</v>
      </c>
      <c r="E1720" s="0" t="s">
        <v>7801</v>
      </c>
      <c r="F1720" s="0" t="n">
        <v>518501</v>
      </c>
    </row>
    <row r="1721" customFormat="false" ht="15" hidden="false" customHeight="false" outlineLevel="0" collapsed="false">
      <c r="A1721" s="0" t="n">
        <v>3320</v>
      </c>
      <c r="B1721" s="0" t="s">
        <v>7823</v>
      </c>
      <c r="C1721" s="0" t="s">
        <v>7824</v>
      </c>
      <c r="D1721" s="0" t="s">
        <v>7825</v>
      </c>
      <c r="E1721" s="0" t="s">
        <v>7801</v>
      </c>
      <c r="F1721" s="0" t="n">
        <v>518501</v>
      </c>
    </row>
    <row r="1722" customFormat="false" ht="15" hidden="false" customHeight="false" outlineLevel="0" collapsed="false">
      <c r="A1722" s="0" t="n">
        <v>3321</v>
      </c>
      <c r="B1722" s="0" t="s">
        <v>7826</v>
      </c>
      <c r="C1722" s="0" t="s">
        <v>7827</v>
      </c>
      <c r="D1722" s="0" t="s">
        <v>7828</v>
      </c>
      <c r="E1722" s="0" t="s">
        <v>7801</v>
      </c>
      <c r="F1722" s="0" t="n">
        <v>518501</v>
      </c>
    </row>
    <row r="1723" customFormat="false" ht="15" hidden="false" customHeight="false" outlineLevel="0" collapsed="false">
      <c r="A1723" s="0" t="n">
        <v>3322</v>
      </c>
      <c r="B1723" s="0" t="s">
        <v>7829</v>
      </c>
      <c r="C1723" s="0" t="s">
        <v>7830</v>
      </c>
      <c r="D1723" s="0" t="s">
        <v>7831</v>
      </c>
      <c r="E1723" s="0" t="s">
        <v>7801</v>
      </c>
      <c r="F1723" s="0" t="n">
        <v>518501</v>
      </c>
    </row>
    <row r="1724" customFormat="false" ht="15" hidden="false" customHeight="false" outlineLevel="0" collapsed="false">
      <c r="A1724" s="0" t="n">
        <v>3323</v>
      </c>
      <c r="B1724" s="0" t="s">
        <v>7832</v>
      </c>
      <c r="C1724" s="0" t="s">
        <v>7833</v>
      </c>
      <c r="D1724" s="0" t="s">
        <v>7834</v>
      </c>
      <c r="E1724" s="0" t="s">
        <v>7835</v>
      </c>
      <c r="F1724" s="0" t="n">
        <v>520001</v>
      </c>
    </row>
    <row r="1725" customFormat="false" ht="15" hidden="false" customHeight="false" outlineLevel="0" collapsed="false">
      <c r="A1725" s="0" t="n">
        <v>3324</v>
      </c>
      <c r="B1725" s="0" t="s">
        <v>7836</v>
      </c>
      <c r="C1725" s="0" t="s">
        <v>7837</v>
      </c>
      <c r="D1725" s="0" t="s">
        <v>7838</v>
      </c>
      <c r="E1725" s="0" t="s">
        <v>7839</v>
      </c>
      <c r="F1725" s="0" t="n">
        <v>520002</v>
      </c>
    </row>
    <row r="1726" customFormat="false" ht="15" hidden="false" customHeight="false" outlineLevel="0" collapsed="false">
      <c r="A1726" s="0" t="n">
        <v>3325</v>
      </c>
      <c r="B1726" s="0" t="s">
        <v>7840</v>
      </c>
      <c r="C1726" s="0" t="s">
        <v>7841</v>
      </c>
      <c r="D1726" s="0" t="s">
        <v>7842</v>
      </c>
      <c r="E1726" s="0" t="s">
        <v>7839</v>
      </c>
      <c r="F1726" s="0" t="n">
        <v>520002</v>
      </c>
    </row>
    <row r="1727" customFormat="false" ht="15" hidden="false" customHeight="false" outlineLevel="0" collapsed="false">
      <c r="A1727" s="0" t="n">
        <v>3326</v>
      </c>
      <c r="B1727" s="0" t="s">
        <v>7843</v>
      </c>
      <c r="C1727" s="0" t="s">
        <v>7844</v>
      </c>
      <c r="D1727" s="0" t="s">
        <v>7845</v>
      </c>
      <c r="E1727" s="0" t="s">
        <v>7839</v>
      </c>
      <c r="F1727" s="0" t="n">
        <v>520002</v>
      </c>
    </row>
    <row r="1728" customFormat="false" ht="15" hidden="false" customHeight="false" outlineLevel="0" collapsed="false">
      <c r="A1728" s="0" t="n">
        <v>3327</v>
      </c>
      <c r="B1728" s="0" t="s">
        <v>7846</v>
      </c>
      <c r="C1728" s="0" t="s">
        <v>7847</v>
      </c>
      <c r="D1728" s="0" t="s">
        <v>7848</v>
      </c>
      <c r="E1728" s="0" t="s">
        <v>7839</v>
      </c>
      <c r="F1728" s="0" t="n">
        <v>520004</v>
      </c>
    </row>
    <row r="1729" customFormat="false" ht="15" hidden="false" customHeight="false" outlineLevel="0" collapsed="false">
      <c r="A1729" s="0" t="n">
        <v>3328</v>
      </c>
      <c r="B1729" s="0" t="s">
        <v>7849</v>
      </c>
      <c r="C1729" s="0" t="s">
        <v>7850</v>
      </c>
      <c r="D1729" s="0" t="s">
        <v>7851</v>
      </c>
      <c r="E1729" s="0" t="s">
        <v>7852</v>
      </c>
      <c r="F1729" s="0" t="n">
        <v>520007</v>
      </c>
    </row>
    <row r="1730" customFormat="false" ht="15" hidden="false" customHeight="false" outlineLevel="0" collapsed="false">
      <c r="A1730" s="0" t="n">
        <v>3329</v>
      </c>
      <c r="B1730" s="0" t="s">
        <v>7853</v>
      </c>
      <c r="C1730" s="0" t="s">
        <v>7854</v>
      </c>
      <c r="D1730" s="0" t="s">
        <v>7855</v>
      </c>
      <c r="E1730" s="0" t="s">
        <v>7839</v>
      </c>
      <c r="F1730" s="0" t="n">
        <v>520007</v>
      </c>
    </row>
    <row r="1731" customFormat="false" ht="15" hidden="false" customHeight="false" outlineLevel="0" collapsed="false">
      <c r="A1731" s="0" t="n">
        <v>3330</v>
      </c>
      <c r="B1731" s="0" t="s">
        <v>7856</v>
      </c>
      <c r="C1731" s="0" t="s">
        <v>7857</v>
      </c>
      <c r="D1731" s="0" t="s">
        <v>7858</v>
      </c>
      <c r="E1731" s="0" t="s">
        <v>7839</v>
      </c>
      <c r="F1731" s="0" t="n">
        <v>520007</v>
      </c>
    </row>
    <row r="1732" customFormat="false" ht="15" hidden="false" customHeight="false" outlineLevel="0" collapsed="false">
      <c r="A1732" s="0" t="n">
        <v>3331</v>
      </c>
      <c r="B1732" s="0" t="s">
        <v>7859</v>
      </c>
      <c r="C1732" s="0" t="s">
        <v>7860</v>
      </c>
      <c r="D1732" s="0" t="s">
        <v>7861</v>
      </c>
      <c r="E1732" s="0" t="s">
        <v>7839</v>
      </c>
      <c r="F1732" s="0" t="n">
        <v>520007</v>
      </c>
    </row>
    <row r="1733" customFormat="false" ht="15" hidden="false" customHeight="false" outlineLevel="0" collapsed="false">
      <c r="A1733" s="0" t="n">
        <v>3332</v>
      </c>
      <c r="B1733" s="0" t="s">
        <v>7862</v>
      </c>
      <c r="C1733" s="0" t="s">
        <v>7863</v>
      </c>
      <c r="D1733" s="0" t="s">
        <v>7864</v>
      </c>
      <c r="E1733" s="0" t="s">
        <v>7852</v>
      </c>
      <c r="F1733" s="0" t="n">
        <v>520008</v>
      </c>
    </row>
    <row r="1734" customFormat="false" ht="15" hidden="false" customHeight="false" outlineLevel="0" collapsed="false">
      <c r="A1734" s="0" t="n">
        <v>3333</v>
      </c>
      <c r="B1734" s="0" t="s">
        <v>7865</v>
      </c>
      <c r="C1734" s="0" t="s">
        <v>7866</v>
      </c>
      <c r="D1734" s="0" t="s">
        <v>7867</v>
      </c>
      <c r="E1734" s="0" t="s">
        <v>7839</v>
      </c>
      <c r="F1734" s="0" t="n">
        <v>520010</v>
      </c>
    </row>
    <row r="1735" customFormat="false" ht="15" hidden="false" customHeight="false" outlineLevel="0" collapsed="false">
      <c r="A1735" s="0" t="n">
        <v>3334</v>
      </c>
      <c r="B1735" s="0" t="s">
        <v>7868</v>
      </c>
      <c r="C1735" s="0" t="s">
        <v>7869</v>
      </c>
      <c r="D1735" s="0" t="s">
        <v>7870</v>
      </c>
      <c r="E1735" s="0" t="s">
        <v>7852</v>
      </c>
      <c r="F1735" s="0" t="n">
        <v>520010</v>
      </c>
    </row>
    <row r="1736" customFormat="false" ht="15" hidden="false" customHeight="false" outlineLevel="0" collapsed="false">
      <c r="A1736" s="0" t="n">
        <v>3335</v>
      </c>
      <c r="B1736" s="0" t="s">
        <v>7871</v>
      </c>
      <c r="C1736" s="0" t="s">
        <v>7872</v>
      </c>
      <c r="D1736" s="0" t="s">
        <v>7873</v>
      </c>
      <c r="E1736" s="0" t="s">
        <v>7839</v>
      </c>
      <c r="F1736" s="0" t="n">
        <v>520012</v>
      </c>
    </row>
    <row r="1737" customFormat="false" ht="15" hidden="false" customHeight="false" outlineLevel="0" collapsed="false">
      <c r="A1737" s="0" t="n">
        <v>3336</v>
      </c>
      <c r="B1737" s="0" t="s">
        <v>7874</v>
      </c>
      <c r="C1737" s="0" t="s">
        <v>7875</v>
      </c>
      <c r="D1737" s="0" t="s">
        <v>7876</v>
      </c>
      <c r="E1737" s="0" t="s">
        <v>7839</v>
      </c>
      <c r="F1737" s="0" t="n">
        <v>520013</v>
      </c>
    </row>
    <row r="1738" customFormat="false" ht="15" hidden="false" customHeight="false" outlineLevel="0" collapsed="false">
      <c r="A1738" s="0" t="n">
        <v>3337</v>
      </c>
      <c r="B1738" s="0" t="s">
        <v>7877</v>
      </c>
      <c r="C1738" s="0" t="s">
        <v>7878</v>
      </c>
      <c r="D1738" s="0" t="s">
        <v>7879</v>
      </c>
      <c r="E1738" s="0" t="s">
        <v>7839</v>
      </c>
      <c r="F1738" s="0" t="n">
        <v>520015</v>
      </c>
    </row>
    <row r="1739" customFormat="false" ht="15" hidden="false" customHeight="false" outlineLevel="0" collapsed="false">
      <c r="A1739" s="0" t="n">
        <v>3338</v>
      </c>
      <c r="B1739" s="0" t="s">
        <v>7880</v>
      </c>
      <c r="C1739" s="0" t="s">
        <v>7881</v>
      </c>
      <c r="D1739" s="0" t="s">
        <v>7882</v>
      </c>
      <c r="E1739" s="0" t="s">
        <v>7839</v>
      </c>
      <c r="F1739" s="0" t="n">
        <v>521001</v>
      </c>
    </row>
    <row r="1740" customFormat="false" ht="15" hidden="false" customHeight="false" outlineLevel="0" collapsed="false">
      <c r="A1740" s="0" t="n">
        <v>3339</v>
      </c>
      <c r="B1740" s="0" t="s">
        <v>7883</v>
      </c>
      <c r="C1740" s="0" t="s">
        <v>7884</v>
      </c>
      <c r="D1740" s="0" t="s">
        <v>7885</v>
      </c>
      <c r="E1740" s="0" t="s">
        <v>7839</v>
      </c>
      <c r="F1740" s="0" t="n">
        <v>521001</v>
      </c>
    </row>
    <row r="1741" customFormat="false" ht="15" hidden="false" customHeight="false" outlineLevel="0" collapsed="false">
      <c r="A1741" s="0" t="n">
        <v>3340</v>
      </c>
      <c r="B1741" s="0" t="s">
        <v>7886</v>
      </c>
      <c r="C1741" s="0" t="s">
        <v>7887</v>
      </c>
      <c r="D1741" s="0" t="s">
        <v>7888</v>
      </c>
      <c r="E1741" s="0" t="s">
        <v>7839</v>
      </c>
      <c r="F1741" s="0" t="n">
        <v>521001</v>
      </c>
    </row>
    <row r="1742" customFormat="false" ht="15" hidden="false" customHeight="false" outlineLevel="0" collapsed="false">
      <c r="A1742" s="0" t="n">
        <v>3341</v>
      </c>
      <c r="B1742" s="0" t="s">
        <v>7889</v>
      </c>
      <c r="C1742" s="0" t="s">
        <v>7890</v>
      </c>
      <c r="D1742" s="0" t="s">
        <v>7891</v>
      </c>
      <c r="E1742" s="0" t="s">
        <v>7839</v>
      </c>
      <c r="F1742" s="0" t="n">
        <v>521108</v>
      </c>
    </row>
    <row r="1743" customFormat="false" ht="15" hidden="false" customHeight="false" outlineLevel="0" collapsed="false">
      <c r="A1743" s="0" t="n">
        <v>3342</v>
      </c>
      <c r="B1743" s="0" t="s">
        <v>7892</v>
      </c>
      <c r="C1743" s="0" t="s">
        <v>7893</v>
      </c>
      <c r="D1743" s="0" t="s">
        <v>7894</v>
      </c>
      <c r="E1743" s="0" t="s">
        <v>7839</v>
      </c>
      <c r="F1743" s="0" t="n">
        <v>521108</v>
      </c>
    </row>
    <row r="1744" customFormat="false" ht="15" hidden="false" customHeight="false" outlineLevel="0" collapsed="false">
      <c r="A1744" s="0" t="n">
        <v>3343</v>
      </c>
      <c r="B1744" s="0" t="s">
        <v>7895</v>
      </c>
      <c r="C1744" s="0" t="s">
        <v>7896</v>
      </c>
      <c r="D1744" s="0" t="s">
        <v>7897</v>
      </c>
      <c r="E1744" s="0" t="s">
        <v>7839</v>
      </c>
      <c r="F1744" s="0" t="n">
        <v>521108</v>
      </c>
    </row>
    <row r="1745" customFormat="false" ht="15" hidden="false" customHeight="false" outlineLevel="0" collapsed="false">
      <c r="A1745" s="0" t="n">
        <v>3344</v>
      </c>
      <c r="B1745" s="0" t="s">
        <v>7898</v>
      </c>
      <c r="C1745" s="0" t="s">
        <v>7899</v>
      </c>
      <c r="D1745" s="0" t="s">
        <v>7900</v>
      </c>
      <c r="E1745" s="0" t="s">
        <v>7839</v>
      </c>
      <c r="F1745" s="0" t="n">
        <v>521108</v>
      </c>
    </row>
    <row r="1746" customFormat="false" ht="15" hidden="false" customHeight="false" outlineLevel="0" collapsed="false">
      <c r="A1746" s="0" t="n">
        <v>3345</v>
      </c>
      <c r="B1746" s="0" t="s">
        <v>7901</v>
      </c>
      <c r="C1746" s="0" t="s">
        <v>7902</v>
      </c>
      <c r="D1746" s="0" t="s">
        <v>7903</v>
      </c>
      <c r="E1746" s="0" t="s">
        <v>7839</v>
      </c>
      <c r="F1746" s="0" t="n">
        <v>521185</v>
      </c>
    </row>
    <row r="1747" customFormat="false" ht="15" hidden="false" customHeight="false" outlineLevel="0" collapsed="false">
      <c r="A1747" s="0" t="n">
        <v>3346</v>
      </c>
      <c r="B1747" s="0" t="s">
        <v>7904</v>
      </c>
      <c r="C1747" s="0" t="s">
        <v>7905</v>
      </c>
      <c r="D1747" s="0" t="s">
        <v>7906</v>
      </c>
      <c r="E1747" s="0" t="s">
        <v>7839</v>
      </c>
      <c r="F1747" s="0" t="n">
        <v>521201</v>
      </c>
    </row>
    <row r="1748" customFormat="false" ht="15" hidden="false" customHeight="false" outlineLevel="0" collapsed="false">
      <c r="A1748" s="0" t="n">
        <v>3347</v>
      </c>
      <c r="B1748" s="0" t="s">
        <v>7907</v>
      </c>
      <c r="C1748" s="0" t="s">
        <v>7908</v>
      </c>
      <c r="D1748" s="0" t="s">
        <v>7909</v>
      </c>
      <c r="E1748" s="0" t="s">
        <v>7839</v>
      </c>
      <c r="F1748" s="0" t="n">
        <v>521215</v>
      </c>
    </row>
    <row r="1749" customFormat="false" ht="15" hidden="false" customHeight="false" outlineLevel="0" collapsed="false">
      <c r="A1749" s="0" t="n">
        <v>3348</v>
      </c>
      <c r="B1749" s="0" t="s">
        <v>7910</v>
      </c>
      <c r="C1749" s="0" t="s">
        <v>7911</v>
      </c>
      <c r="D1749" s="0" t="s">
        <v>7912</v>
      </c>
      <c r="E1749" s="0" t="s">
        <v>7839</v>
      </c>
      <c r="F1749" s="0" t="n">
        <v>521301</v>
      </c>
    </row>
    <row r="1750" customFormat="false" ht="15" hidden="false" customHeight="false" outlineLevel="0" collapsed="false">
      <c r="A1750" s="0" t="n">
        <v>3349</v>
      </c>
      <c r="B1750" s="0" t="s">
        <v>7913</v>
      </c>
      <c r="C1750" s="0" t="s">
        <v>7914</v>
      </c>
      <c r="D1750" s="0" t="s">
        <v>7915</v>
      </c>
      <c r="E1750" s="0" t="s">
        <v>7916</v>
      </c>
      <c r="F1750" s="0" t="n">
        <v>522001</v>
      </c>
    </row>
    <row r="1751" customFormat="false" ht="15" hidden="false" customHeight="false" outlineLevel="0" collapsed="false">
      <c r="A1751" s="0" t="n">
        <v>3350</v>
      </c>
      <c r="B1751" s="0" t="s">
        <v>7917</v>
      </c>
      <c r="C1751" s="0" t="s">
        <v>7918</v>
      </c>
      <c r="D1751" s="0" t="s">
        <v>7919</v>
      </c>
      <c r="E1751" s="0" t="s">
        <v>7916</v>
      </c>
      <c r="F1751" s="0" t="n">
        <v>522002</v>
      </c>
    </row>
    <row r="1752" customFormat="false" ht="15" hidden="false" customHeight="false" outlineLevel="0" collapsed="false">
      <c r="A1752" s="0" t="n">
        <v>3351</v>
      </c>
      <c r="B1752" s="0" t="s">
        <v>7920</v>
      </c>
      <c r="C1752" s="0" t="s">
        <v>7921</v>
      </c>
      <c r="D1752" s="0" t="s">
        <v>7922</v>
      </c>
      <c r="E1752" s="0" t="s">
        <v>7916</v>
      </c>
      <c r="F1752" s="0" t="n">
        <v>522002</v>
      </c>
    </row>
    <row r="1753" customFormat="false" ht="15" hidden="false" customHeight="false" outlineLevel="0" collapsed="false">
      <c r="A1753" s="0" t="n">
        <v>3352</v>
      </c>
      <c r="B1753" s="0" t="s">
        <v>7923</v>
      </c>
      <c r="C1753" s="0" t="s">
        <v>7924</v>
      </c>
      <c r="D1753" s="0" t="s">
        <v>7925</v>
      </c>
      <c r="E1753" s="0" t="s">
        <v>7916</v>
      </c>
      <c r="F1753" s="0" t="n">
        <v>522003</v>
      </c>
    </row>
    <row r="1754" customFormat="false" ht="15" hidden="false" customHeight="false" outlineLevel="0" collapsed="false">
      <c r="A1754" s="0" t="n">
        <v>3353</v>
      </c>
      <c r="B1754" s="0" t="s">
        <v>7926</v>
      </c>
      <c r="C1754" s="0" t="s">
        <v>7927</v>
      </c>
      <c r="D1754" s="0" t="s">
        <v>7928</v>
      </c>
      <c r="E1754" s="0" t="s">
        <v>7916</v>
      </c>
      <c r="F1754" s="0" t="n">
        <v>522004</v>
      </c>
    </row>
    <row r="1755" customFormat="false" ht="15" hidden="false" customHeight="false" outlineLevel="0" collapsed="false">
      <c r="A1755" s="0" t="n">
        <v>3354</v>
      </c>
      <c r="B1755" s="0" t="s">
        <v>7929</v>
      </c>
      <c r="C1755" s="0" t="s">
        <v>7930</v>
      </c>
      <c r="D1755" s="0" t="s">
        <v>7931</v>
      </c>
      <c r="E1755" s="0" t="s">
        <v>7916</v>
      </c>
      <c r="F1755" s="0" t="n">
        <v>522004</v>
      </c>
    </row>
    <row r="1756" customFormat="false" ht="15" hidden="false" customHeight="false" outlineLevel="0" collapsed="false">
      <c r="A1756" s="0" t="n">
        <v>3355</v>
      </c>
      <c r="B1756" s="0" t="s">
        <v>7932</v>
      </c>
      <c r="C1756" s="0" t="s">
        <v>7933</v>
      </c>
      <c r="D1756" s="0" t="s">
        <v>7934</v>
      </c>
      <c r="E1756" s="0" t="s">
        <v>7916</v>
      </c>
      <c r="F1756" s="0" t="n">
        <v>522006</v>
      </c>
    </row>
    <row r="1757" customFormat="false" ht="15" hidden="false" customHeight="false" outlineLevel="0" collapsed="false">
      <c r="A1757" s="0" t="n">
        <v>3356</v>
      </c>
      <c r="B1757" s="0" t="s">
        <v>7935</v>
      </c>
      <c r="C1757" s="0" t="s">
        <v>7936</v>
      </c>
      <c r="D1757" s="0" t="s">
        <v>7937</v>
      </c>
      <c r="E1757" s="0" t="s">
        <v>7916</v>
      </c>
      <c r="F1757" s="0" t="n">
        <v>522007</v>
      </c>
    </row>
    <row r="1758" customFormat="false" ht="15" hidden="false" customHeight="false" outlineLevel="0" collapsed="false">
      <c r="A1758" s="0" t="n">
        <v>3357</v>
      </c>
      <c r="B1758" s="0" t="s">
        <v>7938</v>
      </c>
      <c r="C1758" s="0" t="s">
        <v>7939</v>
      </c>
      <c r="D1758" s="0" t="s">
        <v>7940</v>
      </c>
      <c r="E1758" s="0" t="s">
        <v>7916</v>
      </c>
      <c r="F1758" s="0" t="n">
        <v>522007</v>
      </c>
    </row>
    <row r="1759" customFormat="false" ht="15" hidden="false" customHeight="false" outlineLevel="0" collapsed="false">
      <c r="A1759" s="0" t="n">
        <v>3358</v>
      </c>
      <c r="B1759" s="0" t="s">
        <v>7941</v>
      </c>
      <c r="C1759" s="0" t="s">
        <v>7942</v>
      </c>
      <c r="D1759" s="0" t="s">
        <v>7943</v>
      </c>
      <c r="E1759" s="0" t="s">
        <v>7916</v>
      </c>
      <c r="F1759" s="0" t="n">
        <v>522017</v>
      </c>
    </row>
    <row r="1760" customFormat="false" ht="15" hidden="false" customHeight="false" outlineLevel="0" collapsed="false">
      <c r="A1760" s="0" t="n">
        <v>3359</v>
      </c>
      <c r="B1760" s="0" t="s">
        <v>7944</v>
      </c>
      <c r="C1760" s="0" t="s">
        <v>7945</v>
      </c>
      <c r="D1760" s="0" t="s">
        <v>7946</v>
      </c>
      <c r="E1760" s="0" t="s">
        <v>7916</v>
      </c>
      <c r="F1760" s="0" t="n">
        <v>522018</v>
      </c>
    </row>
    <row r="1761" customFormat="false" ht="15" hidden="false" customHeight="false" outlineLevel="0" collapsed="false">
      <c r="A1761" s="0" t="n">
        <v>3360</v>
      </c>
      <c r="B1761" s="0" t="s">
        <v>7947</v>
      </c>
      <c r="C1761" s="0" t="s">
        <v>7948</v>
      </c>
      <c r="D1761" s="0" t="s">
        <v>7949</v>
      </c>
      <c r="E1761" s="0" t="s">
        <v>7916</v>
      </c>
      <c r="F1761" s="0" t="n">
        <v>522201</v>
      </c>
    </row>
    <row r="1762" customFormat="false" ht="15" hidden="false" customHeight="false" outlineLevel="0" collapsed="false">
      <c r="A1762" s="0" t="n">
        <v>3361</v>
      </c>
      <c r="B1762" s="0" t="s">
        <v>7950</v>
      </c>
      <c r="C1762" s="0" t="s">
        <v>7951</v>
      </c>
      <c r="D1762" s="0" t="s">
        <v>7952</v>
      </c>
      <c r="E1762" s="0" t="s">
        <v>7916</v>
      </c>
      <c r="F1762" s="0" t="n">
        <v>522201</v>
      </c>
    </row>
    <row r="1763" customFormat="false" ht="15" hidden="false" customHeight="false" outlineLevel="0" collapsed="false">
      <c r="A1763" s="0" t="n">
        <v>3362</v>
      </c>
      <c r="B1763" s="0" t="s">
        <v>7953</v>
      </c>
      <c r="C1763" s="0" t="s">
        <v>7954</v>
      </c>
      <c r="D1763" s="0" t="s">
        <v>7955</v>
      </c>
      <c r="E1763" s="0" t="s">
        <v>7916</v>
      </c>
      <c r="F1763" s="0" t="n">
        <v>522311</v>
      </c>
    </row>
    <row r="1764" customFormat="false" ht="15" hidden="false" customHeight="false" outlineLevel="0" collapsed="false">
      <c r="A1764" s="0" t="n">
        <v>3363</v>
      </c>
      <c r="B1764" s="0" t="s">
        <v>7956</v>
      </c>
      <c r="C1764" s="0" t="s">
        <v>7957</v>
      </c>
      <c r="D1764" s="0" t="s">
        <v>7958</v>
      </c>
      <c r="E1764" s="0" t="s">
        <v>7916</v>
      </c>
      <c r="F1764" s="0" t="n">
        <v>522403</v>
      </c>
    </row>
    <row r="1765" customFormat="false" ht="15" hidden="false" customHeight="false" outlineLevel="0" collapsed="false">
      <c r="A1765" s="0" t="n">
        <v>3364</v>
      </c>
      <c r="B1765" s="0" t="s">
        <v>7959</v>
      </c>
      <c r="C1765" s="0" t="s">
        <v>7960</v>
      </c>
      <c r="D1765" s="0" t="s">
        <v>7961</v>
      </c>
      <c r="E1765" s="0" t="s">
        <v>7916</v>
      </c>
      <c r="F1765" s="0" t="n">
        <v>522403</v>
      </c>
    </row>
    <row r="1766" customFormat="false" ht="15" hidden="false" customHeight="false" outlineLevel="0" collapsed="false">
      <c r="A1766" s="0" t="n">
        <v>3365</v>
      </c>
      <c r="B1766" s="0" t="s">
        <v>7962</v>
      </c>
      <c r="C1766" s="0" t="s">
        <v>7963</v>
      </c>
      <c r="D1766" s="0" t="s">
        <v>7964</v>
      </c>
      <c r="E1766" s="0" t="s">
        <v>7916</v>
      </c>
      <c r="F1766" s="0" t="n">
        <v>522413</v>
      </c>
    </row>
    <row r="1767" customFormat="false" ht="15" hidden="false" customHeight="false" outlineLevel="0" collapsed="false">
      <c r="A1767" s="0" t="n">
        <v>3366</v>
      </c>
      <c r="B1767" s="0" t="s">
        <v>7965</v>
      </c>
      <c r="C1767" s="0" t="s">
        <v>7966</v>
      </c>
      <c r="D1767" s="0" t="s">
        <v>7967</v>
      </c>
      <c r="E1767" s="0" t="s">
        <v>7916</v>
      </c>
      <c r="F1767" s="0" t="n">
        <v>522413</v>
      </c>
    </row>
    <row r="1768" customFormat="false" ht="15" hidden="false" customHeight="false" outlineLevel="0" collapsed="false">
      <c r="A1768" s="0" t="n">
        <v>3367</v>
      </c>
      <c r="B1768" s="0" t="s">
        <v>7968</v>
      </c>
      <c r="C1768" s="0" t="s">
        <v>7969</v>
      </c>
      <c r="D1768" s="0" t="s">
        <v>7970</v>
      </c>
      <c r="E1768" s="0" t="s">
        <v>7916</v>
      </c>
      <c r="F1768" s="0" t="n">
        <v>522413</v>
      </c>
    </row>
    <row r="1769" customFormat="false" ht="15" hidden="false" customHeight="false" outlineLevel="0" collapsed="false">
      <c r="A1769" s="0" t="n">
        <v>3368</v>
      </c>
      <c r="B1769" s="0" t="s">
        <v>7971</v>
      </c>
      <c r="C1769" s="0" t="s">
        <v>7972</v>
      </c>
      <c r="D1769" s="0" t="s">
        <v>7973</v>
      </c>
      <c r="E1769" s="0" t="s">
        <v>7916</v>
      </c>
      <c r="F1769" s="0" t="n">
        <v>522415</v>
      </c>
    </row>
    <row r="1770" customFormat="false" ht="15" hidden="false" customHeight="false" outlineLevel="0" collapsed="false">
      <c r="A1770" s="0" t="n">
        <v>3369</v>
      </c>
      <c r="B1770" s="0" t="s">
        <v>7974</v>
      </c>
      <c r="C1770" s="0" t="s">
        <v>7975</v>
      </c>
      <c r="D1770" s="0" t="s">
        <v>7976</v>
      </c>
      <c r="E1770" s="0" t="s">
        <v>7916</v>
      </c>
      <c r="F1770" s="0" t="n">
        <v>522415</v>
      </c>
    </row>
    <row r="1771" customFormat="false" ht="15" hidden="false" customHeight="false" outlineLevel="0" collapsed="false">
      <c r="A1771" s="0" t="n">
        <v>3370</v>
      </c>
      <c r="B1771" s="0" t="s">
        <v>7977</v>
      </c>
      <c r="C1771" s="0" t="s">
        <v>7978</v>
      </c>
      <c r="D1771" s="0" t="s">
        <v>7976</v>
      </c>
      <c r="E1771" s="0" t="s">
        <v>7916</v>
      </c>
      <c r="F1771" s="0" t="n">
        <v>522415</v>
      </c>
    </row>
    <row r="1772" customFormat="false" ht="15" hidden="false" customHeight="false" outlineLevel="0" collapsed="false">
      <c r="A1772" s="0" t="n">
        <v>3371</v>
      </c>
      <c r="B1772" s="0" t="s">
        <v>7979</v>
      </c>
      <c r="C1772" s="0" t="s">
        <v>7980</v>
      </c>
      <c r="D1772" s="0" t="s">
        <v>7981</v>
      </c>
      <c r="E1772" s="0" t="s">
        <v>7916</v>
      </c>
      <c r="F1772" s="0" t="n">
        <v>522601</v>
      </c>
    </row>
    <row r="1773" customFormat="false" ht="15" hidden="false" customHeight="false" outlineLevel="0" collapsed="false">
      <c r="A1773" s="0" t="n">
        <v>3372</v>
      </c>
      <c r="B1773" s="0" t="s">
        <v>7982</v>
      </c>
      <c r="C1773" s="0" t="s">
        <v>7983</v>
      </c>
      <c r="D1773" s="0" t="s">
        <v>7984</v>
      </c>
      <c r="E1773" s="0" t="s">
        <v>7985</v>
      </c>
      <c r="F1773" s="0" t="n">
        <v>523001</v>
      </c>
    </row>
    <row r="1774" customFormat="false" ht="15" hidden="false" customHeight="false" outlineLevel="0" collapsed="false">
      <c r="A1774" s="0" t="n">
        <v>3373</v>
      </c>
      <c r="B1774" s="0" t="s">
        <v>7986</v>
      </c>
      <c r="C1774" s="0" t="s">
        <v>7987</v>
      </c>
      <c r="D1774" s="0" t="s">
        <v>7988</v>
      </c>
      <c r="E1774" s="0" t="s">
        <v>7985</v>
      </c>
      <c r="F1774" s="0" t="n">
        <v>523001</v>
      </c>
    </row>
    <row r="1775" customFormat="false" ht="15" hidden="false" customHeight="false" outlineLevel="0" collapsed="false">
      <c r="A1775" s="0" t="n">
        <v>3374</v>
      </c>
      <c r="B1775" s="0" t="s">
        <v>7989</v>
      </c>
      <c r="C1775" s="0" t="s">
        <v>7990</v>
      </c>
      <c r="D1775" s="0" t="s">
        <v>7991</v>
      </c>
      <c r="E1775" s="0" t="s">
        <v>7985</v>
      </c>
      <c r="F1775" s="0" t="n">
        <v>523002</v>
      </c>
    </row>
    <row r="1776" customFormat="false" ht="15" hidden="false" customHeight="false" outlineLevel="0" collapsed="false">
      <c r="A1776" s="0" t="n">
        <v>3375</v>
      </c>
      <c r="B1776" s="0" t="s">
        <v>7992</v>
      </c>
      <c r="C1776" s="0" t="s">
        <v>7993</v>
      </c>
      <c r="D1776" s="0" t="s">
        <v>7994</v>
      </c>
      <c r="E1776" s="0" t="s">
        <v>7985</v>
      </c>
      <c r="F1776" s="0" t="n">
        <v>523101</v>
      </c>
    </row>
    <row r="1777" customFormat="false" ht="15" hidden="false" customHeight="false" outlineLevel="0" collapsed="false">
      <c r="A1777" s="0" t="n">
        <v>3376</v>
      </c>
      <c r="B1777" s="0" t="s">
        <v>7995</v>
      </c>
      <c r="C1777" s="0" t="s">
        <v>7996</v>
      </c>
      <c r="D1777" s="0" t="s">
        <v>7997</v>
      </c>
      <c r="E1777" s="0" t="s">
        <v>7985</v>
      </c>
      <c r="F1777" s="0" t="n">
        <v>523101</v>
      </c>
    </row>
    <row r="1778" customFormat="false" ht="15" hidden="false" customHeight="false" outlineLevel="0" collapsed="false">
      <c r="A1778" s="0" t="n">
        <v>3377</v>
      </c>
      <c r="B1778" s="0" t="s">
        <v>7998</v>
      </c>
      <c r="C1778" s="0" t="s">
        <v>7999</v>
      </c>
      <c r="D1778" s="0" t="s">
        <v>8000</v>
      </c>
      <c r="E1778" s="0" t="s">
        <v>7985</v>
      </c>
      <c r="F1778" s="0" t="n">
        <v>523101</v>
      </c>
    </row>
    <row r="1779" customFormat="false" ht="15" hidden="false" customHeight="false" outlineLevel="0" collapsed="false">
      <c r="A1779" s="0" t="n">
        <v>3378</v>
      </c>
      <c r="B1779" s="0" t="s">
        <v>8001</v>
      </c>
      <c r="C1779" s="0" t="s">
        <v>8002</v>
      </c>
      <c r="D1779" s="0" t="s">
        <v>8003</v>
      </c>
      <c r="E1779" s="0" t="s">
        <v>7985</v>
      </c>
      <c r="F1779" s="0" t="n">
        <v>523316</v>
      </c>
    </row>
    <row r="1780" customFormat="false" ht="15" hidden="false" customHeight="false" outlineLevel="0" collapsed="false">
      <c r="A1780" s="0" t="n">
        <v>3379</v>
      </c>
      <c r="B1780" s="0" t="s">
        <v>8004</v>
      </c>
      <c r="C1780" s="0" t="s">
        <v>8005</v>
      </c>
      <c r="D1780" s="0" t="s">
        <v>8006</v>
      </c>
      <c r="E1780" s="0" t="s">
        <v>8007</v>
      </c>
      <c r="F1780" s="0" t="n">
        <v>524001</v>
      </c>
    </row>
    <row r="1781" customFormat="false" ht="15" hidden="false" customHeight="false" outlineLevel="0" collapsed="false">
      <c r="A1781" s="0" t="n">
        <v>3380</v>
      </c>
      <c r="B1781" s="0" t="s">
        <v>8008</v>
      </c>
      <c r="C1781" s="0" t="s">
        <v>8009</v>
      </c>
      <c r="D1781" s="0" t="s">
        <v>8010</v>
      </c>
      <c r="E1781" s="0" t="s">
        <v>8007</v>
      </c>
      <c r="F1781" s="0" t="n">
        <v>524002</v>
      </c>
    </row>
    <row r="1782" customFormat="false" ht="15" hidden="false" customHeight="false" outlineLevel="0" collapsed="false">
      <c r="A1782" s="0" t="n">
        <v>3381</v>
      </c>
      <c r="B1782" s="0" t="s">
        <v>8011</v>
      </c>
      <c r="C1782" s="0" t="s">
        <v>8012</v>
      </c>
      <c r="D1782" s="0" t="s">
        <v>8013</v>
      </c>
      <c r="E1782" s="0" t="s">
        <v>8007</v>
      </c>
      <c r="F1782" s="0" t="n">
        <v>524002</v>
      </c>
    </row>
    <row r="1783" customFormat="false" ht="15" hidden="false" customHeight="false" outlineLevel="0" collapsed="false">
      <c r="A1783" s="0" t="n">
        <v>3382</v>
      </c>
      <c r="B1783" s="0" t="s">
        <v>8014</v>
      </c>
      <c r="C1783" s="0" t="s">
        <v>8015</v>
      </c>
      <c r="D1783" s="0" t="s">
        <v>8016</v>
      </c>
      <c r="E1783" s="0" t="s">
        <v>8007</v>
      </c>
      <c r="F1783" s="0" t="n">
        <v>524004</v>
      </c>
    </row>
    <row r="1784" customFormat="false" ht="15" hidden="false" customHeight="false" outlineLevel="0" collapsed="false">
      <c r="A1784" s="0" t="n">
        <v>3383</v>
      </c>
      <c r="B1784" s="0" t="s">
        <v>8017</v>
      </c>
      <c r="C1784" s="0" t="s">
        <v>8018</v>
      </c>
      <c r="D1784" s="0" t="s">
        <v>8019</v>
      </c>
      <c r="E1784" s="0" t="s">
        <v>8007</v>
      </c>
      <c r="F1784" s="0" t="n">
        <v>524004</v>
      </c>
    </row>
    <row r="1785" customFormat="false" ht="15" hidden="false" customHeight="false" outlineLevel="0" collapsed="false">
      <c r="A1785" s="0" t="n">
        <v>3384</v>
      </c>
      <c r="B1785" s="0" t="s">
        <v>8020</v>
      </c>
      <c r="C1785" s="0" t="s">
        <v>8021</v>
      </c>
      <c r="D1785" s="0" t="s">
        <v>8022</v>
      </c>
      <c r="E1785" s="0" t="s">
        <v>8007</v>
      </c>
      <c r="F1785" s="0" t="n">
        <v>524004</v>
      </c>
    </row>
    <row r="1786" customFormat="false" ht="15" hidden="false" customHeight="false" outlineLevel="0" collapsed="false">
      <c r="A1786" s="0" t="n">
        <v>3385</v>
      </c>
      <c r="B1786" s="0" t="s">
        <v>8023</v>
      </c>
      <c r="C1786" s="0" t="s">
        <v>8024</v>
      </c>
      <c r="D1786" s="0" t="s">
        <v>8025</v>
      </c>
      <c r="E1786" s="0" t="s">
        <v>8007</v>
      </c>
      <c r="F1786" s="0" t="n">
        <v>524004</v>
      </c>
    </row>
    <row r="1787" customFormat="false" ht="15" hidden="false" customHeight="false" outlineLevel="0" collapsed="false">
      <c r="A1787" s="0" t="n">
        <v>3386</v>
      </c>
      <c r="B1787" s="0" t="s">
        <v>8026</v>
      </c>
      <c r="C1787" s="0" t="s">
        <v>8027</v>
      </c>
      <c r="D1787" s="0" t="s">
        <v>8028</v>
      </c>
      <c r="E1787" s="0" t="s">
        <v>8007</v>
      </c>
      <c r="F1787" s="0" t="n">
        <v>524004</v>
      </c>
    </row>
    <row r="1788" customFormat="false" ht="15" hidden="false" customHeight="false" outlineLevel="0" collapsed="false">
      <c r="A1788" s="0" t="n">
        <v>3387</v>
      </c>
      <c r="B1788" s="0" t="s">
        <v>8029</v>
      </c>
      <c r="C1788" s="0" t="s">
        <v>8030</v>
      </c>
      <c r="D1788" s="0" t="s">
        <v>8031</v>
      </c>
      <c r="E1788" s="0" t="s">
        <v>8007</v>
      </c>
      <c r="F1788" s="0" t="n">
        <v>524101</v>
      </c>
    </row>
    <row r="1789" customFormat="false" ht="15" hidden="false" customHeight="false" outlineLevel="0" collapsed="false">
      <c r="A1789" s="0" t="n">
        <v>3388</v>
      </c>
      <c r="B1789" s="0" t="s">
        <v>8032</v>
      </c>
      <c r="C1789" s="0" t="s">
        <v>8033</v>
      </c>
      <c r="D1789" s="0" t="s">
        <v>8034</v>
      </c>
      <c r="E1789" s="0" t="s">
        <v>431</v>
      </c>
      <c r="F1789" s="0" t="n">
        <v>530011</v>
      </c>
    </row>
    <row r="1790" customFormat="false" ht="15" hidden="false" customHeight="false" outlineLevel="0" collapsed="false">
      <c r="A1790" s="0" t="n">
        <v>3389</v>
      </c>
      <c r="B1790" s="0" t="s">
        <v>8035</v>
      </c>
      <c r="C1790" s="0" t="s">
        <v>8036</v>
      </c>
      <c r="D1790" s="0" t="s">
        <v>8037</v>
      </c>
      <c r="E1790" s="0" t="s">
        <v>2798</v>
      </c>
      <c r="F1790" s="0" t="n">
        <v>400071</v>
      </c>
    </row>
    <row r="1791" customFormat="false" ht="15" hidden="false" customHeight="false" outlineLevel="0" collapsed="false">
      <c r="A1791" s="0" t="n">
        <v>3390</v>
      </c>
      <c r="B1791" s="0" t="s">
        <v>8038</v>
      </c>
      <c r="C1791" s="0" t="s">
        <v>8039</v>
      </c>
      <c r="D1791" s="0" t="s">
        <v>8040</v>
      </c>
      <c r="E1791" s="0" t="s">
        <v>2798</v>
      </c>
      <c r="F1791" s="0" t="n">
        <v>400071</v>
      </c>
    </row>
    <row r="1792" customFormat="false" ht="15" hidden="false" customHeight="false" outlineLevel="0" collapsed="false">
      <c r="A1792" s="0" t="n">
        <v>3391</v>
      </c>
      <c r="B1792" s="0" t="s">
        <v>8041</v>
      </c>
      <c r="C1792" s="0" t="s">
        <v>8042</v>
      </c>
      <c r="D1792" s="0" t="s">
        <v>8043</v>
      </c>
      <c r="E1792" s="0" t="s">
        <v>2798</v>
      </c>
      <c r="F1792" s="0" t="n">
        <v>400071</v>
      </c>
    </row>
    <row r="1793" customFormat="false" ht="15" hidden="false" customHeight="false" outlineLevel="0" collapsed="false">
      <c r="A1793" s="0" t="n">
        <v>3392</v>
      </c>
      <c r="B1793" s="0" t="s">
        <v>8044</v>
      </c>
      <c r="C1793" s="0" t="s">
        <v>8045</v>
      </c>
      <c r="D1793" s="0" t="s">
        <v>8046</v>
      </c>
      <c r="E1793" s="0" t="s">
        <v>2798</v>
      </c>
      <c r="F1793" s="0" t="n">
        <v>400071</v>
      </c>
    </row>
    <row r="1794" customFormat="false" ht="15" hidden="false" customHeight="false" outlineLevel="0" collapsed="false">
      <c r="A1794" s="0" t="n">
        <v>3393</v>
      </c>
      <c r="B1794" s="0" t="s">
        <v>8047</v>
      </c>
      <c r="C1794" s="0" t="s">
        <v>8048</v>
      </c>
      <c r="D1794" s="0" t="s">
        <v>8049</v>
      </c>
      <c r="E1794" s="0" t="s">
        <v>2798</v>
      </c>
      <c r="F1794" s="0" t="n">
        <v>400070</v>
      </c>
    </row>
    <row r="1795" customFormat="false" ht="15" hidden="false" customHeight="false" outlineLevel="0" collapsed="false">
      <c r="A1795" s="0" t="n">
        <v>3394</v>
      </c>
      <c r="B1795" s="0" t="s">
        <v>8050</v>
      </c>
      <c r="C1795" s="0" t="s">
        <v>8051</v>
      </c>
      <c r="D1795" s="0" t="s">
        <v>8052</v>
      </c>
      <c r="E1795" s="0" t="s">
        <v>2798</v>
      </c>
      <c r="F1795" s="0" t="n">
        <v>400070</v>
      </c>
    </row>
    <row r="1796" customFormat="false" ht="15" hidden="false" customHeight="false" outlineLevel="0" collapsed="false">
      <c r="A1796" s="0" t="n">
        <v>3395</v>
      </c>
      <c r="B1796" s="0" t="s">
        <v>8053</v>
      </c>
      <c r="C1796" s="0" t="s">
        <v>8054</v>
      </c>
      <c r="D1796" s="0" t="s">
        <v>8055</v>
      </c>
      <c r="E1796" s="0" t="s">
        <v>2798</v>
      </c>
      <c r="F1796" s="0" t="n">
        <v>400070</v>
      </c>
    </row>
    <row r="1797" customFormat="false" ht="15" hidden="false" customHeight="false" outlineLevel="0" collapsed="false">
      <c r="A1797" s="0" t="n">
        <v>3396</v>
      </c>
      <c r="B1797" s="0" t="s">
        <v>8056</v>
      </c>
      <c r="C1797" s="0" t="s">
        <v>8057</v>
      </c>
      <c r="D1797" s="0" t="s">
        <v>8058</v>
      </c>
      <c r="E1797" s="0" t="s">
        <v>2798</v>
      </c>
      <c r="F1797" s="0" t="n">
        <v>400070</v>
      </c>
    </row>
    <row r="1798" customFormat="false" ht="15" hidden="false" customHeight="false" outlineLevel="0" collapsed="false">
      <c r="A1798" s="0" t="n">
        <v>3397</v>
      </c>
      <c r="B1798" s="0" t="s">
        <v>8059</v>
      </c>
      <c r="C1798" s="0" t="s">
        <v>8060</v>
      </c>
      <c r="D1798" s="0" t="s">
        <v>8061</v>
      </c>
      <c r="E1798" s="0" t="s">
        <v>2798</v>
      </c>
      <c r="F1798" s="0" t="n">
        <v>400069</v>
      </c>
    </row>
    <row r="1799" customFormat="false" ht="15" hidden="false" customHeight="false" outlineLevel="0" collapsed="false">
      <c r="A1799" s="0" t="n">
        <v>3398</v>
      </c>
      <c r="B1799" s="0" t="s">
        <v>8062</v>
      </c>
      <c r="C1799" s="0" t="s">
        <v>8063</v>
      </c>
      <c r="D1799" s="0" t="s">
        <v>8064</v>
      </c>
      <c r="E1799" s="0" t="s">
        <v>2798</v>
      </c>
      <c r="F1799" s="0" t="n">
        <v>400069</v>
      </c>
    </row>
    <row r="1800" customFormat="false" ht="15" hidden="false" customHeight="false" outlineLevel="0" collapsed="false">
      <c r="A1800" s="0" t="n">
        <v>3399</v>
      </c>
      <c r="B1800" s="0" t="s">
        <v>8065</v>
      </c>
      <c r="C1800" s="0" t="s">
        <v>8066</v>
      </c>
      <c r="D1800" s="0" t="s">
        <v>8067</v>
      </c>
      <c r="E1800" s="0" t="s">
        <v>2798</v>
      </c>
      <c r="F1800" s="0" t="n">
        <v>400069</v>
      </c>
    </row>
    <row r="1801" customFormat="false" ht="15" hidden="false" customHeight="false" outlineLevel="0" collapsed="false">
      <c r="A1801" s="0" t="n">
        <v>3400</v>
      </c>
      <c r="B1801" s="0" t="s">
        <v>8068</v>
      </c>
      <c r="C1801" s="0" t="s">
        <v>8069</v>
      </c>
      <c r="D1801" s="0" t="s">
        <v>8070</v>
      </c>
      <c r="E1801" s="0" t="s">
        <v>2798</v>
      </c>
      <c r="F1801" s="0" t="n">
        <v>400069</v>
      </c>
    </row>
    <row r="1802" customFormat="false" ht="15" hidden="false" customHeight="false" outlineLevel="0" collapsed="false">
      <c r="A1802" s="0" t="n">
        <v>3401</v>
      </c>
      <c r="B1802" s="0" t="s">
        <v>8071</v>
      </c>
      <c r="C1802" s="0" t="s">
        <v>8072</v>
      </c>
      <c r="D1802" s="0" t="s">
        <v>8073</v>
      </c>
      <c r="E1802" s="0" t="s">
        <v>6320</v>
      </c>
      <c r="F1802" s="0" t="n">
        <v>110084</v>
      </c>
    </row>
    <row r="1803" customFormat="false" ht="15" hidden="false" customHeight="false" outlineLevel="0" collapsed="false">
      <c r="A1803" s="0" t="n">
        <v>3402</v>
      </c>
      <c r="B1803" s="0" t="s">
        <v>8074</v>
      </c>
      <c r="C1803" s="0" t="s">
        <v>8075</v>
      </c>
      <c r="D1803" s="0" t="s">
        <v>8076</v>
      </c>
      <c r="E1803" s="0" t="s">
        <v>6320</v>
      </c>
      <c r="F1803" s="0" t="n">
        <v>110084</v>
      </c>
    </row>
    <row r="1804" customFormat="false" ht="15" hidden="false" customHeight="false" outlineLevel="0" collapsed="false">
      <c r="A1804" s="0" t="n">
        <v>3403</v>
      </c>
      <c r="B1804" s="0" t="s">
        <v>8077</v>
      </c>
      <c r="C1804" s="0" t="s">
        <v>8078</v>
      </c>
      <c r="D1804" s="0" t="s">
        <v>8079</v>
      </c>
      <c r="E1804" s="0" t="s">
        <v>3866</v>
      </c>
      <c r="F1804" s="0" t="n">
        <v>110084</v>
      </c>
    </row>
    <row r="1805" customFormat="false" ht="15" hidden="false" customHeight="false" outlineLevel="0" collapsed="false">
      <c r="A1805" s="0" t="n">
        <v>3404</v>
      </c>
      <c r="B1805" s="0" t="s">
        <v>8080</v>
      </c>
      <c r="C1805" s="0" t="s">
        <v>8081</v>
      </c>
      <c r="D1805" s="0" t="s">
        <v>8082</v>
      </c>
      <c r="E1805" s="0" t="s">
        <v>3105</v>
      </c>
      <c r="F1805" s="0" t="n">
        <v>226001</v>
      </c>
    </row>
    <row r="1806" customFormat="false" ht="15" hidden="false" customHeight="false" outlineLevel="0" collapsed="false">
      <c r="A1806" s="0" t="n">
        <v>3405</v>
      </c>
      <c r="B1806" s="0" t="s">
        <v>8083</v>
      </c>
      <c r="C1806" s="0" t="s">
        <v>8084</v>
      </c>
      <c r="D1806" s="0" t="s">
        <v>8085</v>
      </c>
      <c r="E1806" s="0" t="s">
        <v>3105</v>
      </c>
      <c r="F1806" s="0" t="n">
        <v>226001</v>
      </c>
    </row>
    <row r="1807" customFormat="false" ht="15" hidden="false" customHeight="false" outlineLevel="0" collapsed="false">
      <c r="A1807" s="0" t="n">
        <v>3406</v>
      </c>
      <c r="B1807" s="0" t="s">
        <v>8086</v>
      </c>
      <c r="C1807" s="0" t="s">
        <v>8087</v>
      </c>
      <c r="D1807" s="0" t="s">
        <v>8088</v>
      </c>
      <c r="E1807" s="0" t="s">
        <v>3105</v>
      </c>
      <c r="F1807" s="0" t="n">
        <v>226001</v>
      </c>
    </row>
    <row r="1808" customFormat="false" ht="15" hidden="false" customHeight="false" outlineLevel="0" collapsed="false">
      <c r="A1808" s="0" t="n">
        <v>3407</v>
      </c>
      <c r="B1808" s="0" t="s">
        <v>8089</v>
      </c>
      <c r="C1808" s="0" t="s">
        <v>8090</v>
      </c>
      <c r="D1808" s="0" t="s">
        <v>8091</v>
      </c>
      <c r="E1808" s="0" t="s">
        <v>3105</v>
      </c>
      <c r="F1808" s="0" t="n">
        <v>226001</v>
      </c>
    </row>
    <row r="1809" customFormat="false" ht="15" hidden="false" customHeight="false" outlineLevel="0" collapsed="false">
      <c r="A1809" s="0" t="n">
        <v>3408</v>
      </c>
      <c r="B1809" s="0" t="s">
        <v>8092</v>
      </c>
      <c r="C1809" s="0" t="s">
        <v>8093</v>
      </c>
      <c r="D1809" s="0" t="s">
        <v>8094</v>
      </c>
      <c r="E1809" s="0" t="s">
        <v>8095</v>
      </c>
      <c r="F1809" s="0" t="n">
        <v>211003</v>
      </c>
    </row>
    <row r="1810" customFormat="false" ht="15" hidden="false" customHeight="false" outlineLevel="0" collapsed="false">
      <c r="A1810" s="0" t="n">
        <v>3409</v>
      </c>
      <c r="B1810" s="0" t="s">
        <v>8096</v>
      </c>
      <c r="C1810" s="0" t="s">
        <v>8097</v>
      </c>
      <c r="D1810" s="0" t="s">
        <v>8098</v>
      </c>
      <c r="E1810" s="0" t="s">
        <v>8095</v>
      </c>
      <c r="F1810" s="0" t="n">
        <v>211003</v>
      </c>
    </row>
    <row r="1811" customFormat="false" ht="15" hidden="false" customHeight="false" outlineLevel="0" collapsed="false">
      <c r="A1811" s="0" t="n">
        <v>3410</v>
      </c>
      <c r="B1811" s="0" t="s">
        <v>8099</v>
      </c>
      <c r="C1811" s="0" t="s">
        <v>8100</v>
      </c>
      <c r="D1811" s="0" t="s">
        <v>8101</v>
      </c>
      <c r="E1811" s="0" t="s">
        <v>8095</v>
      </c>
      <c r="F1811" s="0" t="n">
        <v>211003</v>
      </c>
    </row>
    <row r="1812" customFormat="false" ht="15" hidden="false" customHeight="false" outlineLevel="0" collapsed="false">
      <c r="A1812" s="0" t="n">
        <v>3411</v>
      </c>
      <c r="B1812" s="0" t="s">
        <v>8102</v>
      </c>
      <c r="C1812" s="0" t="s">
        <v>8103</v>
      </c>
      <c r="D1812" s="0" t="s">
        <v>8104</v>
      </c>
      <c r="E1812" s="0" t="s">
        <v>8095</v>
      </c>
      <c r="F1812" s="0" t="n">
        <v>211003</v>
      </c>
    </row>
    <row r="1813" customFormat="false" ht="15" hidden="false" customHeight="false" outlineLevel="0" collapsed="false">
      <c r="A1813" s="0" t="n">
        <v>3412</v>
      </c>
      <c r="B1813" s="0" t="s">
        <v>8105</v>
      </c>
      <c r="C1813" s="0" t="s">
        <v>8106</v>
      </c>
      <c r="D1813" s="0" t="s">
        <v>8107</v>
      </c>
      <c r="E1813" s="0" t="s">
        <v>8108</v>
      </c>
      <c r="F1813" s="0" t="n">
        <v>208007</v>
      </c>
    </row>
    <row r="1814" customFormat="false" ht="15" hidden="false" customHeight="false" outlineLevel="0" collapsed="false">
      <c r="A1814" s="0" t="n">
        <v>3413</v>
      </c>
      <c r="B1814" s="0" t="s">
        <v>8109</v>
      </c>
      <c r="C1814" s="0" t="s">
        <v>8110</v>
      </c>
      <c r="D1814" s="0" t="s">
        <v>8111</v>
      </c>
      <c r="E1814" s="0" t="s">
        <v>8108</v>
      </c>
      <c r="F1814" s="0" t="n">
        <v>208007</v>
      </c>
    </row>
    <row r="1815" customFormat="false" ht="15" hidden="false" customHeight="false" outlineLevel="0" collapsed="false">
      <c r="A1815" s="0" t="n">
        <v>3414</v>
      </c>
      <c r="B1815" s="0" t="s">
        <v>8112</v>
      </c>
      <c r="C1815" s="0" t="s">
        <v>8113</v>
      </c>
      <c r="D1815" s="0" t="s">
        <v>8114</v>
      </c>
      <c r="E1815" s="0" t="s">
        <v>8115</v>
      </c>
      <c r="F1815" s="0" t="n">
        <v>208007</v>
      </c>
    </row>
    <row r="1816" customFormat="false" ht="15" hidden="false" customHeight="false" outlineLevel="0" collapsed="false">
      <c r="A1816" s="0" t="n">
        <v>3415</v>
      </c>
      <c r="B1816" s="0" t="s">
        <v>8116</v>
      </c>
      <c r="C1816" s="0" t="s">
        <v>8117</v>
      </c>
      <c r="D1816" s="0" t="s">
        <v>8118</v>
      </c>
      <c r="E1816" s="0" t="s">
        <v>8115</v>
      </c>
      <c r="F1816" s="0" t="n">
        <v>208004</v>
      </c>
    </row>
    <row r="1817" customFormat="false" ht="15" hidden="false" customHeight="false" outlineLevel="0" collapsed="false">
      <c r="A1817" s="0" t="n">
        <v>3416</v>
      </c>
      <c r="B1817" s="0" t="s">
        <v>8119</v>
      </c>
      <c r="C1817" s="0" t="s">
        <v>8120</v>
      </c>
      <c r="D1817" s="0" t="s">
        <v>8121</v>
      </c>
      <c r="E1817" s="0" t="s">
        <v>8115</v>
      </c>
      <c r="F1817" s="0" t="n">
        <v>208004</v>
      </c>
    </row>
    <row r="1818" customFormat="false" ht="15" hidden="false" customHeight="false" outlineLevel="0" collapsed="false">
      <c r="A1818" s="0" t="n">
        <v>3417</v>
      </c>
      <c r="B1818" s="0" t="s">
        <v>8122</v>
      </c>
      <c r="C1818" s="0" t="s">
        <v>8123</v>
      </c>
      <c r="D1818" s="0" t="s">
        <v>8124</v>
      </c>
      <c r="E1818" s="0" t="s">
        <v>8115</v>
      </c>
      <c r="F1818" s="0" t="n">
        <v>208001</v>
      </c>
    </row>
    <row r="1819" customFormat="false" ht="15" hidden="false" customHeight="false" outlineLevel="0" collapsed="false">
      <c r="A1819" s="0" t="n">
        <v>3418</v>
      </c>
      <c r="B1819" s="0" t="s">
        <v>8125</v>
      </c>
      <c r="C1819" s="0" t="s">
        <v>8126</v>
      </c>
      <c r="D1819" s="0" t="s">
        <v>8127</v>
      </c>
      <c r="E1819" s="0" t="s">
        <v>8115</v>
      </c>
      <c r="F1819" s="0" t="n">
        <v>208001</v>
      </c>
    </row>
    <row r="1820" customFormat="false" ht="15" hidden="false" customHeight="false" outlineLevel="0" collapsed="false">
      <c r="A1820" s="0" t="n">
        <v>3419</v>
      </c>
      <c r="B1820" s="0" t="s">
        <v>8128</v>
      </c>
      <c r="C1820" s="0" t="s">
        <v>8129</v>
      </c>
      <c r="D1820" s="0" t="s">
        <v>8130</v>
      </c>
      <c r="E1820" s="0" t="s">
        <v>8115</v>
      </c>
      <c r="F1820" s="0" t="n">
        <v>208001</v>
      </c>
    </row>
    <row r="1821" customFormat="false" ht="15" hidden="false" customHeight="false" outlineLevel="0" collapsed="false">
      <c r="A1821" s="0" t="n">
        <v>3420</v>
      </c>
      <c r="B1821" s="0" t="s">
        <v>8131</v>
      </c>
      <c r="C1821" s="0" t="s">
        <v>8132</v>
      </c>
      <c r="D1821" s="0" t="s">
        <v>8133</v>
      </c>
      <c r="E1821" s="0" t="s">
        <v>8134</v>
      </c>
      <c r="F1821" s="0" t="n">
        <v>201304</v>
      </c>
    </row>
    <row r="1822" customFormat="false" ht="15" hidden="false" customHeight="false" outlineLevel="0" collapsed="false">
      <c r="A1822" s="0" t="n">
        <v>3421</v>
      </c>
      <c r="B1822" s="0" t="s">
        <v>8135</v>
      </c>
      <c r="C1822" s="0" t="s">
        <v>8136</v>
      </c>
      <c r="D1822" s="0" t="s">
        <v>8137</v>
      </c>
      <c r="E1822" s="0" t="s">
        <v>8138</v>
      </c>
      <c r="F1822" s="0" t="n">
        <v>201304</v>
      </c>
    </row>
    <row r="1823" customFormat="false" ht="15" hidden="false" customHeight="false" outlineLevel="0" collapsed="false">
      <c r="A1823" s="0" t="n">
        <v>3422</v>
      </c>
      <c r="B1823" s="0" t="s">
        <v>8139</v>
      </c>
      <c r="C1823" s="0" t="s">
        <v>8140</v>
      </c>
      <c r="D1823" s="0" t="s">
        <v>8141</v>
      </c>
      <c r="E1823" s="0" t="s">
        <v>8138</v>
      </c>
      <c r="F1823" s="0" t="n">
        <v>201304</v>
      </c>
    </row>
    <row r="1824" customFormat="false" ht="15" hidden="false" customHeight="false" outlineLevel="0" collapsed="false">
      <c r="A1824" s="0" t="n">
        <v>3423</v>
      </c>
      <c r="B1824" s="0" t="s">
        <v>8142</v>
      </c>
      <c r="C1824" s="0" t="s">
        <v>8143</v>
      </c>
      <c r="D1824" s="0" t="s">
        <v>8144</v>
      </c>
      <c r="E1824" s="0" t="s">
        <v>8138</v>
      </c>
      <c r="F1824" s="0" t="n">
        <v>201304</v>
      </c>
    </row>
    <row r="1825" customFormat="false" ht="15" hidden="false" customHeight="false" outlineLevel="0" collapsed="false">
      <c r="A1825" s="0" t="n">
        <v>3424</v>
      </c>
      <c r="B1825" s="0" t="s">
        <v>8145</v>
      </c>
      <c r="C1825" s="0" t="s">
        <v>8146</v>
      </c>
      <c r="D1825" s="0" t="s">
        <v>8147</v>
      </c>
      <c r="E1825" s="0" t="s">
        <v>8134</v>
      </c>
      <c r="F1825" s="0" t="n">
        <v>201303</v>
      </c>
    </row>
    <row r="1826" customFormat="false" ht="15" hidden="false" customHeight="false" outlineLevel="0" collapsed="false">
      <c r="A1826" s="0" t="n">
        <v>3425</v>
      </c>
      <c r="B1826" s="0" t="s">
        <v>8148</v>
      </c>
      <c r="C1826" s="0" t="s">
        <v>8149</v>
      </c>
      <c r="D1826" s="0" t="s">
        <v>8150</v>
      </c>
      <c r="E1826" s="0" t="s">
        <v>8138</v>
      </c>
      <c r="F1826" s="0" t="n">
        <v>201301</v>
      </c>
    </row>
    <row r="1827" customFormat="false" ht="15" hidden="false" customHeight="false" outlineLevel="0" collapsed="false">
      <c r="A1827" s="0" t="n">
        <v>3426</v>
      </c>
      <c r="B1827" s="0" t="s">
        <v>8151</v>
      </c>
      <c r="C1827" s="0" t="s">
        <v>8152</v>
      </c>
      <c r="D1827" s="0" t="s">
        <v>8153</v>
      </c>
      <c r="E1827" s="0" t="s">
        <v>8138</v>
      </c>
      <c r="F1827" s="0" t="n">
        <v>201301</v>
      </c>
    </row>
    <row r="1828" customFormat="false" ht="15" hidden="false" customHeight="false" outlineLevel="0" collapsed="false">
      <c r="A1828" s="0" t="n">
        <v>3427</v>
      </c>
      <c r="B1828" s="0" t="s">
        <v>8154</v>
      </c>
      <c r="C1828" s="0" t="s">
        <v>8155</v>
      </c>
      <c r="D1828" s="0" t="s">
        <v>8156</v>
      </c>
      <c r="E1828" s="0" t="s">
        <v>8138</v>
      </c>
      <c r="F1828" s="0" t="n">
        <v>201301</v>
      </c>
    </row>
    <row r="1829" customFormat="false" ht="15" hidden="false" customHeight="false" outlineLevel="0" collapsed="false">
      <c r="A1829" s="0" t="n">
        <v>3428</v>
      </c>
      <c r="B1829" s="0" t="s">
        <v>8157</v>
      </c>
      <c r="C1829" s="0" t="s">
        <v>8158</v>
      </c>
      <c r="D1829" s="0" t="s">
        <v>8159</v>
      </c>
      <c r="E1829" s="0" t="s">
        <v>8134</v>
      </c>
      <c r="F1829" s="0" t="n">
        <v>201301</v>
      </c>
    </row>
    <row r="1830" customFormat="false" ht="15" hidden="false" customHeight="false" outlineLevel="0" collapsed="false">
      <c r="A1830" s="0" t="n">
        <v>3429</v>
      </c>
      <c r="B1830" s="0" t="s">
        <v>8160</v>
      </c>
      <c r="C1830" s="0" t="s">
        <v>8161</v>
      </c>
      <c r="D1830" s="0" t="s">
        <v>8162</v>
      </c>
      <c r="E1830" s="0" t="s">
        <v>8134</v>
      </c>
      <c r="F1830" s="0" t="n">
        <v>201301</v>
      </c>
    </row>
    <row r="1831" customFormat="false" ht="15" hidden="false" customHeight="false" outlineLevel="0" collapsed="false">
      <c r="A1831" s="0" t="n">
        <v>3430</v>
      </c>
      <c r="B1831" s="0" t="s">
        <v>8163</v>
      </c>
      <c r="C1831" s="0" t="s">
        <v>8164</v>
      </c>
      <c r="D1831" s="0" t="s">
        <v>8165</v>
      </c>
      <c r="E1831" s="0" t="s">
        <v>8166</v>
      </c>
      <c r="F1831" s="0" t="n">
        <v>201301</v>
      </c>
    </row>
    <row r="1832" customFormat="false" ht="15" hidden="false" customHeight="false" outlineLevel="0" collapsed="false">
      <c r="A1832" s="0" t="n">
        <v>3431</v>
      </c>
      <c r="B1832" s="0" t="s">
        <v>8167</v>
      </c>
      <c r="C1832" s="0" t="s">
        <v>8168</v>
      </c>
      <c r="D1832" s="0" t="s">
        <v>6181</v>
      </c>
      <c r="E1832" s="0" t="s">
        <v>8169</v>
      </c>
      <c r="F1832" s="0" t="n">
        <v>201301</v>
      </c>
    </row>
    <row r="1833" customFormat="false" ht="15" hidden="false" customHeight="false" outlineLevel="0" collapsed="false">
      <c r="A1833" s="0" t="n">
        <v>3432</v>
      </c>
      <c r="B1833" s="0" t="s">
        <v>8170</v>
      </c>
      <c r="C1833" s="0" t="s">
        <v>8171</v>
      </c>
      <c r="D1833" s="0" t="s">
        <v>8172</v>
      </c>
      <c r="E1833" s="0" t="s">
        <v>8138</v>
      </c>
      <c r="F1833" s="0" t="n">
        <v>201301</v>
      </c>
    </row>
    <row r="1834" customFormat="false" ht="15" hidden="false" customHeight="false" outlineLevel="0" collapsed="false">
      <c r="A1834" s="0" t="n">
        <v>3433</v>
      </c>
      <c r="B1834" s="0" t="s">
        <v>8173</v>
      </c>
      <c r="C1834" s="0" t="s">
        <v>8174</v>
      </c>
      <c r="D1834" s="0" t="s">
        <v>8175</v>
      </c>
      <c r="E1834" s="0" t="s">
        <v>8134</v>
      </c>
      <c r="F1834" s="0" t="n">
        <v>201301</v>
      </c>
    </row>
    <row r="1835" customFormat="false" ht="15" hidden="false" customHeight="false" outlineLevel="0" collapsed="false">
      <c r="A1835" s="0" t="n">
        <v>3434</v>
      </c>
      <c r="B1835" s="0" t="s">
        <v>8176</v>
      </c>
      <c r="C1835" s="0" t="s">
        <v>8177</v>
      </c>
      <c r="D1835" s="0" t="s">
        <v>8178</v>
      </c>
      <c r="E1835" s="0" t="s">
        <v>8169</v>
      </c>
      <c r="F1835" s="0" t="n">
        <v>201301</v>
      </c>
    </row>
    <row r="1836" customFormat="false" ht="15" hidden="false" customHeight="false" outlineLevel="0" collapsed="false">
      <c r="A1836" s="0" t="n">
        <v>3435</v>
      </c>
      <c r="B1836" s="0" t="s">
        <v>8179</v>
      </c>
      <c r="C1836" s="0" t="s">
        <v>8180</v>
      </c>
      <c r="D1836" s="0" t="s">
        <v>8181</v>
      </c>
      <c r="E1836" s="0" t="s">
        <v>8134</v>
      </c>
      <c r="F1836" s="0" t="n">
        <v>201301</v>
      </c>
    </row>
    <row r="1837" customFormat="false" ht="15" hidden="false" customHeight="false" outlineLevel="0" collapsed="false">
      <c r="A1837" s="0" t="n">
        <v>3436</v>
      </c>
      <c r="B1837" s="0" t="s">
        <v>8182</v>
      </c>
      <c r="C1837" s="0" t="s">
        <v>8183</v>
      </c>
      <c r="D1837" s="0" t="s">
        <v>8184</v>
      </c>
      <c r="E1837" s="0" t="s">
        <v>8138</v>
      </c>
      <c r="F1837" s="0" t="n">
        <v>201301</v>
      </c>
    </row>
    <row r="1838" customFormat="false" ht="15" hidden="false" customHeight="false" outlineLevel="0" collapsed="false">
      <c r="A1838" s="0" t="n">
        <v>3437</v>
      </c>
      <c r="B1838" s="0" t="s">
        <v>8185</v>
      </c>
      <c r="C1838" s="0" t="s">
        <v>8186</v>
      </c>
      <c r="D1838" s="0" t="s">
        <v>8187</v>
      </c>
      <c r="E1838" s="0" t="s">
        <v>6191</v>
      </c>
      <c r="F1838" s="0" t="n">
        <v>201301</v>
      </c>
    </row>
    <row r="1839" customFormat="false" ht="15" hidden="false" customHeight="false" outlineLevel="0" collapsed="false">
      <c r="A1839" s="0" t="n">
        <v>3438</v>
      </c>
      <c r="B1839" s="0" t="s">
        <v>8188</v>
      </c>
      <c r="C1839" s="0" t="s">
        <v>8189</v>
      </c>
      <c r="D1839" s="0" t="s">
        <v>8190</v>
      </c>
      <c r="E1839" s="0" t="s">
        <v>8138</v>
      </c>
      <c r="F1839" s="0" t="n">
        <v>201301</v>
      </c>
    </row>
    <row r="1840" customFormat="false" ht="15" hidden="false" customHeight="false" outlineLevel="0" collapsed="false">
      <c r="A1840" s="0" t="n">
        <v>3439</v>
      </c>
      <c r="B1840" s="0" t="s">
        <v>8191</v>
      </c>
      <c r="C1840" s="0" t="s">
        <v>8192</v>
      </c>
      <c r="D1840" s="0" t="s">
        <v>8193</v>
      </c>
      <c r="E1840" s="0" t="s">
        <v>8134</v>
      </c>
      <c r="F1840" s="0" t="n">
        <v>201301</v>
      </c>
    </row>
    <row r="1841" customFormat="false" ht="15" hidden="false" customHeight="false" outlineLevel="0" collapsed="false">
      <c r="A1841" s="0" t="n">
        <v>3440</v>
      </c>
      <c r="B1841" s="0" t="s">
        <v>8194</v>
      </c>
      <c r="C1841" s="0" t="s">
        <v>8195</v>
      </c>
      <c r="D1841" s="0" t="s">
        <v>8196</v>
      </c>
      <c r="E1841" s="0" t="s">
        <v>8138</v>
      </c>
      <c r="F1841" s="0" t="n">
        <v>201301</v>
      </c>
    </row>
    <row r="1842" customFormat="false" ht="15" hidden="false" customHeight="false" outlineLevel="0" collapsed="false">
      <c r="A1842" s="0" t="n">
        <v>3441</v>
      </c>
      <c r="B1842" s="0" t="s">
        <v>8197</v>
      </c>
      <c r="C1842" s="0" t="s">
        <v>8198</v>
      </c>
      <c r="D1842" s="0" t="s">
        <v>8199</v>
      </c>
      <c r="E1842" s="0" t="s">
        <v>8138</v>
      </c>
      <c r="F1842" s="0" t="n">
        <v>201301</v>
      </c>
    </row>
    <row r="1843" customFormat="false" ht="15" hidden="false" customHeight="false" outlineLevel="0" collapsed="false">
      <c r="A1843" s="0" t="n">
        <v>3442</v>
      </c>
      <c r="B1843" s="0" t="s">
        <v>8200</v>
      </c>
      <c r="C1843" s="0" t="s">
        <v>8201</v>
      </c>
      <c r="D1843" s="0" t="s">
        <v>8202</v>
      </c>
      <c r="E1843" s="0" t="s">
        <v>8134</v>
      </c>
      <c r="F1843" s="0" t="n">
        <v>201301</v>
      </c>
    </row>
    <row r="1844" customFormat="false" ht="15" hidden="false" customHeight="false" outlineLevel="0" collapsed="false">
      <c r="A1844" s="0" t="n">
        <v>3443</v>
      </c>
      <c r="B1844" s="0" t="s">
        <v>8203</v>
      </c>
      <c r="C1844" s="0" t="s">
        <v>8204</v>
      </c>
      <c r="D1844" s="0" t="s">
        <v>8205</v>
      </c>
      <c r="E1844" s="0" t="s">
        <v>8134</v>
      </c>
      <c r="F1844" s="0" t="n">
        <v>201301</v>
      </c>
    </row>
    <row r="1845" customFormat="false" ht="15" hidden="false" customHeight="false" outlineLevel="0" collapsed="false">
      <c r="A1845" s="0" t="n">
        <v>3444</v>
      </c>
      <c r="B1845" s="0" t="s">
        <v>8206</v>
      </c>
      <c r="C1845" s="0" t="s">
        <v>8207</v>
      </c>
      <c r="D1845" s="0" t="s">
        <v>8208</v>
      </c>
      <c r="E1845" s="0" t="s">
        <v>8138</v>
      </c>
      <c r="F1845" s="0" t="n">
        <v>201301</v>
      </c>
    </row>
    <row r="1846" customFormat="false" ht="15" hidden="false" customHeight="false" outlineLevel="0" collapsed="false">
      <c r="A1846" s="0" t="n">
        <v>3445</v>
      </c>
      <c r="B1846" s="0" t="s">
        <v>8209</v>
      </c>
      <c r="C1846" s="0" t="s">
        <v>8210</v>
      </c>
      <c r="D1846" s="0" t="s">
        <v>8211</v>
      </c>
      <c r="E1846" s="0" t="s">
        <v>8134</v>
      </c>
      <c r="F1846" s="0" t="n">
        <v>201301</v>
      </c>
    </row>
    <row r="1847" customFormat="false" ht="15" hidden="false" customHeight="false" outlineLevel="0" collapsed="false">
      <c r="A1847" s="0" t="n">
        <v>3446</v>
      </c>
      <c r="B1847" s="0" t="s">
        <v>8212</v>
      </c>
      <c r="C1847" s="0" t="s">
        <v>8213</v>
      </c>
      <c r="D1847" s="0" t="s">
        <v>8214</v>
      </c>
      <c r="E1847" s="0" t="s">
        <v>8134</v>
      </c>
      <c r="F1847" s="0" t="n">
        <v>201301</v>
      </c>
    </row>
    <row r="1848" customFormat="false" ht="15" hidden="false" customHeight="false" outlineLevel="0" collapsed="false">
      <c r="A1848" s="0" t="n">
        <v>3447</v>
      </c>
      <c r="B1848" s="0" t="s">
        <v>8215</v>
      </c>
      <c r="C1848" s="0" t="s">
        <v>8216</v>
      </c>
      <c r="D1848" s="0" t="s">
        <v>8217</v>
      </c>
      <c r="E1848" s="0" t="s">
        <v>8138</v>
      </c>
      <c r="F1848" s="0" t="n">
        <v>201301</v>
      </c>
    </row>
    <row r="1849" customFormat="false" ht="15" hidden="false" customHeight="false" outlineLevel="0" collapsed="false">
      <c r="A1849" s="0" t="n">
        <v>3448</v>
      </c>
      <c r="B1849" s="0" t="s">
        <v>8218</v>
      </c>
      <c r="C1849" s="0" t="s">
        <v>8219</v>
      </c>
      <c r="D1849" s="0" t="s">
        <v>8220</v>
      </c>
      <c r="E1849" s="0" t="s">
        <v>8134</v>
      </c>
      <c r="F1849" s="0" t="n">
        <v>201301</v>
      </c>
    </row>
    <row r="1850" customFormat="false" ht="15" hidden="false" customHeight="false" outlineLevel="0" collapsed="false">
      <c r="A1850" s="0" t="n">
        <v>3449</v>
      </c>
      <c r="B1850" s="0" t="s">
        <v>8221</v>
      </c>
      <c r="C1850" s="0" t="s">
        <v>8222</v>
      </c>
      <c r="D1850" s="0" t="s">
        <v>8223</v>
      </c>
      <c r="E1850" s="0" t="s">
        <v>8134</v>
      </c>
      <c r="F1850" s="0" t="n">
        <v>201301</v>
      </c>
    </row>
    <row r="1851" customFormat="false" ht="15" hidden="false" customHeight="false" outlineLevel="0" collapsed="false">
      <c r="A1851" s="0" t="n">
        <v>3450</v>
      </c>
      <c r="B1851" s="0" t="s">
        <v>8224</v>
      </c>
      <c r="C1851" s="0" t="s">
        <v>8225</v>
      </c>
      <c r="D1851" s="0" t="s">
        <v>8226</v>
      </c>
      <c r="E1851" s="0" t="s">
        <v>8134</v>
      </c>
      <c r="F1851" s="0" t="n">
        <v>201301</v>
      </c>
    </row>
    <row r="1852" customFormat="false" ht="15" hidden="false" customHeight="false" outlineLevel="0" collapsed="false">
      <c r="A1852" s="0" t="n">
        <v>3451</v>
      </c>
      <c r="B1852" s="0" t="s">
        <v>8227</v>
      </c>
      <c r="C1852" s="0" t="s">
        <v>8228</v>
      </c>
      <c r="D1852" s="0" t="s">
        <v>8229</v>
      </c>
      <c r="E1852" s="0" t="s">
        <v>8138</v>
      </c>
      <c r="F1852" s="0" t="n">
        <v>201301</v>
      </c>
    </row>
    <row r="1853" customFormat="false" ht="15" hidden="false" customHeight="false" outlineLevel="0" collapsed="false">
      <c r="A1853" s="0" t="n">
        <v>3452</v>
      </c>
      <c r="B1853" s="0" t="s">
        <v>8230</v>
      </c>
      <c r="C1853" s="0" t="s">
        <v>8231</v>
      </c>
      <c r="D1853" s="0" t="s">
        <v>8232</v>
      </c>
      <c r="E1853" s="0" t="s">
        <v>8169</v>
      </c>
      <c r="F1853" s="0" t="n">
        <v>201301</v>
      </c>
    </row>
    <row r="1854" customFormat="false" ht="15" hidden="false" customHeight="false" outlineLevel="0" collapsed="false">
      <c r="A1854" s="0" t="n">
        <v>3453</v>
      </c>
      <c r="B1854" s="0" t="s">
        <v>8233</v>
      </c>
      <c r="C1854" s="0" t="s">
        <v>8234</v>
      </c>
      <c r="D1854" s="0" t="s">
        <v>8235</v>
      </c>
      <c r="E1854" s="0" t="s">
        <v>8134</v>
      </c>
      <c r="F1854" s="0" t="n">
        <v>201301</v>
      </c>
    </row>
    <row r="1855" customFormat="false" ht="15" hidden="false" customHeight="false" outlineLevel="0" collapsed="false">
      <c r="A1855" s="0" t="n">
        <v>3454</v>
      </c>
      <c r="B1855" s="0" t="s">
        <v>8236</v>
      </c>
      <c r="C1855" s="0" t="s">
        <v>8237</v>
      </c>
      <c r="D1855" s="0" t="s">
        <v>8238</v>
      </c>
      <c r="E1855" s="0" t="s">
        <v>8134</v>
      </c>
      <c r="F1855" s="0" t="n">
        <v>201301</v>
      </c>
    </row>
    <row r="1856" customFormat="false" ht="15" hidden="false" customHeight="false" outlineLevel="0" collapsed="false">
      <c r="A1856" s="0" t="n">
        <v>3455</v>
      </c>
      <c r="B1856" s="0" t="s">
        <v>8239</v>
      </c>
      <c r="C1856" s="0" t="s">
        <v>8240</v>
      </c>
      <c r="D1856" s="0" t="s">
        <v>8241</v>
      </c>
      <c r="E1856" s="0" t="s">
        <v>8134</v>
      </c>
      <c r="F1856" s="0" t="n">
        <v>201301</v>
      </c>
    </row>
    <row r="1857" customFormat="false" ht="15" hidden="false" customHeight="false" outlineLevel="0" collapsed="false">
      <c r="A1857" s="0" t="n">
        <v>3456</v>
      </c>
      <c r="B1857" s="0" t="s">
        <v>8242</v>
      </c>
      <c r="C1857" s="0" t="s">
        <v>8243</v>
      </c>
      <c r="D1857" s="0" t="s">
        <v>8244</v>
      </c>
      <c r="E1857" s="0" t="s">
        <v>8138</v>
      </c>
      <c r="F1857" s="0" t="n">
        <v>201301</v>
      </c>
    </row>
    <row r="1858" customFormat="false" ht="15" hidden="false" customHeight="false" outlineLevel="0" collapsed="false">
      <c r="A1858" s="0" t="n">
        <v>3457</v>
      </c>
      <c r="B1858" s="0" t="s">
        <v>8245</v>
      </c>
      <c r="C1858" s="0" t="s">
        <v>8246</v>
      </c>
      <c r="D1858" s="0" t="s">
        <v>8247</v>
      </c>
      <c r="E1858" s="0" t="s">
        <v>8138</v>
      </c>
      <c r="F1858" s="0" t="n">
        <v>201301</v>
      </c>
    </row>
    <row r="1859" customFormat="false" ht="15" hidden="false" customHeight="false" outlineLevel="0" collapsed="false">
      <c r="A1859" s="0" t="n">
        <v>3458</v>
      </c>
      <c r="B1859" s="0" t="s">
        <v>8248</v>
      </c>
      <c r="C1859" s="0" t="s">
        <v>8249</v>
      </c>
      <c r="D1859" s="0" t="s">
        <v>8250</v>
      </c>
      <c r="E1859" s="0" t="s">
        <v>8169</v>
      </c>
      <c r="F1859" s="0" t="n">
        <v>201005</v>
      </c>
    </row>
    <row r="1860" customFormat="false" ht="15" hidden="false" customHeight="false" outlineLevel="0" collapsed="false">
      <c r="A1860" s="0" t="n">
        <v>3459</v>
      </c>
      <c r="B1860" s="0" t="s">
        <v>8251</v>
      </c>
      <c r="C1860" s="0" t="s">
        <v>8252</v>
      </c>
      <c r="D1860" s="0" t="s">
        <v>8253</v>
      </c>
      <c r="E1860" s="0" t="s">
        <v>8169</v>
      </c>
      <c r="F1860" s="0" t="n">
        <v>201005</v>
      </c>
    </row>
    <row r="1861" customFormat="false" ht="15" hidden="false" customHeight="false" outlineLevel="0" collapsed="false">
      <c r="A1861" s="0" t="n">
        <v>3460</v>
      </c>
      <c r="B1861" s="0" t="s">
        <v>8254</v>
      </c>
      <c r="C1861" s="0" t="s">
        <v>8255</v>
      </c>
      <c r="D1861" s="0" t="s">
        <v>8256</v>
      </c>
      <c r="E1861" s="0" t="s">
        <v>8169</v>
      </c>
      <c r="F1861" s="0" t="n">
        <v>201005</v>
      </c>
    </row>
    <row r="1862" customFormat="false" ht="15" hidden="false" customHeight="false" outlineLevel="0" collapsed="false">
      <c r="A1862" s="0" t="n">
        <v>3461</v>
      </c>
      <c r="B1862" s="0" t="s">
        <v>8257</v>
      </c>
      <c r="C1862" s="0" t="s">
        <v>8258</v>
      </c>
      <c r="D1862" s="0" t="s">
        <v>8259</v>
      </c>
      <c r="E1862" s="0" t="s">
        <v>8169</v>
      </c>
      <c r="F1862" s="0" t="n">
        <v>201005</v>
      </c>
    </row>
    <row r="1863" customFormat="false" ht="15" hidden="false" customHeight="false" outlineLevel="0" collapsed="false">
      <c r="A1863" s="0" t="n">
        <v>3462</v>
      </c>
      <c r="B1863" s="0" t="s">
        <v>8260</v>
      </c>
      <c r="C1863" s="0" t="s">
        <v>8261</v>
      </c>
      <c r="D1863" s="0" t="s">
        <v>8262</v>
      </c>
      <c r="E1863" s="0" t="s">
        <v>8169</v>
      </c>
      <c r="F1863" s="0" t="n">
        <v>201005</v>
      </c>
    </row>
    <row r="1864" customFormat="false" ht="15" hidden="false" customHeight="false" outlineLevel="0" collapsed="false">
      <c r="A1864" s="0" t="n">
        <v>3463</v>
      </c>
      <c r="B1864" s="0" t="s">
        <v>8263</v>
      </c>
      <c r="C1864" s="0" t="s">
        <v>8264</v>
      </c>
      <c r="D1864" s="0" t="s">
        <v>8265</v>
      </c>
      <c r="E1864" s="0" t="s">
        <v>8169</v>
      </c>
      <c r="F1864" s="0" t="n">
        <v>201002</v>
      </c>
    </row>
    <row r="1865" customFormat="false" ht="15" hidden="false" customHeight="false" outlineLevel="0" collapsed="false">
      <c r="A1865" s="0" t="n">
        <v>3464</v>
      </c>
      <c r="B1865" s="0" t="s">
        <v>8266</v>
      </c>
      <c r="C1865" s="0" t="s">
        <v>8267</v>
      </c>
      <c r="D1865" s="0" t="s">
        <v>8268</v>
      </c>
      <c r="E1865" s="0" t="s">
        <v>8169</v>
      </c>
      <c r="F1865" s="0" t="n">
        <v>201002</v>
      </c>
    </row>
    <row r="1866" customFormat="false" ht="15" hidden="false" customHeight="false" outlineLevel="0" collapsed="false">
      <c r="A1866" s="0" t="n">
        <v>3465</v>
      </c>
      <c r="B1866" s="0" t="s">
        <v>8269</v>
      </c>
      <c r="C1866" s="0" t="s">
        <v>8270</v>
      </c>
      <c r="D1866" s="0" t="s">
        <v>8271</v>
      </c>
      <c r="E1866" s="0" t="s">
        <v>8169</v>
      </c>
      <c r="F1866" s="0" t="n">
        <v>201002</v>
      </c>
    </row>
    <row r="1867" customFormat="false" ht="15" hidden="false" customHeight="false" outlineLevel="0" collapsed="false">
      <c r="A1867" s="0" t="n">
        <v>3466</v>
      </c>
      <c r="B1867" s="0" t="s">
        <v>8272</v>
      </c>
      <c r="C1867" s="0" t="s">
        <v>8273</v>
      </c>
      <c r="D1867" s="0" t="s">
        <v>8274</v>
      </c>
      <c r="E1867" s="0" t="s">
        <v>8169</v>
      </c>
      <c r="F1867" s="0" t="n">
        <v>201001</v>
      </c>
    </row>
    <row r="1868" customFormat="false" ht="15" hidden="false" customHeight="false" outlineLevel="0" collapsed="false">
      <c r="A1868" s="0" t="n">
        <v>3467</v>
      </c>
      <c r="B1868" s="0" t="s">
        <v>8275</v>
      </c>
      <c r="C1868" s="0" t="s">
        <v>8276</v>
      </c>
      <c r="D1868" s="0" t="s">
        <v>8277</v>
      </c>
      <c r="E1868" s="0" t="s">
        <v>8169</v>
      </c>
      <c r="F1868" s="0" t="n">
        <v>201001</v>
      </c>
    </row>
    <row r="1869" customFormat="false" ht="15" hidden="false" customHeight="false" outlineLevel="0" collapsed="false">
      <c r="A1869" s="0" t="n">
        <v>3468</v>
      </c>
      <c r="B1869" s="0" t="s">
        <v>8278</v>
      </c>
      <c r="C1869" s="0" t="s">
        <v>8279</v>
      </c>
      <c r="D1869" s="0" t="s">
        <v>8280</v>
      </c>
      <c r="E1869" s="0" t="s">
        <v>8169</v>
      </c>
      <c r="F1869" s="0" t="n">
        <v>201001</v>
      </c>
    </row>
    <row r="1870" customFormat="false" ht="15" hidden="false" customHeight="false" outlineLevel="0" collapsed="false">
      <c r="A1870" s="0" t="n">
        <v>3469</v>
      </c>
      <c r="B1870" s="0" t="s">
        <v>8281</v>
      </c>
      <c r="C1870" s="0" t="s">
        <v>8282</v>
      </c>
      <c r="D1870" s="0" t="s">
        <v>8283</v>
      </c>
      <c r="E1870" s="0" t="s">
        <v>8169</v>
      </c>
      <c r="F1870" s="0" t="n">
        <v>201001</v>
      </c>
    </row>
    <row r="1871" customFormat="false" ht="15" hidden="false" customHeight="false" outlineLevel="0" collapsed="false">
      <c r="A1871" s="0" t="n">
        <v>3470</v>
      </c>
      <c r="B1871" s="0" t="s">
        <v>8284</v>
      </c>
      <c r="C1871" s="0" t="s">
        <v>8285</v>
      </c>
      <c r="D1871" s="0" t="s">
        <v>8286</v>
      </c>
      <c r="E1871" s="0" t="s">
        <v>8169</v>
      </c>
      <c r="F1871" s="0" t="n">
        <v>201001</v>
      </c>
    </row>
    <row r="1872" customFormat="false" ht="15" hidden="false" customHeight="false" outlineLevel="0" collapsed="false">
      <c r="A1872" s="0" t="n">
        <v>3471</v>
      </c>
      <c r="B1872" s="0" t="s">
        <v>8287</v>
      </c>
      <c r="C1872" s="0" t="s">
        <v>8288</v>
      </c>
      <c r="D1872" s="0" t="s">
        <v>8289</v>
      </c>
      <c r="E1872" s="0" t="s">
        <v>8169</v>
      </c>
      <c r="F1872" s="0" t="n">
        <v>201001</v>
      </c>
    </row>
    <row r="1873" customFormat="false" ht="15" hidden="false" customHeight="false" outlineLevel="0" collapsed="false">
      <c r="A1873" s="0" t="n">
        <v>3472</v>
      </c>
      <c r="B1873" s="0" t="s">
        <v>8290</v>
      </c>
      <c r="C1873" s="0" t="s">
        <v>8291</v>
      </c>
      <c r="D1873" s="0" t="s">
        <v>8292</v>
      </c>
      <c r="E1873" s="0" t="s">
        <v>8169</v>
      </c>
      <c r="F1873" s="0" t="n">
        <v>201001</v>
      </c>
    </row>
    <row r="1874" customFormat="false" ht="15" hidden="false" customHeight="false" outlineLevel="0" collapsed="false">
      <c r="A1874" s="0" t="n">
        <v>3473</v>
      </c>
      <c r="B1874" s="0" t="s">
        <v>8293</v>
      </c>
      <c r="C1874" s="0" t="s">
        <v>8294</v>
      </c>
      <c r="D1874" s="0" t="s">
        <v>8295</v>
      </c>
      <c r="E1874" s="0" t="s">
        <v>8169</v>
      </c>
      <c r="F1874" s="0" t="n">
        <v>201001</v>
      </c>
    </row>
    <row r="1875" customFormat="false" ht="15" hidden="false" customHeight="false" outlineLevel="0" collapsed="false">
      <c r="A1875" s="0" t="n">
        <v>3474</v>
      </c>
      <c r="B1875" s="0" t="s">
        <v>8296</v>
      </c>
      <c r="C1875" s="0" t="s">
        <v>8297</v>
      </c>
      <c r="D1875" s="0" t="s">
        <v>8298</v>
      </c>
      <c r="E1875" s="0" t="s">
        <v>8299</v>
      </c>
      <c r="F1875" s="0" t="n">
        <v>144003</v>
      </c>
    </row>
    <row r="1876" customFormat="false" ht="15" hidden="false" customHeight="false" outlineLevel="0" collapsed="false">
      <c r="A1876" s="0" t="n">
        <v>3475</v>
      </c>
      <c r="B1876" s="0" t="s">
        <v>8300</v>
      </c>
      <c r="C1876" s="0" t="s">
        <v>8301</v>
      </c>
      <c r="D1876" s="0" t="s">
        <v>8302</v>
      </c>
      <c r="E1876" s="0" t="s">
        <v>8299</v>
      </c>
      <c r="F1876" s="0" t="n">
        <v>144003</v>
      </c>
    </row>
    <row r="1877" customFormat="false" ht="15" hidden="false" customHeight="false" outlineLevel="0" collapsed="false">
      <c r="A1877" s="0" t="n">
        <v>3476</v>
      </c>
      <c r="B1877" s="0" t="s">
        <v>8303</v>
      </c>
      <c r="C1877" s="0" t="s">
        <v>8304</v>
      </c>
      <c r="D1877" s="0" t="s">
        <v>8305</v>
      </c>
      <c r="E1877" s="0" t="s">
        <v>8299</v>
      </c>
      <c r="F1877" s="0" t="n">
        <v>144003</v>
      </c>
    </row>
    <row r="1878" customFormat="false" ht="15" hidden="false" customHeight="false" outlineLevel="0" collapsed="false">
      <c r="A1878" s="0" t="n">
        <v>3477</v>
      </c>
      <c r="B1878" s="0" t="s">
        <v>8306</v>
      </c>
      <c r="C1878" s="0" t="s">
        <v>8307</v>
      </c>
      <c r="D1878" s="0" t="s">
        <v>8308</v>
      </c>
      <c r="E1878" s="0" t="s">
        <v>8299</v>
      </c>
      <c r="F1878" s="0" t="n">
        <v>144003</v>
      </c>
    </row>
    <row r="1879" customFormat="false" ht="15" hidden="false" customHeight="false" outlineLevel="0" collapsed="false">
      <c r="A1879" s="0" t="n">
        <v>3478</v>
      </c>
      <c r="B1879" s="0" t="s">
        <v>8309</v>
      </c>
      <c r="C1879" s="0" t="s">
        <v>8310</v>
      </c>
      <c r="D1879" s="0" t="s">
        <v>8311</v>
      </c>
      <c r="E1879" s="0" t="s">
        <v>8299</v>
      </c>
      <c r="F1879" s="0" t="n">
        <v>144002</v>
      </c>
    </row>
    <row r="1880" customFormat="false" ht="15" hidden="false" customHeight="false" outlineLevel="0" collapsed="false">
      <c r="A1880" s="0" t="n">
        <v>3479</v>
      </c>
      <c r="B1880" s="0" t="s">
        <v>8312</v>
      </c>
      <c r="C1880" s="0" t="s">
        <v>8313</v>
      </c>
      <c r="D1880" s="0" t="s">
        <v>8314</v>
      </c>
      <c r="E1880" s="0" t="s">
        <v>8299</v>
      </c>
      <c r="F1880" s="0" t="n">
        <v>144002</v>
      </c>
    </row>
    <row r="1881" customFormat="false" ht="15" hidden="false" customHeight="false" outlineLevel="0" collapsed="false">
      <c r="A1881" s="0" t="n">
        <v>3480</v>
      </c>
      <c r="B1881" s="0" t="s">
        <v>8315</v>
      </c>
      <c r="C1881" s="0" t="s">
        <v>8316</v>
      </c>
      <c r="D1881" s="0" t="s">
        <v>8317</v>
      </c>
      <c r="E1881" s="0" t="s">
        <v>8299</v>
      </c>
      <c r="F1881" s="0" t="n">
        <v>144002</v>
      </c>
    </row>
    <row r="1882" customFormat="false" ht="15" hidden="false" customHeight="false" outlineLevel="0" collapsed="false">
      <c r="A1882" s="0" t="n">
        <v>3481</v>
      </c>
      <c r="B1882" s="0" t="s">
        <v>8318</v>
      </c>
      <c r="C1882" s="0" t="s">
        <v>8319</v>
      </c>
      <c r="D1882" s="0" t="s">
        <v>8320</v>
      </c>
      <c r="E1882" s="0" t="s">
        <v>8299</v>
      </c>
      <c r="F1882" s="0" t="n">
        <v>144002</v>
      </c>
    </row>
    <row r="1883" customFormat="false" ht="15" hidden="false" customHeight="false" outlineLevel="0" collapsed="false">
      <c r="A1883" s="0" t="n">
        <v>3482</v>
      </c>
      <c r="B1883" s="0" t="s">
        <v>8321</v>
      </c>
      <c r="C1883" s="0" t="s">
        <v>8322</v>
      </c>
      <c r="D1883" s="0" t="s">
        <v>8323</v>
      </c>
      <c r="E1883" s="0" t="s">
        <v>8299</v>
      </c>
      <c r="F1883" s="0" t="n">
        <v>144002</v>
      </c>
    </row>
    <row r="1884" customFormat="false" ht="15" hidden="false" customHeight="false" outlineLevel="0" collapsed="false">
      <c r="A1884" s="0" t="n">
        <v>3483</v>
      </c>
      <c r="B1884" s="0" t="s">
        <v>8324</v>
      </c>
      <c r="C1884" s="0" t="s">
        <v>8325</v>
      </c>
      <c r="D1884" s="0" t="s">
        <v>8326</v>
      </c>
      <c r="E1884" s="0" t="s">
        <v>8299</v>
      </c>
      <c r="F1884" s="0" t="n">
        <v>144001</v>
      </c>
    </row>
    <row r="1885" customFormat="false" ht="15" hidden="false" customHeight="false" outlineLevel="0" collapsed="false">
      <c r="A1885" s="0" t="n">
        <v>3484</v>
      </c>
      <c r="B1885" s="0" t="s">
        <v>8327</v>
      </c>
      <c r="C1885" s="0" t="s">
        <v>8328</v>
      </c>
      <c r="D1885" s="0" t="s">
        <v>8329</v>
      </c>
      <c r="E1885" s="0" t="s">
        <v>8299</v>
      </c>
      <c r="F1885" s="0" t="n">
        <v>144001</v>
      </c>
    </row>
    <row r="1886" customFormat="false" ht="15" hidden="false" customHeight="false" outlineLevel="0" collapsed="false">
      <c r="A1886" s="0" t="n">
        <v>3485</v>
      </c>
      <c r="B1886" s="0" t="s">
        <v>8330</v>
      </c>
      <c r="C1886" s="0" t="s">
        <v>8331</v>
      </c>
      <c r="D1886" s="0" t="s">
        <v>8332</v>
      </c>
      <c r="E1886" s="0" t="s">
        <v>8299</v>
      </c>
      <c r="F1886" s="0" t="n">
        <v>144001</v>
      </c>
    </row>
    <row r="1887" customFormat="false" ht="15" hidden="false" customHeight="false" outlineLevel="0" collapsed="false">
      <c r="A1887" s="0" t="n">
        <v>3486</v>
      </c>
      <c r="B1887" s="0" t="s">
        <v>8333</v>
      </c>
      <c r="C1887" s="0" t="s">
        <v>8334</v>
      </c>
      <c r="D1887" s="0" t="s">
        <v>8335</v>
      </c>
      <c r="E1887" s="0" t="s">
        <v>8299</v>
      </c>
      <c r="F1887" s="0" t="n">
        <v>144001</v>
      </c>
    </row>
    <row r="1888" customFormat="false" ht="15" hidden="false" customHeight="false" outlineLevel="0" collapsed="false">
      <c r="A1888" s="0" t="n">
        <v>3487</v>
      </c>
      <c r="B1888" s="0" t="s">
        <v>8336</v>
      </c>
      <c r="C1888" s="0" t="s">
        <v>8337</v>
      </c>
      <c r="D1888" s="0" t="s">
        <v>8338</v>
      </c>
      <c r="E1888" s="0" t="s">
        <v>8299</v>
      </c>
      <c r="F1888" s="0" t="n">
        <v>144001</v>
      </c>
    </row>
    <row r="1889" customFormat="false" ht="15" hidden="false" customHeight="false" outlineLevel="0" collapsed="false">
      <c r="A1889" s="0" t="n">
        <v>3488</v>
      </c>
      <c r="B1889" s="0" t="s">
        <v>8339</v>
      </c>
      <c r="C1889" s="0" t="s">
        <v>8340</v>
      </c>
      <c r="D1889" s="0" t="s">
        <v>8341</v>
      </c>
      <c r="E1889" s="0" t="s">
        <v>8299</v>
      </c>
      <c r="F1889" s="0" t="n">
        <v>144001</v>
      </c>
    </row>
    <row r="1890" customFormat="false" ht="15" hidden="false" customHeight="false" outlineLevel="0" collapsed="false">
      <c r="A1890" s="0" t="n">
        <v>3489</v>
      </c>
      <c r="B1890" s="0" t="s">
        <v>8342</v>
      </c>
      <c r="C1890" s="0" t="s">
        <v>8343</v>
      </c>
      <c r="D1890" s="0" t="s">
        <v>8344</v>
      </c>
      <c r="E1890" s="0" t="s">
        <v>5985</v>
      </c>
      <c r="F1890" s="0" t="n">
        <v>143001</v>
      </c>
    </row>
    <row r="1891" customFormat="false" ht="15" hidden="false" customHeight="false" outlineLevel="0" collapsed="false">
      <c r="A1891" s="0" t="n">
        <v>3490</v>
      </c>
      <c r="B1891" s="0" t="s">
        <v>8345</v>
      </c>
      <c r="C1891" s="0" t="s">
        <v>8346</v>
      </c>
      <c r="D1891" s="0" t="s">
        <v>8347</v>
      </c>
      <c r="E1891" s="0" t="s">
        <v>5985</v>
      </c>
      <c r="F1891" s="0" t="n">
        <v>143001</v>
      </c>
    </row>
    <row r="1892" customFormat="false" ht="15" hidden="false" customHeight="false" outlineLevel="0" collapsed="false">
      <c r="A1892" s="0" t="n">
        <v>3491</v>
      </c>
      <c r="B1892" s="0" t="s">
        <v>8348</v>
      </c>
      <c r="C1892" s="0" t="s">
        <v>8349</v>
      </c>
      <c r="D1892" s="0" t="s">
        <v>8350</v>
      </c>
      <c r="E1892" s="0" t="s">
        <v>5985</v>
      </c>
      <c r="F1892" s="0" t="n">
        <v>143001</v>
      </c>
    </row>
    <row r="1893" customFormat="false" ht="15" hidden="false" customHeight="false" outlineLevel="0" collapsed="false">
      <c r="A1893" s="0" t="n">
        <v>3492</v>
      </c>
      <c r="B1893" s="0" t="s">
        <v>8351</v>
      </c>
      <c r="C1893" s="0" t="s">
        <v>8352</v>
      </c>
      <c r="D1893" s="0" t="s">
        <v>8353</v>
      </c>
      <c r="E1893" s="0" t="s">
        <v>5985</v>
      </c>
      <c r="F1893" s="0" t="n">
        <v>143001</v>
      </c>
    </row>
    <row r="1894" customFormat="false" ht="15" hidden="false" customHeight="false" outlineLevel="0" collapsed="false">
      <c r="A1894" s="0" t="n">
        <v>3493</v>
      </c>
      <c r="B1894" s="0" t="s">
        <v>8354</v>
      </c>
      <c r="C1894" s="0" t="s">
        <v>8355</v>
      </c>
      <c r="D1894" s="0" t="s">
        <v>8356</v>
      </c>
      <c r="E1894" s="0" t="s">
        <v>5985</v>
      </c>
      <c r="F1894" s="0" t="n">
        <v>143001</v>
      </c>
    </row>
    <row r="1895" customFormat="false" ht="15" hidden="false" customHeight="false" outlineLevel="0" collapsed="false">
      <c r="A1895" s="0" t="n">
        <v>3494</v>
      </c>
      <c r="B1895" s="0" t="s">
        <v>8357</v>
      </c>
      <c r="C1895" s="0" t="s">
        <v>8358</v>
      </c>
      <c r="D1895" s="0" t="s">
        <v>8359</v>
      </c>
      <c r="E1895" s="0" t="s">
        <v>5985</v>
      </c>
      <c r="F1895" s="0" t="n">
        <v>143001</v>
      </c>
    </row>
    <row r="1896" customFormat="false" ht="15" hidden="false" customHeight="false" outlineLevel="0" collapsed="false">
      <c r="A1896" s="0" t="n">
        <v>3495</v>
      </c>
      <c r="B1896" s="0" t="s">
        <v>8360</v>
      </c>
      <c r="C1896" s="0" t="s">
        <v>8361</v>
      </c>
      <c r="D1896" s="0" t="s">
        <v>8362</v>
      </c>
      <c r="E1896" s="0" t="s">
        <v>5985</v>
      </c>
      <c r="F1896" s="0" t="n">
        <v>143001</v>
      </c>
    </row>
    <row r="1897" customFormat="false" ht="15" hidden="false" customHeight="false" outlineLevel="0" collapsed="false">
      <c r="A1897" s="0" t="n">
        <v>3496</v>
      </c>
      <c r="B1897" s="0" t="s">
        <v>8363</v>
      </c>
      <c r="C1897" s="0" t="s">
        <v>8364</v>
      </c>
      <c r="D1897" s="0" t="s">
        <v>8365</v>
      </c>
      <c r="E1897" s="0" t="s">
        <v>5985</v>
      </c>
      <c r="F1897" s="0" t="n">
        <v>143001</v>
      </c>
    </row>
    <row r="1898" customFormat="false" ht="15" hidden="false" customHeight="false" outlineLevel="0" collapsed="false">
      <c r="A1898" s="0" t="n">
        <v>3497</v>
      </c>
      <c r="B1898" s="0" t="s">
        <v>8366</v>
      </c>
      <c r="C1898" s="0" t="s">
        <v>8367</v>
      </c>
      <c r="D1898" s="0" t="s">
        <v>8368</v>
      </c>
      <c r="E1898" s="0" t="s">
        <v>5985</v>
      </c>
      <c r="F1898" s="0" t="n">
        <v>143001</v>
      </c>
    </row>
    <row r="1899" customFormat="false" ht="15" hidden="false" customHeight="false" outlineLevel="0" collapsed="false">
      <c r="A1899" s="0" t="n">
        <v>3498</v>
      </c>
      <c r="B1899" s="0" t="s">
        <v>8369</v>
      </c>
      <c r="C1899" s="0" t="s">
        <v>8370</v>
      </c>
      <c r="D1899" s="0" t="s">
        <v>8371</v>
      </c>
      <c r="E1899" s="0" t="s">
        <v>5985</v>
      </c>
      <c r="F1899" s="0" t="n">
        <v>143001</v>
      </c>
    </row>
    <row r="1900" customFormat="false" ht="15" hidden="false" customHeight="false" outlineLevel="0" collapsed="false">
      <c r="A1900" s="0" t="n">
        <v>3499</v>
      </c>
      <c r="B1900" s="0" t="s">
        <v>8372</v>
      </c>
      <c r="C1900" s="0" t="s">
        <v>8373</v>
      </c>
      <c r="D1900" s="0" t="s">
        <v>8374</v>
      </c>
      <c r="E1900" s="0" t="s">
        <v>5985</v>
      </c>
      <c r="F1900" s="0" t="n">
        <v>143001</v>
      </c>
    </row>
    <row r="1901" customFormat="false" ht="15" hidden="false" customHeight="false" outlineLevel="0" collapsed="false">
      <c r="A1901" s="0" t="n">
        <v>3500</v>
      </c>
      <c r="B1901" s="0" t="s">
        <v>8375</v>
      </c>
      <c r="C1901" s="0" t="s">
        <v>8376</v>
      </c>
      <c r="D1901" s="0" t="s">
        <v>8377</v>
      </c>
      <c r="E1901" s="0" t="s">
        <v>5985</v>
      </c>
      <c r="F1901" s="0" t="n">
        <v>143001</v>
      </c>
    </row>
    <row r="1902" customFormat="false" ht="15" hidden="false" customHeight="false" outlineLevel="0" collapsed="false">
      <c r="A1902" s="0" t="n">
        <v>3501</v>
      </c>
      <c r="B1902" s="0" t="s">
        <v>8378</v>
      </c>
      <c r="C1902" s="0" t="s">
        <v>8379</v>
      </c>
      <c r="D1902" s="0" t="s">
        <v>8380</v>
      </c>
      <c r="E1902" s="0" t="s">
        <v>5985</v>
      </c>
      <c r="F1902" s="0" t="n">
        <v>143001</v>
      </c>
    </row>
    <row r="1903" customFormat="false" ht="15" hidden="false" customHeight="false" outlineLevel="0" collapsed="false">
      <c r="A1903" s="0" t="n">
        <v>3502</v>
      </c>
      <c r="B1903" s="0" t="s">
        <v>8381</v>
      </c>
      <c r="C1903" s="0" t="s">
        <v>8382</v>
      </c>
      <c r="D1903" s="0" t="s">
        <v>8383</v>
      </c>
      <c r="E1903" s="0" t="s">
        <v>5985</v>
      </c>
      <c r="F1903" s="0" t="n">
        <v>143001</v>
      </c>
    </row>
    <row r="1904" customFormat="false" ht="15" hidden="false" customHeight="false" outlineLevel="0" collapsed="false">
      <c r="A1904" s="0" t="n">
        <v>3503</v>
      </c>
      <c r="B1904" s="0" t="s">
        <v>8384</v>
      </c>
      <c r="C1904" s="0" t="s">
        <v>8385</v>
      </c>
      <c r="D1904" s="0" t="s">
        <v>8386</v>
      </c>
      <c r="E1904" s="0" t="s">
        <v>2798</v>
      </c>
      <c r="F1904" s="0" t="n">
        <v>400069</v>
      </c>
    </row>
    <row r="1905" customFormat="false" ht="15" hidden="false" customHeight="false" outlineLevel="0" collapsed="false">
      <c r="A1905" s="0" t="n">
        <v>3504</v>
      </c>
      <c r="B1905" s="0" t="s">
        <v>8387</v>
      </c>
      <c r="C1905" s="0" t="s">
        <v>8388</v>
      </c>
      <c r="D1905" s="0" t="s">
        <v>8389</v>
      </c>
      <c r="E1905" s="0" t="s">
        <v>2798</v>
      </c>
      <c r="F1905" s="0" t="n">
        <v>400069</v>
      </c>
    </row>
    <row r="1906" customFormat="false" ht="15" hidden="false" customHeight="false" outlineLevel="0" collapsed="false">
      <c r="A1906" s="0" t="n">
        <v>3505</v>
      </c>
      <c r="B1906" s="0" t="s">
        <v>8390</v>
      </c>
      <c r="C1906" s="0" t="s">
        <v>8391</v>
      </c>
      <c r="D1906" s="0" t="s">
        <v>8392</v>
      </c>
      <c r="E1906" s="0" t="s">
        <v>2798</v>
      </c>
      <c r="F1906" s="0" t="n">
        <v>400068</v>
      </c>
    </row>
    <row r="1907" customFormat="false" ht="15" hidden="false" customHeight="false" outlineLevel="0" collapsed="false">
      <c r="A1907" s="0" t="n">
        <v>3506</v>
      </c>
      <c r="B1907" s="0" t="s">
        <v>8393</v>
      </c>
      <c r="C1907" s="0" t="s">
        <v>8394</v>
      </c>
      <c r="D1907" s="0" t="s">
        <v>8395</v>
      </c>
      <c r="E1907" s="0" t="s">
        <v>2798</v>
      </c>
      <c r="F1907" s="0" t="n">
        <v>400068</v>
      </c>
    </row>
    <row r="1908" customFormat="false" ht="15" hidden="false" customHeight="false" outlineLevel="0" collapsed="false">
      <c r="A1908" s="0" t="n">
        <v>3507</v>
      </c>
      <c r="B1908" s="0" t="s">
        <v>8396</v>
      </c>
      <c r="C1908" s="0" t="s">
        <v>8397</v>
      </c>
      <c r="D1908" s="0" t="s">
        <v>8398</v>
      </c>
      <c r="E1908" s="0" t="s">
        <v>2798</v>
      </c>
      <c r="F1908" s="0" t="n">
        <v>400068</v>
      </c>
    </row>
    <row r="1909" customFormat="false" ht="15" hidden="false" customHeight="false" outlineLevel="0" collapsed="false">
      <c r="A1909" s="0" t="n">
        <v>3508</v>
      </c>
      <c r="B1909" s="0" t="s">
        <v>8399</v>
      </c>
      <c r="C1909" s="0" t="s">
        <v>8400</v>
      </c>
      <c r="D1909" s="0" t="s">
        <v>8401</v>
      </c>
      <c r="E1909" s="0" t="s">
        <v>2798</v>
      </c>
      <c r="F1909" s="0" t="n">
        <v>400068</v>
      </c>
    </row>
    <row r="1910" customFormat="false" ht="15" hidden="false" customHeight="false" outlineLevel="0" collapsed="false">
      <c r="A1910" s="0" t="n">
        <v>3509</v>
      </c>
      <c r="B1910" s="0" t="s">
        <v>8402</v>
      </c>
      <c r="C1910" s="0" t="s">
        <v>8403</v>
      </c>
      <c r="D1910" s="0" t="s">
        <v>8404</v>
      </c>
      <c r="E1910" s="0" t="s">
        <v>2798</v>
      </c>
      <c r="F1910" s="0" t="n">
        <v>400068</v>
      </c>
    </row>
    <row r="1911" customFormat="false" ht="15" hidden="false" customHeight="false" outlineLevel="0" collapsed="false">
      <c r="A1911" s="0" t="n">
        <v>3510</v>
      </c>
      <c r="B1911" s="0" t="s">
        <v>8405</v>
      </c>
      <c r="C1911" s="0" t="s">
        <v>8406</v>
      </c>
      <c r="D1911" s="0" t="s">
        <v>8407</v>
      </c>
      <c r="E1911" s="0" t="s">
        <v>2798</v>
      </c>
      <c r="F1911" s="0" t="n">
        <v>400068</v>
      </c>
    </row>
    <row r="1912" customFormat="false" ht="15" hidden="false" customHeight="false" outlineLevel="0" collapsed="false">
      <c r="A1912" s="0" t="n">
        <v>3511</v>
      </c>
      <c r="B1912" s="0" t="s">
        <v>8408</v>
      </c>
      <c r="C1912" s="0" t="s">
        <v>8409</v>
      </c>
      <c r="D1912" s="0" t="s">
        <v>8410</v>
      </c>
      <c r="E1912" s="0" t="s">
        <v>2798</v>
      </c>
      <c r="F1912" s="0" t="n">
        <v>400068</v>
      </c>
    </row>
    <row r="1913" customFormat="false" ht="15" hidden="false" customHeight="false" outlineLevel="0" collapsed="false">
      <c r="A1913" s="0" t="n">
        <v>3512</v>
      </c>
      <c r="B1913" s="0" t="s">
        <v>8411</v>
      </c>
      <c r="C1913" s="0" t="s">
        <v>8412</v>
      </c>
      <c r="D1913" s="0" t="s">
        <v>8413</v>
      </c>
      <c r="E1913" s="0" t="s">
        <v>2798</v>
      </c>
      <c r="F1913" s="0" t="n">
        <v>400067</v>
      </c>
    </row>
    <row r="1914" customFormat="false" ht="15" hidden="false" customHeight="false" outlineLevel="0" collapsed="false">
      <c r="A1914" s="0" t="n">
        <v>3513</v>
      </c>
      <c r="B1914" s="0" t="s">
        <v>8414</v>
      </c>
      <c r="C1914" s="0" t="s">
        <v>8415</v>
      </c>
      <c r="D1914" s="0" t="s">
        <v>8416</v>
      </c>
      <c r="E1914" s="0" t="s">
        <v>2798</v>
      </c>
      <c r="F1914" s="0" t="n">
        <v>400067</v>
      </c>
    </row>
    <row r="1915" customFormat="false" ht="15" hidden="false" customHeight="false" outlineLevel="0" collapsed="false">
      <c r="A1915" s="0" t="n">
        <v>3514</v>
      </c>
      <c r="B1915" s="0" t="s">
        <v>8417</v>
      </c>
      <c r="C1915" s="0" t="s">
        <v>8418</v>
      </c>
      <c r="D1915" s="0" t="s">
        <v>8419</v>
      </c>
      <c r="E1915" s="0" t="s">
        <v>2798</v>
      </c>
      <c r="F1915" s="0" t="n">
        <v>400067</v>
      </c>
    </row>
    <row r="1916" customFormat="false" ht="15" hidden="false" customHeight="false" outlineLevel="0" collapsed="false">
      <c r="A1916" s="0" t="n">
        <v>3515</v>
      </c>
      <c r="B1916" s="0" t="s">
        <v>8420</v>
      </c>
      <c r="C1916" s="0" t="s">
        <v>8421</v>
      </c>
      <c r="D1916" s="0" t="s">
        <v>8422</v>
      </c>
      <c r="E1916" s="0" t="s">
        <v>2798</v>
      </c>
      <c r="F1916" s="0" t="n">
        <v>400067</v>
      </c>
    </row>
    <row r="1917" customFormat="false" ht="15" hidden="false" customHeight="false" outlineLevel="0" collapsed="false">
      <c r="A1917" s="0" t="n">
        <v>3516</v>
      </c>
      <c r="B1917" s="0" t="s">
        <v>8423</v>
      </c>
      <c r="C1917" s="0" t="s">
        <v>8424</v>
      </c>
      <c r="D1917" s="0" t="s">
        <v>8422</v>
      </c>
      <c r="E1917" s="0" t="s">
        <v>2798</v>
      </c>
      <c r="F1917" s="0" t="n">
        <v>400067</v>
      </c>
    </row>
    <row r="1918" customFormat="false" ht="15" hidden="false" customHeight="false" outlineLevel="0" collapsed="false">
      <c r="A1918" s="0" t="n">
        <v>3517</v>
      </c>
      <c r="B1918" s="0" t="s">
        <v>8425</v>
      </c>
      <c r="C1918" s="0" t="s">
        <v>8426</v>
      </c>
      <c r="D1918" s="0" t="s">
        <v>8427</v>
      </c>
      <c r="E1918" s="0" t="s">
        <v>2798</v>
      </c>
      <c r="F1918" s="0" t="n">
        <v>400067</v>
      </c>
    </row>
    <row r="1919" customFormat="false" ht="15" hidden="false" customHeight="false" outlineLevel="0" collapsed="false">
      <c r="A1919" s="0" t="n">
        <v>3518</v>
      </c>
      <c r="B1919" s="0" t="s">
        <v>8428</v>
      </c>
      <c r="C1919" s="0" t="s">
        <v>8429</v>
      </c>
      <c r="D1919" s="0" t="s">
        <v>8430</v>
      </c>
      <c r="E1919" s="0" t="s">
        <v>2798</v>
      </c>
      <c r="F1919" s="0" t="n">
        <v>400067</v>
      </c>
    </row>
    <row r="1920" customFormat="false" ht="15" hidden="false" customHeight="false" outlineLevel="0" collapsed="false">
      <c r="A1920" s="0" t="n">
        <v>3519</v>
      </c>
      <c r="B1920" s="0" t="s">
        <v>8431</v>
      </c>
      <c r="C1920" s="0" t="s">
        <v>8432</v>
      </c>
      <c r="D1920" s="0" t="s">
        <v>8433</v>
      </c>
      <c r="E1920" s="0" t="s">
        <v>2798</v>
      </c>
      <c r="F1920" s="0" t="n">
        <v>400067</v>
      </c>
    </row>
    <row r="1921" customFormat="false" ht="15" hidden="false" customHeight="false" outlineLevel="0" collapsed="false">
      <c r="A1921" s="0" t="n">
        <v>3520</v>
      </c>
      <c r="B1921" s="0" t="s">
        <v>8434</v>
      </c>
      <c r="C1921" s="0" t="s">
        <v>8435</v>
      </c>
      <c r="D1921" s="0" t="s">
        <v>8433</v>
      </c>
      <c r="E1921" s="0" t="s">
        <v>2798</v>
      </c>
      <c r="F1921" s="0" t="n">
        <v>400067</v>
      </c>
    </row>
    <row r="1922" customFormat="false" ht="15" hidden="false" customHeight="false" outlineLevel="0" collapsed="false">
      <c r="A1922" s="0" t="n">
        <v>3521</v>
      </c>
      <c r="B1922" s="0" t="s">
        <v>8436</v>
      </c>
      <c r="C1922" s="0" t="s">
        <v>8437</v>
      </c>
      <c r="D1922" s="0" t="s">
        <v>8433</v>
      </c>
      <c r="E1922" s="0" t="s">
        <v>2798</v>
      </c>
      <c r="F1922" s="0" t="n">
        <v>400067</v>
      </c>
    </row>
    <row r="1923" customFormat="false" ht="15" hidden="false" customHeight="false" outlineLevel="0" collapsed="false">
      <c r="A1923" s="0" t="n">
        <v>3522</v>
      </c>
      <c r="B1923" s="0" t="s">
        <v>8438</v>
      </c>
      <c r="C1923" s="0" t="s">
        <v>8439</v>
      </c>
      <c r="D1923" s="0" t="s">
        <v>8440</v>
      </c>
      <c r="E1923" s="0" t="s">
        <v>2798</v>
      </c>
      <c r="F1923" s="0" t="n">
        <v>400067</v>
      </c>
    </row>
    <row r="1924" customFormat="false" ht="15" hidden="false" customHeight="false" outlineLevel="0" collapsed="false">
      <c r="A1924" s="0" t="n">
        <v>3523</v>
      </c>
      <c r="B1924" s="0" t="s">
        <v>8441</v>
      </c>
      <c r="C1924" s="0" t="s">
        <v>8442</v>
      </c>
      <c r="D1924" s="0" t="s">
        <v>8443</v>
      </c>
      <c r="E1924" s="0" t="s">
        <v>2798</v>
      </c>
      <c r="F1924" s="0" t="n">
        <v>400067</v>
      </c>
    </row>
    <row r="1925" customFormat="false" ht="15" hidden="false" customHeight="false" outlineLevel="0" collapsed="false">
      <c r="A1925" s="0" t="n">
        <v>3524</v>
      </c>
      <c r="B1925" s="0" t="s">
        <v>8444</v>
      </c>
      <c r="C1925" s="0" t="s">
        <v>8445</v>
      </c>
      <c r="D1925" s="0" t="s">
        <v>8446</v>
      </c>
      <c r="E1925" s="0" t="s">
        <v>2798</v>
      </c>
      <c r="F1925" s="0" t="n">
        <v>400067</v>
      </c>
    </row>
    <row r="1926" customFormat="false" ht="15" hidden="false" customHeight="false" outlineLevel="0" collapsed="false">
      <c r="A1926" s="0" t="n">
        <v>3525</v>
      </c>
      <c r="B1926" s="0" t="s">
        <v>8447</v>
      </c>
      <c r="C1926" s="0" t="s">
        <v>8448</v>
      </c>
      <c r="D1926" s="0" t="s">
        <v>8449</v>
      </c>
      <c r="E1926" s="0" t="s">
        <v>2798</v>
      </c>
      <c r="F1926" s="0" t="n">
        <v>400067</v>
      </c>
    </row>
    <row r="1927" customFormat="false" ht="15" hidden="false" customHeight="false" outlineLevel="0" collapsed="false">
      <c r="A1927" s="0" t="n">
        <v>3526</v>
      </c>
      <c r="B1927" s="0" t="s">
        <v>8450</v>
      </c>
      <c r="C1927" s="0" t="s">
        <v>8451</v>
      </c>
      <c r="D1927" s="0" t="s">
        <v>8452</v>
      </c>
      <c r="E1927" s="0" t="s">
        <v>2798</v>
      </c>
      <c r="F1927" s="0" t="n">
        <v>400067</v>
      </c>
    </row>
    <row r="1928" customFormat="false" ht="15" hidden="false" customHeight="false" outlineLevel="0" collapsed="false">
      <c r="A1928" s="0" t="n">
        <v>3527</v>
      </c>
      <c r="B1928" s="0" t="s">
        <v>8453</v>
      </c>
      <c r="C1928" s="0" t="s">
        <v>8454</v>
      </c>
      <c r="D1928" s="0" t="s">
        <v>8455</v>
      </c>
      <c r="E1928" s="0" t="s">
        <v>2798</v>
      </c>
      <c r="F1928" s="0" t="n">
        <v>400067</v>
      </c>
    </row>
    <row r="1929" customFormat="false" ht="15" hidden="false" customHeight="false" outlineLevel="0" collapsed="false">
      <c r="A1929" s="0" t="n">
        <v>3528</v>
      </c>
      <c r="B1929" s="0" t="s">
        <v>8456</v>
      </c>
      <c r="C1929" s="0" t="s">
        <v>8457</v>
      </c>
      <c r="D1929" s="0" t="s">
        <v>8458</v>
      </c>
      <c r="E1929" s="0" t="s">
        <v>2798</v>
      </c>
      <c r="F1929" s="0" t="n">
        <v>400067</v>
      </c>
    </row>
    <row r="1930" customFormat="false" ht="15" hidden="false" customHeight="false" outlineLevel="0" collapsed="false">
      <c r="A1930" s="0" t="n">
        <v>3529</v>
      </c>
      <c r="B1930" s="0" t="s">
        <v>8459</v>
      </c>
      <c r="C1930" s="0" t="s">
        <v>8460</v>
      </c>
      <c r="D1930" s="0" t="s">
        <v>8461</v>
      </c>
      <c r="E1930" s="0" t="s">
        <v>2798</v>
      </c>
      <c r="F1930" s="0" t="n">
        <v>400067</v>
      </c>
    </row>
    <row r="1931" customFormat="false" ht="15" hidden="false" customHeight="false" outlineLevel="0" collapsed="false">
      <c r="A1931" s="0" t="n">
        <v>3530</v>
      </c>
      <c r="B1931" s="0" t="s">
        <v>8462</v>
      </c>
      <c r="C1931" s="0" t="s">
        <v>8463</v>
      </c>
      <c r="D1931" s="0" t="s">
        <v>8464</v>
      </c>
      <c r="E1931" s="0" t="s">
        <v>2798</v>
      </c>
      <c r="F1931" s="0" t="n">
        <v>400067</v>
      </c>
    </row>
    <row r="1932" customFormat="false" ht="15" hidden="false" customHeight="false" outlineLevel="0" collapsed="false">
      <c r="A1932" s="0" t="n">
        <v>3531</v>
      </c>
      <c r="B1932" s="0" t="s">
        <v>8465</v>
      </c>
      <c r="C1932" s="0" t="s">
        <v>8466</v>
      </c>
      <c r="D1932" s="0" t="s">
        <v>8467</v>
      </c>
      <c r="E1932" s="0" t="s">
        <v>2798</v>
      </c>
      <c r="F1932" s="0" t="n">
        <v>400067</v>
      </c>
    </row>
    <row r="1933" customFormat="false" ht="15" hidden="false" customHeight="false" outlineLevel="0" collapsed="false">
      <c r="A1933" s="0" t="n">
        <v>3532</v>
      </c>
      <c r="B1933" s="0" t="s">
        <v>8468</v>
      </c>
      <c r="C1933" s="0" t="s">
        <v>8469</v>
      </c>
      <c r="D1933" s="0" t="s">
        <v>8458</v>
      </c>
      <c r="E1933" s="0" t="s">
        <v>2798</v>
      </c>
      <c r="F1933" s="0" t="n">
        <v>400067</v>
      </c>
    </row>
    <row r="1934" customFormat="false" ht="15" hidden="false" customHeight="false" outlineLevel="0" collapsed="false">
      <c r="A1934" s="0" t="n">
        <v>3533</v>
      </c>
      <c r="B1934" s="0" t="s">
        <v>8470</v>
      </c>
      <c r="C1934" s="0" t="s">
        <v>8471</v>
      </c>
      <c r="D1934" s="0" t="s">
        <v>8472</v>
      </c>
      <c r="E1934" s="0" t="s">
        <v>2798</v>
      </c>
      <c r="F1934" s="0" t="n">
        <v>400067</v>
      </c>
    </row>
    <row r="1935" customFormat="false" ht="15" hidden="false" customHeight="false" outlineLevel="0" collapsed="false">
      <c r="A1935" s="0" t="n">
        <v>3534</v>
      </c>
      <c r="B1935" s="0" t="s">
        <v>8473</v>
      </c>
      <c r="C1935" s="0" t="s">
        <v>8474</v>
      </c>
      <c r="D1935" s="0" t="s">
        <v>8475</v>
      </c>
      <c r="E1935" s="0" t="s">
        <v>2798</v>
      </c>
      <c r="F1935" s="0" t="n">
        <v>400067</v>
      </c>
    </row>
    <row r="1936" customFormat="false" ht="15" hidden="false" customHeight="false" outlineLevel="0" collapsed="false">
      <c r="A1936" s="0" t="n">
        <v>3535</v>
      </c>
      <c r="B1936" s="0" t="s">
        <v>8476</v>
      </c>
      <c r="C1936" s="0" t="s">
        <v>8477</v>
      </c>
      <c r="D1936" s="0" t="s">
        <v>8478</v>
      </c>
      <c r="E1936" s="0" t="s">
        <v>2798</v>
      </c>
      <c r="F1936" s="0" t="n">
        <v>400067</v>
      </c>
    </row>
    <row r="1937" customFormat="false" ht="15" hidden="false" customHeight="false" outlineLevel="0" collapsed="false">
      <c r="A1937" s="0" t="n">
        <v>3536</v>
      </c>
      <c r="B1937" s="0" t="s">
        <v>8479</v>
      </c>
      <c r="C1937" s="0" t="s">
        <v>8480</v>
      </c>
      <c r="D1937" s="0" t="s">
        <v>8481</v>
      </c>
      <c r="E1937" s="0" t="s">
        <v>2798</v>
      </c>
      <c r="F1937" s="0" t="n">
        <v>400066</v>
      </c>
    </row>
    <row r="1938" customFormat="false" ht="15" hidden="false" customHeight="false" outlineLevel="0" collapsed="false">
      <c r="A1938" s="0" t="n">
        <v>3537</v>
      </c>
      <c r="B1938" s="0" t="s">
        <v>8482</v>
      </c>
      <c r="C1938" s="0" t="s">
        <v>8483</v>
      </c>
      <c r="D1938" s="0" t="s">
        <v>8484</v>
      </c>
      <c r="E1938" s="0" t="s">
        <v>2798</v>
      </c>
      <c r="F1938" s="0" t="n">
        <v>400066</v>
      </c>
    </row>
    <row r="1939" customFormat="false" ht="15" hidden="false" customHeight="false" outlineLevel="0" collapsed="false">
      <c r="A1939" s="0" t="n">
        <v>3538</v>
      </c>
      <c r="B1939" s="0" t="s">
        <v>8485</v>
      </c>
      <c r="C1939" s="0" t="s">
        <v>8486</v>
      </c>
      <c r="D1939" s="0" t="s">
        <v>8487</v>
      </c>
      <c r="E1939" s="0" t="s">
        <v>2798</v>
      </c>
      <c r="F1939" s="0" t="n">
        <v>400066</v>
      </c>
    </row>
    <row r="1940" customFormat="false" ht="15" hidden="false" customHeight="false" outlineLevel="0" collapsed="false">
      <c r="A1940" s="0" t="n">
        <v>3539</v>
      </c>
      <c r="B1940" s="0" t="s">
        <v>8488</v>
      </c>
      <c r="C1940" s="0" t="s">
        <v>8489</v>
      </c>
      <c r="D1940" s="0" t="s">
        <v>8490</v>
      </c>
      <c r="E1940" s="0" t="s">
        <v>2798</v>
      </c>
      <c r="F1940" s="0" t="n">
        <v>400066</v>
      </c>
    </row>
    <row r="1941" customFormat="false" ht="15" hidden="false" customHeight="false" outlineLevel="0" collapsed="false">
      <c r="A1941" s="0" t="n">
        <v>3540</v>
      </c>
      <c r="B1941" s="0" t="s">
        <v>8491</v>
      </c>
      <c r="C1941" s="0" t="s">
        <v>8492</v>
      </c>
      <c r="D1941" s="0" t="s">
        <v>8493</v>
      </c>
      <c r="E1941" s="0" t="s">
        <v>2798</v>
      </c>
      <c r="F1941" s="0" t="n">
        <v>400066</v>
      </c>
    </row>
    <row r="1942" customFormat="false" ht="15" hidden="false" customHeight="false" outlineLevel="0" collapsed="false">
      <c r="A1942" s="0" t="n">
        <v>3541</v>
      </c>
      <c r="B1942" s="0" t="s">
        <v>8494</v>
      </c>
      <c r="C1942" s="0" t="s">
        <v>8495</v>
      </c>
      <c r="D1942" s="0" t="s">
        <v>8496</v>
      </c>
      <c r="E1942" s="0" t="s">
        <v>2798</v>
      </c>
      <c r="F1942" s="0" t="n">
        <v>400065</v>
      </c>
    </row>
    <row r="1943" customFormat="false" ht="15" hidden="false" customHeight="false" outlineLevel="0" collapsed="false">
      <c r="A1943" s="0" t="n">
        <v>3542</v>
      </c>
      <c r="B1943" s="0" t="s">
        <v>8497</v>
      </c>
      <c r="C1943" s="0" t="s">
        <v>8498</v>
      </c>
      <c r="D1943" s="0" t="s">
        <v>8499</v>
      </c>
      <c r="E1943" s="0" t="s">
        <v>2798</v>
      </c>
      <c r="F1943" s="0" t="n">
        <v>400064</v>
      </c>
    </row>
    <row r="1944" customFormat="false" ht="15" hidden="false" customHeight="false" outlineLevel="0" collapsed="false">
      <c r="A1944" s="0" t="n">
        <v>3543</v>
      </c>
      <c r="B1944" s="0" t="s">
        <v>8500</v>
      </c>
      <c r="C1944" s="0" t="s">
        <v>8501</v>
      </c>
      <c r="D1944" s="0" t="s">
        <v>8502</v>
      </c>
      <c r="E1944" s="0" t="s">
        <v>2798</v>
      </c>
      <c r="F1944" s="0" t="n">
        <v>400064</v>
      </c>
    </row>
    <row r="1945" customFormat="false" ht="15" hidden="false" customHeight="false" outlineLevel="0" collapsed="false">
      <c r="A1945" s="0" t="n">
        <v>3544</v>
      </c>
      <c r="B1945" s="0" t="s">
        <v>8503</v>
      </c>
      <c r="C1945" s="0" t="s">
        <v>8504</v>
      </c>
      <c r="D1945" s="0" t="s">
        <v>8505</v>
      </c>
      <c r="E1945" s="0" t="s">
        <v>2798</v>
      </c>
      <c r="F1945" s="0" t="n">
        <v>400064</v>
      </c>
    </row>
    <row r="1946" customFormat="false" ht="15" hidden="false" customHeight="false" outlineLevel="0" collapsed="false">
      <c r="A1946" s="0" t="n">
        <v>3545</v>
      </c>
      <c r="B1946" s="0" t="s">
        <v>8506</v>
      </c>
      <c r="C1946" s="0" t="s">
        <v>8507</v>
      </c>
      <c r="D1946" s="0" t="s">
        <v>8505</v>
      </c>
      <c r="E1946" s="0" t="s">
        <v>2798</v>
      </c>
      <c r="F1946" s="0" t="n">
        <v>400064</v>
      </c>
    </row>
    <row r="1947" customFormat="false" ht="15" hidden="false" customHeight="false" outlineLevel="0" collapsed="false">
      <c r="A1947" s="0" t="n">
        <v>3546</v>
      </c>
      <c r="B1947" s="0" t="s">
        <v>8508</v>
      </c>
      <c r="C1947" s="0" t="s">
        <v>8509</v>
      </c>
      <c r="D1947" s="0" t="s">
        <v>8510</v>
      </c>
      <c r="E1947" s="0" t="s">
        <v>2798</v>
      </c>
      <c r="F1947" s="0" t="n">
        <v>400064</v>
      </c>
    </row>
    <row r="1948" customFormat="false" ht="15" hidden="false" customHeight="false" outlineLevel="0" collapsed="false">
      <c r="A1948" s="0" t="n">
        <v>3547</v>
      </c>
      <c r="B1948" s="0" t="s">
        <v>8511</v>
      </c>
      <c r="C1948" s="0" t="s">
        <v>8512</v>
      </c>
      <c r="D1948" s="0" t="s">
        <v>8513</v>
      </c>
      <c r="E1948" s="0" t="s">
        <v>2798</v>
      </c>
      <c r="F1948" s="0" t="n">
        <v>400064</v>
      </c>
    </row>
    <row r="1949" customFormat="false" ht="15" hidden="false" customHeight="false" outlineLevel="0" collapsed="false">
      <c r="A1949" s="0" t="n">
        <v>3548</v>
      </c>
      <c r="B1949" s="0" t="s">
        <v>8514</v>
      </c>
      <c r="C1949" s="0" t="s">
        <v>8515</v>
      </c>
      <c r="D1949" s="0" t="s">
        <v>8516</v>
      </c>
      <c r="E1949" s="0" t="s">
        <v>2798</v>
      </c>
      <c r="F1949" s="0" t="n">
        <v>400064</v>
      </c>
    </row>
    <row r="1950" customFormat="false" ht="15" hidden="false" customHeight="false" outlineLevel="0" collapsed="false">
      <c r="A1950" s="0" t="n">
        <v>3549</v>
      </c>
      <c r="B1950" s="0" t="s">
        <v>8517</v>
      </c>
      <c r="C1950" s="0" t="s">
        <v>8518</v>
      </c>
      <c r="D1950" s="0" t="s">
        <v>8519</v>
      </c>
      <c r="E1950" s="0" t="s">
        <v>2798</v>
      </c>
      <c r="F1950" s="0" t="n">
        <v>400064</v>
      </c>
    </row>
    <row r="1951" customFormat="false" ht="15" hidden="false" customHeight="false" outlineLevel="0" collapsed="false">
      <c r="A1951" s="0" t="n">
        <v>3550</v>
      </c>
      <c r="B1951" s="0" t="s">
        <v>8520</v>
      </c>
      <c r="C1951" s="0" t="s">
        <v>8521</v>
      </c>
      <c r="D1951" s="0" t="s">
        <v>8522</v>
      </c>
      <c r="E1951" s="0" t="s">
        <v>2798</v>
      </c>
      <c r="F1951" s="0" t="n">
        <v>400063</v>
      </c>
    </row>
    <row r="1952" customFormat="false" ht="15" hidden="false" customHeight="false" outlineLevel="0" collapsed="false">
      <c r="A1952" s="0" t="n">
        <v>3551</v>
      </c>
      <c r="B1952" s="0" t="s">
        <v>8523</v>
      </c>
      <c r="C1952" s="0" t="s">
        <v>8524</v>
      </c>
      <c r="D1952" s="0" t="s">
        <v>8525</v>
      </c>
      <c r="E1952" s="0" t="s">
        <v>2798</v>
      </c>
      <c r="F1952" s="0" t="n">
        <v>400063</v>
      </c>
    </row>
    <row r="1953" customFormat="false" ht="15" hidden="false" customHeight="false" outlineLevel="0" collapsed="false">
      <c r="A1953" s="0" t="n">
        <v>3552</v>
      </c>
      <c r="B1953" s="0" t="s">
        <v>8526</v>
      </c>
      <c r="C1953" s="0" t="s">
        <v>8527</v>
      </c>
      <c r="D1953" s="0" t="s">
        <v>8528</v>
      </c>
      <c r="E1953" s="0" t="s">
        <v>2798</v>
      </c>
      <c r="F1953" s="0" t="n">
        <v>400063</v>
      </c>
    </row>
    <row r="1954" customFormat="false" ht="15" hidden="false" customHeight="false" outlineLevel="0" collapsed="false">
      <c r="A1954" s="0" t="n">
        <v>3553</v>
      </c>
      <c r="B1954" s="0" t="s">
        <v>8529</v>
      </c>
      <c r="C1954" s="0" t="s">
        <v>8530</v>
      </c>
      <c r="D1954" s="0" t="s">
        <v>8531</v>
      </c>
      <c r="E1954" s="0" t="s">
        <v>2798</v>
      </c>
      <c r="F1954" s="0" t="n">
        <v>400063</v>
      </c>
    </row>
    <row r="1955" customFormat="false" ht="15" hidden="false" customHeight="false" outlineLevel="0" collapsed="false">
      <c r="A1955" s="0" t="n">
        <v>3554</v>
      </c>
      <c r="B1955" s="0" t="s">
        <v>8532</v>
      </c>
      <c r="C1955" s="0" t="s">
        <v>8533</v>
      </c>
      <c r="D1955" s="0" t="s">
        <v>8534</v>
      </c>
      <c r="E1955" s="0" t="s">
        <v>2798</v>
      </c>
      <c r="F1955" s="0" t="n">
        <v>400062</v>
      </c>
    </row>
    <row r="1956" customFormat="false" ht="15" hidden="false" customHeight="false" outlineLevel="0" collapsed="false">
      <c r="A1956" s="0" t="n">
        <v>3555</v>
      </c>
      <c r="B1956" s="0" t="s">
        <v>8535</v>
      </c>
      <c r="C1956" s="0" t="s">
        <v>8536</v>
      </c>
      <c r="D1956" s="0" t="s">
        <v>8537</v>
      </c>
      <c r="E1956" s="0" t="s">
        <v>2798</v>
      </c>
      <c r="F1956" s="0" t="n">
        <v>400061</v>
      </c>
    </row>
    <row r="1957" customFormat="false" ht="15" hidden="false" customHeight="false" outlineLevel="0" collapsed="false">
      <c r="A1957" s="0" t="n">
        <v>3556</v>
      </c>
      <c r="B1957" s="0" t="s">
        <v>8538</v>
      </c>
      <c r="C1957" s="0" t="s">
        <v>8539</v>
      </c>
      <c r="D1957" s="0" t="s">
        <v>8540</v>
      </c>
      <c r="E1957" s="0" t="s">
        <v>2798</v>
      </c>
      <c r="F1957" s="0" t="n">
        <v>400061</v>
      </c>
    </row>
    <row r="1958" customFormat="false" ht="15" hidden="false" customHeight="false" outlineLevel="0" collapsed="false">
      <c r="A1958" s="0" t="n">
        <v>3557</v>
      </c>
      <c r="B1958" s="0" t="s">
        <v>8541</v>
      </c>
      <c r="C1958" s="0" t="s">
        <v>8542</v>
      </c>
      <c r="D1958" s="0" t="s">
        <v>8543</v>
      </c>
      <c r="E1958" s="0" t="s">
        <v>2798</v>
      </c>
      <c r="F1958" s="0" t="n">
        <v>400061</v>
      </c>
    </row>
    <row r="1959" customFormat="false" ht="15" hidden="false" customHeight="false" outlineLevel="0" collapsed="false">
      <c r="A1959" s="0" t="n">
        <v>3558</v>
      </c>
      <c r="B1959" s="0" t="s">
        <v>8544</v>
      </c>
      <c r="C1959" s="0" t="s">
        <v>8545</v>
      </c>
      <c r="D1959" s="0" t="s">
        <v>8546</v>
      </c>
      <c r="E1959" s="0" t="s">
        <v>2798</v>
      </c>
      <c r="F1959" s="0" t="n">
        <v>400061</v>
      </c>
    </row>
    <row r="1960" customFormat="false" ht="15" hidden="false" customHeight="false" outlineLevel="0" collapsed="false">
      <c r="A1960" s="0" t="n">
        <v>3559</v>
      </c>
      <c r="B1960" s="0" t="s">
        <v>8547</v>
      </c>
      <c r="C1960" s="0" t="s">
        <v>8548</v>
      </c>
      <c r="D1960" s="0" t="s">
        <v>8549</v>
      </c>
      <c r="E1960" s="0" t="s">
        <v>2798</v>
      </c>
      <c r="F1960" s="0" t="n">
        <v>400060</v>
      </c>
    </row>
    <row r="1961" customFormat="false" ht="15" hidden="false" customHeight="false" outlineLevel="0" collapsed="false">
      <c r="A1961" s="0" t="n">
        <v>3560</v>
      </c>
      <c r="B1961" s="0" t="s">
        <v>8550</v>
      </c>
      <c r="C1961" s="0" t="s">
        <v>8551</v>
      </c>
      <c r="D1961" s="0" t="s">
        <v>8552</v>
      </c>
      <c r="E1961" s="0" t="s">
        <v>2798</v>
      </c>
      <c r="F1961" s="0" t="n">
        <v>400060</v>
      </c>
    </row>
    <row r="1962" customFormat="false" ht="15" hidden="false" customHeight="false" outlineLevel="0" collapsed="false">
      <c r="A1962" s="0" t="n">
        <v>3561</v>
      </c>
      <c r="B1962" s="0" t="s">
        <v>8553</v>
      </c>
      <c r="C1962" s="0" t="s">
        <v>8554</v>
      </c>
      <c r="D1962" s="0" t="s">
        <v>8555</v>
      </c>
      <c r="E1962" s="0" t="s">
        <v>2798</v>
      </c>
      <c r="F1962" s="0" t="n">
        <v>400059</v>
      </c>
    </row>
    <row r="1963" customFormat="false" ht="15" hidden="false" customHeight="false" outlineLevel="0" collapsed="false">
      <c r="A1963" s="0" t="n">
        <v>3562</v>
      </c>
      <c r="B1963" s="0" t="s">
        <v>8556</v>
      </c>
      <c r="C1963" s="0" t="s">
        <v>8557</v>
      </c>
      <c r="D1963" s="0" t="s">
        <v>8558</v>
      </c>
      <c r="E1963" s="0" t="s">
        <v>2798</v>
      </c>
      <c r="F1963" s="0" t="n">
        <v>400058</v>
      </c>
    </row>
    <row r="1964" customFormat="false" ht="15" hidden="false" customHeight="false" outlineLevel="0" collapsed="false">
      <c r="A1964" s="0" t="n">
        <v>3563</v>
      </c>
      <c r="B1964" s="0" t="s">
        <v>8559</v>
      </c>
      <c r="C1964" s="0" t="s">
        <v>8560</v>
      </c>
      <c r="D1964" s="0" t="s">
        <v>8561</v>
      </c>
      <c r="E1964" s="0" t="s">
        <v>2798</v>
      </c>
      <c r="F1964" s="0" t="n">
        <v>400058</v>
      </c>
    </row>
    <row r="1965" customFormat="false" ht="15" hidden="false" customHeight="false" outlineLevel="0" collapsed="false">
      <c r="A1965" s="0" t="n">
        <v>3564</v>
      </c>
      <c r="B1965" s="0" t="s">
        <v>8562</v>
      </c>
      <c r="C1965" s="0" t="s">
        <v>8563</v>
      </c>
      <c r="D1965" s="0" t="s">
        <v>8564</v>
      </c>
      <c r="E1965" s="0" t="s">
        <v>2798</v>
      </c>
      <c r="F1965" s="0" t="n">
        <v>400057</v>
      </c>
    </row>
    <row r="1966" customFormat="false" ht="15" hidden="false" customHeight="false" outlineLevel="0" collapsed="false">
      <c r="A1966" s="0" t="n">
        <v>3565</v>
      </c>
      <c r="B1966" s="0" t="s">
        <v>8565</v>
      </c>
      <c r="C1966" s="0" t="s">
        <v>8566</v>
      </c>
      <c r="D1966" s="0" t="s">
        <v>8567</v>
      </c>
      <c r="E1966" s="0" t="s">
        <v>2798</v>
      </c>
      <c r="F1966" s="0" t="n">
        <v>400055</v>
      </c>
    </row>
    <row r="1967" customFormat="false" ht="15" hidden="false" customHeight="false" outlineLevel="0" collapsed="false">
      <c r="A1967" s="0" t="n">
        <v>3566</v>
      </c>
      <c r="B1967" s="0" t="s">
        <v>8568</v>
      </c>
      <c r="C1967" s="0" t="s">
        <v>8569</v>
      </c>
      <c r="D1967" s="0" t="s">
        <v>8570</v>
      </c>
      <c r="E1967" s="0" t="s">
        <v>2798</v>
      </c>
      <c r="F1967" s="0" t="n">
        <v>400055</v>
      </c>
    </row>
    <row r="1968" customFormat="false" ht="15" hidden="false" customHeight="false" outlineLevel="0" collapsed="false">
      <c r="A1968" s="0" t="n">
        <v>3567</v>
      </c>
      <c r="B1968" s="0" t="s">
        <v>8571</v>
      </c>
      <c r="C1968" s="0" t="s">
        <v>8572</v>
      </c>
      <c r="D1968" s="0" t="s">
        <v>8573</v>
      </c>
      <c r="E1968" s="0" t="s">
        <v>2798</v>
      </c>
      <c r="F1968" s="0" t="n">
        <v>400055</v>
      </c>
    </row>
    <row r="1969" customFormat="false" ht="15" hidden="false" customHeight="false" outlineLevel="0" collapsed="false">
      <c r="A1969" s="0" t="n">
        <v>3568</v>
      </c>
      <c r="B1969" s="0" t="s">
        <v>8574</v>
      </c>
      <c r="C1969" s="0" t="s">
        <v>8575</v>
      </c>
      <c r="D1969" s="0" t="s">
        <v>8576</v>
      </c>
      <c r="E1969" s="0" t="s">
        <v>2798</v>
      </c>
      <c r="F1969" s="0" t="n">
        <v>400055</v>
      </c>
    </row>
    <row r="1970" customFormat="false" ht="15" hidden="false" customHeight="false" outlineLevel="0" collapsed="false">
      <c r="A1970" s="0" t="n">
        <v>3569</v>
      </c>
      <c r="B1970" s="0" t="s">
        <v>8577</v>
      </c>
      <c r="C1970" s="0" t="s">
        <v>8578</v>
      </c>
      <c r="D1970" s="0" t="s">
        <v>8579</v>
      </c>
      <c r="E1970" s="0" t="s">
        <v>2798</v>
      </c>
      <c r="F1970" s="0" t="n">
        <v>400054</v>
      </c>
    </row>
    <row r="1971" customFormat="false" ht="15" hidden="false" customHeight="false" outlineLevel="0" collapsed="false">
      <c r="A1971" s="0" t="n">
        <v>3570</v>
      </c>
      <c r="B1971" s="0" t="s">
        <v>8580</v>
      </c>
      <c r="C1971" s="0" t="s">
        <v>8581</v>
      </c>
      <c r="D1971" s="0" t="s">
        <v>8582</v>
      </c>
      <c r="E1971" s="0" t="s">
        <v>2798</v>
      </c>
      <c r="F1971" s="0" t="n">
        <v>400054</v>
      </c>
    </row>
    <row r="1972" customFormat="false" ht="15" hidden="false" customHeight="false" outlineLevel="0" collapsed="false">
      <c r="A1972" s="0" t="n">
        <v>3571</v>
      </c>
      <c r="B1972" s="0" t="s">
        <v>8583</v>
      </c>
      <c r="C1972" s="0" t="s">
        <v>8584</v>
      </c>
      <c r="D1972" s="0" t="s">
        <v>8585</v>
      </c>
      <c r="E1972" s="0" t="s">
        <v>2798</v>
      </c>
      <c r="F1972" s="0" t="n">
        <v>400053</v>
      </c>
    </row>
    <row r="1973" customFormat="false" ht="15" hidden="false" customHeight="false" outlineLevel="0" collapsed="false">
      <c r="A1973" s="0" t="n">
        <v>3572</v>
      </c>
      <c r="B1973" s="0" t="s">
        <v>8586</v>
      </c>
      <c r="C1973" s="0" t="s">
        <v>8587</v>
      </c>
      <c r="D1973" s="0" t="s">
        <v>8588</v>
      </c>
      <c r="E1973" s="0" t="s">
        <v>2798</v>
      </c>
      <c r="F1973" s="0" t="n">
        <v>400053</v>
      </c>
    </row>
    <row r="1974" customFormat="false" ht="15" hidden="false" customHeight="false" outlineLevel="0" collapsed="false">
      <c r="A1974" s="0" t="n">
        <v>3573</v>
      </c>
      <c r="B1974" s="0" t="s">
        <v>8589</v>
      </c>
      <c r="C1974" s="0" t="s">
        <v>8590</v>
      </c>
      <c r="D1974" s="0" t="s">
        <v>8591</v>
      </c>
      <c r="E1974" s="0" t="s">
        <v>2798</v>
      </c>
      <c r="F1974" s="0" t="n">
        <v>400053</v>
      </c>
    </row>
    <row r="1975" customFormat="false" ht="15" hidden="false" customHeight="false" outlineLevel="0" collapsed="false">
      <c r="A1975" s="0" t="n">
        <v>3574</v>
      </c>
      <c r="B1975" s="0" t="s">
        <v>8592</v>
      </c>
      <c r="C1975" s="0" t="s">
        <v>8593</v>
      </c>
      <c r="D1975" s="0" t="s">
        <v>8594</v>
      </c>
      <c r="E1975" s="0" t="s">
        <v>2798</v>
      </c>
      <c r="F1975" s="0" t="n">
        <v>400053</v>
      </c>
    </row>
    <row r="1976" customFormat="false" ht="15" hidden="false" customHeight="false" outlineLevel="0" collapsed="false">
      <c r="A1976" s="0" t="n">
        <v>3575</v>
      </c>
      <c r="B1976" s="0" t="s">
        <v>8595</v>
      </c>
      <c r="C1976" s="0" t="s">
        <v>8596</v>
      </c>
      <c r="D1976" s="0" t="s">
        <v>8597</v>
      </c>
      <c r="E1976" s="0" t="s">
        <v>2798</v>
      </c>
      <c r="F1976" s="0" t="n">
        <v>400053</v>
      </c>
    </row>
    <row r="1977" customFormat="false" ht="15" hidden="false" customHeight="false" outlineLevel="0" collapsed="false">
      <c r="A1977" s="0" t="n">
        <v>3576</v>
      </c>
      <c r="B1977" s="0" t="s">
        <v>8598</v>
      </c>
      <c r="C1977" s="0" t="s">
        <v>8599</v>
      </c>
      <c r="D1977" s="0" t="s">
        <v>8600</v>
      </c>
      <c r="E1977" s="0" t="s">
        <v>2798</v>
      </c>
      <c r="F1977" s="0" t="n">
        <v>400053</v>
      </c>
    </row>
    <row r="1978" customFormat="false" ht="15" hidden="false" customHeight="false" outlineLevel="0" collapsed="false">
      <c r="A1978" s="0" t="n">
        <v>3577</v>
      </c>
      <c r="B1978" s="0" t="s">
        <v>8601</v>
      </c>
      <c r="C1978" s="0" t="s">
        <v>8602</v>
      </c>
      <c r="D1978" s="0" t="s">
        <v>8603</v>
      </c>
      <c r="E1978" s="0" t="s">
        <v>2798</v>
      </c>
      <c r="F1978" s="0" t="n">
        <v>400052</v>
      </c>
    </row>
    <row r="1979" customFormat="false" ht="15" hidden="false" customHeight="false" outlineLevel="0" collapsed="false">
      <c r="A1979" s="0" t="n">
        <v>3578</v>
      </c>
      <c r="B1979" s="0" t="s">
        <v>8604</v>
      </c>
      <c r="C1979" s="0" t="s">
        <v>8605</v>
      </c>
      <c r="D1979" s="0" t="s">
        <v>8606</v>
      </c>
      <c r="E1979" s="0" t="s">
        <v>2798</v>
      </c>
      <c r="F1979" s="0" t="n">
        <v>400052</v>
      </c>
    </row>
    <row r="1980" customFormat="false" ht="15" hidden="false" customHeight="false" outlineLevel="0" collapsed="false">
      <c r="A1980" s="0" t="n">
        <v>3579</v>
      </c>
      <c r="B1980" s="0" t="s">
        <v>8607</v>
      </c>
      <c r="C1980" s="0" t="s">
        <v>8608</v>
      </c>
      <c r="D1980" s="0" t="s">
        <v>8609</v>
      </c>
      <c r="E1980" s="0" t="s">
        <v>2798</v>
      </c>
      <c r="F1980" s="0" t="n">
        <v>400052</v>
      </c>
    </row>
    <row r="1981" customFormat="false" ht="15" hidden="false" customHeight="false" outlineLevel="0" collapsed="false">
      <c r="A1981" s="0" t="n">
        <v>3580</v>
      </c>
      <c r="B1981" s="0" t="s">
        <v>8610</v>
      </c>
      <c r="C1981" s="0" t="s">
        <v>8611</v>
      </c>
      <c r="D1981" s="0" t="s">
        <v>8612</v>
      </c>
      <c r="E1981" s="0" t="s">
        <v>2798</v>
      </c>
      <c r="F1981" s="0" t="n">
        <v>400052</v>
      </c>
    </row>
    <row r="1982" customFormat="false" ht="15" hidden="false" customHeight="false" outlineLevel="0" collapsed="false">
      <c r="A1982" s="0" t="n">
        <v>3581</v>
      </c>
      <c r="B1982" s="0" t="s">
        <v>8613</v>
      </c>
      <c r="C1982" s="0" t="s">
        <v>8614</v>
      </c>
      <c r="D1982" s="0" t="s">
        <v>8615</v>
      </c>
      <c r="E1982" s="0" t="s">
        <v>2798</v>
      </c>
      <c r="F1982" s="0" t="n">
        <v>400052</v>
      </c>
    </row>
    <row r="1983" customFormat="false" ht="15" hidden="false" customHeight="false" outlineLevel="0" collapsed="false">
      <c r="A1983" s="0" t="n">
        <v>3582</v>
      </c>
      <c r="B1983" s="0" t="s">
        <v>8616</v>
      </c>
      <c r="C1983" s="0" t="s">
        <v>8617</v>
      </c>
      <c r="D1983" s="0" t="s">
        <v>8618</v>
      </c>
      <c r="E1983" s="0" t="s">
        <v>2798</v>
      </c>
      <c r="F1983" s="0" t="n">
        <v>400052</v>
      </c>
    </row>
    <row r="1984" customFormat="false" ht="15" hidden="false" customHeight="false" outlineLevel="0" collapsed="false">
      <c r="A1984" s="0" t="n">
        <v>3583</v>
      </c>
      <c r="B1984" s="0" t="s">
        <v>8619</v>
      </c>
      <c r="C1984" s="0" t="s">
        <v>8620</v>
      </c>
      <c r="D1984" s="0" t="s">
        <v>8621</v>
      </c>
      <c r="E1984" s="0" t="s">
        <v>2798</v>
      </c>
      <c r="F1984" s="0" t="n">
        <v>400052</v>
      </c>
    </row>
    <row r="1985" customFormat="false" ht="15" hidden="false" customHeight="false" outlineLevel="0" collapsed="false">
      <c r="A1985" s="0" t="n">
        <v>3584</v>
      </c>
      <c r="B1985" s="0" t="s">
        <v>8622</v>
      </c>
      <c r="C1985" s="0" t="s">
        <v>8623</v>
      </c>
      <c r="D1985" s="0" t="s">
        <v>8624</v>
      </c>
      <c r="E1985" s="0" t="s">
        <v>2798</v>
      </c>
      <c r="F1985" s="0" t="n">
        <v>400051</v>
      </c>
    </row>
    <row r="1986" customFormat="false" ht="15" hidden="false" customHeight="false" outlineLevel="0" collapsed="false">
      <c r="A1986" s="0" t="n">
        <v>3585</v>
      </c>
      <c r="B1986" s="0" t="s">
        <v>8625</v>
      </c>
      <c r="C1986" s="0" t="s">
        <v>8626</v>
      </c>
      <c r="D1986" s="0" t="s">
        <v>8627</v>
      </c>
      <c r="E1986" s="0" t="s">
        <v>2798</v>
      </c>
      <c r="F1986" s="0" t="n">
        <v>400051</v>
      </c>
    </row>
    <row r="1987" customFormat="false" ht="15" hidden="false" customHeight="false" outlineLevel="0" collapsed="false">
      <c r="A1987" s="0" t="n">
        <v>3586</v>
      </c>
      <c r="B1987" s="0" t="s">
        <v>8628</v>
      </c>
      <c r="C1987" s="0" t="s">
        <v>8629</v>
      </c>
      <c r="D1987" s="0" t="s">
        <v>8630</v>
      </c>
      <c r="E1987" s="0" t="s">
        <v>2798</v>
      </c>
      <c r="F1987" s="0" t="n">
        <v>400051</v>
      </c>
    </row>
    <row r="1988" customFormat="false" ht="15" hidden="false" customHeight="false" outlineLevel="0" collapsed="false">
      <c r="A1988" s="0" t="n">
        <v>3587</v>
      </c>
      <c r="B1988" s="0" t="s">
        <v>8631</v>
      </c>
      <c r="C1988" s="0" t="s">
        <v>8632</v>
      </c>
      <c r="D1988" s="0" t="s">
        <v>8633</v>
      </c>
      <c r="E1988" s="0" t="s">
        <v>2798</v>
      </c>
      <c r="F1988" s="0" t="n">
        <v>400050</v>
      </c>
    </row>
    <row r="1989" customFormat="false" ht="15" hidden="false" customHeight="false" outlineLevel="0" collapsed="false">
      <c r="A1989" s="0" t="n">
        <v>3588</v>
      </c>
      <c r="B1989" s="0" t="s">
        <v>8634</v>
      </c>
      <c r="C1989" s="0" t="s">
        <v>8635</v>
      </c>
      <c r="D1989" s="0" t="s">
        <v>8636</v>
      </c>
      <c r="E1989" s="0" t="s">
        <v>2798</v>
      </c>
      <c r="F1989" s="0" t="n">
        <v>400050</v>
      </c>
    </row>
    <row r="1990" customFormat="false" ht="15" hidden="false" customHeight="false" outlineLevel="0" collapsed="false">
      <c r="A1990" s="0" t="n">
        <v>3589</v>
      </c>
      <c r="B1990" s="0" t="s">
        <v>8637</v>
      </c>
      <c r="C1990" s="0" t="s">
        <v>8638</v>
      </c>
      <c r="D1990" s="0" t="s">
        <v>8639</v>
      </c>
      <c r="E1990" s="0" t="s">
        <v>2798</v>
      </c>
      <c r="F1990" s="0" t="n">
        <v>400050</v>
      </c>
    </row>
    <row r="1991" customFormat="false" ht="15" hidden="false" customHeight="false" outlineLevel="0" collapsed="false">
      <c r="A1991" s="0" t="n">
        <v>3590</v>
      </c>
      <c r="B1991" s="0" t="s">
        <v>8640</v>
      </c>
      <c r="C1991" s="0" t="s">
        <v>8641</v>
      </c>
      <c r="D1991" s="0" t="s">
        <v>8642</v>
      </c>
      <c r="E1991" s="0" t="s">
        <v>2798</v>
      </c>
      <c r="F1991" s="0" t="n">
        <v>400050</v>
      </c>
    </row>
    <row r="1992" customFormat="false" ht="15" hidden="false" customHeight="false" outlineLevel="0" collapsed="false">
      <c r="A1992" s="0" t="n">
        <v>3591</v>
      </c>
      <c r="B1992" s="0" t="s">
        <v>8643</v>
      </c>
      <c r="C1992" s="0" t="s">
        <v>8644</v>
      </c>
      <c r="D1992" s="0" t="s">
        <v>8645</v>
      </c>
      <c r="E1992" s="0" t="s">
        <v>1480</v>
      </c>
      <c r="F1992" s="0" t="n">
        <v>395008</v>
      </c>
    </row>
    <row r="1993" customFormat="false" ht="15" hidden="false" customHeight="false" outlineLevel="0" collapsed="false">
      <c r="A1993" s="0" t="n">
        <v>3592</v>
      </c>
      <c r="B1993" s="0" t="s">
        <v>8646</v>
      </c>
      <c r="C1993" s="0" t="s">
        <v>8647</v>
      </c>
      <c r="D1993" s="0" t="s">
        <v>8648</v>
      </c>
      <c r="E1993" s="0" t="s">
        <v>1480</v>
      </c>
      <c r="F1993" s="0" t="n">
        <v>395008</v>
      </c>
    </row>
    <row r="1994" customFormat="false" ht="15" hidden="false" customHeight="false" outlineLevel="0" collapsed="false">
      <c r="A1994" s="0" t="n">
        <v>3593</v>
      </c>
      <c r="B1994" s="0" t="s">
        <v>8649</v>
      </c>
      <c r="C1994" s="0" t="s">
        <v>8650</v>
      </c>
      <c r="D1994" s="0" t="s">
        <v>8651</v>
      </c>
      <c r="E1994" s="0" t="s">
        <v>1480</v>
      </c>
      <c r="F1994" s="0" t="n">
        <v>395008</v>
      </c>
    </row>
    <row r="1995" customFormat="false" ht="15" hidden="false" customHeight="false" outlineLevel="0" collapsed="false">
      <c r="A1995" s="0" t="n">
        <v>3594</v>
      </c>
      <c r="B1995" s="0" t="s">
        <v>8652</v>
      </c>
      <c r="C1995" s="0" t="s">
        <v>8653</v>
      </c>
      <c r="D1995" s="0" t="s">
        <v>8654</v>
      </c>
      <c r="E1995" s="0" t="s">
        <v>1480</v>
      </c>
      <c r="F1995" s="0" t="n">
        <v>395008</v>
      </c>
    </row>
    <row r="1996" customFormat="false" ht="15" hidden="false" customHeight="false" outlineLevel="0" collapsed="false">
      <c r="A1996" s="0" t="n">
        <v>3595</v>
      </c>
      <c r="B1996" s="0" t="s">
        <v>8655</v>
      </c>
      <c r="C1996" s="0" t="s">
        <v>8656</v>
      </c>
      <c r="D1996" s="0" t="s">
        <v>8657</v>
      </c>
      <c r="E1996" s="0" t="s">
        <v>1480</v>
      </c>
      <c r="F1996" s="0" t="n">
        <v>395007</v>
      </c>
    </row>
    <row r="1997" customFormat="false" ht="15" hidden="false" customHeight="false" outlineLevel="0" collapsed="false">
      <c r="A1997" s="0" t="n">
        <v>3596</v>
      </c>
      <c r="B1997" s="0" t="s">
        <v>8658</v>
      </c>
      <c r="C1997" s="0" t="s">
        <v>8659</v>
      </c>
      <c r="D1997" s="0" t="s">
        <v>8660</v>
      </c>
      <c r="E1997" s="0" t="s">
        <v>1480</v>
      </c>
      <c r="F1997" s="0" t="n">
        <v>395007</v>
      </c>
    </row>
    <row r="1998" customFormat="false" ht="15" hidden="false" customHeight="false" outlineLevel="0" collapsed="false">
      <c r="A1998" s="0" t="n">
        <v>3597</v>
      </c>
      <c r="B1998" s="0" t="s">
        <v>8661</v>
      </c>
      <c r="C1998" s="0" t="s">
        <v>8662</v>
      </c>
      <c r="D1998" s="0" t="s">
        <v>8663</v>
      </c>
      <c r="E1998" s="0" t="s">
        <v>1480</v>
      </c>
      <c r="F1998" s="0" t="n">
        <v>395007</v>
      </c>
    </row>
    <row r="1999" customFormat="false" ht="15" hidden="false" customHeight="false" outlineLevel="0" collapsed="false">
      <c r="A1999" s="0" t="n">
        <v>3598</v>
      </c>
      <c r="B1999" s="0" t="s">
        <v>8664</v>
      </c>
      <c r="C1999" s="0" t="s">
        <v>8665</v>
      </c>
      <c r="D1999" s="0" t="s">
        <v>4621</v>
      </c>
      <c r="E1999" s="0" t="s">
        <v>1480</v>
      </c>
      <c r="F1999" s="0" t="n">
        <v>395007</v>
      </c>
    </row>
    <row r="2000" customFormat="false" ht="15" hidden="false" customHeight="false" outlineLevel="0" collapsed="false">
      <c r="A2000" s="0" t="n">
        <v>3599</v>
      </c>
      <c r="B2000" s="0" t="s">
        <v>8666</v>
      </c>
      <c r="C2000" s="0" t="s">
        <v>8667</v>
      </c>
      <c r="D2000" s="0" t="s">
        <v>8668</v>
      </c>
      <c r="E2000" s="0" t="s">
        <v>1480</v>
      </c>
      <c r="F2000" s="0" t="n">
        <v>395007</v>
      </c>
    </row>
    <row r="2001" customFormat="false" ht="15" hidden="false" customHeight="false" outlineLevel="0" collapsed="false">
      <c r="A2001" s="0" t="n">
        <v>3600</v>
      </c>
      <c r="B2001" s="0" t="s">
        <v>8669</v>
      </c>
      <c r="C2001" s="0" t="s">
        <v>8670</v>
      </c>
      <c r="D2001" s="0" t="s">
        <v>8668</v>
      </c>
      <c r="E2001" s="0" t="s">
        <v>1480</v>
      </c>
      <c r="F2001" s="0" t="n">
        <v>395007</v>
      </c>
    </row>
    <row r="2002" customFormat="false" ht="15" hidden="false" customHeight="false" outlineLevel="0" collapsed="false">
      <c r="A2002" s="0" t="n">
        <v>3601</v>
      </c>
      <c r="B2002" s="0" t="s">
        <v>8671</v>
      </c>
      <c r="C2002" s="0" t="s">
        <v>8672</v>
      </c>
      <c r="D2002" s="0" t="s">
        <v>8668</v>
      </c>
      <c r="E2002" s="0" t="s">
        <v>1480</v>
      </c>
      <c r="F2002" s="0" t="n">
        <v>395007</v>
      </c>
    </row>
    <row r="2003" customFormat="false" ht="15" hidden="false" customHeight="false" outlineLevel="0" collapsed="false">
      <c r="A2003" s="0" t="n">
        <v>3602</v>
      </c>
      <c r="B2003" s="0" t="s">
        <v>8673</v>
      </c>
      <c r="C2003" s="0" t="s">
        <v>8674</v>
      </c>
      <c r="D2003" s="0" t="s">
        <v>8668</v>
      </c>
      <c r="E2003" s="0" t="s">
        <v>1480</v>
      </c>
      <c r="F2003" s="0" t="n">
        <v>395007</v>
      </c>
    </row>
    <row r="2004" customFormat="false" ht="15" hidden="false" customHeight="false" outlineLevel="0" collapsed="false">
      <c r="A2004" s="0" t="n">
        <v>3603</v>
      </c>
      <c r="B2004" s="0" t="s">
        <v>8675</v>
      </c>
      <c r="C2004" s="0" t="s">
        <v>8676</v>
      </c>
      <c r="D2004" s="0" t="s">
        <v>8677</v>
      </c>
      <c r="E2004" s="0" t="s">
        <v>1480</v>
      </c>
      <c r="F2004" s="0" t="n">
        <v>395007</v>
      </c>
    </row>
    <row r="2005" customFormat="false" ht="15" hidden="false" customHeight="false" outlineLevel="0" collapsed="false">
      <c r="A2005" s="0" t="n">
        <v>3604</v>
      </c>
      <c r="B2005" s="0" t="s">
        <v>8678</v>
      </c>
      <c r="C2005" s="0" t="s">
        <v>8679</v>
      </c>
      <c r="D2005" s="0" t="s">
        <v>8680</v>
      </c>
      <c r="E2005" s="0" t="s">
        <v>1480</v>
      </c>
      <c r="F2005" s="0" t="n">
        <v>395007</v>
      </c>
    </row>
    <row r="2006" customFormat="false" ht="15" hidden="false" customHeight="false" outlineLevel="0" collapsed="false">
      <c r="A2006" s="0" t="n">
        <v>3605</v>
      </c>
      <c r="B2006" s="0" t="s">
        <v>8681</v>
      </c>
      <c r="C2006" s="0" t="s">
        <v>8682</v>
      </c>
      <c r="D2006" s="0" t="s">
        <v>8683</v>
      </c>
      <c r="E2006" s="0" t="s">
        <v>1480</v>
      </c>
      <c r="F2006" s="0" t="n">
        <v>395007</v>
      </c>
    </row>
    <row r="2007" customFormat="false" ht="15" hidden="false" customHeight="false" outlineLevel="0" collapsed="false">
      <c r="A2007" s="0" t="n">
        <v>3606</v>
      </c>
      <c r="B2007" s="0" t="s">
        <v>8684</v>
      </c>
      <c r="C2007" s="0" t="s">
        <v>8685</v>
      </c>
      <c r="D2007" s="0" t="s">
        <v>8660</v>
      </c>
      <c r="E2007" s="0" t="s">
        <v>1480</v>
      </c>
      <c r="F2007" s="0" t="n">
        <v>395007</v>
      </c>
    </row>
    <row r="2008" customFormat="false" ht="15" hidden="false" customHeight="false" outlineLevel="0" collapsed="false">
      <c r="A2008" s="0" t="n">
        <v>3607</v>
      </c>
      <c r="B2008" s="0" t="s">
        <v>8686</v>
      </c>
      <c r="C2008" s="0" t="s">
        <v>8687</v>
      </c>
      <c r="D2008" s="0" t="s">
        <v>8688</v>
      </c>
      <c r="E2008" s="0" t="s">
        <v>1480</v>
      </c>
      <c r="F2008" s="0" t="n">
        <v>395007</v>
      </c>
    </row>
    <row r="2009" customFormat="false" ht="15" hidden="false" customHeight="false" outlineLevel="0" collapsed="false">
      <c r="A2009" s="0" t="n">
        <v>3608</v>
      </c>
      <c r="B2009" s="0" t="s">
        <v>8689</v>
      </c>
      <c r="C2009" s="0" t="s">
        <v>8690</v>
      </c>
      <c r="D2009" s="0" t="s">
        <v>8691</v>
      </c>
      <c r="E2009" s="0" t="s">
        <v>1480</v>
      </c>
      <c r="F2009" s="0" t="n">
        <v>395007</v>
      </c>
    </row>
    <row r="2010" customFormat="false" ht="15" hidden="false" customHeight="false" outlineLevel="0" collapsed="false">
      <c r="A2010" s="0" t="n">
        <v>3609</v>
      </c>
      <c r="B2010" s="0" t="s">
        <v>8692</v>
      </c>
      <c r="C2010" s="0" t="s">
        <v>8693</v>
      </c>
      <c r="D2010" s="0" t="s">
        <v>8694</v>
      </c>
      <c r="E2010" s="0" t="s">
        <v>1480</v>
      </c>
      <c r="F2010" s="0" t="n">
        <v>395007</v>
      </c>
    </row>
    <row r="2011" customFormat="false" ht="15" hidden="false" customHeight="false" outlineLevel="0" collapsed="false">
      <c r="A2011" s="0" t="n">
        <v>3610</v>
      </c>
      <c r="B2011" s="0" t="s">
        <v>8695</v>
      </c>
      <c r="C2011" s="0" t="s">
        <v>8696</v>
      </c>
      <c r="D2011" s="0" t="s">
        <v>8697</v>
      </c>
      <c r="E2011" s="0" t="s">
        <v>1480</v>
      </c>
      <c r="F2011" s="0" t="n">
        <v>395007</v>
      </c>
    </row>
    <row r="2012" customFormat="false" ht="15" hidden="false" customHeight="false" outlineLevel="0" collapsed="false">
      <c r="A2012" s="0" t="n">
        <v>3611</v>
      </c>
      <c r="B2012" s="0" t="s">
        <v>8698</v>
      </c>
      <c r="C2012" s="0" t="s">
        <v>8699</v>
      </c>
      <c r="D2012" s="0" t="s">
        <v>8660</v>
      </c>
      <c r="E2012" s="0" t="s">
        <v>1480</v>
      </c>
      <c r="F2012" s="0" t="n">
        <v>395007</v>
      </c>
    </row>
    <row r="2013" customFormat="false" ht="15" hidden="false" customHeight="false" outlineLevel="0" collapsed="false">
      <c r="A2013" s="0" t="n">
        <v>3612</v>
      </c>
      <c r="B2013" s="0" t="s">
        <v>8700</v>
      </c>
      <c r="C2013" s="0" t="s">
        <v>8701</v>
      </c>
      <c r="D2013" s="0" t="s">
        <v>8702</v>
      </c>
      <c r="E2013" s="0" t="s">
        <v>1480</v>
      </c>
      <c r="F2013" s="0" t="n">
        <v>395007</v>
      </c>
    </row>
    <row r="2014" customFormat="false" ht="15" hidden="false" customHeight="false" outlineLevel="0" collapsed="false">
      <c r="A2014" s="0" t="n">
        <v>3613</v>
      </c>
      <c r="B2014" s="0" t="s">
        <v>8703</v>
      </c>
      <c r="C2014" s="0" t="s">
        <v>8704</v>
      </c>
      <c r="D2014" s="0" t="s">
        <v>8705</v>
      </c>
      <c r="E2014" s="0" t="s">
        <v>1480</v>
      </c>
      <c r="F2014" s="0" t="n">
        <v>395006</v>
      </c>
    </row>
    <row r="2015" customFormat="false" ht="15" hidden="false" customHeight="false" outlineLevel="0" collapsed="false">
      <c r="A2015" s="0" t="n">
        <v>3614</v>
      </c>
      <c r="B2015" s="0" t="s">
        <v>8706</v>
      </c>
      <c r="C2015" s="0" t="s">
        <v>8707</v>
      </c>
      <c r="D2015" s="0" t="s">
        <v>8708</v>
      </c>
      <c r="E2015" s="0" t="s">
        <v>1480</v>
      </c>
      <c r="F2015" s="0" t="n">
        <v>395006</v>
      </c>
    </row>
    <row r="2016" customFormat="false" ht="15" hidden="false" customHeight="false" outlineLevel="0" collapsed="false">
      <c r="A2016" s="0" t="n">
        <v>3615</v>
      </c>
      <c r="B2016" s="0" t="s">
        <v>8709</v>
      </c>
      <c r="C2016" s="0" t="s">
        <v>8710</v>
      </c>
      <c r="D2016" s="0" t="s">
        <v>8711</v>
      </c>
      <c r="E2016" s="0" t="s">
        <v>1480</v>
      </c>
      <c r="F2016" s="0" t="n">
        <v>395006</v>
      </c>
    </row>
    <row r="2017" customFormat="false" ht="15" hidden="false" customHeight="false" outlineLevel="0" collapsed="false">
      <c r="A2017" s="0" t="n">
        <v>3616</v>
      </c>
      <c r="B2017" s="0" t="s">
        <v>8712</v>
      </c>
      <c r="C2017" s="0" t="s">
        <v>8713</v>
      </c>
      <c r="D2017" s="0" t="s">
        <v>8714</v>
      </c>
      <c r="E2017" s="0" t="s">
        <v>1480</v>
      </c>
      <c r="F2017" s="0" t="n">
        <v>395006</v>
      </c>
    </row>
    <row r="2018" customFormat="false" ht="15" hidden="false" customHeight="false" outlineLevel="0" collapsed="false">
      <c r="A2018" s="0" t="n">
        <v>3617</v>
      </c>
      <c r="B2018" s="0" t="s">
        <v>8715</v>
      </c>
      <c r="C2018" s="0" t="s">
        <v>8716</v>
      </c>
      <c r="D2018" s="0" t="s">
        <v>8717</v>
      </c>
      <c r="E2018" s="0" t="s">
        <v>1480</v>
      </c>
      <c r="F2018" s="0" t="n">
        <v>395006</v>
      </c>
    </row>
    <row r="2019" customFormat="false" ht="15" hidden="false" customHeight="false" outlineLevel="0" collapsed="false">
      <c r="A2019" s="0" t="n">
        <v>3618</v>
      </c>
      <c r="B2019" s="0" t="s">
        <v>8718</v>
      </c>
      <c r="C2019" s="0" t="s">
        <v>8719</v>
      </c>
      <c r="D2019" s="0" t="s">
        <v>8720</v>
      </c>
      <c r="E2019" s="0" t="s">
        <v>1480</v>
      </c>
      <c r="F2019" s="0" t="n">
        <v>395006</v>
      </c>
    </row>
    <row r="2020" customFormat="false" ht="15" hidden="false" customHeight="false" outlineLevel="0" collapsed="false">
      <c r="A2020" s="0" t="n">
        <v>3619</v>
      </c>
      <c r="B2020" s="0" t="s">
        <v>8721</v>
      </c>
      <c r="C2020" s="0" t="s">
        <v>8722</v>
      </c>
      <c r="D2020" s="0" t="s">
        <v>8723</v>
      </c>
      <c r="E2020" s="0" t="s">
        <v>1480</v>
      </c>
      <c r="F2020" s="0" t="n">
        <v>395006</v>
      </c>
    </row>
    <row r="2021" customFormat="false" ht="15" hidden="false" customHeight="false" outlineLevel="0" collapsed="false">
      <c r="A2021" s="0" t="n">
        <v>3620</v>
      </c>
      <c r="B2021" s="0" t="s">
        <v>8724</v>
      </c>
      <c r="C2021" s="0" t="s">
        <v>8725</v>
      </c>
      <c r="D2021" s="0" t="s">
        <v>8726</v>
      </c>
      <c r="E2021" s="0" t="s">
        <v>1480</v>
      </c>
      <c r="F2021" s="0" t="n">
        <v>395006</v>
      </c>
    </row>
    <row r="2022" customFormat="false" ht="15" hidden="false" customHeight="false" outlineLevel="0" collapsed="false">
      <c r="A2022" s="0" t="n">
        <v>3621</v>
      </c>
      <c r="B2022" s="0" t="s">
        <v>8727</v>
      </c>
      <c r="C2022" s="0" t="s">
        <v>8728</v>
      </c>
      <c r="D2022" s="0" t="s">
        <v>8729</v>
      </c>
      <c r="E2022" s="0" t="s">
        <v>1480</v>
      </c>
      <c r="F2022" s="0" t="n">
        <v>395006</v>
      </c>
    </row>
    <row r="2023" customFormat="false" ht="15" hidden="false" customHeight="false" outlineLevel="0" collapsed="false">
      <c r="A2023" s="0" t="n">
        <v>3622</v>
      </c>
      <c r="B2023" s="0" t="s">
        <v>8730</v>
      </c>
      <c r="C2023" s="0" t="s">
        <v>8731</v>
      </c>
      <c r="D2023" s="0" t="s">
        <v>8732</v>
      </c>
      <c r="E2023" s="0" t="s">
        <v>1480</v>
      </c>
      <c r="F2023" s="0" t="n">
        <v>395006</v>
      </c>
    </row>
    <row r="2024" customFormat="false" ht="15" hidden="false" customHeight="false" outlineLevel="0" collapsed="false">
      <c r="A2024" s="0" t="n">
        <v>3623</v>
      </c>
      <c r="B2024" s="0" t="s">
        <v>8733</v>
      </c>
      <c r="C2024" s="0" t="s">
        <v>8734</v>
      </c>
      <c r="D2024" s="0" t="s">
        <v>8735</v>
      </c>
      <c r="E2024" s="0" t="s">
        <v>1480</v>
      </c>
      <c r="F2024" s="0" t="n">
        <v>395006</v>
      </c>
    </row>
    <row r="2025" customFormat="false" ht="15" hidden="false" customHeight="false" outlineLevel="0" collapsed="false">
      <c r="A2025" s="0" t="n">
        <v>3624</v>
      </c>
      <c r="B2025" s="0" t="s">
        <v>8736</v>
      </c>
      <c r="C2025" s="0" t="s">
        <v>8737</v>
      </c>
      <c r="D2025" s="0" t="s">
        <v>8738</v>
      </c>
      <c r="E2025" s="0" t="s">
        <v>1480</v>
      </c>
      <c r="F2025" s="0" t="n">
        <v>395006</v>
      </c>
    </row>
    <row r="2026" customFormat="false" ht="15" hidden="false" customHeight="false" outlineLevel="0" collapsed="false">
      <c r="A2026" s="0" t="n">
        <v>3625</v>
      </c>
      <c r="B2026" s="0" t="s">
        <v>8739</v>
      </c>
      <c r="C2026" s="0" t="s">
        <v>8740</v>
      </c>
      <c r="D2026" s="0" t="s">
        <v>8741</v>
      </c>
      <c r="E2026" s="0" t="s">
        <v>1480</v>
      </c>
      <c r="F2026" s="0" t="n">
        <v>395006</v>
      </c>
    </row>
    <row r="2027" customFormat="false" ht="15" hidden="false" customHeight="false" outlineLevel="0" collapsed="false">
      <c r="A2027" s="0" t="n">
        <v>3626</v>
      </c>
      <c r="B2027" s="0" t="s">
        <v>8742</v>
      </c>
      <c r="C2027" s="0" t="s">
        <v>8743</v>
      </c>
      <c r="D2027" s="0" t="s">
        <v>8744</v>
      </c>
      <c r="E2027" s="0" t="s">
        <v>1480</v>
      </c>
      <c r="F2027" s="0" t="n">
        <v>395006</v>
      </c>
    </row>
    <row r="2028" customFormat="false" ht="15" hidden="false" customHeight="false" outlineLevel="0" collapsed="false">
      <c r="A2028" s="0" t="n">
        <v>3627</v>
      </c>
      <c r="B2028" s="0" t="s">
        <v>8745</v>
      </c>
      <c r="C2028" s="0" t="s">
        <v>8746</v>
      </c>
      <c r="D2028" s="0" t="s">
        <v>8747</v>
      </c>
      <c r="E2028" s="0" t="s">
        <v>1383</v>
      </c>
      <c r="F2028" s="0" t="n">
        <v>395006</v>
      </c>
    </row>
    <row r="2029" customFormat="false" ht="15" hidden="false" customHeight="false" outlineLevel="0" collapsed="false">
      <c r="A2029" s="0" t="n">
        <v>3628</v>
      </c>
      <c r="B2029" s="0" t="s">
        <v>8748</v>
      </c>
      <c r="C2029" s="0" t="s">
        <v>8749</v>
      </c>
      <c r="D2029" s="0" t="s">
        <v>8750</v>
      </c>
      <c r="E2029" s="0" t="s">
        <v>1383</v>
      </c>
      <c r="F2029" s="0" t="n">
        <v>395006</v>
      </c>
    </row>
    <row r="2030" customFormat="false" ht="15" hidden="false" customHeight="false" outlineLevel="0" collapsed="false">
      <c r="A2030" s="0" t="n">
        <v>3629</v>
      </c>
      <c r="B2030" s="0" t="s">
        <v>8751</v>
      </c>
      <c r="C2030" s="0" t="s">
        <v>8752</v>
      </c>
      <c r="D2030" s="0" t="s">
        <v>8753</v>
      </c>
      <c r="E2030" s="0" t="s">
        <v>1383</v>
      </c>
      <c r="F2030" s="0" t="n">
        <v>395006</v>
      </c>
    </row>
    <row r="2031" customFormat="false" ht="15" hidden="false" customHeight="false" outlineLevel="0" collapsed="false">
      <c r="A2031" s="0" t="n">
        <v>3630</v>
      </c>
      <c r="B2031" s="0" t="s">
        <v>8754</v>
      </c>
      <c r="C2031" s="0" t="s">
        <v>8755</v>
      </c>
      <c r="D2031" s="0" t="s">
        <v>8756</v>
      </c>
      <c r="E2031" s="0" t="s">
        <v>1480</v>
      </c>
      <c r="F2031" s="0" t="n">
        <v>395006</v>
      </c>
    </row>
    <row r="2032" customFormat="false" ht="15" hidden="false" customHeight="false" outlineLevel="0" collapsed="false">
      <c r="A2032" s="0" t="n">
        <v>3631</v>
      </c>
      <c r="B2032" s="0" t="s">
        <v>8757</v>
      </c>
      <c r="C2032" s="0" t="s">
        <v>8758</v>
      </c>
      <c r="D2032" s="0" t="s">
        <v>8759</v>
      </c>
      <c r="E2032" s="0" t="s">
        <v>1480</v>
      </c>
      <c r="F2032" s="0" t="n">
        <v>395006</v>
      </c>
    </row>
    <row r="2033" customFormat="false" ht="15" hidden="false" customHeight="false" outlineLevel="0" collapsed="false">
      <c r="A2033" s="0" t="n">
        <v>3632</v>
      </c>
      <c r="B2033" s="0" t="s">
        <v>8760</v>
      </c>
      <c r="C2033" s="0" t="s">
        <v>8761</v>
      </c>
      <c r="D2033" s="0" t="s">
        <v>8762</v>
      </c>
      <c r="E2033" s="0" t="s">
        <v>1480</v>
      </c>
      <c r="F2033" s="0" t="n">
        <v>395006</v>
      </c>
    </row>
    <row r="2034" customFormat="false" ht="15" hidden="false" customHeight="false" outlineLevel="0" collapsed="false">
      <c r="A2034" s="0" t="n">
        <v>3633</v>
      </c>
      <c r="B2034" s="0" t="s">
        <v>8763</v>
      </c>
      <c r="C2034" s="0" t="s">
        <v>8764</v>
      </c>
      <c r="D2034" s="0" t="s">
        <v>8765</v>
      </c>
      <c r="E2034" s="0" t="s">
        <v>1480</v>
      </c>
      <c r="F2034" s="0" t="n">
        <v>395006</v>
      </c>
    </row>
    <row r="2035" customFormat="false" ht="15" hidden="false" customHeight="false" outlineLevel="0" collapsed="false">
      <c r="A2035" s="0" t="n">
        <v>3634</v>
      </c>
      <c r="B2035" s="0" t="s">
        <v>8766</v>
      </c>
      <c r="C2035" s="0" t="s">
        <v>8767</v>
      </c>
      <c r="D2035" s="0" t="s">
        <v>8768</v>
      </c>
      <c r="E2035" s="0" t="s">
        <v>1383</v>
      </c>
      <c r="F2035" s="0" t="n">
        <v>395006</v>
      </c>
    </row>
    <row r="2036" customFormat="false" ht="15" hidden="false" customHeight="false" outlineLevel="0" collapsed="false">
      <c r="A2036" s="0" t="n">
        <v>3635</v>
      </c>
      <c r="B2036" s="0" t="s">
        <v>8769</v>
      </c>
      <c r="C2036" s="0" t="s">
        <v>8770</v>
      </c>
      <c r="D2036" s="0" t="s">
        <v>8771</v>
      </c>
      <c r="E2036" s="0" t="s">
        <v>1383</v>
      </c>
      <c r="F2036" s="0" t="n">
        <v>395006</v>
      </c>
    </row>
    <row r="2037" customFormat="false" ht="15" hidden="false" customHeight="false" outlineLevel="0" collapsed="false">
      <c r="A2037" s="0" t="n">
        <v>3636</v>
      </c>
      <c r="B2037" s="0" t="s">
        <v>8772</v>
      </c>
      <c r="C2037" s="0" t="s">
        <v>8773</v>
      </c>
      <c r="D2037" s="0" t="s">
        <v>8774</v>
      </c>
      <c r="E2037" s="0" t="s">
        <v>1383</v>
      </c>
      <c r="F2037" s="0" t="n">
        <v>395006</v>
      </c>
    </row>
    <row r="2038" customFormat="false" ht="15" hidden="false" customHeight="false" outlineLevel="0" collapsed="false">
      <c r="A2038" s="0" t="n">
        <v>3637</v>
      </c>
      <c r="B2038" s="0" t="s">
        <v>8775</v>
      </c>
      <c r="C2038" s="0" t="s">
        <v>8776</v>
      </c>
      <c r="D2038" s="0" t="s">
        <v>8777</v>
      </c>
      <c r="E2038" s="0" t="s">
        <v>1480</v>
      </c>
      <c r="F2038" s="0" t="n">
        <v>395006</v>
      </c>
    </row>
    <row r="2039" customFormat="false" ht="15" hidden="false" customHeight="false" outlineLevel="0" collapsed="false">
      <c r="A2039" s="0" t="n">
        <v>3638</v>
      </c>
      <c r="B2039" s="0" t="s">
        <v>8778</v>
      </c>
      <c r="C2039" s="0" t="s">
        <v>8779</v>
      </c>
      <c r="D2039" s="0" t="s">
        <v>8780</v>
      </c>
      <c r="E2039" s="0" t="s">
        <v>1480</v>
      </c>
      <c r="F2039" s="0" t="n">
        <v>395005</v>
      </c>
    </row>
    <row r="2040" customFormat="false" ht="15" hidden="false" customHeight="false" outlineLevel="0" collapsed="false">
      <c r="A2040" s="0" t="n">
        <v>3639</v>
      </c>
      <c r="B2040" s="0" t="s">
        <v>8781</v>
      </c>
      <c r="C2040" s="0" t="s">
        <v>8782</v>
      </c>
      <c r="D2040" s="0" t="s">
        <v>8783</v>
      </c>
      <c r="E2040" s="0" t="s">
        <v>1480</v>
      </c>
      <c r="F2040" s="0" t="n">
        <v>395005</v>
      </c>
    </row>
    <row r="2041" customFormat="false" ht="15" hidden="false" customHeight="false" outlineLevel="0" collapsed="false">
      <c r="A2041" s="0" t="n">
        <v>3640</v>
      </c>
      <c r="B2041" s="0" t="s">
        <v>8784</v>
      </c>
      <c r="C2041" s="0" t="s">
        <v>8785</v>
      </c>
      <c r="D2041" s="0" t="s">
        <v>8786</v>
      </c>
      <c r="E2041" s="0" t="s">
        <v>1480</v>
      </c>
      <c r="F2041" s="0" t="n">
        <v>395005</v>
      </c>
    </row>
    <row r="2042" customFormat="false" ht="15" hidden="false" customHeight="false" outlineLevel="0" collapsed="false">
      <c r="A2042" s="0" t="n">
        <v>3641</v>
      </c>
      <c r="B2042" s="0" t="s">
        <v>8787</v>
      </c>
      <c r="C2042" s="0" t="s">
        <v>8788</v>
      </c>
      <c r="D2042" s="0" t="s">
        <v>8789</v>
      </c>
      <c r="E2042" s="0" t="s">
        <v>1480</v>
      </c>
      <c r="F2042" s="0" t="n">
        <v>395004</v>
      </c>
    </row>
    <row r="2043" customFormat="false" ht="15" hidden="false" customHeight="false" outlineLevel="0" collapsed="false">
      <c r="A2043" s="0" t="n">
        <v>3642</v>
      </c>
      <c r="B2043" s="0" t="s">
        <v>8790</v>
      </c>
      <c r="C2043" s="0" t="s">
        <v>8791</v>
      </c>
      <c r="D2043" s="0" t="s">
        <v>8792</v>
      </c>
      <c r="E2043" s="0" t="s">
        <v>1480</v>
      </c>
      <c r="F2043" s="0" t="n">
        <v>395004</v>
      </c>
    </row>
    <row r="2044" customFormat="false" ht="15" hidden="false" customHeight="false" outlineLevel="0" collapsed="false">
      <c r="A2044" s="0" t="n">
        <v>3643</v>
      </c>
      <c r="B2044" s="0" t="s">
        <v>8793</v>
      </c>
      <c r="C2044" s="0" t="s">
        <v>8794</v>
      </c>
      <c r="D2044" s="0" t="s">
        <v>8795</v>
      </c>
      <c r="E2044" s="0" t="s">
        <v>1480</v>
      </c>
      <c r="F2044" s="0" t="n">
        <v>395004</v>
      </c>
    </row>
    <row r="2045" customFormat="false" ht="15" hidden="false" customHeight="false" outlineLevel="0" collapsed="false">
      <c r="A2045" s="0" t="n">
        <v>3644</v>
      </c>
      <c r="B2045" s="0" t="s">
        <v>8796</v>
      </c>
      <c r="C2045" s="0" t="s">
        <v>8797</v>
      </c>
      <c r="D2045" s="0" t="s">
        <v>8798</v>
      </c>
      <c r="E2045" s="0" t="s">
        <v>1480</v>
      </c>
      <c r="F2045" s="0" t="n">
        <v>395004</v>
      </c>
    </row>
    <row r="2046" customFormat="false" ht="15" hidden="false" customHeight="false" outlineLevel="0" collapsed="false">
      <c r="A2046" s="0" t="n">
        <v>3645</v>
      </c>
      <c r="B2046" s="0" t="s">
        <v>8799</v>
      </c>
      <c r="C2046" s="0" t="s">
        <v>8800</v>
      </c>
      <c r="D2046" s="0" t="s">
        <v>8801</v>
      </c>
      <c r="E2046" s="0" t="s">
        <v>1480</v>
      </c>
      <c r="F2046" s="0" t="n">
        <v>395004</v>
      </c>
    </row>
    <row r="2047" customFormat="false" ht="15" hidden="false" customHeight="false" outlineLevel="0" collapsed="false">
      <c r="A2047" s="0" t="n">
        <v>3646</v>
      </c>
      <c r="B2047" s="0" t="s">
        <v>8802</v>
      </c>
      <c r="C2047" s="0" t="s">
        <v>8803</v>
      </c>
      <c r="D2047" s="0" t="s">
        <v>8804</v>
      </c>
      <c r="E2047" s="0" t="s">
        <v>1480</v>
      </c>
      <c r="F2047" s="0" t="n">
        <v>395004</v>
      </c>
    </row>
    <row r="2048" customFormat="false" ht="15" hidden="false" customHeight="false" outlineLevel="0" collapsed="false">
      <c r="A2048" s="0" t="n">
        <v>3647</v>
      </c>
      <c r="B2048" s="0" t="s">
        <v>8805</v>
      </c>
      <c r="C2048" s="0" t="s">
        <v>8806</v>
      </c>
      <c r="D2048" s="0" t="s">
        <v>8807</v>
      </c>
      <c r="E2048" s="0" t="s">
        <v>1480</v>
      </c>
      <c r="F2048" s="0" t="n">
        <v>395004</v>
      </c>
    </row>
    <row r="2049" customFormat="false" ht="15" hidden="false" customHeight="false" outlineLevel="0" collapsed="false">
      <c r="A2049" s="0" t="n">
        <v>3648</v>
      </c>
      <c r="B2049" s="0" t="s">
        <v>8808</v>
      </c>
      <c r="C2049" s="0" t="s">
        <v>8809</v>
      </c>
      <c r="D2049" s="0" t="s">
        <v>8810</v>
      </c>
      <c r="E2049" s="0" t="s">
        <v>1480</v>
      </c>
      <c r="F2049" s="0" t="n">
        <v>395004</v>
      </c>
    </row>
    <row r="2050" customFormat="false" ht="15" hidden="false" customHeight="false" outlineLevel="0" collapsed="false">
      <c r="A2050" s="0" t="n">
        <v>3649</v>
      </c>
      <c r="B2050" s="0" t="s">
        <v>8811</v>
      </c>
      <c r="C2050" s="0" t="s">
        <v>8812</v>
      </c>
      <c r="D2050" s="0" t="s">
        <v>8813</v>
      </c>
      <c r="E2050" s="0" t="s">
        <v>1480</v>
      </c>
      <c r="F2050" s="0" t="n">
        <v>395004</v>
      </c>
    </row>
    <row r="2051" customFormat="false" ht="15" hidden="false" customHeight="false" outlineLevel="0" collapsed="false">
      <c r="A2051" s="0" t="n">
        <v>3650</v>
      </c>
      <c r="B2051" s="0" t="s">
        <v>8814</v>
      </c>
      <c r="C2051" s="0" t="s">
        <v>8815</v>
      </c>
      <c r="D2051" s="0" t="s">
        <v>8816</v>
      </c>
      <c r="E2051" s="0" t="s">
        <v>1480</v>
      </c>
      <c r="F2051" s="0" t="n">
        <v>395004</v>
      </c>
    </row>
    <row r="2052" customFormat="false" ht="15" hidden="false" customHeight="false" outlineLevel="0" collapsed="false">
      <c r="A2052" s="0" t="n">
        <v>3651</v>
      </c>
      <c r="B2052" s="0" t="s">
        <v>8817</v>
      </c>
      <c r="C2052" s="0" t="s">
        <v>8818</v>
      </c>
      <c r="D2052" s="0" t="s">
        <v>8819</v>
      </c>
      <c r="E2052" s="0" t="s">
        <v>1480</v>
      </c>
      <c r="F2052" s="0" t="n">
        <v>395003</v>
      </c>
    </row>
    <row r="2053" customFormat="false" ht="15" hidden="false" customHeight="false" outlineLevel="0" collapsed="false">
      <c r="A2053" s="0" t="n">
        <v>3652</v>
      </c>
      <c r="B2053" s="0" t="s">
        <v>8820</v>
      </c>
      <c r="C2053" s="0" t="s">
        <v>8821</v>
      </c>
      <c r="D2053" s="0" t="s">
        <v>8822</v>
      </c>
      <c r="E2053" s="0" t="s">
        <v>1480</v>
      </c>
      <c r="F2053" s="0" t="n">
        <v>395003</v>
      </c>
    </row>
    <row r="2054" customFormat="false" ht="15" hidden="false" customHeight="false" outlineLevel="0" collapsed="false">
      <c r="A2054" s="0" t="n">
        <v>3653</v>
      </c>
      <c r="B2054" s="0" t="s">
        <v>8823</v>
      </c>
      <c r="C2054" s="0" t="s">
        <v>8824</v>
      </c>
      <c r="D2054" s="0" t="s">
        <v>8825</v>
      </c>
      <c r="E2054" s="0" t="s">
        <v>1480</v>
      </c>
      <c r="F2054" s="0" t="n">
        <v>395003</v>
      </c>
    </row>
    <row r="2055" customFormat="false" ht="15" hidden="false" customHeight="false" outlineLevel="0" collapsed="false">
      <c r="A2055" s="0" t="n">
        <v>3654</v>
      </c>
      <c r="B2055" s="0" t="s">
        <v>8826</v>
      </c>
      <c r="C2055" s="0" t="s">
        <v>8827</v>
      </c>
      <c r="D2055" s="0" t="s">
        <v>8828</v>
      </c>
      <c r="E2055" s="0" t="s">
        <v>1480</v>
      </c>
      <c r="F2055" s="0" t="n">
        <v>395003</v>
      </c>
    </row>
    <row r="2056" customFormat="false" ht="15" hidden="false" customHeight="false" outlineLevel="0" collapsed="false">
      <c r="A2056" s="0" t="n">
        <v>3655</v>
      </c>
      <c r="B2056" s="0" t="s">
        <v>8829</v>
      </c>
      <c r="C2056" s="0" t="s">
        <v>8830</v>
      </c>
      <c r="D2056" s="0" t="s">
        <v>8831</v>
      </c>
      <c r="E2056" s="0" t="s">
        <v>1480</v>
      </c>
      <c r="F2056" s="0" t="n">
        <v>395001</v>
      </c>
    </row>
    <row r="2057" customFormat="false" ht="15" hidden="false" customHeight="false" outlineLevel="0" collapsed="false">
      <c r="A2057" s="0" t="n">
        <v>3656</v>
      </c>
      <c r="B2057" s="0" t="s">
        <v>8832</v>
      </c>
      <c r="C2057" s="0" t="s">
        <v>8833</v>
      </c>
      <c r="D2057" s="0" t="s">
        <v>8834</v>
      </c>
      <c r="E2057" s="0" t="s">
        <v>1480</v>
      </c>
      <c r="F2057" s="0" t="n">
        <v>395001</v>
      </c>
    </row>
    <row r="2058" customFormat="false" ht="15" hidden="false" customHeight="false" outlineLevel="0" collapsed="false">
      <c r="A2058" s="0" t="n">
        <v>3657</v>
      </c>
      <c r="B2058" s="0" t="s">
        <v>8835</v>
      </c>
      <c r="C2058" s="0" t="s">
        <v>8836</v>
      </c>
      <c r="D2058" s="0" t="s">
        <v>8837</v>
      </c>
      <c r="E2058" s="0" t="s">
        <v>1480</v>
      </c>
      <c r="F2058" s="0" t="n">
        <v>395001</v>
      </c>
    </row>
    <row r="2059" customFormat="false" ht="15" hidden="false" customHeight="false" outlineLevel="0" collapsed="false">
      <c r="A2059" s="0" t="n">
        <v>3658</v>
      </c>
      <c r="B2059" s="0" t="s">
        <v>8838</v>
      </c>
      <c r="C2059" s="0" t="s">
        <v>8839</v>
      </c>
      <c r="D2059" s="0" t="s">
        <v>8840</v>
      </c>
      <c r="E2059" s="0" t="s">
        <v>1480</v>
      </c>
      <c r="F2059" s="0" t="n">
        <v>394110</v>
      </c>
    </row>
    <row r="2060" customFormat="false" ht="15" hidden="false" customHeight="false" outlineLevel="0" collapsed="false">
      <c r="A2060" s="0" t="n">
        <v>3659</v>
      </c>
      <c r="B2060" s="0" t="s">
        <v>8841</v>
      </c>
      <c r="C2060" s="0" t="s">
        <v>8842</v>
      </c>
      <c r="D2060" s="0" t="s">
        <v>8843</v>
      </c>
      <c r="E2060" s="0" t="s">
        <v>8844</v>
      </c>
      <c r="F2060" s="0" t="n">
        <v>393010</v>
      </c>
    </row>
    <row r="2061" customFormat="false" ht="15" hidden="false" customHeight="false" outlineLevel="0" collapsed="false">
      <c r="A2061" s="0" t="n">
        <v>3660</v>
      </c>
      <c r="B2061" s="0" t="s">
        <v>8845</v>
      </c>
      <c r="C2061" s="0" t="s">
        <v>8846</v>
      </c>
      <c r="D2061" s="0" t="s">
        <v>8847</v>
      </c>
      <c r="E2061" s="0" t="s">
        <v>8848</v>
      </c>
      <c r="F2061" s="0" t="n">
        <v>393002</v>
      </c>
    </row>
    <row r="2062" customFormat="false" ht="15" hidden="false" customHeight="false" outlineLevel="0" collapsed="false">
      <c r="A2062" s="0" t="n">
        <v>3661</v>
      </c>
      <c r="B2062" s="0" t="s">
        <v>8849</v>
      </c>
      <c r="C2062" s="0" t="s">
        <v>8850</v>
      </c>
      <c r="D2062" s="0" t="s">
        <v>8851</v>
      </c>
      <c r="E2062" s="0" t="s">
        <v>8844</v>
      </c>
      <c r="F2062" s="0" t="n">
        <v>393002</v>
      </c>
    </row>
    <row r="2063" customFormat="false" ht="15" hidden="false" customHeight="false" outlineLevel="0" collapsed="false">
      <c r="A2063" s="0" t="n">
        <v>3662</v>
      </c>
      <c r="B2063" s="0" t="s">
        <v>8852</v>
      </c>
      <c r="C2063" s="0" t="s">
        <v>8853</v>
      </c>
      <c r="D2063" s="0" t="s">
        <v>8854</v>
      </c>
      <c r="E2063" s="0" t="s">
        <v>8848</v>
      </c>
      <c r="F2063" s="0" t="n">
        <v>393001</v>
      </c>
    </row>
    <row r="2064" customFormat="false" ht="15" hidden="false" customHeight="false" outlineLevel="0" collapsed="false">
      <c r="A2064" s="0" t="n">
        <v>3663</v>
      </c>
      <c r="B2064" s="0" t="s">
        <v>8855</v>
      </c>
      <c r="C2064" s="0" t="s">
        <v>8856</v>
      </c>
      <c r="D2064" s="0" t="s">
        <v>8857</v>
      </c>
      <c r="E2064" s="0" t="s">
        <v>8844</v>
      </c>
      <c r="F2064" s="0" t="n">
        <v>393001</v>
      </c>
    </row>
    <row r="2065" customFormat="false" ht="15" hidden="false" customHeight="false" outlineLevel="0" collapsed="false">
      <c r="A2065" s="0" t="n">
        <v>3664</v>
      </c>
      <c r="B2065" s="0" t="s">
        <v>8858</v>
      </c>
      <c r="C2065" s="0" t="s">
        <v>8859</v>
      </c>
      <c r="D2065" s="0" t="s">
        <v>8860</v>
      </c>
      <c r="E2065" s="0" t="s">
        <v>8844</v>
      </c>
      <c r="F2065" s="0" t="n">
        <v>393001</v>
      </c>
    </row>
    <row r="2066" customFormat="false" ht="15" hidden="false" customHeight="false" outlineLevel="0" collapsed="false">
      <c r="A2066" s="0" t="n">
        <v>3665</v>
      </c>
      <c r="B2066" s="0" t="s">
        <v>8861</v>
      </c>
      <c r="C2066" s="0" t="s">
        <v>8862</v>
      </c>
      <c r="D2066" s="0" t="s">
        <v>8863</v>
      </c>
      <c r="E2066" s="0" t="s">
        <v>8844</v>
      </c>
      <c r="F2066" s="0" t="n">
        <v>392015</v>
      </c>
    </row>
    <row r="2067" customFormat="false" ht="15" hidden="false" customHeight="false" outlineLevel="0" collapsed="false">
      <c r="A2067" s="0" t="n">
        <v>3666</v>
      </c>
      <c r="B2067" s="0" t="s">
        <v>8864</v>
      </c>
      <c r="C2067" s="0" t="s">
        <v>8865</v>
      </c>
      <c r="D2067" s="0" t="s">
        <v>8866</v>
      </c>
      <c r="E2067" s="0" t="s">
        <v>8844</v>
      </c>
      <c r="F2067" s="0" t="n">
        <v>392015</v>
      </c>
    </row>
    <row r="2068" customFormat="false" ht="15" hidden="false" customHeight="false" outlineLevel="0" collapsed="false">
      <c r="A2068" s="0" t="n">
        <v>3667</v>
      </c>
      <c r="B2068" s="0" t="s">
        <v>8867</v>
      </c>
      <c r="C2068" s="0" t="s">
        <v>8868</v>
      </c>
      <c r="D2068" s="0" t="s">
        <v>8869</v>
      </c>
      <c r="E2068" s="0" t="s">
        <v>8844</v>
      </c>
      <c r="F2068" s="0" t="n">
        <v>392001</v>
      </c>
    </row>
    <row r="2069" customFormat="false" ht="15" hidden="false" customHeight="false" outlineLevel="0" collapsed="false">
      <c r="A2069" s="0" t="n">
        <v>3668</v>
      </c>
      <c r="B2069" s="0" t="s">
        <v>8870</v>
      </c>
      <c r="C2069" s="0" t="s">
        <v>8871</v>
      </c>
      <c r="D2069" s="0" t="s">
        <v>8872</v>
      </c>
      <c r="E2069" s="0" t="s">
        <v>8844</v>
      </c>
      <c r="F2069" s="0" t="n">
        <v>392001</v>
      </c>
    </row>
    <row r="2070" customFormat="false" ht="15" hidden="false" customHeight="false" outlineLevel="0" collapsed="false">
      <c r="A2070" s="0" t="n">
        <v>3669</v>
      </c>
      <c r="B2070" s="0" t="s">
        <v>8873</v>
      </c>
      <c r="C2070" s="0" t="s">
        <v>8874</v>
      </c>
      <c r="D2070" s="0" t="s">
        <v>8875</v>
      </c>
      <c r="E2070" s="0" t="s">
        <v>8844</v>
      </c>
      <c r="F2070" s="0" t="n">
        <v>392001</v>
      </c>
    </row>
    <row r="2071" customFormat="false" ht="15" hidden="false" customHeight="false" outlineLevel="0" collapsed="false">
      <c r="A2071" s="0" t="n">
        <v>3670</v>
      </c>
      <c r="B2071" s="0" t="s">
        <v>8876</v>
      </c>
      <c r="C2071" s="0" t="s">
        <v>8877</v>
      </c>
      <c r="D2071" s="0" t="s">
        <v>8878</v>
      </c>
      <c r="E2071" s="0" t="s">
        <v>8844</v>
      </c>
      <c r="F2071" s="0" t="n">
        <v>392001</v>
      </c>
    </row>
    <row r="2072" customFormat="false" ht="15" hidden="false" customHeight="false" outlineLevel="0" collapsed="false">
      <c r="A2072" s="0" t="n">
        <v>3671</v>
      </c>
      <c r="B2072" s="0" t="s">
        <v>8879</v>
      </c>
      <c r="C2072" s="0" t="s">
        <v>8880</v>
      </c>
      <c r="D2072" s="0" t="s">
        <v>8881</v>
      </c>
      <c r="E2072" s="0" t="s">
        <v>8844</v>
      </c>
      <c r="F2072" s="0" t="n">
        <v>392001</v>
      </c>
    </row>
    <row r="2073" customFormat="false" ht="15" hidden="false" customHeight="false" outlineLevel="0" collapsed="false">
      <c r="A2073" s="0" t="n">
        <v>3672</v>
      </c>
      <c r="B2073" s="0" t="s">
        <v>8882</v>
      </c>
      <c r="C2073" s="0" t="s">
        <v>8883</v>
      </c>
      <c r="D2073" s="0" t="s">
        <v>8884</v>
      </c>
      <c r="E2073" s="0" t="s">
        <v>8844</v>
      </c>
      <c r="F2073" s="0" t="n">
        <v>392001</v>
      </c>
    </row>
    <row r="2074" customFormat="false" ht="15" hidden="false" customHeight="false" outlineLevel="0" collapsed="false">
      <c r="A2074" s="0" t="n">
        <v>3673</v>
      </c>
      <c r="B2074" s="0" t="s">
        <v>8885</v>
      </c>
      <c r="C2074" s="0" t="s">
        <v>8886</v>
      </c>
      <c r="D2074" s="0" t="s">
        <v>8887</v>
      </c>
      <c r="E2074" s="0" t="s">
        <v>8844</v>
      </c>
      <c r="F2074" s="0" t="n">
        <v>392001</v>
      </c>
    </row>
    <row r="2075" customFormat="false" ht="15" hidden="false" customHeight="false" outlineLevel="0" collapsed="false">
      <c r="A2075" s="0" t="n">
        <v>3674</v>
      </c>
      <c r="B2075" s="0" t="s">
        <v>8888</v>
      </c>
      <c r="C2075" s="0" t="s">
        <v>8889</v>
      </c>
      <c r="D2075" s="0" t="s">
        <v>8890</v>
      </c>
      <c r="E2075" s="0" t="s">
        <v>2014</v>
      </c>
      <c r="F2075" s="0" t="n">
        <v>390019</v>
      </c>
    </row>
    <row r="2076" customFormat="false" ht="15" hidden="false" customHeight="false" outlineLevel="0" collapsed="false">
      <c r="A2076" s="0" t="n">
        <v>3675</v>
      </c>
      <c r="B2076" s="0" t="s">
        <v>8891</v>
      </c>
      <c r="C2076" s="0" t="s">
        <v>8892</v>
      </c>
      <c r="D2076" s="0" t="s">
        <v>8893</v>
      </c>
      <c r="E2076" s="0" t="s">
        <v>2014</v>
      </c>
      <c r="F2076" s="0" t="n">
        <v>390019</v>
      </c>
    </row>
    <row r="2077" customFormat="false" ht="15" hidden="false" customHeight="false" outlineLevel="0" collapsed="false">
      <c r="A2077" s="0" t="n">
        <v>3676</v>
      </c>
      <c r="B2077" s="0" t="s">
        <v>8894</v>
      </c>
      <c r="C2077" s="0" t="s">
        <v>8895</v>
      </c>
      <c r="D2077" s="0" t="s">
        <v>8896</v>
      </c>
      <c r="E2077" s="0" t="s">
        <v>2014</v>
      </c>
      <c r="F2077" s="0" t="n">
        <v>390019</v>
      </c>
    </row>
    <row r="2078" customFormat="false" ht="15" hidden="false" customHeight="false" outlineLevel="0" collapsed="false">
      <c r="A2078" s="0" t="n">
        <v>3677</v>
      </c>
      <c r="B2078" s="0" t="s">
        <v>8897</v>
      </c>
      <c r="C2078" s="0" t="s">
        <v>8898</v>
      </c>
      <c r="D2078" s="0" t="s">
        <v>8899</v>
      </c>
      <c r="E2078" s="0" t="s">
        <v>2014</v>
      </c>
      <c r="F2078" s="0" t="n">
        <v>390019</v>
      </c>
    </row>
    <row r="2079" customFormat="false" ht="15" hidden="false" customHeight="false" outlineLevel="0" collapsed="false">
      <c r="A2079" s="0" t="n">
        <v>3678</v>
      </c>
      <c r="B2079" s="0" t="s">
        <v>8900</v>
      </c>
      <c r="C2079" s="0" t="s">
        <v>8901</v>
      </c>
      <c r="D2079" s="0" t="s">
        <v>8902</v>
      </c>
      <c r="E2079" s="0" t="s">
        <v>2014</v>
      </c>
      <c r="F2079" s="0" t="n">
        <v>390019</v>
      </c>
    </row>
    <row r="2080" customFormat="false" ht="15" hidden="false" customHeight="false" outlineLevel="0" collapsed="false">
      <c r="A2080" s="0" t="n">
        <v>3679</v>
      </c>
      <c r="B2080" s="0" t="s">
        <v>8903</v>
      </c>
      <c r="C2080" s="0" t="s">
        <v>8904</v>
      </c>
      <c r="D2080" s="0" t="s">
        <v>8905</v>
      </c>
      <c r="E2080" s="0" t="s">
        <v>2014</v>
      </c>
      <c r="F2080" s="0" t="n">
        <v>390019</v>
      </c>
    </row>
    <row r="2081" customFormat="false" ht="15" hidden="false" customHeight="false" outlineLevel="0" collapsed="false">
      <c r="A2081" s="0" t="n">
        <v>3680</v>
      </c>
      <c r="B2081" s="0" t="s">
        <v>8906</v>
      </c>
      <c r="C2081" s="0" t="s">
        <v>8907</v>
      </c>
      <c r="D2081" s="0" t="s">
        <v>8908</v>
      </c>
      <c r="E2081" s="0" t="s">
        <v>2014</v>
      </c>
      <c r="F2081" s="0" t="n">
        <v>390019</v>
      </c>
    </row>
    <row r="2082" customFormat="false" ht="15" hidden="false" customHeight="false" outlineLevel="0" collapsed="false">
      <c r="A2082" s="0" t="n">
        <v>3681</v>
      </c>
      <c r="B2082" s="0" t="s">
        <v>8909</v>
      </c>
      <c r="C2082" s="0" t="s">
        <v>8910</v>
      </c>
      <c r="D2082" s="0" t="s">
        <v>8911</v>
      </c>
      <c r="E2082" s="0" t="s">
        <v>2014</v>
      </c>
      <c r="F2082" s="0" t="n">
        <v>390019</v>
      </c>
    </row>
    <row r="2083" customFormat="false" ht="15" hidden="false" customHeight="false" outlineLevel="0" collapsed="false">
      <c r="A2083" s="0" t="n">
        <v>3682</v>
      </c>
      <c r="B2083" s="0" t="s">
        <v>8912</v>
      </c>
      <c r="C2083" s="0" t="s">
        <v>8913</v>
      </c>
      <c r="D2083" s="0" t="s">
        <v>8914</v>
      </c>
      <c r="E2083" s="0" t="s">
        <v>2014</v>
      </c>
      <c r="F2083" s="0" t="n">
        <v>390019</v>
      </c>
    </row>
    <row r="2084" customFormat="false" ht="15" hidden="false" customHeight="false" outlineLevel="0" collapsed="false">
      <c r="A2084" s="0" t="n">
        <v>3683</v>
      </c>
      <c r="B2084" s="0" t="s">
        <v>8915</v>
      </c>
      <c r="C2084" s="0" t="s">
        <v>8916</v>
      </c>
      <c r="D2084" s="0" t="s">
        <v>8917</v>
      </c>
      <c r="E2084" s="0" t="s">
        <v>2014</v>
      </c>
      <c r="F2084" s="0" t="n">
        <v>390019</v>
      </c>
    </row>
    <row r="2085" customFormat="false" ht="15" hidden="false" customHeight="false" outlineLevel="0" collapsed="false">
      <c r="A2085" s="0" t="n">
        <v>3684</v>
      </c>
      <c r="B2085" s="0" t="s">
        <v>8918</v>
      </c>
      <c r="C2085" s="0" t="s">
        <v>8919</v>
      </c>
      <c r="D2085" s="0" t="s">
        <v>8920</v>
      </c>
      <c r="E2085" s="0" t="s">
        <v>2014</v>
      </c>
      <c r="F2085" s="0" t="n">
        <v>390019</v>
      </c>
    </row>
    <row r="2086" customFormat="false" ht="15" hidden="false" customHeight="false" outlineLevel="0" collapsed="false">
      <c r="A2086" s="0" t="n">
        <v>3685</v>
      </c>
      <c r="B2086" s="0" t="s">
        <v>8921</v>
      </c>
      <c r="C2086" s="0" t="s">
        <v>8922</v>
      </c>
      <c r="D2086" s="0" t="s">
        <v>8923</v>
      </c>
      <c r="E2086" s="0" t="s">
        <v>6191</v>
      </c>
      <c r="F2086" s="0" t="n">
        <v>122001</v>
      </c>
    </row>
    <row r="2087" customFormat="false" ht="15" hidden="false" customHeight="false" outlineLevel="0" collapsed="false">
      <c r="A2087" s="0" t="n">
        <v>3686</v>
      </c>
      <c r="B2087" s="0" t="s">
        <v>8924</v>
      </c>
      <c r="C2087" s="0" t="s">
        <v>8925</v>
      </c>
      <c r="D2087" s="0" t="s">
        <v>8926</v>
      </c>
      <c r="E2087" s="0" t="s">
        <v>6191</v>
      </c>
      <c r="F2087" s="0" t="n">
        <v>122001</v>
      </c>
    </row>
    <row r="2088" customFormat="false" ht="15" hidden="false" customHeight="false" outlineLevel="0" collapsed="false">
      <c r="A2088" s="0" t="n">
        <v>3687</v>
      </c>
      <c r="B2088" s="0" t="s">
        <v>8927</v>
      </c>
      <c r="C2088" s="0" t="s">
        <v>8928</v>
      </c>
      <c r="D2088" s="0" t="s">
        <v>8929</v>
      </c>
      <c r="E2088" s="0" t="s">
        <v>6191</v>
      </c>
      <c r="F2088" s="0" t="n">
        <v>122001</v>
      </c>
    </row>
    <row r="2089" customFormat="false" ht="15" hidden="false" customHeight="false" outlineLevel="0" collapsed="false">
      <c r="A2089" s="0" t="n">
        <v>3688</v>
      </c>
      <c r="B2089" s="0" t="s">
        <v>8930</v>
      </c>
      <c r="C2089" s="0" t="s">
        <v>8931</v>
      </c>
      <c r="D2089" s="0" t="s">
        <v>8932</v>
      </c>
      <c r="E2089" s="0" t="s">
        <v>6191</v>
      </c>
      <c r="F2089" s="0" t="n">
        <v>122001</v>
      </c>
    </row>
    <row r="2090" customFormat="false" ht="15" hidden="false" customHeight="false" outlineLevel="0" collapsed="false">
      <c r="A2090" s="0" t="n">
        <v>3689</v>
      </c>
      <c r="B2090" s="0" t="s">
        <v>8933</v>
      </c>
      <c r="C2090" s="0" t="s">
        <v>8934</v>
      </c>
      <c r="D2090" s="0" t="s">
        <v>8935</v>
      </c>
      <c r="E2090" s="0" t="s">
        <v>6191</v>
      </c>
      <c r="F2090" s="0" t="n">
        <v>122001</v>
      </c>
    </row>
    <row r="2091" customFormat="false" ht="15" hidden="false" customHeight="false" outlineLevel="0" collapsed="false">
      <c r="A2091" s="0" t="n">
        <v>3690</v>
      </c>
      <c r="B2091" s="0" t="s">
        <v>8936</v>
      </c>
      <c r="C2091" s="0" t="s">
        <v>8937</v>
      </c>
      <c r="D2091" s="0" t="s">
        <v>8938</v>
      </c>
      <c r="E2091" s="0" t="s">
        <v>6191</v>
      </c>
      <c r="F2091" s="0" t="n">
        <v>122001</v>
      </c>
    </row>
    <row r="2092" customFormat="false" ht="15" hidden="false" customHeight="false" outlineLevel="0" collapsed="false">
      <c r="A2092" s="0" t="n">
        <v>3691</v>
      </c>
      <c r="B2092" s="0" t="s">
        <v>8939</v>
      </c>
      <c r="C2092" s="0" t="s">
        <v>8940</v>
      </c>
      <c r="D2092" s="0" t="s">
        <v>8941</v>
      </c>
      <c r="E2092" s="0" t="s">
        <v>6191</v>
      </c>
      <c r="F2092" s="0" t="n">
        <v>122001</v>
      </c>
    </row>
    <row r="2093" customFormat="false" ht="15" hidden="false" customHeight="false" outlineLevel="0" collapsed="false">
      <c r="A2093" s="0" t="n">
        <v>3692</v>
      </c>
      <c r="B2093" s="0" t="s">
        <v>8942</v>
      </c>
      <c r="C2093" s="0" t="s">
        <v>8943</v>
      </c>
      <c r="D2093" s="0" t="s">
        <v>8944</v>
      </c>
      <c r="E2093" s="0" t="s">
        <v>6191</v>
      </c>
      <c r="F2093" s="0" t="n">
        <v>122001</v>
      </c>
    </row>
    <row r="2094" customFormat="false" ht="15" hidden="false" customHeight="false" outlineLevel="0" collapsed="false">
      <c r="A2094" s="0" t="n">
        <v>3693</v>
      </c>
      <c r="B2094" s="0" t="s">
        <v>8945</v>
      </c>
      <c r="C2094" s="0" t="s">
        <v>8946</v>
      </c>
      <c r="D2094" s="0" t="s">
        <v>8947</v>
      </c>
      <c r="E2094" s="0" t="s">
        <v>6191</v>
      </c>
      <c r="F2094" s="0" t="n">
        <v>122001</v>
      </c>
    </row>
    <row r="2095" customFormat="false" ht="15" hidden="false" customHeight="false" outlineLevel="0" collapsed="false">
      <c r="A2095" s="0" t="n">
        <v>3694</v>
      </c>
      <c r="B2095" s="0" t="s">
        <v>8948</v>
      </c>
      <c r="C2095" s="0" t="s">
        <v>8949</v>
      </c>
      <c r="D2095" s="0" t="s">
        <v>8950</v>
      </c>
      <c r="E2095" s="0" t="s">
        <v>6191</v>
      </c>
      <c r="F2095" s="0" t="n">
        <v>122001</v>
      </c>
    </row>
    <row r="2096" customFormat="false" ht="15" hidden="false" customHeight="false" outlineLevel="0" collapsed="false">
      <c r="A2096" s="0" t="n">
        <v>3695</v>
      </c>
      <c r="B2096" s="0" t="s">
        <v>8951</v>
      </c>
      <c r="C2096" s="0" t="s">
        <v>8952</v>
      </c>
      <c r="D2096" s="0" t="s">
        <v>8953</v>
      </c>
      <c r="E2096" s="0" t="s">
        <v>6191</v>
      </c>
      <c r="F2096" s="0" t="n">
        <v>122001</v>
      </c>
    </row>
    <row r="2097" customFormat="false" ht="15" hidden="false" customHeight="false" outlineLevel="0" collapsed="false">
      <c r="A2097" s="0" t="n">
        <v>3696</v>
      </c>
      <c r="B2097" s="0" t="s">
        <v>8954</v>
      </c>
      <c r="C2097" s="0" t="s">
        <v>8955</v>
      </c>
      <c r="D2097" s="0" t="s">
        <v>8956</v>
      </c>
      <c r="E2097" s="0" t="s">
        <v>6191</v>
      </c>
      <c r="F2097" s="0" t="n">
        <v>122001</v>
      </c>
    </row>
    <row r="2098" customFormat="false" ht="15" hidden="false" customHeight="false" outlineLevel="0" collapsed="false">
      <c r="A2098" s="0" t="n">
        <v>3697</v>
      </c>
      <c r="B2098" s="0" t="s">
        <v>8957</v>
      </c>
      <c r="C2098" s="0" t="s">
        <v>8958</v>
      </c>
      <c r="D2098" s="0" t="s">
        <v>8959</v>
      </c>
      <c r="E2098" s="0" t="s">
        <v>6191</v>
      </c>
      <c r="F2098" s="0" t="n">
        <v>122001</v>
      </c>
    </row>
    <row r="2099" customFormat="false" ht="15" hidden="false" customHeight="false" outlineLevel="0" collapsed="false">
      <c r="A2099" s="0" t="n">
        <v>3698</v>
      </c>
      <c r="B2099" s="0" t="s">
        <v>8960</v>
      </c>
      <c r="C2099" s="0" t="s">
        <v>8961</v>
      </c>
      <c r="D2099" s="0" t="s">
        <v>8962</v>
      </c>
      <c r="E2099" s="0" t="s">
        <v>6191</v>
      </c>
      <c r="F2099" s="0" t="n">
        <v>122001</v>
      </c>
    </row>
    <row r="2100" customFormat="false" ht="15" hidden="false" customHeight="false" outlineLevel="0" collapsed="false">
      <c r="A2100" s="0" t="n">
        <v>3699</v>
      </c>
      <c r="B2100" s="0" t="s">
        <v>8963</v>
      </c>
      <c r="C2100" s="0" t="s">
        <v>8964</v>
      </c>
      <c r="D2100" s="0" t="s">
        <v>8965</v>
      </c>
      <c r="E2100" s="0" t="s">
        <v>6191</v>
      </c>
      <c r="F2100" s="0" t="n">
        <v>122001</v>
      </c>
    </row>
    <row r="2101" customFormat="false" ht="15" hidden="false" customHeight="false" outlineLevel="0" collapsed="false">
      <c r="A2101" s="0" t="n">
        <v>3700</v>
      </c>
      <c r="B2101" s="0" t="s">
        <v>8966</v>
      </c>
      <c r="C2101" s="0" t="s">
        <v>8967</v>
      </c>
      <c r="D2101" s="0" t="s">
        <v>8968</v>
      </c>
      <c r="E2101" s="0" t="s">
        <v>6191</v>
      </c>
      <c r="F2101" s="0" t="n">
        <v>122001</v>
      </c>
    </row>
    <row r="2102" customFormat="false" ht="15" hidden="false" customHeight="false" outlineLevel="0" collapsed="false">
      <c r="A2102" s="0" t="n">
        <v>3701</v>
      </c>
      <c r="B2102" s="0" t="s">
        <v>8969</v>
      </c>
      <c r="C2102" s="0" t="s">
        <v>8970</v>
      </c>
      <c r="D2102" s="0" t="s">
        <v>8971</v>
      </c>
      <c r="E2102" s="0" t="s">
        <v>754</v>
      </c>
      <c r="F2102" s="0" t="n">
        <v>500034</v>
      </c>
    </row>
    <row r="2103" customFormat="false" ht="15" hidden="false" customHeight="false" outlineLevel="0" collapsed="false">
      <c r="A2103" s="0" t="n">
        <v>3702</v>
      </c>
      <c r="B2103" s="0" t="s">
        <v>8972</v>
      </c>
      <c r="C2103" s="0" t="s">
        <v>8973</v>
      </c>
      <c r="D2103" s="0" t="s">
        <v>8974</v>
      </c>
      <c r="E2103" s="0" t="s">
        <v>754</v>
      </c>
      <c r="F2103" s="0" t="n">
        <v>500035</v>
      </c>
    </row>
    <row r="2104" customFormat="false" ht="15" hidden="false" customHeight="false" outlineLevel="0" collapsed="false">
      <c r="A2104" s="0" t="n">
        <v>3703</v>
      </c>
      <c r="B2104" s="0" t="s">
        <v>8975</v>
      </c>
      <c r="C2104" s="0" t="s">
        <v>8976</v>
      </c>
      <c r="D2104" s="0" t="s">
        <v>8977</v>
      </c>
      <c r="E2104" s="0" t="s">
        <v>754</v>
      </c>
      <c r="F2104" s="0" t="n">
        <v>500035</v>
      </c>
    </row>
    <row r="2105" customFormat="false" ht="15" hidden="false" customHeight="false" outlineLevel="0" collapsed="false">
      <c r="A2105" s="0" t="n">
        <v>3704</v>
      </c>
      <c r="B2105" s="0" t="s">
        <v>8978</v>
      </c>
      <c r="C2105" s="0" t="s">
        <v>8979</v>
      </c>
      <c r="D2105" s="0" t="s">
        <v>8980</v>
      </c>
      <c r="E2105" s="0" t="s">
        <v>796</v>
      </c>
      <c r="F2105" s="0" t="n">
        <v>500037</v>
      </c>
    </row>
    <row r="2106" customFormat="false" ht="15" hidden="false" customHeight="false" outlineLevel="0" collapsed="false">
      <c r="A2106" s="0" t="n">
        <v>3705</v>
      </c>
      <c r="B2106" s="0" t="s">
        <v>8981</v>
      </c>
      <c r="C2106" s="0" t="s">
        <v>8982</v>
      </c>
      <c r="D2106" s="0" t="s">
        <v>8983</v>
      </c>
      <c r="E2106" s="0" t="s">
        <v>754</v>
      </c>
      <c r="F2106" s="0" t="n">
        <v>500038</v>
      </c>
    </row>
    <row r="2107" customFormat="false" ht="15" hidden="false" customHeight="false" outlineLevel="0" collapsed="false">
      <c r="A2107" s="0" t="n">
        <v>3706</v>
      </c>
      <c r="B2107" s="0" t="s">
        <v>8984</v>
      </c>
      <c r="C2107" s="0" t="s">
        <v>8985</v>
      </c>
      <c r="D2107" s="0" t="s">
        <v>8986</v>
      </c>
      <c r="E2107" s="0" t="s">
        <v>754</v>
      </c>
      <c r="F2107" s="0" t="n">
        <v>500038</v>
      </c>
    </row>
    <row r="2108" customFormat="false" ht="15" hidden="false" customHeight="false" outlineLevel="0" collapsed="false">
      <c r="A2108" s="0" t="n">
        <v>3707</v>
      </c>
      <c r="B2108" s="0" t="s">
        <v>8987</v>
      </c>
      <c r="C2108" s="0" t="s">
        <v>8988</v>
      </c>
      <c r="D2108" s="0" t="s">
        <v>8989</v>
      </c>
      <c r="E2108" s="0" t="s">
        <v>754</v>
      </c>
      <c r="F2108" s="0" t="n">
        <v>500038</v>
      </c>
    </row>
    <row r="2109" customFormat="false" ht="15" hidden="false" customHeight="false" outlineLevel="0" collapsed="false">
      <c r="A2109" s="0" t="n">
        <v>3708</v>
      </c>
      <c r="B2109" s="0" t="s">
        <v>8990</v>
      </c>
      <c r="C2109" s="0" t="s">
        <v>8991</v>
      </c>
      <c r="D2109" s="0" t="s">
        <v>8992</v>
      </c>
      <c r="E2109" s="0" t="s">
        <v>754</v>
      </c>
      <c r="F2109" s="0" t="n">
        <v>500038</v>
      </c>
    </row>
    <row r="2110" customFormat="false" ht="15" hidden="false" customHeight="false" outlineLevel="0" collapsed="false">
      <c r="A2110" s="0" t="n">
        <v>3709</v>
      </c>
      <c r="B2110" s="0" t="s">
        <v>8993</v>
      </c>
      <c r="C2110" s="0" t="s">
        <v>8994</v>
      </c>
      <c r="D2110" s="0" t="s">
        <v>8995</v>
      </c>
      <c r="E2110" s="0" t="s">
        <v>823</v>
      </c>
      <c r="F2110" s="0" t="n">
        <v>500039</v>
      </c>
    </row>
    <row r="2111" customFormat="false" ht="15" hidden="false" customHeight="false" outlineLevel="0" collapsed="false">
      <c r="A2111" s="0" t="n">
        <v>3710</v>
      </c>
      <c r="B2111" s="0" t="s">
        <v>8996</v>
      </c>
      <c r="C2111" s="0" t="s">
        <v>8997</v>
      </c>
      <c r="D2111" s="0" t="s">
        <v>8998</v>
      </c>
      <c r="E2111" s="0" t="s">
        <v>754</v>
      </c>
      <c r="F2111" s="0" t="n">
        <v>500039</v>
      </c>
    </row>
    <row r="2112" customFormat="false" ht="15" hidden="false" customHeight="false" outlineLevel="0" collapsed="false">
      <c r="A2112" s="0" t="n">
        <v>3711</v>
      </c>
      <c r="B2112" s="0" t="s">
        <v>8999</v>
      </c>
      <c r="C2112" s="0" t="s">
        <v>9000</v>
      </c>
      <c r="D2112" s="0" t="s">
        <v>9001</v>
      </c>
      <c r="E2112" s="0" t="s">
        <v>754</v>
      </c>
      <c r="F2112" s="0" t="n">
        <v>500039</v>
      </c>
    </row>
    <row r="2113" customFormat="false" ht="15" hidden="false" customHeight="false" outlineLevel="0" collapsed="false">
      <c r="A2113" s="0" t="n">
        <v>3712</v>
      </c>
      <c r="B2113" s="0" t="s">
        <v>9002</v>
      </c>
      <c r="C2113" s="0" t="s">
        <v>9003</v>
      </c>
      <c r="D2113" s="0" t="s">
        <v>9004</v>
      </c>
      <c r="E2113" s="0" t="s">
        <v>799</v>
      </c>
      <c r="F2113" s="0" t="n">
        <v>500039</v>
      </c>
    </row>
    <row r="2114" customFormat="false" ht="15" hidden="false" customHeight="false" outlineLevel="0" collapsed="false">
      <c r="A2114" s="0" t="n">
        <v>3713</v>
      </c>
      <c r="B2114" s="0" t="s">
        <v>9005</v>
      </c>
      <c r="C2114" s="0" t="s">
        <v>9006</v>
      </c>
      <c r="D2114" s="0" t="s">
        <v>9007</v>
      </c>
      <c r="E2114" s="0" t="s">
        <v>799</v>
      </c>
      <c r="F2114" s="0" t="n">
        <v>500039</v>
      </c>
    </row>
    <row r="2115" customFormat="false" ht="15" hidden="false" customHeight="false" outlineLevel="0" collapsed="false">
      <c r="A2115" s="0" t="n">
        <v>3714</v>
      </c>
      <c r="B2115" s="0" t="s">
        <v>9008</v>
      </c>
      <c r="C2115" s="0" t="s">
        <v>9009</v>
      </c>
      <c r="D2115" s="0" t="s">
        <v>9010</v>
      </c>
      <c r="E2115" s="0" t="s">
        <v>754</v>
      </c>
      <c r="F2115" s="0" t="n">
        <v>500039</v>
      </c>
    </row>
    <row r="2116" customFormat="false" ht="15" hidden="false" customHeight="false" outlineLevel="0" collapsed="false">
      <c r="A2116" s="0" t="n">
        <v>3715</v>
      </c>
      <c r="B2116" s="0" t="s">
        <v>9011</v>
      </c>
      <c r="C2116" s="0" t="s">
        <v>9012</v>
      </c>
      <c r="D2116" s="0" t="s">
        <v>9013</v>
      </c>
      <c r="E2116" s="0" t="s">
        <v>754</v>
      </c>
      <c r="F2116" s="0" t="n">
        <v>500043</v>
      </c>
    </row>
    <row r="2117" customFormat="false" ht="15" hidden="false" customHeight="false" outlineLevel="0" collapsed="false">
      <c r="A2117" s="0" t="n">
        <v>3716</v>
      </c>
      <c r="B2117" s="0" t="s">
        <v>9014</v>
      </c>
      <c r="C2117" s="0" t="s">
        <v>9015</v>
      </c>
      <c r="D2117" s="0" t="s">
        <v>9016</v>
      </c>
      <c r="E2117" s="0" t="s">
        <v>754</v>
      </c>
      <c r="F2117" s="0" t="n">
        <v>500044</v>
      </c>
    </row>
    <row r="2118" customFormat="false" ht="15" hidden="false" customHeight="false" outlineLevel="0" collapsed="false">
      <c r="A2118" s="0" t="n">
        <v>3717</v>
      </c>
      <c r="B2118" s="0" t="s">
        <v>9017</v>
      </c>
      <c r="C2118" s="0" t="s">
        <v>9018</v>
      </c>
      <c r="D2118" s="0" t="s">
        <v>9016</v>
      </c>
      <c r="E2118" s="0" t="s">
        <v>754</v>
      </c>
      <c r="F2118" s="0" t="n">
        <v>500044</v>
      </c>
    </row>
    <row r="2119" customFormat="false" ht="15" hidden="false" customHeight="false" outlineLevel="0" collapsed="false">
      <c r="A2119" s="0" t="n">
        <v>3718</v>
      </c>
      <c r="B2119" s="0" t="s">
        <v>9019</v>
      </c>
      <c r="C2119" s="0" t="s">
        <v>9020</v>
      </c>
      <c r="D2119" s="0" t="s">
        <v>9021</v>
      </c>
      <c r="E2119" s="0" t="s">
        <v>754</v>
      </c>
      <c r="F2119" s="0" t="n">
        <v>500044</v>
      </c>
    </row>
    <row r="2120" customFormat="false" ht="15" hidden="false" customHeight="false" outlineLevel="0" collapsed="false">
      <c r="A2120" s="0" t="n">
        <v>3719</v>
      </c>
      <c r="B2120" s="0" t="s">
        <v>9022</v>
      </c>
      <c r="C2120" s="0" t="s">
        <v>9023</v>
      </c>
      <c r="D2120" s="0" t="s">
        <v>9024</v>
      </c>
      <c r="E2120" s="0" t="s">
        <v>754</v>
      </c>
      <c r="F2120" s="0" t="n">
        <v>500044</v>
      </c>
    </row>
    <row r="2121" customFormat="false" ht="15" hidden="false" customHeight="false" outlineLevel="0" collapsed="false">
      <c r="A2121" s="0" t="n">
        <v>3720</v>
      </c>
      <c r="B2121" s="0" t="s">
        <v>9025</v>
      </c>
      <c r="C2121" s="0" t="s">
        <v>9026</v>
      </c>
      <c r="D2121" s="0" t="s">
        <v>9027</v>
      </c>
      <c r="E2121" s="0" t="s">
        <v>754</v>
      </c>
      <c r="F2121" s="0" t="n">
        <v>500044</v>
      </c>
    </row>
    <row r="2122" customFormat="false" ht="15" hidden="false" customHeight="false" outlineLevel="0" collapsed="false">
      <c r="A2122" s="0" t="n">
        <v>3721</v>
      </c>
      <c r="B2122" s="0" t="s">
        <v>9028</v>
      </c>
      <c r="C2122" s="0" t="s">
        <v>9029</v>
      </c>
      <c r="D2122" s="0" t="s">
        <v>9030</v>
      </c>
      <c r="E2122" s="0" t="s">
        <v>754</v>
      </c>
      <c r="F2122" s="0" t="n">
        <v>500045</v>
      </c>
    </row>
    <row r="2123" customFormat="false" ht="15" hidden="false" customHeight="false" outlineLevel="0" collapsed="false">
      <c r="A2123" s="0" t="n">
        <v>3722</v>
      </c>
      <c r="B2123" s="0" t="s">
        <v>9031</v>
      </c>
      <c r="C2123" s="0" t="s">
        <v>9032</v>
      </c>
      <c r="D2123" s="0" t="s">
        <v>9033</v>
      </c>
      <c r="E2123" s="0" t="s">
        <v>754</v>
      </c>
      <c r="F2123" s="0" t="n">
        <v>500045</v>
      </c>
    </row>
    <row r="2124" customFormat="false" ht="15" hidden="false" customHeight="false" outlineLevel="0" collapsed="false">
      <c r="A2124" s="0" t="n">
        <v>3723</v>
      </c>
      <c r="B2124" s="0" t="s">
        <v>9034</v>
      </c>
      <c r="C2124" s="0" t="s">
        <v>9035</v>
      </c>
      <c r="D2124" s="0" t="s">
        <v>9036</v>
      </c>
      <c r="E2124" s="0" t="s">
        <v>754</v>
      </c>
      <c r="F2124" s="0" t="n">
        <v>500045</v>
      </c>
    </row>
    <row r="2125" customFormat="false" ht="15" hidden="false" customHeight="false" outlineLevel="0" collapsed="false">
      <c r="A2125" s="0" t="n">
        <v>3724</v>
      </c>
      <c r="B2125" s="0" t="s">
        <v>9037</v>
      </c>
      <c r="C2125" s="0" t="s">
        <v>9038</v>
      </c>
      <c r="D2125" s="0" t="s">
        <v>9039</v>
      </c>
      <c r="E2125" s="0" t="s">
        <v>754</v>
      </c>
      <c r="F2125" s="0" t="n">
        <v>500045</v>
      </c>
    </row>
    <row r="2126" customFormat="false" ht="15" hidden="false" customHeight="false" outlineLevel="0" collapsed="false">
      <c r="A2126" s="0" t="n">
        <v>3725</v>
      </c>
      <c r="B2126" s="0" t="s">
        <v>9040</v>
      </c>
      <c r="C2126" s="0" t="s">
        <v>9041</v>
      </c>
      <c r="D2126" s="0" t="s">
        <v>9042</v>
      </c>
      <c r="E2126" s="0" t="s">
        <v>754</v>
      </c>
      <c r="F2126" s="0" t="n">
        <v>500045</v>
      </c>
    </row>
    <row r="2127" customFormat="false" ht="15" hidden="false" customHeight="false" outlineLevel="0" collapsed="false">
      <c r="A2127" s="0" t="n">
        <v>3726</v>
      </c>
      <c r="B2127" s="0" t="s">
        <v>9043</v>
      </c>
      <c r="C2127" s="0" t="s">
        <v>9044</v>
      </c>
      <c r="D2127" s="0" t="s">
        <v>9045</v>
      </c>
      <c r="E2127" s="0" t="s">
        <v>796</v>
      </c>
      <c r="F2127" s="0" t="n">
        <v>500046</v>
      </c>
    </row>
    <row r="2128" customFormat="false" ht="15" hidden="false" customHeight="false" outlineLevel="0" collapsed="false">
      <c r="A2128" s="0" t="n">
        <v>3727</v>
      </c>
      <c r="B2128" s="0" t="s">
        <v>9046</v>
      </c>
      <c r="C2128" s="0" t="s">
        <v>9047</v>
      </c>
      <c r="D2128" s="0" t="s">
        <v>9048</v>
      </c>
      <c r="E2128" s="0" t="s">
        <v>799</v>
      </c>
      <c r="F2128" s="0" t="n">
        <v>500047</v>
      </c>
    </row>
    <row r="2129" customFormat="false" ht="15" hidden="false" customHeight="false" outlineLevel="0" collapsed="false">
      <c r="A2129" s="0" t="n">
        <v>3728</v>
      </c>
      <c r="B2129" s="0" t="s">
        <v>9049</v>
      </c>
      <c r="C2129" s="0" t="s">
        <v>9050</v>
      </c>
      <c r="D2129" s="0" t="s">
        <v>9051</v>
      </c>
      <c r="E2129" s="0" t="s">
        <v>823</v>
      </c>
      <c r="F2129" s="0" t="n">
        <v>500048</v>
      </c>
    </row>
    <row r="2130" customFormat="false" ht="15" hidden="false" customHeight="false" outlineLevel="0" collapsed="false">
      <c r="A2130" s="0" t="n">
        <v>3729</v>
      </c>
      <c r="B2130" s="0" t="s">
        <v>9052</v>
      </c>
      <c r="C2130" s="0" t="s">
        <v>9053</v>
      </c>
      <c r="D2130" s="0" t="s">
        <v>9054</v>
      </c>
      <c r="E2130" s="0" t="s">
        <v>799</v>
      </c>
      <c r="F2130" s="0" t="n">
        <v>500049</v>
      </c>
    </row>
    <row r="2131" customFormat="false" ht="15" hidden="false" customHeight="false" outlineLevel="0" collapsed="false">
      <c r="A2131" s="0" t="n">
        <v>3730</v>
      </c>
      <c r="B2131" s="0" t="s">
        <v>9055</v>
      </c>
      <c r="C2131" s="0" t="s">
        <v>9056</v>
      </c>
      <c r="D2131" s="0" t="s">
        <v>9057</v>
      </c>
      <c r="E2131" s="0" t="s">
        <v>796</v>
      </c>
      <c r="F2131" s="0" t="n">
        <v>500050</v>
      </c>
    </row>
    <row r="2132" customFormat="false" ht="15" hidden="false" customHeight="false" outlineLevel="0" collapsed="false">
      <c r="A2132" s="0" t="n">
        <v>3731</v>
      </c>
      <c r="B2132" s="0" t="s">
        <v>9058</v>
      </c>
      <c r="C2132" s="0" t="s">
        <v>9059</v>
      </c>
      <c r="D2132" s="0" t="s">
        <v>9060</v>
      </c>
      <c r="E2132" s="0" t="s">
        <v>754</v>
      </c>
      <c r="F2132" s="0" t="n">
        <v>500053</v>
      </c>
    </row>
    <row r="2133" customFormat="false" ht="15" hidden="false" customHeight="false" outlineLevel="0" collapsed="false">
      <c r="A2133" s="0" t="n">
        <v>3732</v>
      </c>
      <c r="B2133" s="0" t="s">
        <v>9061</v>
      </c>
      <c r="C2133" s="0" t="s">
        <v>9062</v>
      </c>
      <c r="D2133" s="0" t="s">
        <v>9063</v>
      </c>
      <c r="E2133" s="0" t="s">
        <v>754</v>
      </c>
      <c r="F2133" s="0" t="n">
        <v>500054</v>
      </c>
    </row>
    <row r="2134" customFormat="false" ht="15" hidden="false" customHeight="false" outlineLevel="0" collapsed="false">
      <c r="A2134" s="0" t="n">
        <v>3733</v>
      </c>
      <c r="B2134" s="0" t="s">
        <v>9064</v>
      </c>
      <c r="C2134" s="0" t="s">
        <v>9065</v>
      </c>
      <c r="D2134" s="0" t="s">
        <v>9066</v>
      </c>
      <c r="E2134" s="0" t="s">
        <v>823</v>
      </c>
      <c r="F2134" s="0" t="n">
        <v>500055</v>
      </c>
    </row>
    <row r="2135" customFormat="false" ht="15" hidden="false" customHeight="false" outlineLevel="0" collapsed="false">
      <c r="A2135" s="0" t="n">
        <v>3734</v>
      </c>
      <c r="B2135" s="0" t="s">
        <v>9067</v>
      </c>
      <c r="C2135" s="0" t="s">
        <v>9068</v>
      </c>
      <c r="D2135" s="0" t="s">
        <v>9069</v>
      </c>
      <c r="E2135" s="0" t="s">
        <v>823</v>
      </c>
      <c r="F2135" s="0" t="n">
        <v>500055</v>
      </c>
    </row>
    <row r="2136" customFormat="false" ht="15" hidden="false" customHeight="false" outlineLevel="0" collapsed="false">
      <c r="A2136" s="0" t="n">
        <v>3735</v>
      </c>
      <c r="B2136" s="0" t="s">
        <v>9070</v>
      </c>
      <c r="C2136" s="0" t="s">
        <v>9071</v>
      </c>
      <c r="D2136" s="0" t="s">
        <v>9072</v>
      </c>
      <c r="E2136" s="0" t="s">
        <v>754</v>
      </c>
      <c r="F2136" s="0" t="n">
        <v>500055</v>
      </c>
    </row>
    <row r="2137" customFormat="false" ht="15" hidden="false" customHeight="false" outlineLevel="0" collapsed="false">
      <c r="A2137" s="0" t="n">
        <v>3736</v>
      </c>
      <c r="B2137" s="0" t="s">
        <v>9073</v>
      </c>
      <c r="C2137" s="0" t="s">
        <v>9074</v>
      </c>
      <c r="D2137" s="0" t="s">
        <v>9075</v>
      </c>
      <c r="E2137" s="0" t="s">
        <v>6191</v>
      </c>
      <c r="F2137" s="0" t="n">
        <v>122001</v>
      </c>
    </row>
    <row r="2138" customFormat="false" ht="15" hidden="false" customHeight="false" outlineLevel="0" collapsed="false">
      <c r="A2138" s="0" t="n">
        <v>3737</v>
      </c>
      <c r="B2138" s="0" t="s">
        <v>9076</v>
      </c>
      <c r="C2138" s="0" t="s">
        <v>9077</v>
      </c>
      <c r="D2138" s="0" t="s">
        <v>9078</v>
      </c>
      <c r="E2138" s="0" t="s">
        <v>6191</v>
      </c>
      <c r="F2138" s="0" t="n">
        <v>122001</v>
      </c>
    </row>
    <row r="2139" customFormat="false" ht="15" hidden="false" customHeight="false" outlineLevel="0" collapsed="false">
      <c r="A2139" s="0" t="n">
        <v>3738</v>
      </c>
      <c r="B2139" s="0" t="s">
        <v>9079</v>
      </c>
      <c r="C2139" s="0" t="s">
        <v>9080</v>
      </c>
      <c r="D2139" s="0" t="s">
        <v>9081</v>
      </c>
      <c r="E2139" s="0" t="s">
        <v>6191</v>
      </c>
      <c r="F2139" s="0" t="n">
        <v>122001</v>
      </c>
    </row>
    <row r="2140" customFormat="false" ht="15" hidden="false" customHeight="false" outlineLevel="0" collapsed="false">
      <c r="A2140" s="0" t="n">
        <v>3739</v>
      </c>
      <c r="B2140" s="0" t="s">
        <v>9082</v>
      </c>
      <c r="C2140" s="0" t="s">
        <v>9083</v>
      </c>
      <c r="D2140" s="0" t="s">
        <v>9084</v>
      </c>
      <c r="E2140" s="0" t="s">
        <v>6191</v>
      </c>
      <c r="F2140" s="0" t="n">
        <v>122001</v>
      </c>
    </row>
    <row r="2141" customFormat="false" ht="15" hidden="false" customHeight="false" outlineLevel="0" collapsed="false">
      <c r="A2141" s="0" t="n">
        <v>3740</v>
      </c>
      <c r="B2141" s="0" t="s">
        <v>9085</v>
      </c>
      <c r="C2141" s="0" t="s">
        <v>9086</v>
      </c>
      <c r="D2141" s="0" t="s">
        <v>9087</v>
      </c>
      <c r="E2141" s="0" t="s">
        <v>6191</v>
      </c>
      <c r="F2141" s="0" t="n">
        <v>122001</v>
      </c>
    </row>
    <row r="2142" customFormat="false" ht="15" hidden="false" customHeight="false" outlineLevel="0" collapsed="false">
      <c r="A2142" s="0" t="n">
        <v>3741</v>
      </c>
      <c r="B2142" s="0" t="s">
        <v>9088</v>
      </c>
      <c r="C2142" s="0" t="s">
        <v>9089</v>
      </c>
      <c r="D2142" s="0" t="s">
        <v>9090</v>
      </c>
      <c r="E2142" s="0" t="s">
        <v>6191</v>
      </c>
      <c r="F2142" s="0" t="n">
        <v>122001</v>
      </c>
    </row>
    <row r="2143" customFormat="false" ht="15" hidden="false" customHeight="false" outlineLevel="0" collapsed="false">
      <c r="A2143" s="0" t="n">
        <v>3742</v>
      </c>
      <c r="B2143" s="0" t="s">
        <v>9091</v>
      </c>
      <c r="C2143" s="0" t="s">
        <v>9092</v>
      </c>
      <c r="D2143" s="0" t="s">
        <v>9093</v>
      </c>
      <c r="E2143" s="0" t="s">
        <v>6191</v>
      </c>
      <c r="F2143" s="0" t="n">
        <v>122001</v>
      </c>
    </row>
    <row r="2144" customFormat="false" ht="15" hidden="false" customHeight="false" outlineLevel="0" collapsed="false">
      <c r="A2144" s="0" t="n">
        <v>3743</v>
      </c>
      <c r="B2144" s="0" t="s">
        <v>9094</v>
      </c>
      <c r="C2144" s="0" t="s">
        <v>9095</v>
      </c>
      <c r="D2144" s="0" t="s">
        <v>9096</v>
      </c>
      <c r="E2144" s="0" t="s">
        <v>6191</v>
      </c>
      <c r="F2144" s="0" t="n">
        <v>122001</v>
      </c>
    </row>
    <row r="2145" customFormat="false" ht="15" hidden="false" customHeight="false" outlineLevel="0" collapsed="false">
      <c r="A2145" s="0" t="n">
        <v>3744</v>
      </c>
      <c r="B2145" s="0" t="s">
        <v>9097</v>
      </c>
      <c r="C2145" s="0" t="s">
        <v>9098</v>
      </c>
      <c r="D2145" s="0" t="s">
        <v>9099</v>
      </c>
      <c r="E2145" s="0" t="s">
        <v>6191</v>
      </c>
      <c r="F2145" s="0" t="n">
        <v>122001</v>
      </c>
    </row>
    <row r="2146" customFormat="false" ht="15" hidden="false" customHeight="false" outlineLevel="0" collapsed="false">
      <c r="A2146" s="0" t="n">
        <v>3745</v>
      </c>
      <c r="B2146" s="0" t="s">
        <v>9100</v>
      </c>
      <c r="C2146" s="0" t="s">
        <v>9101</v>
      </c>
      <c r="D2146" s="0" t="s">
        <v>9102</v>
      </c>
      <c r="E2146" s="0" t="s">
        <v>6191</v>
      </c>
      <c r="F2146" s="0" t="n">
        <v>122001</v>
      </c>
    </row>
    <row r="2147" customFormat="false" ht="15" hidden="false" customHeight="false" outlineLevel="0" collapsed="false">
      <c r="A2147" s="0" t="n">
        <v>3746</v>
      </c>
      <c r="B2147" s="0" t="s">
        <v>9103</v>
      </c>
      <c r="C2147" s="0" t="s">
        <v>9104</v>
      </c>
      <c r="D2147" s="0" t="s">
        <v>9105</v>
      </c>
      <c r="E2147" s="0" t="s">
        <v>6191</v>
      </c>
      <c r="F2147" s="0" t="n">
        <v>122001</v>
      </c>
    </row>
    <row r="2148" customFormat="false" ht="15" hidden="false" customHeight="false" outlineLevel="0" collapsed="false">
      <c r="A2148" s="0" t="n">
        <v>3747</v>
      </c>
      <c r="B2148" s="0" t="s">
        <v>9106</v>
      </c>
      <c r="C2148" s="0" t="s">
        <v>9107</v>
      </c>
      <c r="D2148" s="0" t="s">
        <v>9108</v>
      </c>
      <c r="E2148" s="0" t="s">
        <v>6191</v>
      </c>
      <c r="F2148" s="0" t="n">
        <v>122001</v>
      </c>
    </row>
    <row r="2149" customFormat="false" ht="15" hidden="false" customHeight="false" outlineLevel="0" collapsed="false">
      <c r="A2149" s="0" t="n">
        <v>3748</v>
      </c>
      <c r="B2149" s="0" t="s">
        <v>9109</v>
      </c>
      <c r="C2149" s="0" t="s">
        <v>9110</v>
      </c>
      <c r="D2149" s="0" t="s">
        <v>9111</v>
      </c>
      <c r="E2149" s="0" t="s">
        <v>6191</v>
      </c>
      <c r="F2149" s="0" t="n">
        <v>122001</v>
      </c>
    </row>
    <row r="2150" customFormat="false" ht="15" hidden="false" customHeight="false" outlineLevel="0" collapsed="false">
      <c r="A2150" s="0" t="n">
        <v>3749</v>
      </c>
      <c r="B2150" s="0" t="s">
        <v>9112</v>
      </c>
      <c r="C2150" s="0" t="s">
        <v>9113</v>
      </c>
      <c r="D2150" s="0" t="s">
        <v>9114</v>
      </c>
      <c r="E2150" s="0" t="s">
        <v>6191</v>
      </c>
      <c r="F2150" s="0" t="n">
        <v>122001</v>
      </c>
    </row>
    <row r="2151" customFormat="false" ht="15" hidden="false" customHeight="false" outlineLevel="0" collapsed="false">
      <c r="A2151" s="0" t="n">
        <v>3750</v>
      </c>
      <c r="B2151" s="0" t="s">
        <v>9115</v>
      </c>
      <c r="C2151" s="0" t="s">
        <v>9116</v>
      </c>
      <c r="D2151" s="0" t="s">
        <v>9117</v>
      </c>
      <c r="E2151" s="0" t="s">
        <v>9118</v>
      </c>
      <c r="F2151" s="0" t="n">
        <v>121004</v>
      </c>
    </row>
    <row r="2152" customFormat="false" ht="15" hidden="false" customHeight="false" outlineLevel="0" collapsed="false">
      <c r="A2152" s="0" t="n">
        <v>3751</v>
      </c>
      <c r="B2152" s="0" t="s">
        <v>9119</v>
      </c>
      <c r="C2152" s="0" t="s">
        <v>9120</v>
      </c>
      <c r="D2152" s="0" t="s">
        <v>9121</v>
      </c>
      <c r="E2152" s="0" t="s">
        <v>9118</v>
      </c>
      <c r="F2152" s="0" t="n">
        <v>121004</v>
      </c>
    </row>
    <row r="2153" customFormat="false" ht="15" hidden="false" customHeight="false" outlineLevel="0" collapsed="false">
      <c r="A2153" s="0" t="n">
        <v>3752</v>
      </c>
      <c r="B2153" s="0" t="s">
        <v>9122</v>
      </c>
      <c r="C2153" s="0" t="s">
        <v>9123</v>
      </c>
      <c r="D2153" s="0" t="s">
        <v>9124</v>
      </c>
      <c r="E2153" s="0" t="s">
        <v>9118</v>
      </c>
      <c r="F2153" s="0" t="n">
        <v>121004</v>
      </c>
    </row>
    <row r="2154" customFormat="false" ht="15" hidden="false" customHeight="false" outlineLevel="0" collapsed="false">
      <c r="A2154" s="0" t="n">
        <v>3753</v>
      </c>
      <c r="B2154" s="0" t="s">
        <v>9125</v>
      </c>
      <c r="C2154" s="0" t="s">
        <v>9126</v>
      </c>
      <c r="D2154" s="0" t="s">
        <v>9127</v>
      </c>
      <c r="E2154" s="0" t="s">
        <v>9118</v>
      </c>
      <c r="F2154" s="0" t="n">
        <v>121004</v>
      </c>
    </row>
    <row r="2155" customFormat="false" ht="15" hidden="false" customHeight="false" outlineLevel="0" collapsed="false">
      <c r="A2155" s="0" t="n">
        <v>3754</v>
      </c>
      <c r="B2155" s="0" t="s">
        <v>9128</v>
      </c>
      <c r="C2155" s="0" t="s">
        <v>9129</v>
      </c>
      <c r="D2155" s="0" t="s">
        <v>9130</v>
      </c>
      <c r="E2155" s="0" t="s">
        <v>9118</v>
      </c>
      <c r="F2155" s="0" t="n">
        <v>121004</v>
      </c>
    </row>
    <row r="2156" customFormat="false" ht="15" hidden="false" customHeight="false" outlineLevel="0" collapsed="false">
      <c r="A2156" s="0" t="n">
        <v>3755</v>
      </c>
      <c r="B2156" s="0" t="s">
        <v>9131</v>
      </c>
      <c r="C2156" s="0" t="s">
        <v>9132</v>
      </c>
      <c r="D2156" s="0" t="s">
        <v>9133</v>
      </c>
      <c r="E2156" s="0" t="s">
        <v>9118</v>
      </c>
      <c r="F2156" s="0" t="n">
        <v>121004</v>
      </c>
    </row>
    <row r="2157" customFormat="false" ht="15" hidden="false" customHeight="false" outlineLevel="0" collapsed="false">
      <c r="A2157" s="0" t="n">
        <v>3756</v>
      </c>
      <c r="B2157" s="0" t="s">
        <v>9134</v>
      </c>
      <c r="C2157" s="0" t="s">
        <v>9135</v>
      </c>
      <c r="D2157" s="0" t="s">
        <v>9136</v>
      </c>
      <c r="E2157" s="0" t="s">
        <v>9118</v>
      </c>
      <c r="F2157" s="0" t="n">
        <v>121004</v>
      </c>
    </row>
    <row r="2158" customFormat="false" ht="15" hidden="false" customHeight="false" outlineLevel="0" collapsed="false">
      <c r="A2158" s="0" t="n">
        <v>3757</v>
      </c>
      <c r="B2158" s="0" t="s">
        <v>9137</v>
      </c>
      <c r="C2158" s="0" t="s">
        <v>9138</v>
      </c>
      <c r="D2158" s="0" t="s">
        <v>9139</v>
      </c>
      <c r="E2158" s="0" t="s">
        <v>9118</v>
      </c>
      <c r="F2158" s="0" t="n">
        <v>121003</v>
      </c>
    </row>
    <row r="2159" customFormat="false" ht="15" hidden="false" customHeight="false" outlineLevel="0" collapsed="false">
      <c r="A2159" s="0" t="n">
        <v>3758</v>
      </c>
      <c r="B2159" s="0" t="s">
        <v>9140</v>
      </c>
      <c r="C2159" s="0" t="s">
        <v>9141</v>
      </c>
      <c r="D2159" s="0" t="s">
        <v>9142</v>
      </c>
      <c r="E2159" s="0" t="s">
        <v>9118</v>
      </c>
      <c r="F2159" s="0" t="n">
        <v>121002</v>
      </c>
    </row>
    <row r="2160" customFormat="false" ht="15" hidden="false" customHeight="false" outlineLevel="0" collapsed="false">
      <c r="A2160" s="0" t="n">
        <v>3759</v>
      </c>
      <c r="B2160" s="0" t="s">
        <v>9143</v>
      </c>
      <c r="C2160" s="0" t="s">
        <v>9144</v>
      </c>
      <c r="D2160" s="0" t="s">
        <v>9145</v>
      </c>
      <c r="E2160" s="0" t="s">
        <v>9118</v>
      </c>
      <c r="F2160" s="0" t="n">
        <v>121002</v>
      </c>
    </row>
    <row r="2161" customFormat="false" ht="15" hidden="false" customHeight="false" outlineLevel="0" collapsed="false">
      <c r="A2161" s="0" t="n">
        <v>3760</v>
      </c>
      <c r="B2161" s="0" t="s">
        <v>9146</v>
      </c>
      <c r="C2161" s="0" t="s">
        <v>9147</v>
      </c>
      <c r="D2161" s="0" t="s">
        <v>9148</v>
      </c>
      <c r="E2161" s="0" t="s">
        <v>9118</v>
      </c>
      <c r="F2161" s="0" t="n">
        <v>121002</v>
      </c>
    </row>
    <row r="2162" customFormat="false" ht="15" hidden="false" customHeight="false" outlineLevel="0" collapsed="false">
      <c r="A2162" s="0" t="n">
        <v>3761</v>
      </c>
      <c r="B2162" s="0" t="s">
        <v>9149</v>
      </c>
      <c r="C2162" s="0" t="s">
        <v>9150</v>
      </c>
      <c r="D2162" s="0" t="s">
        <v>9151</v>
      </c>
      <c r="E2162" s="0" t="s">
        <v>9118</v>
      </c>
      <c r="F2162" s="0" t="n">
        <v>121002</v>
      </c>
    </row>
    <row r="2163" customFormat="false" ht="15" hidden="false" customHeight="false" outlineLevel="0" collapsed="false">
      <c r="A2163" s="0" t="n">
        <v>3762</v>
      </c>
      <c r="B2163" s="0" t="s">
        <v>9152</v>
      </c>
      <c r="C2163" s="0" t="s">
        <v>9153</v>
      </c>
      <c r="D2163" s="0" t="s">
        <v>9154</v>
      </c>
      <c r="E2163" s="0" t="s">
        <v>9118</v>
      </c>
      <c r="F2163" s="0" t="n">
        <v>121002</v>
      </c>
    </row>
    <row r="2164" customFormat="false" ht="15" hidden="false" customHeight="false" outlineLevel="0" collapsed="false">
      <c r="A2164" s="0" t="n">
        <v>3763</v>
      </c>
      <c r="B2164" s="0" t="s">
        <v>9155</v>
      </c>
      <c r="C2164" s="0" t="s">
        <v>9156</v>
      </c>
      <c r="D2164" s="0" t="s">
        <v>9157</v>
      </c>
      <c r="E2164" s="0" t="s">
        <v>9118</v>
      </c>
      <c r="F2164" s="0" t="n">
        <v>121002</v>
      </c>
    </row>
    <row r="2165" customFormat="false" ht="15" hidden="false" customHeight="false" outlineLevel="0" collapsed="false">
      <c r="A2165" s="0" t="n">
        <v>3764</v>
      </c>
      <c r="B2165" s="0" t="s">
        <v>9158</v>
      </c>
      <c r="C2165" s="0" t="s">
        <v>9159</v>
      </c>
      <c r="D2165" s="0" t="s">
        <v>9160</v>
      </c>
      <c r="E2165" s="0" t="s">
        <v>9118</v>
      </c>
      <c r="F2165" s="0" t="n">
        <v>121002</v>
      </c>
    </row>
    <row r="2166" customFormat="false" ht="15" hidden="false" customHeight="false" outlineLevel="0" collapsed="false">
      <c r="A2166" s="0" t="n">
        <v>3765</v>
      </c>
      <c r="B2166" s="0" t="s">
        <v>9161</v>
      </c>
      <c r="C2166" s="0" t="s">
        <v>9162</v>
      </c>
      <c r="D2166" s="0" t="s">
        <v>9163</v>
      </c>
      <c r="E2166" s="0" t="s">
        <v>9118</v>
      </c>
      <c r="F2166" s="0" t="n">
        <v>121001</v>
      </c>
    </row>
    <row r="2167" customFormat="false" ht="15" hidden="false" customHeight="false" outlineLevel="0" collapsed="false">
      <c r="A2167" s="0" t="n">
        <v>3766</v>
      </c>
      <c r="B2167" s="0" t="s">
        <v>9164</v>
      </c>
      <c r="C2167" s="0" t="s">
        <v>9165</v>
      </c>
      <c r="D2167" s="0" t="s">
        <v>9166</v>
      </c>
      <c r="E2167" s="0" t="s">
        <v>9118</v>
      </c>
      <c r="F2167" s="0" t="n">
        <v>121001</v>
      </c>
    </row>
    <row r="2168" customFormat="false" ht="15" hidden="false" customHeight="false" outlineLevel="0" collapsed="false">
      <c r="A2168" s="0" t="n">
        <v>3767</v>
      </c>
      <c r="B2168" s="0" t="s">
        <v>9167</v>
      </c>
      <c r="C2168" s="0" t="s">
        <v>9168</v>
      </c>
      <c r="D2168" s="0" t="s">
        <v>9169</v>
      </c>
      <c r="E2168" s="0" t="s">
        <v>9118</v>
      </c>
      <c r="F2168" s="0" t="n">
        <v>121001</v>
      </c>
    </row>
    <row r="2169" customFormat="false" ht="15" hidden="false" customHeight="false" outlineLevel="0" collapsed="false">
      <c r="A2169" s="0" t="n">
        <v>3768</v>
      </c>
      <c r="B2169" s="0" t="s">
        <v>9170</v>
      </c>
      <c r="C2169" s="0" t="s">
        <v>9171</v>
      </c>
      <c r="D2169" s="0" t="s">
        <v>9172</v>
      </c>
      <c r="E2169" s="0" t="s">
        <v>9118</v>
      </c>
      <c r="F2169" s="0" t="n">
        <v>121001</v>
      </c>
    </row>
    <row r="2170" customFormat="false" ht="15" hidden="false" customHeight="false" outlineLevel="0" collapsed="false">
      <c r="A2170" s="0" t="n">
        <v>3769</v>
      </c>
      <c r="B2170" s="0" t="s">
        <v>9173</v>
      </c>
      <c r="C2170" s="0" t="s">
        <v>9174</v>
      </c>
      <c r="D2170" s="0" t="s">
        <v>9175</v>
      </c>
      <c r="E2170" s="0" t="s">
        <v>9118</v>
      </c>
      <c r="F2170" s="0" t="n">
        <v>121001</v>
      </c>
    </row>
    <row r="2171" customFormat="false" ht="15" hidden="false" customHeight="false" outlineLevel="0" collapsed="false">
      <c r="A2171" s="0" t="n">
        <v>3770</v>
      </c>
      <c r="B2171" s="0" t="s">
        <v>9176</v>
      </c>
      <c r="C2171" s="0" t="s">
        <v>9177</v>
      </c>
      <c r="D2171" s="0" t="s">
        <v>9178</v>
      </c>
      <c r="E2171" s="0" t="s">
        <v>9118</v>
      </c>
      <c r="F2171" s="0" t="n">
        <v>121001</v>
      </c>
    </row>
    <row r="2172" customFormat="false" ht="15" hidden="false" customHeight="false" outlineLevel="0" collapsed="false">
      <c r="A2172" s="0" t="n">
        <v>3771</v>
      </c>
      <c r="B2172" s="0" t="s">
        <v>9179</v>
      </c>
      <c r="C2172" s="0" t="s">
        <v>9180</v>
      </c>
      <c r="D2172" s="0" t="s">
        <v>9181</v>
      </c>
      <c r="E2172" s="0" t="s">
        <v>9118</v>
      </c>
      <c r="F2172" s="0" t="n">
        <v>121001</v>
      </c>
    </row>
    <row r="2173" customFormat="false" ht="15" hidden="false" customHeight="false" outlineLevel="0" collapsed="false">
      <c r="A2173" s="0" t="n">
        <v>3772</v>
      </c>
      <c r="B2173" s="0" t="s">
        <v>9182</v>
      </c>
      <c r="C2173" s="0" t="s">
        <v>9183</v>
      </c>
      <c r="D2173" s="0" t="s">
        <v>9184</v>
      </c>
      <c r="E2173" s="0" t="s">
        <v>9118</v>
      </c>
      <c r="F2173" s="0" t="n">
        <v>121001</v>
      </c>
    </row>
    <row r="2174" customFormat="false" ht="15" hidden="false" customHeight="false" outlineLevel="0" collapsed="false">
      <c r="A2174" s="0" t="n">
        <v>3773</v>
      </c>
      <c r="B2174" s="0" t="s">
        <v>9185</v>
      </c>
      <c r="C2174" s="0" t="s">
        <v>9186</v>
      </c>
      <c r="D2174" s="0" t="s">
        <v>9187</v>
      </c>
      <c r="E2174" s="0" t="s">
        <v>9118</v>
      </c>
      <c r="F2174" s="0" t="n">
        <v>121001</v>
      </c>
    </row>
    <row r="2175" customFormat="false" ht="15" hidden="false" customHeight="false" outlineLevel="0" collapsed="false">
      <c r="A2175" s="0" t="n">
        <v>3774</v>
      </c>
      <c r="B2175" s="0" t="s">
        <v>9188</v>
      </c>
      <c r="C2175" s="0" t="s">
        <v>9189</v>
      </c>
      <c r="D2175" s="0" t="s">
        <v>9190</v>
      </c>
      <c r="E2175" s="0" t="s">
        <v>3870</v>
      </c>
      <c r="F2175" s="0" t="n">
        <v>110096</v>
      </c>
    </row>
    <row r="2176" customFormat="false" ht="15" hidden="false" customHeight="false" outlineLevel="0" collapsed="false">
      <c r="A2176" s="0" t="n">
        <v>3775</v>
      </c>
      <c r="B2176" s="0" t="s">
        <v>9191</v>
      </c>
      <c r="C2176" s="0" t="s">
        <v>9192</v>
      </c>
      <c r="D2176" s="0" t="s">
        <v>9193</v>
      </c>
      <c r="E2176" s="0" t="s">
        <v>3866</v>
      </c>
      <c r="F2176" s="0" t="n">
        <v>110096</v>
      </c>
    </row>
    <row r="2177" customFormat="false" ht="15" hidden="false" customHeight="false" outlineLevel="0" collapsed="false">
      <c r="A2177" s="0" t="n">
        <v>3776</v>
      </c>
      <c r="B2177" s="0" t="s">
        <v>9194</v>
      </c>
      <c r="C2177" s="0" t="s">
        <v>9195</v>
      </c>
      <c r="D2177" s="0" t="s">
        <v>9196</v>
      </c>
      <c r="E2177" s="0" t="s">
        <v>3870</v>
      </c>
      <c r="F2177" s="0" t="n">
        <v>110096</v>
      </c>
    </row>
    <row r="2178" customFormat="false" ht="15" hidden="false" customHeight="false" outlineLevel="0" collapsed="false">
      <c r="A2178" s="0" t="n">
        <v>3777</v>
      </c>
      <c r="B2178" s="0" t="s">
        <v>9197</v>
      </c>
      <c r="C2178" s="0" t="s">
        <v>9198</v>
      </c>
      <c r="D2178" s="0" t="s">
        <v>9199</v>
      </c>
      <c r="E2178" s="0" t="s">
        <v>3870</v>
      </c>
      <c r="F2178" s="0" t="n">
        <v>110096</v>
      </c>
    </row>
    <row r="2179" customFormat="false" ht="15" hidden="false" customHeight="false" outlineLevel="0" collapsed="false">
      <c r="A2179" s="0" t="n">
        <v>3778</v>
      </c>
      <c r="B2179" s="0" t="s">
        <v>9200</v>
      </c>
      <c r="C2179" s="0" t="s">
        <v>9201</v>
      </c>
      <c r="D2179" s="0" t="s">
        <v>9202</v>
      </c>
      <c r="E2179" s="0" t="s">
        <v>3870</v>
      </c>
      <c r="F2179" s="0" t="n">
        <v>110096</v>
      </c>
    </row>
    <row r="2180" customFormat="false" ht="15" hidden="false" customHeight="false" outlineLevel="0" collapsed="false">
      <c r="A2180" s="0" t="n">
        <v>3779</v>
      </c>
      <c r="B2180" s="0" t="s">
        <v>9203</v>
      </c>
      <c r="C2180" s="0" t="s">
        <v>9204</v>
      </c>
      <c r="D2180" s="0" t="s">
        <v>9205</v>
      </c>
      <c r="E2180" s="0" t="s">
        <v>3866</v>
      </c>
      <c r="F2180" s="0" t="n">
        <v>110096</v>
      </c>
    </row>
    <row r="2181" customFormat="false" ht="15" hidden="false" customHeight="false" outlineLevel="0" collapsed="false">
      <c r="A2181" s="0" t="n">
        <v>3780</v>
      </c>
      <c r="B2181" s="0" t="s">
        <v>9206</v>
      </c>
      <c r="C2181" s="0" t="s">
        <v>9207</v>
      </c>
      <c r="D2181" s="0" t="s">
        <v>9208</v>
      </c>
      <c r="E2181" s="0" t="s">
        <v>3866</v>
      </c>
      <c r="F2181" s="0" t="n">
        <v>110094</v>
      </c>
    </row>
    <row r="2182" customFormat="false" ht="15" hidden="false" customHeight="false" outlineLevel="0" collapsed="false">
      <c r="A2182" s="0" t="n">
        <v>3781</v>
      </c>
      <c r="B2182" s="0" t="s">
        <v>9209</v>
      </c>
      <c r="C2182" s="0" t="s">
        <v>9210</v>
      </c>
      <c r="D2182" s="0" t="s">
        <v>9211</v>
      </c>
      <c r="E2182" s="0" t="s">
        <v>3866</v>
      </c>
      <c r="F2182" s="0" t="n">
        <v>110094</v>
      </c>
    </row>
    <row r="2183" customFormat="false" ht="15" hidden="false" customHeight="false" outlineLevel="0" collapsed="false">
      <c r="A2183" s="0" t="n">
        <v>3782</v>
      </c>
      <c r="B2183" s="0" t="s">
        <v>9212</v>
      </c>
      <c r="C2183" s="0" t="s">
        <v>9213</v>
      </c>
      <c r="D2183" s="0" t="s">
        <v>9214</v>
      </c>
      <c r="E2183" s="0" t="s">
        <v>3870</v>
      </c>
      <c r="F2183" s="0" t="n">
        <v>110094</v>
      </c>
    </row>
    <row r="2184" customFormat="false" ht="15" hidden="false" customHeight="false" outlineLevel="0" collapsed="false">
      <c r="A2184" s="0" t="n">
        <v>3783</v>
      </c>
      <c r="B2184" s="0" t="s">
        <v>9215</v>
      </c>
      <c r="C2184" s="0" t="s">
        <v>9216</v>
      </c>
      <c r="D2184" s="0" t="s">
        <v>9217</v>
      </c>
      <c r="E2184" s="0" t="s">
        <v>3866</v>
      </c>
      <c r="F2184" s="0" t="n">
        <v>110094</v>
      </c>
    </row>
    <row r="2185" customFormat="false" ht="15" hidden="false" customHeight="false" outlineLevel="0" collapsed="false">
      <c r="A2185" s="0" t="n">
        <v>3784</v>
      </c>
      <c r="B2185" s="0" t="s">
        <v>9218</v>
      </c>
      <c r="C2185" s="0" t="s">
        <v>9219</v>
      </c>
      <c r="D2185" s="0" t="s">
        <v>9220</v>
      </c>
      <c r="E2185" s="0" t="s">
        <v>3911</v>
      </c>
      <c r="F2185" s="0" t="n">
        <v>110094</v>
      </c>
    </row>
    <row r="2186" customFormat="false" ht="15" hidden="false" customHeight="false" outlineLevel="0" collapsed="false">
      <c r="A2186" s="0" t="n">
        <v>3785</v>
      </c>
      <c r="B2186" s="0" t="s">
        <v>9221</v>
      </c>
      <c r="C2186" s="0" t="s">
        <v>9222</v>
      </c>
      <c r="D2186" s="0" t="s">
        <v>9223</v>
      </c>
      <c r="E2186" s="0" t="s">
        <v>3870</v>
      </c>
      <c r="F2186" s="0" t="n">
        <v>110094</v>
      </c>
    </row>
    <row r="2187" customFormat="false" ht="15" hidden="false" customHeight="false" outlineLevel="0" collapsed="false">
      <c r="A2187" s="0" t="n">
        <v>3786</v>
      </c>
      <c r="B2187" s="0" t="s">
        <v>9224</v>
      </c>
      <c r="C2187" s="0" t="s">
        <v>9225</v>
      </c>
      <c r="D2187" s="0" t="s">
        <v>9226</v>
      </c>
      <c r="E2187" s="0" t="s">
        <v>3866</v>
      </c>
      <c r="F2187" s="0" t="n">
        <v>110094</v>
      </c>
    </row>
    <row r="2188" customFormat="false" ht="15" hidden="false" customHeight="false" outlineLevel="0" collapsed="false">
      <c r="A2188" s="0" t="n">
        <v>3787</v>
      </c>
      <c r="B2188" s="0" t="s">
        <v>9227</v>
      </c>
      <c r="C2188" s="0" t="s">
        <v>9228</v>
      </c>
      <c r="D2188" s="0" t="s">
        <v>9229</v>
      </c>
      <c r="E2188" s="0" t="s">
        <v>3870</v>
      </c>
      <c r="F2188" s="0" t="n">
        <v>110094</v>
      </c>
    </row>
    <row r="2189" customFormat="false" ht="15" hidden="false" customHeight="false" outlineLevel="0" collapsed="false">
      <c r="A2189" s="0" t="n">
        <v>3788</v>
      </c>
      <c r="B2189" s="0" t="s">
        <v>9230</v>
      </c>
      <c r="C2189" s="0" t="s">
        <v>9231</v>
      </c>
      <c r="D2189" s="0" t="s">
        <v>9232</v>
      </c>
      <c r="E2189" s="0" t="s">
        <v>3866</v>
      </c>
      <c r="F2189" s="0" t="n">
        <v>110094</v>
      </c>
    </row>
    <row r="2190" customFormat="false" ht="15" hidden="false" customHeight="false" outlineLevel="0" collapsed="false">
      <c r="A2190" s="0" t="n">
        <v>3789</v>
      </c>
      <c r="B2190" s="0" t="s">
        <v>9233</v>
      </c>
      <c r="C2190" s="0" t="s">
        <v>9234</v>
      </c>
      <c r="D2190" s="0" t="s">
        <v>9235</v>
      </c>
      <c r="E2190" s="0" t="s">
        <v>3870</v>
      </c>
      <c r="F2190" s="0" t="n">
        <v>110094</v>
      </c>
    </row>
    <row r="2191" customFormat="false" ht="15" hidden="false" customHeight="false" outlineLevel="0" collapsed="false">
      <c r="A2191" s="0" t="n">
        <v>3790</v>
      </c>
      <c r="B2191" s="0" t="s">
        <v>9236</v>
      </c>
      <c r="C2191" s="0" t="s">
        <v>9237</v>
      </c>
      <c r="D2191" s="0" t="s">
        <v>9238</v>
      </c>
      <c r="E2191" s="0" t="s">
        <v>3911</v>
      </c>
      <c r="F2191" s="0" t="n">
        <v>110094</v>
      </c>
    </row>
    <row r="2192" customFormat="false" ht="15" hidden="false" customHeight="false" outlineLevel="0" collapsed="false">
      <c r="A2192" s="0" t="n">
        <v>3791</v>
      </c>
      <c r="B2192" s="0" t="s">
        <v>9239</v>
      </c>
      <c r="C2192" s="0" t="s">
        <v>9240</v>
      </c>
      <c r="D2192" s="0" t="s">
        <v>9241</v>
      </c>
      <c r="E2192" s="0" t="s">
        <v>3911</v>
      </c>
      <c r="F2192" s="0" t="n">
        <v>110094</v>
      </c>
    </row>
    <row r="2193" customFormat="false" ht="15" hidden="false" customHeight="false" outlineLevel="0" collapsed="false">
      <c r="A2193" s="0" t="n">
        <v>3792</v>
      </c>
      <c r="B2193" s="0" t="s">
        <v>9242</v>
      </c>
      <c r="C2193" s="0" t="s">
        <v>9243</v>
      </c>
      <c r="D2193" s="0" t="s">
        <v>9241</v>
      </c>
      <c r="E2193" s="0" t="s">
        <v>3866</v>
      </c>
      <c r="F2193" s="0" t="n">
        <v>110094</v>
      </c>
    </row>
    <row r="2194" customFormat="false" ht="15" hidden="false" customHeight="false" outlineLevel="0" collapsed="false">
      <c r="A2194" s="0" t="n">
        <v>3793</v>
      </c>
      <c r="B2194" s="0" t="s">
        <v>9244</v>
      </c>
      <c r="C2194" s="0" t="s">
        <v>9245</v>
      </c>
      <c r="D2194" s="0" t="s">
        <v>9246</v>
      </c>
      <c r="E2194" s="0" t="s">
        <v>3866</v>
      </c>
      <c r="F2194" s="0" t="n">
        <v>110093</v>
      </c>
    </row>
    <row r="2195" customFormat="false" ht="15" hidden="false" customHeight="false" outlineLevel="0" collapsed="false">
      <c r="A2195" s="0" t="n">
        <v>3794</v>
      </c>
      <c r="B2195" s="0" t="s">
        <v>9247</v>
      </c>
      <c r="C2195" s="0" t="s">
        <v>9248</v>
      </c>
      <c r="D2195" s="0" t="s">
        <v>9249</v>
      </c>
      <c r="E2195" s="0" t="s">
        <v>3866</v>
      </c>
      <c r="F2195" s="0" t="n">
        <v>110093</v>
      </c>
    </row>
    <row r="2196" customFormat="false" ht="15" hidden="false" customHeight="false" outlineLevel="0" collapsed="false">
      <c r="A2196" s="0" t="n">
        <v>3795</v>
      </c>
      <c r="B2196" s="0" t="s">
        <v>9250</v>
      </c>
      <c r="C2196" s="0" t="s">
        <v>9251</v>
      </c>
      <c r="D2196" s="0" t="s">
        <v>6089</v>
      </c>
      <c r="E2196" s="0" t="s">
        <v>3866</v>
      </c>
      <c r="F2196" s="0" t="n">
        <v>110093</v>
      </c>
    </row>
    <row r="2197" customFormat="false" ht="15" hidden="false" customHeight="false" outlineLevel="0" collapsed="false">
      <c r="A2197" s="0" t="n">
        <v>3796</v>
      </c>
      <c r="B2197" s="0" t="s">
        <v>9252</v>
      </c>
      <c r="C2197" s="0" t="s">
        <v>9253</v>
      </c>
      <c r="D2197" s="0" t="s">
        <v>9254</v>
      </c>
      <c r="E2197" s="0" t="s">
        <v>3866</v>
      </c>
      <c r="F2197" s="0" t="n">
        <v>110093</v>
      </c>
    </row>
    <row r="2198" customFormat="false" ht="15" hidden="false" customHeight="false" outlineLevel="0" collapsed="false">
      <c r="A2198" s="0" t="n">
        <v>3797</v>
      </c>
      <c r="B2198" s="0" t="s">
        <v>9255</v>
      </c>
      <c r="C2198" s="0" t="s">
        <v>9256</v>
      </c>
      <c r="D2198" s="0" t="s">
        <v>9249</v>
      </c>
      <c r="E2198" s="0" t="s">
        <v>3866</v>
      </c>
      <c r="F2198" s="0" t="n">
        <v>110093</v>
      </c>
    </row>
    <row r="2199" customFormat="false" ht="15" hidden="false" customHeight="false" outlineLevel="0" collapsed="false">
      <c r="A2199" s="0" t="n">
        <v>3798</v>
      </c>
      <c r="B2199" s="0" t="s">
        <v>9257</v>
      </c>
      <c r="C2199" s="0" t="s">
        <v>9258</v>
      </c>
      <c r="D2199" s="0" t="s">
        <v>9259</v>
      </c>
      <c r="E2199" s="0" t="s">
        <v>3866</v>
      </c>
      <c r="F2199" s="0" t="n">
        <v>110093</v>
      </c>
    </row>
    <row r="2200" customFormat="false" ht="15" hidden="false" customHeight="false" outlineLevel="0" collapsed="false">
      <c r="A2200" s="0" t="n">
        <v>3799</v>
      </c>
      <c r="B2200" s="0" t="s">
        <v>9260</v>
      </c>
      <c r="C2200" s="0" t="s">
        <v>9261</v>
      </c>
      <c r="D2200" s="0" t="s">
        <v>9262</v>
      </c>
      <c r="E2200" s="0" t="s">
        <v>3870</v>
      </c>
      <c r="F2200" s="0" t="n">
        <v>110092</v>
      </c>
    </row>
    <row r="2201" customFormat="false" ht="15" hidden="false" customHeight="false" outlineLevel="0" collapsed="false">
      <c r="A2201" s="0" t="n">
        <v>3800</v>
      </c>
      <c r="B2201" s="0" t="s">
        <v>9263</v>
      </c>
      <c r="C2201" s="0" t="s">
        <v>9264</v>
      </c>
      <c r="D2201" s="0" t="s">
        <v>9265</v>
      </c>
      <c r="E2201" s="0" t="s">
        <v>3866</v>
      </c>
      <c r="F2201" s="0" t="n">
        <v>110092</v>
      </c>
    </row>
    <row r="2202" customFormat="false" ht="15" hidden="false" customHeight="false" outlineLevel="0" collapsed="false">
      <c r="A2202" s="0" t="n">
        <v>3801</v>
      </c>
      <c r="B2202" s="0" t="s">
        <v>9266</v>
      </c>
      <c r="C2202" s="0" t="s">
        <v>9267</v>
      </c>
      <c r="D2202" s="0" t="s">
        <v>9268</v>
      </c>
      <c r="E2202" s="0" t="s">
        <v>3870</v>
      </c>
      <c r="F2202" s="0" t="n">
        <v>110092</v>
      </c>
    </row>
    <row r="2203" customFormat="false" ht="15" hidden="false" customHeight="false" outlineLevel="0" collapsed="false">
      <c r="A2203" s="0" t="n">
        <v>3802</v>
      </c>
      <c r="B2203" s="0" t="s">
        <v>9269</v>
      </c>
      <c r="C2203" s="0" t="s">
        <v>9270</v>
      </c>
      <c r="D2203" s="0" t="s">
        <v>9271</v>
      </c>
      <c r="E2203" s="0" t="s">
        <v>3870</v>
      </c>
      <c r="F2203" s="0" t="n">
        <v>110092</v>
      </c>
    </row>
    <row r="2204" customFormat="false" ht="15" hidden="false" customHeight="false" outlineLevel="0" collapsed="false">
      <c r="A2204" s="0" t="n">
        <v>3803</v>
      </c>
      <c r="B2204" s="0" t="s">
        <v>9272</v>
      </c>
      <c r="C2204" s="0" t="s">
        <v>9273</v>
      </c>
      <c r="D2204" s="0" t="s">
        <v>9274</v>
      </c>
      <c r="E2204" s="0" t="s">
        <v>3866</v>
      </c>
      <c r="F2204" s="0" t="n">
        <v>110092</v>
      </c>
    </row>
    <row r="2205" customFormat="false" ht="15" hidden="false" customHeight="false" outlineLevel="0" collapsed="false">
      <c r="A2205" s="0" t="n">
        <v>3804</v>
      </c>
      <c r="B2205" s="0" t="s">
        <v>9275</v>
      </c>
      <c r="C2205" s="0" t="s">
        <v>9276</v>
      </c>
      <c r="D2205" s="0" t="s">
        <v>9277</v>
      </c>
      <c r="E2205" s="0" t="s">
        <v>3870</v>
      </c>
      <c r="F2205" s="0" t="n">
        <v>110092</v>
      </c>
    </row>
    <row r="2206" customFormat="false" ht="15" hidden="false" customHeight="false" outlineLevel="0" collapsed="false">
      <c r="A2206" s="0" t="n">
        <v>3805</v>
      </c>
      <c r="B2206" s="0" t="s">
        <v>9278</v>
      </c>
      <c r="C2206" s="0" t="s">
        <v>9279</v>
      </c>
      <c r="D2206" s="0" t="s">
        <v>9280</v>
      </c>
      <c r="E2206" s="0" t="s">
        <v>3870</v>
      </c>
      <c r="F2206" s="0" t="n">
        <v>110092</v>
      </c>
    </row>
    <row r="2207" customFormat="false" ht="15" hidden="false" customHeight="false" outlineLevel="0" collapsed="false">
      <c r="A2207" s="0" t="n">
        <v>3806</v>
      </c>
      <c r="B2207" s="0" t="s">
        <v>9281</v>
      </c>
      <c r="C2207" s="0" t="s">
        <v>9282</v>
      </c>
      <c r="D2207" s="0" t="s">
        <v>9283</v>
      </c>
      <c r="E2207" s="0" t="s">
        <v>3866</v>
      </c>
      <c r="F2207" s="0" t="n">
        <v>110092</v>
      </c>
    </row>
    <row r="2208" customFormat="false" ht="15" hidden="false" customHeight="false" outlineLevel="0" collapsed="false">
      <c r="A2208" s="0" t="n">
        <v>3807</v>
      </c>
      <c r="B2208" s="0" t="s">
        <v>9284</v>
      </c>
      <c r="C2208" s="0" t="s">
        <v>9285</v>
      </c>
      <c r="D2208" s="0" t="s">
        <v>9286</v>
      </c>
      <c r="E2208" s="0" t="s">
        <v>3870</v>
      </c>
      <c r="F2208" s="0" t="n">
        <v>110092</v>
      </c>
    </row>
    <row r="2209" customFormat="false" ht="15" hidden="false" customHeight="false" outlineLevel="0" collapsed="false">
      <c r="A2209" s="0" t="n">
        <v>3808</v>
      </c>
      <c r="B2209" s="0" t="s">
        <v>9287</v>
      </c>
      <c r="C2209" s="0" t="s">
        <v>9288</v>
      </c>
      <c r="D2209" s="0" t="s">
        <v>9289</v>
      </c>
      <c r="E2209" s="0" t="s">
        <v>3866</v>
      </c>
      <c r="F2209" s="0" t="n">
        <v>110092</v>
      </c>
    </row>
    <row r="2210" customFormat="false" ht="15" hidden="false" customHeight="false" outlineLevel="0" collapsed="false">
      <c r="A2210" s="0" t="n">
        <v>3809</v>
      </c>
      <c r="B2210" s="0" t="s">
        <v>9290</v>
      </c>
      <c r="C2210" s="0" t="s">
        <v>9291</v>
      </c>
      <c r="D2210" s="0" t="s">
        <v>9292</v>
      </c>
      <c r="E2210" s="0" t="s">
        <v>3870</v>
      </c>
      <c r="F2210" s="0" t="n">
        <v>110092</v>
      </c>
    </row>
    <row r="2211" customFormat="false" ht="15" hidden="false" customHeight="false" outlineLevel="0" collapsed="false">
      <c r="A2211" s="0" t="n">
        <v>3810</v>
      </c>
      <c r="B2211" s="0" t="s">
        <v>9293</v>
      </c>
      <c r="C2211" s="0" t="s">
        <v>9294</v>
      </c>
      <c r="D2211" s="0" t="s">
        <v>9295</v>
      </c>
      <c r="E2211" s="0" t="s">
        <v>3870</v>
      </c>
      <c r="F2211" s="0" t="n">
        <v>110092</v>
      </c>
    </row>
    <row r="2212" customFormat="false" ht="15" hidden="false" customHeight="false" outlineLevel="0" collapsed="false">
      <c r="A2212" s="0" t="n">
        <v>3811</v>
      </c>
      <c r="B2212" s="0" t="s">
        <v>9296</v>
      </c>
      <c r="C2212" s="0" t="s">
        <v>9297</v>
      </c>
      <c r="D2212" s="0" t="s">
        <v>9298</v>
      </c>
      <c r="E2212" s="0" t="s">
        <v>3870</v>
      </c>
      <c r="F2212" s="0" t="n">
        <v>110091</v>
      </c>
    </row>
    <row r="2213" customFormat="false" ht="15" hidden="false" customHeight="false" outlineLevel="0" collapsed="false">
      <c r="A2213" s="0" t="n">
        <v>3812</v>
      </c>
      <c r="B2213" s="0" t="s">
        <v>9299</v>
      </c>
      <c r="C2213" s="0" t="s">
        <v>9300</v>
      </c>
      <c r="D2213" s="0" t="s">
        <v>9301</v>
      </c>
      <c r="E2213" s="0" t="s">
        <v>3870</v>
      </c>
      <c r="F2213" s="0" t="n">
        <v>110091</v>
      </c>
    </row>
    <row r="2214" customFormat="false" ht="15" hidden="false" customHeight="false" outlineLevel="0" collapsed="false">
      <c r="A2214" s="0" t="n">
        <v>3813</v>
      </c>
      <c r="B2214" s="0" t="s">
        <v>9302</v>
      </c>
      <c r="C2214" s="0" t="s">
        <v>9303</v>
      </c>
      <c r="D2214" s="0" t="s">
        <v>9223</v>
      </c>
      <c r="E2214" s="0" t="s">
        <v>3870</v>
      </c>
      <c r="F2214" s="0" t="n">
        <v>110091</v>
      </c>
    </row>
    <row r="2215" customFormat="false" ht="15" hidden="false" customHeight="false" outlineLevel="0" collapsed="false">
      <c r="A2215" s="0" t="n">
        <v>3814</v>
      </c>
      <c r="B2215" s="0" t="s">
        <v>9304</v>
      </c>
      <c r="C2215" s="0" t="s">
        <v>9305</v>
      </c>
      <c r="D2215" s="0" t="s">
        <v>9306</v>
      </c>
      <c r="E2215" s="0" t="s">
        <v>3866</v>
      </c>
      <c r="F2215" s="0" t="n">
        <v>110091</v>
      </c>
    </row>
    <row r="2216" customFormat="false" ht="15" hidden="false" customHeight="false" outlineLevel="0" collapsed="false">
      <c r="A2216" s="0" t="n">
        <v>3815</v>
      </c>
      <c r="B2216" s="0" t="s">
        <v>9307</v>
      </c>
      <c r="C2216" s="0" t="s">
        <v>9308</v>
      </c>
      <c r="D2216" s="0" t="s">
        <v>9309</v>
      </c>
      <c r="E2216" s="0" t="s">
        <v>3870</v>
      </c>
      <c r="F2216" s="0" t="n">
        <v>110091</v>
      </c>
    </row>
    <row r="2217" customFormat="false" ht="15" hidden="false" customHeight="false" outlineLevel="0" collapsed="false">
      <c r="A2217" s="0" t="n">
        <v>3816</v>
      </c>
      <c r="B2217" s="0" t="s">
        <v>9310</v>
      </c>
      <c r="C2217" s="0" t="s">
        <v>9311</v>
      </c>
      <c r="D2217" s="0" t="s">
        <v>9312</v>
      </c>
      <c r="E2217" s="0" t="s">
        <v>3866</v>
      </c>
      <c r="F2217" s="0" t="n">
        <v>110091</v>
      </c>
    </row>
    <row r="2218" customFormat="false" ht="15" hidden="false" customHeight="false" outlineLevel="0" collapsed="false">
      <c r="A2218" s="0" t="n">
        <v>3817</v>
      </c>
      <c r="B2218" s="0" t="s">
        <v>9313</v>
      </c>
      <c r="C2218" s="0" t="s">
        <v>9314</v>
      </c>
      <c r="D2218" s="0" t="s">
        <v>9315</v>
      </c>
      <c r="E2218" s="0" t="s">
        <v>3870</v>
      </c>
      <c r="F2218" s="0" t="n">
        <v>110091</v>
      </c>
    </row>
    <row r="2219" customFormat="false" ht="15" hidden="false" customHeight="false" outlineLevel="0" collapsed="false">
      <c r="A2219" s="0" t="n">
        <v>3818</v>
      </c>
      <c r="B2219" s="0" t="s">
        <v>9316</v>
      </c>
      <c r="C2219" s="0" t="s">
        <v>9317</v>
      </c>
      <c r="D2219" s="0" t="s">
        <v>9318</v>
      </c>
      <c r="E2219" s="0" t="s">
        <v>4012</v>
      </c>
      <c r="F2219" s="0" t="n">
        <v>110087</v>
      </c>
    </row>
    <row r="2220" customFormat="false" ht="15" hidden="false" customHeight="false" outlineLevel="0" collapsed="false">
      <c r="A2220" s="0" t="n">
        <v>3819</v>
      </c>
      <c r="B2220" s="0" t="s">
        <v>9319</v>
      </c>
      <c r="C2220" s="0" t="s">
        <v>9320</v>
      </c>
      <c r="D2220" s="0" t="s">
        <v>9321</v>
      </c>
      <c r="E2220" s="0" t="s">
        <v>3866</v>
      </c>
      <c r="F2220" s="0" t="n">
        <v>110087</v>
      </c>
    </row>
    <row r="2221" customFormat="false" ht="15" hidden="false" customHeight="false" outlineLevel="0" collapsed="false">
      <c r="A2221" s="0" t="n">
        <v>3820</v>
      </c>
      <c r="B2221" s="0" t="s">
        <v>9322</v>
      </c>
      <c r="C2221" s="0" t="s">
        <v>9323</v>
      </c>
      <c r="D2221" s="0" t="s">
        <v>9324</v>
      </c>
      <c r="E2221" s="0" t="s">
        <v>4012</v>
      </c>
      <c r="F2221" s="0" t="n">
        <v>110087</v>
      </c>
    </row>
    <row r="2222" customFormat="false" ht="15" hidden="false" customHeight="false" outlineLevel="0" collapsed="false">
      <c r="A2222" s="0" t="n">
        <v>3821</v>
      </c>
      <c r="B2222" s="0" t="s">
        <v>9325</v>
      </c>
      <c r="C2222" s="0" t="s">
        <v>9326</v>
      </c>
      <c r="D2222" s="0" t="s">
        <v>9327</v>
      </c>
      <c r="E2222" s="0" t="s">
        <v>4012</v>
      </c>
      <c r="F2222" s="0" t="n">
        <v>110087</v>
      </c>
    </row>
    <row r="2223" customFormat="false" ht="15" hidden="false" customHeight="false" outlineLevel="0" collapsed="false">
      <c r="A2223" s="0" t="n">
        <v>3822</v>
      </c>
      <c r="B2223" s="0" t="s">
        <v>9328</v>
      </c>
      <c r="C2223" s="0" t="s">
        <v>9329</v>
      </c>
      <c r="D2223" s="0" t="s">
        <v>9330</v>
      </c>
      <c r="E2223" s="0" t="s">
        <v>3607</v>
      </c>
      <c r="F2223" s="0" t="n">
        <v>410201</v>
      </c>
    </row>
    <row r="2224" customFormat="false" ht="15" hidden="false" customHeight="false" outlineLevel="0" collapsed="false">
      <c r="A2224" s="0" t="n">
        <v>3823</v>
      </c>
      <c r="B2224" s="0" t="s">
        <v>9331</v>
      </c>
      <c r="C2224" s="0" t="s">
        <v>9332</v>
      </c>
      <c r="D2224" s="0" t="s">
        <v>9333</v>
      </c>
      <c r="E2224" s="0" t="s">
        <v>3607</v>
      </c>
      <c r="F2224" s="0" t="n">
        <v>410203</v>
      </c>
    </row>
    <row r="2225" customFormat="false" ht="15" hidden="false" customHeight="false" outlineLevel="0" collapsed="false">
      <c r="A2225" s="0" t="n">
        <v>3824</v>
      </c>
      <c r="B2225" s="0" t="s">
        <v>9334</v>
      </c>
      <c r="C2225" s="0" t="s">
        <v>9335</v>
      </c>
      <c r="D2225" s="0" t="s">
        <v>9336</v>
      </c>
      <c r="E2225" s="0" t="s">
        <v>3607</v>
      </c>
      <c r="F2225" s="0" t="n">
        <v>410206</v>
      </c>
    </row>
    <row r="2226" customFormat="false" ht="15" hidden="false" customHeight="false" outlineLevel="0" collapsed="false">
      <c r="A2226" s="0" t="n">
        <v>3825</v>
      </c>
      <c r="B2226" s="0" t="s">
        <v>9337</v>
      </c>
      <c r="C2226" s="0" t="s">
        <v>9338</v>
      </c>
      <c r="D2226" s="0" t="s">
        <v>9339</v>
      </c>
      <c r="E2226" s="0" t="s">
        <v>3607</v>
      </c>
      <c r="F2226" s="0" t="n">
        <v>410206</v>
      </c>
    </row>
    <row r="2227" customFormat="false" ht="15" hidden="false" customHeight="false" outlineLevel="0" collapsed="false">
      <c r="A2227" s="0" t="n">
        <v>3826</v>
      </c>
      <c r="B2227" s="0" t="s">
        <v>9340</v>
      </c>
      <c r="C2227" s="0" t="s">
        <v>9341</v>
      </c>
      <c r="D2227" s="0" t="s">
        <v>9342</v>
      </c>
      <c r="E2227" s="0" t="s">
        <v>3607</v>
      </c>
      <c r="F2227" s="0" t="n">
        <v>410206</v>
      </c>
    </row>
    <row r="2228" customFormat="false" ht="15" hidden="false" customHeight="false" outlineLevel="0" collapsed="false">
      <c r="A2228" s="0" t="n">
        <v>3827</v>
      </c>
      <c r="B2228" s="0" t="s">
        <v>9343</v>
      </c>
      <c r="C2228" s="0" t="s">
        <v>9344</v>
      </c>
      <c r="D2228" s="0" t="s">
        <v>9345</v>
      </c>
      <c r="E2228" s="0" t="s">
        <v>3607</v>
      </c>
      <c r="F2228" s="0" t="n">
        <v>410206</v>
      </c>
    </row>
    <row r="2229" customFormat="false" ht="15" hidden="false" customHeight="false" outlineLevel="0" collapsed="false">
      <c r="A2229" s="0" t="n">
        <v>3828</v>
      </c>
      <c r="B2229" s="0" t="s">
        <v>9346</v>
      </c>
      <c r="C2229" s="0" t="s">
        <v>9347</v>
      </c>
      <c r="D2229" s="0" t="s">
        <v>9348</v>
      </c>
      <c r="E2229" s="0" t="s">
        <v>2720</v>
      </c>
      <c r="F2229" s="0" t="n">
        <v>410206</v>
      </c>
    </row>
    <row r="2230" customFormat="false" ht="15" hidden="false" customHeight="false" outlineLevel="0" collapsed="false">
      <c r="A2230" s="0" t="n">
        <v>3829</v>
      </c>
      <c r="B2230" s="0" t="s">
        <v>9349</v>
      </c>
      <c r="C2230" s="0" t="s">
        <v>9350</v>
      </c>
      <c r="D2230" s="0" t="s">
        <v>9351</v>
      </c>
      <c r="E2230" s="0" t="s">
        <v>3607</v>
      </c>
      <c r="F2230" s="0" t="n">
        <v>410206</v>
      </c>
    </row>
    <row r="2231" customFormat="false" ht="15" hidden="false" customHeight="false" outlineLevel="0" collapsed="false">
      <c r="A2231" s="0" t="n">
        <v>3830</v>
      </c>
      <c r="B2231" s="0" t="s">
        <v>9352</v>
      </c>
      <c r="C2231" s="0" t="s">
        <v>9353</v>
      </c>
      <c r="D2231" s="0" t="s">
        <v>9354</v>
      </c>
      <c r="E2231" s="0" t="s">
        <v>3607</v>
      </c>
      <c r="F2231" s="0" t="n">
        <v>410206</v>
      </c>
    </row>
    <row r="2232" customFormat="false" ht="15" hidden="false" customHeight="false" outlineLevel="0" collapsed="false">
      <c r="A2232" s="0" t="n">
        <v>3831</v>
      </c>
      <c r="B2232" s="0" t="s">
        <v>9355</v>
      </c>
      <c r="C2232" s="0" t="s">
        <v>9356</v>
      </c>
      <c r="D2232" s="0" t="s">
        <v>9357</v>
      </c>
      <c r="E2232" s="0" t="s">
        <v>3607</v>
      </c>
      <c r="F2232" s="0" t="n">
        <v>410206</v>
      </c>
    </row>
    <row r="2233" customFormat="false" ht="15" hidden="false" customHeight="false" outlineLevel="0" collapsed="false">
      <c r="A2233" s="0" t="n">
        <v>3832</v>
      </c>
      <c r="B2233" s="0" t="s">
        <v>9358</v>
      </c>
      <c r="C2233" s="0" t="s">
        <v>9359</v>
      </c>
      <c r="D2233" s="0" t="s">
        <v>9360</v>
      </c>
      <c r="E2233" s="0" t="s">
        <v>2764</v>
      </c>
      <c r="F2233" s="0" t="n">
        <v>410206</v>
      </c>
    </row>
    <row r="2234" customFormat="false" ht="15" hidden="false" customHeight="false" outlineLevel="0" collapsed="false">
      <c r="A2234" s="0" t="n">
        <v>3833</v>
      </c>
      <c r="B2234" s="0" t="s">
        <v>9361</v>
      </c>
      <c r="C2234" s="0" t="s">
        <v>9362</v>
      </c>
      <c r="D2234" s="0" t="s">
        <v>9363</v>
      </c>
      <c r="E2234" s="0" t="s">
        <v>3607</v>
      </c>
      <c r="F2234" s="0" t="n">
        <v>410206</v>
      </c>
    </row>
    <row r="2235" customFormat="false" ht="15" hidden="false" customHeight="false" outlineLevel="0" collapsed="false">
      <c r="A2235" s="0" t="n">
        <v>3834</v>
      </c>
      <c r="B2235" s="0" t="s">
        <v>9364</v>
      </c>
      <c r="C2235" s="0" t="s">
        <v>9365</v>
      </c>
      <c r="D2235" s="0" t="s">
        <v>9354</v>
      </c>
      <c r="E2235" s="0" t="s">
        <v>3607</v>
      </c>
      <c r="F2235" s="0" t="n">
        <v>410206</v>
      </c>
    </row>
    <row r="2236" customFormat="false" ht="15" hidden="false" customHeight="false" outlineLevel="0" collapsed="false">
      <c r="A2236" s="0" t="n">
        <v>3835</v>
      </c>
      <c r="B2236" s="0" t="s">
        <v>9366</v>
      </c>
      <c r="C2236" s="0" t="s">
        <v>9367</v>
      </c>
      <c r="D2236" s="0" t="s">
        <v>9368</v>
      </c>
      <c r="E2236" s="0" t="s">
        <v>2764</v>
      </c>
      <c r="F2236" s="0" t="n">
        <v>410206</v>
      </c>
    </row>
    <row r="2237" customFormat="false" ht="15" hidden="false" customHeight="false" outlineLevel="0" collapsed="false">
      <c r="A2237" s="0" t="n">
        <v>3836</v>
      </c>
      <c r="B2237" s="0" t="s">
        <v>9369</v>
      </c>
      <c r="C2237" s="0" t="s">
        <v>9370</v>
      </c>
      <c r="D2237" s="0" t="s">
        <v>9371</v>
      </c>
      <c r="E2237" s="0" t="s">
        <v>3607</v>
      </c>
      <c r="F2237" s="0" t="n">
        <v>410206</v>
      </c>
    </row>
    <row r="2238" customFormat="false" ht="15" hidden="false" customHeight="false" outlineLevel="0" collapsed="false">
      <c r="A2238" s="0" t="n">
        <v>3837</v>
      </c>
      <c r="B2238" s="0" t="s">
        <v>9372</v>
      </c>
      <c r="C2238" s="0" t="s">
        <v>9373</v>
      </c>
      <c r="D2238" s="0" t="s">
        <v>9374</v>
      </c>
      <c r="E2238" s="0" t="s">
        <v>3607</v>
      </c>
      <c r="F2238" s="0" t="n">
        <v>410206</v>
      </c>
    </row>
    <row r="2239" customFormat="false" ht="15" hidden="false" customHeight="false" outlineLevel="0" collapsed="false">
      <c r="A2239" s="0" t="n">
        <v>3838</v>
      </c>
      <c r="B2239" s="0" t="s">
        <v>9375</v>
      </c>
      <c r="C2239" s="0" t="s">
        <v>9376</v>
      </c>
      <c r="D2239" s="0" t="s">
        <v>9377</v>
      </c>
      <c r="E2239" s="0" t="s">
        <v>3607</v>
      </c>
      <c r="F2239" s="0" t="n">
        <v>410206</v>
      </c>
    </row>
    <row r="2240" customFormat="false" ht="15" hidden="false" customHeight="false" outlineLevel="0" collapsed="false">
      <c r="A2240" s="0" t="n">
        <v>3839</v>
      </c>
      <c r="B2240" s="0" t="s">
        <v>9378</v>
      </c>
      <c r="C2240" s="0" t="s">
        <v>9379</v>
      </c>
      <c r="D2240" s="0" t="s">
        <v>9380</v>
      </c>
      <c r="E2240" s="0" t="s">
        <v>3607</v>
      </c>
      <c r="F2240" s="0" t="n">
        <v>410206</v>
      </c>
    </row>
    <row r="2241" customFormat="false" ht="15" hidden="false" customHeight="false" outlineLevel="0" collapsed="false">
      <c r="A2241" s="0" t="n">
        <v>3840</v>
      </c>
      <c r="B2241" s="0" t="s">
        <v>9381</v>
      </c>
      <c r="C2241" s="0" t="s">
        <v>9382</v>
      </c>
      <c r="D2241" s="0" t="s">
        <v>9383</v>
      </c>
      <c r="E2241" s="0" t="s">
        <v>3607</v>
      </c>
      <c r="F2241" s="0" t="n">
        <v>410206</v>
      </c>
    </row>
    <row r="2242" customFormat="false" ht="15" hidden="false" customHeight="false" outlineLevel="0" collapsed="false">
      <c r="A2242" s="0" t="n">
        <v>3841</v>
      </c>
      <c r="B2242" s="0" t="s">
        <v>9384</v>
      </c>
      <c r="C2242" s="0" t="s">
        <v>9385</v>
      </c>
      <c r="D2242" s="0" t="s">
        <v>9386</v>
      </c>
      <c r="E2242" s="0" t="s">
        <v>3607</v>
      </c>
      <c r="F2242" s="0" t="n">
        <v>410206</v>
      </c>
    </row>
    <row r="2243" customFormat="false" ht="15" hidden="false" customHeight="false" outlineLevel="0" collapsed="false">
      <c r="A2243" s="0" t="n">
        <v>3842</v>
      </c>
      <c r="B2243" s="0" t="s">
        <v>9387</v>
      </c>
      <c r="C2243" s="0" t="s">
        <v>9388</v>
      </c>
      <c r="D2243" s="0" t="s">
        <v>9389</v>
      </c>
      <c r="E2243" s="0" t="s">
        <v>3607</v>
      </c>
      <c r="F2243" s="0" t="n">
        <v>410206</v>
      </c>
    </row>
    <row r="2244" customFormat="false" ht="15" hidden="false" customHeight="false" outlineLevel="0" collapsed="false">
      <c r="A2244" s="0" t="n">
        <v>3843</v>
      </c>
      <c r="B2244" s="0" t="s">
        <v>9390</v>
      </c>
      <c r="C2244" s="0" t="s">
        <v>9391</v>
      </c>
      <c r="D2244" s="0" t="s">
        <v>9392</v>
      </c>
      <c r="E2244" s="0" t="s">
        <v>3607</v>
      </c>
      <c r="F2244" s="0" t="n">
        <v>410206</v>
      </c>
    </row>
    <row r="2245" customFormat="false" ht="15" hidden="false" customHeight="false" outlineLevel="0" collapsed="false">
      <c r="A2245" s="0" t="n">
        <v>3844</v>
      </c>
      <c r="B2245" s="0" t="s">
        <v>9393</v>
      </c>
      <c r="C2245" s="0" t="s">
        <v>9394</v>
      </c>
      <c r="D2245" s="0" t="s">
        <v>9395</v>
      </c>
      <c r="E2245" s="0" t="s">
        <v>3607</v>
      </c>
      <c r="F2245" s="0" t="n">
        <v>410206</v>
      </c>
    </row>
    <row r="2246" customFormat="false" ht="15" hidden="false" customHeight="false" outlineLevel="0" collapsed="false">
      <c r="A2246" s="0" t="n">
        <v>3845</v>
      </c>
      <c r="B2246" s="0" t="s">
        <v>9396</v>
      </c>
      <c r="C2246" s="0" t="s">
        <v>9397</v>
      </c>
      <c r="D2246" s="0" t="s">
        <v>9398</v>
      </c>
      <c r="E2246" s="0" t="s">
        <v>9399</v>
      </c>
      <c r="F2246" s="0" t="n">
        <v>410208</v>
      </c>
    </row>
    <row r="2247" customFormat="false" ht="15" hidden="false" customHeight="false" outlineLevel="0" collapsed="false">
      <c r="A2247" s="0" t="n">
        <v>3846</v>
      </c>
      <c r="B2247" s="0" t="s">
        <v>9400</v>
      </c>
      <c r="C2247" s="0" t="s">
        <v>9401</v>
      </c>
      <c r="D2247" s="0" t="s">
        <v>9402</v>
      </c>
      <c r="E2247" s="0" t="s">
        <v>9399</v>
      </c>
      <c r="F2247" s="0" t="n">
        <v>410208</v>
      </c>
    </row>
    <row r="2248" customFormat="false" ht="15" hidden="false" customHeight="false" outlineLevel="0" collapsed="false">
      <c r="A2248" s="0" t="n">
        <v>3847</v>
      </c>
      <c r="B2248" s="0" t="s">
        <v>9403</v>
      </c>
      <c r="C2248" s="0" t="s">
        <v>9404</v>
      </c>
      <c r="D2248" s="0" t="s">
        <v>9405</v>
      </c>
      <c r="E2248" s="0" t="s">
        <v>9399</v>
      </c>
      <c r="F2248" s="0" t="n">
        <v>410209</v>
      </c>
    </row>
    <row r="2249" customFormat="false" ht="15" hidden="false" customHeight="false" outlineLevel="0" collapsed="false">
      <c r="A2249" s="0" t="n">
        <v>3848</v>
      </c>
      <c r="B2249" s="0" t="s">
        <v>9406</v>
      </c>
      <c r="C2249" s="0" t="s">
        <v>9407</v>
      </c>
      <c r="D2249" s="0" t="s">
        <v>9408</v>
      </c>
      <c r="E2249" s="0" t="s">
        <v>3607</v>
      </c>
      <c r="F2249" s="0" t="n">
        <v>410210</v>
      </c>
    </row>
    <row r="2250" customFormat="false" ht="15" hidden="false" customHeight="false" outlineLevel="0" collapsed="false">
      <c r="A2250" s="0" t="n">
        <v>3849</v>
      </c>
      <c r="B2250" s="0" t="s">
        <v>9409</v>
      </c>
      <c r="C2250" s="0" t="s">
        <v>9410</v>
      </c>
      <c r="D2250" s="0" t="s">
        <v>9411</v>
      </c>
      <c r="E2250" s="0" t="s">
        <v>2798</v>
      </c>
      <c r="F2250" s="0" t="n">
        <v>410210</v>
      </c>
    </row>
    <row r="2251" customFormat="false" ht="15" hidden="false" customHeight="false" outlineLevel="0" collapsed="false">
      <c r="A2251" s="0" t="n">
        <v>3850</v>
      </c>
      <c r="B2251" s="0" t="s">
        <v>9412</v>
      </c>
      <c r="C2251" s="0" t="s">
        <v>9413</v>
      </c>
      <c r="D2251" s="0" t="s">
        <v>9414</v>
      </c>
      <c r="E2251" s="0" t="s">
        <v>3607</v>
      </c>
      <c r="F2251" s="0" t="n">
        <v>410210</v>
      </c>
    </row>
    <row r="2252" customFormat="false" ht="15" hidden="false" customHeight="false" outlineLevel="0" collapsed="false">
      <c r="A2252" s="0" t="n">
        <v>3851</v>
      </c>
      <c r="B2252" s="0" t="s">
        <v>9415</v>
      </c>
      <c r="C2252" s="0" t="s">
        <v>9416</v>
      </c>
      <c r="D2252" s="0" t="s">
        <v>9417</v>
      </c>
      <c r="E2252" s="0" t="s">
        <v>3607</v>
      </c>
      <c r="F2252" s="0" t="n">
        <v>410210</v>
      </c>
    </row>
    <row r="2253" customFormat="false" ht="15" hidden="false" customHeight="false" outlineLevel="0" collapsed="false">
      <c r="A2253" s="0" t="n">
        <v>3852</v>
      </c>
      <c r="B2253" s="0" t="s">
        <v>9418</v>
      </c>
      <c r="C2253" s="0" t="s">
        <v>9419</v>
      </c>
      <c r="D2253" s="0" t="s">
        <v>6441</v>
      </c>
      <c r="E2253" s="0" t="s">
        <v>9399</v>
      </c>
      <c r="F2253" s="0" t="n">
        <v>410218</v>
      </c>
    </row>
    <row r="2254" customFormat="false" ht="15" hidden="false" customHeight="false" outlineLevel="0" collapsed="false">
      <c r="A2254" s="0" t="n">
        <v>3853</v>
      </c>
      <c r="B2254" s="0" t="s">
        <v>9420</v>
      </c>
      <c r="C2254" s="0" t="s">
        <v>9421</v>
      </c>
      <c r="D2254" s="0" t="s">
        <v>9422</v>
      </c>
      <c r="E2254" s="0" t="s">
        <v>3607</v>
      </c>
      <c r="F2254" s="0" t="n">
        <v>410218</v>
      </c>
    </row>
    <row r="2255" customFormat="false" ht="15" hidden="false" customHeight="false" outlineLevel="0" collapsed="false">
      <c r="A2255" s="0" t="n">
        <v>3854</v>
      </c>
      <c r="B2255" s="0" t="s">
        <v>9423</v>
      </c>
      <c r="C2255" s="0" t="s">
        <v>9424</v>
      </c>
      <c r="D2255" s="0" t="s">
        <v>9425</v>
      </c>
      <c r="E2255" s="0" t="s">
        <v>3607</v>
      </c>
      <c r="F2255" s="0" t="n">
        <v>410218</v>
      </c>
    </row>
    <row r="2256" customFormat="false" ht="15" hidden="false" customHeight="false" outlineLevel="0" collapsed="false">
      <c r="A2256" s="0" t="n">
        <v>3855</v>
      </c>
      <c r="B2256" s="0" t="s">
        <v>9426</v>
      </c>
      <c r="C2256" s="0" t="s">
        <v>9427</v>
      </c>
      <c r="D2256" s="0" t="s">
        <v>9428</v>
      </c>
      <c r="E2256" s="0" t="s">
        <v>3607</v>
      </c>
      <c r="F2256" s="0" t="n">
        <v>410218</v>
      </c>
    </row>
    <row r="2257" customFormat="false" ht="15" hidden="false" customHeight="false" outlineLevel="0" collapsed="false">
      <c r="A2257" s="0" t="n">
        <v>3856</v>
      </c>
      <c r="B2257" s="0" t="s">
        <v>9429</v>
      </c>
      <c r="C2257" s="0" t="s">
        <v>9430</v>
      </c>
      <c r="D2257" s="0" t="s">
        <v>9431</v>
      </c>
      <c r="E2257" s="0" t="s">
        <v>9399</v>
      </c>
      <c r="F2257" s="0" t="n">
        <v>410218</v>
      </c>
    </row>
    <row r="2258" customFormat="false" ht="15" hidden="false" customHeight="false" outlineLevel="0" collapsed="false">
      <c r="A2258" s="0" t="n">
        <v>3857</v>
      </c>
      <c r="B2258" s="0" t="s">
        <v>9432</v>
      </c>
      <c r="C2258" s="0" t="s">
        <v>9433</v>
      </c>
      <c r="D2258" s="0" t="s">
        <v>9434</v>
      </c>
      <c r="E2258" s="0" t="s">
        <v>2764</v>
      </c>
      <c r="F2258" s="0" t="n">
        <v>410218</v>
      </c>
    </row>
    <row r="2259" customFormat="false" ht="15" hidden="false" customHeight="false" outlineLevel="0" collapsed="false">
      <c r="A2259" s="0" t="n">
        <v>3858</v>
      </c>
      <c r="B2259" s="0" t="s">
        <v>9435</v>
      </c>
      <c r="C2259" s="0" t="s">
        <v>9436</v>
      </c>
      <c r="D2259" s="0" t="s">
        <v>9437</v>
      </c>
      <c r="E2259" s="0" t="s">
        <v>1632</v>
      </c>
      <c r="F2259" s="0" t="n">
        <v>410401</v>
      </c>
    </row>
    <row r="2260" customFormat="false" ht="15" hidden="false" customHeight="false" outlineLevel="0" collapsed="false">
      <c r="A2260" s="0" t="n">
        <v>3859</v>
      </c>
      <c r="B2260" s="0" t="s">
        <v>9438</v>
      </c>
      <c r="C2260" s="0" t="s">
        <v>9439</v>
      </c>
      <c r="D2260" s="0" t="s">
        <v>9440</v>
      </c>
      <c r="E2260" s="0" t="s">
        <v>1632</v>
      </c>
      <c r="F2260" s="0" t="n">
        <v>410401</v>
      </c>
    </row>
    <row r="2261" customFormat="false" ht="15" hidden="false" customHeight="false" outlineLevel="0" collapsed="false">
      <c r="A2261" s="0" t="n">
        <v>3860</v>
      </c>
      <c r="B2261" s="0" t="s">
        <v>9441</v>
      </c>
      <c r="C2261" s="0" t="s">
        <v>9442</v>
      </c>
      <c r="D2261" s="0" t="s">
        <v>9443</v>
      </c>
      <c r="E2261" s="0" t="s">
        <v>1632</v>
      </c>
      <c r="F2261" s="0" t="n">
        <v>410401</v>
      </c>
    </row>
    <row r="2262" customFormat="false" ht="15" hidden="false" customHeight="false" outlineLevel="0" collapsed="false">
      <c r="A2262" s="0" t="n">
        <v>3861</v>
      </c>
      <c r="B2262" s="0" t="s">
        <v>9444</v>
      </c>
      <c r="C2262" s="0" t="s">
        <v>9445</v>
      </c>
      <c r="D2262" s="0" t="s">
        <v>9446</v>
      </c>
      <c r="E2262" s="0" t="s">
        <v>1632</v>
      </c>
      <c r="F2262" s="0" t="n">
        <v>411001</v>
      </c>
    </row>
    <row r="2263" customFormat="false" ht="15" hidden="false" customHeight="false" outlineLevel="0" collapsed="false">
      <c r="A2263" s="0" t="n">
        <v>3862</v>
      </c>
      <c r="B2263" s="0" t="s">
        <v>9447</v>
      </c>
      <c r="C2263" s="0" t="s">
        <v>9448</v>
      </c>
      <c r="D2263" s="0" t="s">
        <v>9449</v>
      </c>
      <c r="E2263" s="0" t="s">
        <v>1632</v>
      </c>
      <c r="F2263" s="0" t="n">
        <v>411001</v>
      </c>
    </row>
    <row r="2264" customFormat="false" ht="15" hidden="false" customHeight="false" outlineLevel="0" collapsed="false">
      <c r="A2264" s="0" t="n">
        <v>3863</v>
      </c>
      <c r="B2264" s="0" t="s">
        <v>9450</v>
      </c>
      <c r="C2264" s="0" t="s">
        <v>9451</v>
      </c>
      <c r="D2264" s="0" t="s">
        <v>9452</v>
      </c>
      <c r="E2264" s="0" t="s">
        <v>1632</v>
      </c>
      <c r="F2264" s="0" t="n">
        <v>411001</v>
      </c>
    </row>
    <row r="2265" customFormat="false" ht="15" hidden="false" customHeight="false" outlineLevel="0" collapsed="false">
      <c r="A2265" s="0" t="n">
        <v>3864</v>
      </c>
      <c r="B2265" s="0" t="s">
        <v>9453</v>
      </c>
      <c r="C2265" s="0" t="s">
        <v>9454</v>
      </c>
      <c r="D2265" s="0" t="s">
        <v>9455</v>
      </c>
      <c r="E2265" s="0" t="s">
        <v>1632</v>
      </c>
      <c r="F2265" s="0" t="n">
        <v>411001</v>
      </c>
    </row>
    <row r="2266" customFormat="false" ht="15" hidden="false" customHeight="false" outlineLevel="0" collapsed="false">
      <c r="A2266" s="0" t="n">
        <v>3865</v>
      </c>
      <c r="B2266" s="0" t="s">
        <v>9456</v>
      </c>
      <c r="C2266" s="0" t="s">
        <v>9457</v>
      </c>
      <c r="D2266" s="0" t="s">
        <v>9458</v>
      </c>
      <c r="E2266" s="0" t="s">
        <v>1632</v>
      </c>
      <c r="F2266" s="0" t="n">
        <v>411001</v>
      </c>
    </row>
    <row r="2267" customFormat="false" ht="15" hidden="false" customHeight="false" outlineLevel="0" collapsed="false">
      <c r="A2267" s="0" t="n">
        <v>3866</v>
      </c>
      <c r="B2267" s="0" t="s">
        <v>9459</v>
      </c>
      <c r="C2267" s="0" t="s">
        <v>9460</v>
      </c>
      <c r="D2267" s="0" t="s">
        <v>9461</v>
      </c>
      <c r="E2267" s="0" t="s">
        <v>1632</v>
      </c>
      <c r="F2267" s="0" t="n">
        <v>411001</v>
      </c>
    </row>
    <row r="2268" customFormat="false" ht="15" hidden="false" customHeight="false" outlineLevel="0" collapsed="false">
      <c r="A2268" s="0" t="n">
        <v>3867</v>
      </c>
      <c r="B2268" s="0" t="s">
        <v>9462</v>
      </c>
      <c r="C2268" s="0" t="s">
        <v>9463</v>
      </c>
      <c r="D2268" s="0" t="s">
        <v>9464</v>
      </c>
      <c r="E2268" s="0" t="s">
        <v>1632</v>
      </c>
      <c r="F2268" s="0" t="n">
        <v>411002</v>
      </c>
    </row>
    <row r="2269" customFormat="false" ht="15" hidden="false" customHeight="false" outlineLevel="0" collapsed="false">
      <c r="A2269" s="0" t="n">
        <v>3868</v>
      </c>
      <c r="B2269" s="0" t="s">
        <v>9465</v>
      </c>
      <c r="C2269" s="0" t="s">
        <v>9466</v>
      </c>
      <c r="D2269" s="0" t="s">
        <v>9467</v>
      </c>
      <c r="E2269" s="0" t="s">
        <v>1632</v>
      </c>
      <c r="F2269" s="0" t="n">
        <v>411002</v>
      </c>
    </row>
    <row r="2270" customFormat="false" ht="15" hidden="false" customHeight="false" outlineLevel="0" collapsed="false">
      <c r="A2270" s="0" t="n">
        <v>3869</v>
      </c>
      <c r="B2270" s="0" t="s">
        <v>9468</v>
      </c>
      <c r="C2270" s="0" t="s">
        <v>9469</v>
      </c>
      <c r="D2270" s="0" t="s">
        <v>9470</v>
      </c>
      <c r="E2270" s="0" t="s">
        <v>1632</v>
      </c>
      <c r="F2270" s="0" t="n">
        <v>411004</v>
      </c>
    </row>
    <row r="2271" customFormat="false" ht="15" hidden="false" customHeight="false" outlineLevel="0" collapsed="false">
      <c r="A2271" s="0" t="n">
        <v>3870</v>
      </c>
      <c r="B2271" s="0" t="s">
        <v>9471</v>
      </c>
      <c r="C2271" s="0" t="s">
        <v>9472</v>
      </c>
      <c r="D2271" s="0" t="s">
        <v>9473</v>
      </c>
      <c r="E2271" s="0" t="s">
        <v>1632</v>
      </c>
      <c r="F2271" s="0" t="n">
        <v>411004</v>
      </c>
    </row>
    <row r="2272" customFormat="false" ht="15" hidden="false" customHeight="false" outlineLevel="0" collapsed="false">
      <c r="A2272" s="0" t="n">
        <v>3871</v>
      </c>
      <c r="B2272" s="0" t="s">
        <v>9474</v>
      </c>
      <c r="C2272" s="0" t="s">
        <v>9475</v>
      </c>
      <c r="D2272" s="0" t="s">
        <v>9476</v>
      </c>
      <c r="E2272" s="0" t="s">
        <v>1632</v>
      </c>
      <c r="F2272" s="0" t="n">
        <v>411004</v>
      </c>
    </row>
    <row r="2273" customFormat="false" ht="15" hidden="false" customHeight="false" outlineLevel="0" collapsed="false">
      <c r="A2273" s="0" t="n">
        <v>3872</v>
      </c>
      <c r="B2273" s="0" t="s">
        <v>9477</v>
      </c>
      <c r="C2273" s="0" t="s">
        <v>9478</v>
      </c>
      <c r="D2273" s="0" t="s">
        <v>9479</v>
      </c>
      <c r="E2273" s="0" t="s">
        <v>1632</v>
      </c>
      <c r="F2273" s="0" t="n">
        <v>411005</v>
      </c>
    </row>
    <row r="2274" customFormat="false" ht="15" hidden="false" customHeight="false" outlineLevel="0" collapsed="false">
      <c r="A2274" s="0" t="n">
        <v>3873</v>
      </c>
      <c r="B2274" s="0" t="s">
        <v>9480</v>
      </c>
      <c r="C2274" s="0" t="s">
        <v>9481</v>
      </c>
      <c r="D2274" s="0" t="s">
        <v>9482</v>
      </c>
      <c r="E2274" s="0" t="s">
        <v>1632</v>
      </c>
      <c r="F2274" s="0" t="n">
        <v>411007</v>
      </c>
    </row>
    <row r="2275" customFormat="false" ht="15" hidden="false" customHeight="false" outlineLevel="0" collapsed="false">
      <c r="A2275" s="0" t="n">
        <v>3874</v>
      </c>
      <c r="B2275" s="0" t="s">
        <v>9483</v>
      </c>
      <c r="C2275" s="0" t="s">
        <v>9484</v>
      </c>
      <c r="D2275" s="0" t="s">
        <v>9485</v>
      </c>
      <c r="E2275" s="0" t="s">
        <v>1632</v>
      </c>
      <c r="F2275" s="0" t="n">
        <v>411009</v>
      </c>
    </row>
    <row r="2276" customFormat="false" ht="15" hidden="false" customHeight="false" outlineLevel="0" collapsed="false">
      <c r="A2276" s="0" t="n">
        <v>3875</v>
      </c>
      <c r="B2276" s="0" t="s">
        <v>9486</v>
      </c>
      <c r="C2276" s="0" t="s">
        <v>9487</v>
      </c>
      <c r="D2276" s="0" t="s">
        <v>9488</v>
      </c>
      <c r="E2276" s="0" t="s">
        <v>1632</v>
      </c>
      <c r="F2276" s="0" t="n">
        <v>411009</v>
      </c>
    </row>
    <row r="2277" customFormat="false" ht="15" hidden="false" customHeight="false" outlineLevel="0" collapsed="false">
      <c r="A2277" s="0" t="n">
        <v>3876</v>
      </c>
      <c r="B2277" s="0" t="s">
        <v>9489</v>
      </c>
      <c r="C2277" s="0" t="s">
        <v>9490</v>
      </c>
      <c r="D2277" s="0" t="s">
        <v>9491</v>
      </c>
      <c r="E2277" s="0" t="s">
        <v>1632</v>
      </c>
      <c r="F2277" s="0" t="n">
        <v>411009</v>
      </c>
    </row>
    <row r="2278" customFormat="false" ht="15" hidden="false" customHeight="false" outlineLevel="0" collapsed="false">
      <c r="A2278" s="0" t="n">
        <v>3877</v>
      </c>
      <c r="B2278" s="0" t="s">
        <v>9492</v>
      </c>
      <c r="C2278" s="0" t="s">
        <v>9493</v>
      </c>
      <c r="D2278" s="0" t="s">
        <v>9494</v>
      </c>
      <c r="E2278" s="0" t="s">
        <v>1632</v>
      </c>
      <c r="F2278" s="0" t="n">
        <v>411011</v>
      </c>
    </row>
    <row r="2279" customFormat="false" ht="15" hidden="false" customHeight="false" outlineLevel="0" collapsed="false">
      <c r="A2279" s="0" t="n">
        <v>3878</v>
      </c>
      <c r="B2279" s="0" t="s">
        <v>9495</v>
      </c>
      <c r="C2279" s="0" t="s">
        <v>9496</v>
      </c>
      <c r="D2279" s="0" t="s">
        <v>9497</v>
      </c>
      <c r="E2279" s="0" t="s">
        <v>1632</v>
      </c>
      <c r="F2279" s="0" t="n">
        <v>411013</v>
      </c>
    </row>
    <row r="2280" customFormat="false" ht="15" hidden="false" customHeight="false" outlineLevel="0" collapsed="false">
      <c r="A2280" s="0" t="n">
        <v>3879</v>
      </c>
      <c r="B2280" s="0" t="s">
        <v>9498</v>
      </c>
      <c r="C2280" s="0" t="s">
        <v>9499</v>
      </c>
      <c r="D2280" s="0" t="s">
        <v>4723</v>
      </c>
      <c r="E2280" s="0" t="s">
        <v>1632</v>
      </c>
      <c r="F2280" s="0" t="n">
        <v>411014</v>
      </c>
    </row>
    <row r="2281" customFormat="false" ht="15" hidden="false" customHeight="false" outlineLevel="0" collapsed="false">
      <c r="A2281" s="0" t="n">
        <v>3880</v>
      </c>
      <c r="B2281" s="0" t="s">
        <v>9500</v>
      </c>
      <c r="C2281" s="0" t="s">
        <v>9501</v>
      </c>
      <c r="D2281" s="0" t="s">
        <v>9502</v>
      </c>
      <c r="E2281" s="0" t="s">
        <v>1632</v>
      </c>
      <c r="F2281" s="0" t="n">
        <v>411014</v>
      </c>
    </row>
    <row r="2282" customFormat="false" ht="15" hidden="false" customHeight="false" outlineLevel="0" collapsed="false">
      <c r="A2282" s="0" t="n">
        <v>3881</v>
      </c>
      <c r="B2282" s="0" t="s">
        <v>9503</v>
      </c>
      <c r="C2282" s="0" t="s">
        <v>9504</v>
      </c>
      <c r="D2282" s="0" t="s">
        <v>9505</v>
      </c>
      <c r="E2282" s="0" t="s">
        <v>1632</v>
      </c>
      <c r="F2282" s="0" t="n">
        <v>411014</v>
      </c>
    </row>
    <row r="2283" customFormat="false" ht="15" hidden="false" customHeight="false" outlineLevel="0" collapsed="false">
      <c r="A2283" s="0" t="n">
        <v>3882</v>
      </c>
      <c r="B2283" s="0" t="s">
        <v>9506</v>
      </c>
      <c r="C2283" s="0" t="s">
        <v>9507</v>
      </c>
      <c r="D2283" s="0" t="s">
        <v>9508</v>
      </c>
      <c r="E2283" s="0" t="s">
        <v>1632</v>
      </c>
      <c r="F2283" s="0" t="n">
        <v>411014</v>
      </c>
    </row>
    <row r="2284" customFormat="false" ht="15" hidden="false" customHeight="false" outlineLevel="0" collapsed="false">
      <c r="A2284" s="0" t="n">
        <v>3883</v>
      </c>
      <c r="B2284" s="0" t="s">
        <v>9509</v>
      </c>
      <c r="C2284" s="0" t="s">
        <v>9510</v>
      </c>
      <c r="D2284" s="0" t="s">
        <v>9511</v>
      </c>
      <c r="E2284" s="0" t="s">
        <v>1632</v>
      </c>
      <c r="F2284" s="0" t="n">
        <v>411014</v>
      </c>
    </row>
    <row r="2285" customFormat="false" ht="15" hidden="false" customHeight="false" outlineLevel="0" collapsed="false">
      <c r="A2285" s="0" t="n">
        <v>3884</v>
      </c>
      <c r="B2285" s="0" t="s">
        <v>9512</v>
      </c>
      <c r="C2285" s="0" t="s">
        <v>9513</v>
      </c>
      <c r="D2285" s="0" t="s">
        <v>9514</v>
      </c>
      <c r="E2285" s="0" t="s">
        <v>1632</v>
      </c>
      <c r="F2285" s="0" t="n">
        <v>411014</v>
      </c>
    </row>
    <row r="2286" customFormat="false" ht="15" hidden="false" customHeight="false" outlineLevel="0" collapsed="false">
      <c r="A2286" s="0" t="n">
        <v>3885</v>
      </c>
      <c r="B2286" s="0" t="s">
        <v>9515</v>
      </c>
      <c r="C2286" s="0" t="s">
        <v>9516</v>
      </c>
      <c r="D2286" s="0" t="s">
        <v>9517</v>
      </c>
      <c r="E2286" s="0" t="s">
        <v>1632</v>
      </c>
      <c r="F2286" s="0" t="n">
        <v>411014</v>
      </c>
    </row>
    <row r="2287" customFormat="false" ht="15" hidden="false" customHeight="false" outlineLevel="0" collapsed="false">
      <c r="A2287" s="0" t="n">
        <v>3886</v>
      </c>
      <c r="B2287" s="0" t="s">
        <v>9518</v>
      </c>
      <c r="C2287" s="0" t="s">
        <v>9519</v>
      </c>
      <c r="D2287" s="0" t="s">
        <v>9520</v>
      </c>
      <c r="E2287" s="0" t="s">
        <v>1632</v>
      </c>
      <c r="F2287" s="0" t="n">
        <v>411014</v>
      </c>
    </row>
    <row r="2288" customFormat="false" ht="15" hidden="false" customHeight="false" outlineLevel="0" collapsed="false">
      <c r="A2288" s="0" t="n">
        <v>3887</v>
      </c>
      <c r="B2288" s="0" t="s">
        <v>9521</v>
      </c>
      <c r="C2288" s="0" t="s">
        <v>9522</v>
      </c>
      <c r="D2288" s="0" t="s">
        <v>9523</v>
      </c>
      <c r="E2288" s="0" t="s">
        <v>1632</v>
      </c>
      <c r="F2288" s="0" t="n">
        <v>411015</v>
      </c>
    </row>
    <row r="2289" customFormat="false" ht="15" hidden="false" customHeight="false" outlineLevel="0" collapsed="false">
      <c r="A2289" s="0" t="n">
        <v>3888</v>
      </c>
      <c r="B2289" s="0" t="s">
        <v>9524</v>
      </c>
      <c r="C2289" s="0" t="s">
        <v>9525</v>
      </c>
      <c r="D2289" s="0" t="s">
        <v>9526</v>
      </c>
      <c r="E2289" s="0" t="s">
        <v>1632</v>
      </c>
      <c r="F2289" s="0" t="n">
        <v>411015</v>
      </c>
    </row>
    <row r="2290" customFormat="false" ht="15" hidden="false" customHeight="false" outlineLevel="0" collapsed="false">
      <c r="A2290" s="0" t="n">
        <v>3889</v>
      </c>
      <c r="B2290" s="0" t="s">
        <v>9527</v>
      </c>
      <c r="C2290" s="0" t="s">
        <v>9528</v>
      </c>
      <c r="D2290" s="0" t="s">
        <v>9529</v>
      </c>
      <c r="E2290" s="0" t="s">
        <v>1632</v>
      </c>
      <c r="F2290" s="0" t="n">
        <v>411015</v>
      </c>
    </row>
    <row r="2291" customFormat="false" ht="15" hidden="false" customHeight="false" outlineLevel="0" collapsed="false">
      <c r="A2291" s="0" t="n">
        <v>3890</v>
      </c>
      <c r="B2291" s="0" t="s">
        <v>9530</v>
      </c>
      <c r="C2291" s="0" t="s">
        <v>9531</v>
      </c>
      <c r="D2291" s="0" t="s">
        <v>9532</v>
      </c>
      <c r="E2291" s="0" t="s">
        <v>1632</v>
      </c>
      <c r="F2291" s="0" t="n">
        <v>411015</v>
      </c>
    </row>
    <row r="2292" customFormat="false" ht="15" hidden="false" customHeight="false" outlineLevel="0" collapsed="false">
      <c r="A2292" s="0" t="n">
        <v>3891</v>
      </c>
      <c r="B2292" s="0" t="s">
        <v>9533</v>
      </c>
      <c r="C2292" s="0" t="s">
        <v>9534</v>
      </c>
      <c r="D2292" s="0" t="s">
        <v>9535</v>
      </c>
      <c r="E2292" s="0" t="s">
        <v>1632</v>
      </c>
      <c r="F2292" s="0" t="n">
        <v>411017</v>
      </c>
    </row>
    <row r="2293" customFormat="false" ht="15" hidden="false" customHeight="false" outlineLevel="0" collapsed="false">
      <c r="A2293" s="0" t="n">
        <v>3892</v>
      </c>
      <c r="B2293" s="0" t="s">
        <v>9536</v>
      </c>
      <c r="C2293" s="0" t="s">
        <v>9537</v>
      </c>
      <c r="D2293" s="0" t="s">
        <v>9538</v>
      </c>
      <c r="E2293" s="0" t="s">
        <v>1632</v>
      </c>
      <c r="F2293" s="0" t="n">
        <v>411017</v>
      </c>
    </row>
    <row r="2294" customFormat="false" ht="15" hidden="false" customHeight="false" outlineLevel="0" collapsed="false">
      <c r="A2294" s="0" t="n">
        <v>3893</v>
      </c>
      <c r="B2294" s="0" t="s">
        <v>9539</v>
      </c>
      <c r="C2294" s="0" t="s">
        <v>9540</v>
      </c>
      <c r="D2294" s="0" t="s">
        <v>9541</v>
      </c>
      <c r="E2294" s="0" t="s">
        <v>1632</v>
      </c>
      <c r="F2294" s="0" t="n">
        <v>411018</v>
      </c>
    </row>
    <row r="2295" customFormat="false" ht="15" hidden="false" customHeight="false" outlineLevel="0" collapsed="false">
      <c r="A2295" s="0" t="n">
        <v>3894</v>
      </c>
      <c r="B2295" s="0" t="s">
        <v>9542</v>
      </c>
      <c r="C2295" s="0" t="s">
        <v>9543</v>
      </c>
      <c r="D2295" s="0" t="s">
        <v>9544</v>
      </c>
      <c r="E2295" s="0" t="s">
        <v>1632</v>
      </c>
      <c r="F2295" s="0" t="n">
        <v>411018</v>
      </c>
    </row>
    <row r="2296" customFormat="false" ht="15" hidden="false" customHeight="false" outlineLevel="0" collapsed="false">
      <c r="A2296" s="0" t="n">
        <v>3895</v>
      </c>
      <c r="B2296" s="0" t="s">
        <v>9545</v>
      </c>
      <c r="C2296" s="0" t="s">
        <v>9546</v>
      </c>
      <c r="D2296" s="0" t="s">
        <v>9547</v>
      </c>
      <c r="E2296" s="0" t="s">
        <v>1632</v>
      </c>
      <c r="F2296" s="0" t="n">
        <v>411018</v>
      </c>
    </row>
    <row r="2297" customFormat="false" ht="15" hidden="false" customHeight="false" outlineLevel="0" collapsed="false">
      <c r="A2297" s="0" t="n">
        <v>3896</v>
      </c>
      <c r="B2297" s="0" t="s">
        <v>9548</v>
      </c>
      <c r="C2297" s="0" t="s">
        <v>9549</v>
      </c>
      <c r="D2297" s="0" t="s">
        <v>9550</v>
      </c>
      <c r="E2297" s="0" t="s">
        <v>1632</v>
      </c>
      <c r="F2297" s="0" t="n">
        <v>411018</v>
      </c>
    </row>
    <row r="2298" customFormat="false" ht="15" hidden="false" customHeight="false" outlineLevel="0" collapsed="false">
      <c r="A2298" s="0" t="n">
        <v>3897</v>
      </c>
      <c r="B2298" s="0" t="s">
        <v>9551</v>
      </c>
      <c r="C2298" s="0" t="s">
        <v>9552</v>
      </c>
      <c r="D2298" s="0" t="s">
        <v>9553</v>
      </c>
      <c r="E2298" s="0" t="s">
        <v>1632</v>
      </c>
      <c r="F2298" s="0" t="n">
        <v>411019</v>
      </c>
    </row>
    <row r="2299" customFormat="false" ht="15" hidden="false" customHeight="false" outlineLevel="0" collapsed="false">
      <c r="A2299" s="0" t="n">
        <v>3898</v>
      </c>
      <c r="B2299" s="0" t="s">
        <v>9554</v>
      </c>
      <c r="C2299" s="0" t="s">
        <v>9555</v>
      </c>
      <c r="D2299" s="0" t="s">
        <v>9556</v>
      </c>
      <c r="E2299" s="0" t="s">
        <v>1632</v>
      </c>
      <c r="F2299" s="0" t="n">
        <v>411019</v>
      </c>
    </row>
    <row r="2300" customFormat="false" ht="15" hidden="false" customHeight="false" outlineLevel="0" collapsed="false">
      <c r="A2300" s="0" t="n">
        <v>3899</v>
      </c>
      <c r="B2300" s="0" t="s">
        <v>9557</v>
      </c>
      <c r="C2300" s="0" t="s">
        <v>9558</v>
      </c>
      <c r="D2300" s="0" t="s">
        <v>9559</v>
      </c>
      <c r="E2300" s="0" t="s">
        <v>1632</v>
      </c>
      <c r="F2300" s="0" t="n">
        <v>411019</v>
      </c>
    </row>
    <row r="2301" customFormat="false" ht="15" hidden="false" customHeight="false" outlineLevel="0" collapsed="false">
      <c r="A2301" s="0" t="n">
        <v>3900</v>
      </c>
      <c r="B2301" s="0" t="s">
        <v>9560</v>
      </c>
      <c r="C2301" s="0" t="s">
        <v>9561</v>
      </c>
      <c r="D2301" s="0" t="s">
        <v>9562</v>
      </c>
      <c r="E2301" s="0" t="s">
        <v>1632</v>
      </c>
      <c r="F2301" s="0" t="n">
        <v>411021</v>
      </c>
    </row>
    <row r="2302" customFormat="false" ht="15" hidden="false" customHeight="false" outlineLevel="0" collapsed="false">
      <c r="A2302" s="0" t="n">
        <v>3901</v>
      </c>
      <c r="B2302" s="0" t="s">
        <v>9563</v>
      </c>
      <c r="C2302" s="0" t="s">
        <v>9564</v>
      </c>
      <c r="D2302" s="0" t="s">
        <v>9565</v>
      </c>
      <c r="E2302" s="0" t="s">
        <v>1632</v>
      </c>
      <c r="F2302" s="0" t="n">
        <v>411021</v>
      </c>
    </row>
    <row r="2303" customFormat="false" ht="15" hidden="false" customHeight="false" outlineLevel="0" collapsed="false">
      <c r="A2303" s="0" t="n">
        <v>3902</v>
      </c>
      <c r="B2303" s="0" t="s">
        <v>9566</v>
      </c>
      <c r="C2303" s="0" t="s">
        <v>9567</v>
      </c>
      <c r="D2303" s="0" t="s">
        <v>9568</v>
      </c>
      <c r="E2303" s="0" t="s">
        <v>1632</v>
      </c>
      <c r="F2303" s="0" t="n">
        <v>411023</v>
      </c>
    </row>
    <row r="2304" customFormat="false" ht="15" hidden="false" customHeight="false" outlineLevel="0" collapsed="false">
      <c r="A2304" s="0" t="n">
        <v>3903</v>
      </c>
      <c r="B2304" s="0" t="s">
        <v>9569</v>
      </c>
      <c r="C2304" s="0" t="s">
        <v>9570</v>
      </c>
      <c r="D2304" s="0" t="s">
        <v>9571</v>
      </c>
      <c r="E2304" s="0" t="s">
        <v>1632</v>
      </c>
      <c r="F2304" s="0" t="n">
        <v>411026</v>
      </c>
    </row>
    <row r="2305" customFormat="false" ht="15" hidden="false" customHeight="false" outlineLevel="0" collapsed="false">
      <c r="A2305" s="0" t="n">
        <v>3904</v>
      </c>
      <c r="B2305" s="0" t="s">
        <v>9572</v>
      </c>
      <c r="C2305" s="0" t="s">
        <v>9573</v>
      </c>
      <c r="D2305" s="0" t="s">
        <v>9574</v>
      </c>
      <c r="E2305" s="0" t="s">
        <v>1632</v>
      </c>
      <c r="F2305" s="0" t="n">
        <v>411027</v>
      </c>
    </row>
    <row r="2306" customFormat="false" ht="15" hidden="false" customHeight="false" outlineLevel="0" collapsed="false">
      <c r="A2306" s="0" t="n">
        <v>3905</v>
      </c>
      <c r="B2306" s="0" t="s">
        <v>9575</v>
      </c>
      <c r="C2306" s="0" t="s">
        <v>9576</v>
      </c>
      <c r="D2306" s="0" t="s">
        <v>9577</v>
      </c>
      <c r="E2306" s="0" t="s">
        <v>1632</v>
      </c>
      <c r="F2306" s="0" t="n">
        <v>411027</v>
      </c>
    </row>
    <row r="2307" customFormat="false" ht="15" hidden="false" customHeight="false" outlineLevel="0" collapsed="false">
      <c r="A2307" s="0" t="n">
        <v>3906</v>
      </c>
      <c r="B2307" s="0" t="s">
        <v>9578</v>
      </c>
      <c r="C2307" s="0" t="s">
        <v>9579</v>
      </c>
      <c r="D2307" s="0" t="s">
        <v>9580</v>
      </c>
      <c r="E2307" s="0" t="s">
        <v>1632</v>
      </c>
      <c r="F2307" s="0" t="n">
        <v>411027</v>
      </c>
    </row>
    <row r="2308" customFormat="false" ht="15" hidden="false" customHeight="false" outlineLevel="0" collapsed="false">
      <c r="A2308" s="0" t="n">
        <v>3907</v>
      </c>
      <c r="B2308" s="0" t="s">
        <v>9581</v>
      </c>
      <c r="C2308" s="0" t="s">
        <v>9582</v>
      </c>
      <c r="D2308" s="0" t="s">
        <v>9583</v>
      </c>
      <c r="E2308" s="0" t="s">
        <v>1632</v>
      </c>
      <c r="F2308" s="0" t="n">
        <v>411027</v>
      </c>
    </row>
    <row r="2309" customFormat="false" ht="15" hidden="false" customHeight="false" outlineLevel="0" collapsed="false">
      <c r="A2309" s="0" t="n">
        <v>3908</v>
      </c>
      <c r="B2309" s="0" t="s">
        <v>9584</v>
      </c>
      <c r="C2309" s="0" t="s">
        <v>9585</v>
      </c>
      <c r="D2309" s="0" t="s">
        <v>9586</v>
      </c>
      <c r="E2309" s="0" t="s">
        <v>1632</v>
      </c>
      <c r="F2309" s="0" t="n">
        <v>411027</v>
      </c>
    </row>
    <row r="2310" customFormat="false" ht="15" hidden="false" customHeight="false" outlineLevel="0" collapsed="false">
      <c r="A2310" s="0" t="n">
        <v>3909</v>
      </c>
      <c r="B2310" s="0" t="s">
        <v>9587</v>
      </c>
      <c r="C2310" s="0" t="s">
        <v>9588</v>
      </c>
      <c r="D2310" s="0" t="s">
        <v>9589</v>
      </c>
      <c r="E2310" s="0" t="s">
        <v>1632</v>
      </c>
      <c r="F2310" s="0" t="n">
        <v>411027</v>
      </c>
    </row>
    <row r="2311" customFormat="false" ht="15" hidden="false" customHeight="false" outlineLevel="0" collapsed="false">
      <c r="A2311" s="0" t="n">
        <v>3910</v>
      </c>
      <c r="B2311" s="0" t="s">
        <v>9590</v>
      </c>
      <c r="C2311" s="0" t="s">
        <v>9591</v>
      </c>
      <c r="D2311" s="0" t="s">
        <v>9592</v>
      </c>
      <c r="E2311" s="0" t="s">
        <v>9593</v>
      </c>
      <c r="F2311" s="0" t="n">
        <v>411028</v>
      </c>
    </row>
    <row r="2312" customFormat="false" ht="15" hidden="false" customHeight="false" outlineLevel="0" collapsed="false">
      <c r="A2312" s="0" t="n">
        <v>3911</v>
      </c>
      <c r="B2312" s="0" t="s">
        <v>9594</v>
      </c>
      <c r="C2312" s="0" t="s">
        <v>9595</v>
      </c>
      <c r="D2312" s="0" t="s">
        <v>9596</v>
      </c>
      <c r="E2312" s="0" t="s">
        <v>1632</v>
      </c>
      <c r="F2312" s="0" t="n">
        <v>411028</v>
      </c>
    </row>
    <row r="2313" customFormat="false" ht="15" hidden="false" customHeight="false" outlineLevel="0" collapsed="false">
      <c r="A2313" s="0" t="n">
        <v>3912</v>
      </c>
      <c r="B2313" s="0" t="s">
        <v>9597</v>
      </c>
      <c r="C2313" s="0" t="s">
        <v>9598</v>
      </c>
      <c r="D2313" s="0" t="s">
        <v>9599</v>
      </c>
      <c r="E2313" s="0" t="s">
        <v>1632</v>
      </c>
      <c r="F2313" s="0" t="n">
        <v>411028</v>
      </c>
    </row>
    <row r="2314" customFormat="false" ht="15" hidden="false" customHeight="false" outlineLevel="0" collapsed="false">
      <c r="A2314" s="0" t="n">
        <v>3913</v>
      </c>
      <c r="B2314" s="0" t="s">
        <v>9600</v>
      </c>
      <c r="C2314" s="0" t="s">
        <v>9601</v>
      </c>
      <c r="D2314" s="0" t="s">
        <v>9602</v>
      </c>
      <c r="E2314" s="0" t="s">
        <v>1632</v>
      </c>
      <c r="F2314" s="0" t="n">
        <v>411028</v>
      </c>
    </row>
    <row r="2315" customFormat="false" ht="15" hidden="false" customHeight="false" outlineLevel="0" collapsed="false">
      <c r="A2315" s="0" t="n">
        <v>3914</v>
      </c>
      <c r="B2315" s="0" t="s">
        <v>9603</v>
      </c>
      <c r="C2315" s="0" t="s">
        <v>9604</v>
      </c>
      <c r="D2315" s="0" t="s">
        <v>9605</v>
      </c>
      <c r="E2315" s="0" t="s">
        <v>1632</v>
      </c>
      <c r="F2315" s="0" t="n">
        <v>411028</v>
      </c>
    </row>
    <row r="2316" customFormat="false" ht="15" hidden="false" customHeight="false" outlineLevel="0" collapsed="false">
      <c r="A2316" s="0" t="n">
        <v>3915</v>
      </c>
      <c r="B2316" s="0" t="s">
        <v>9606</v>
      </c>
      <c r="C2316" s="0" t="s">
        <v>9607</v>
      </c>
      <c r="D2316" s="0" t="s">
        <v>9608</v>
      </c>
      <c r="E2316" s="0" t="s">
        <v>1632</v>
      </c>
      <c r="F2316" s="0" t="n">
        <v>411028</v>
      </c>
    </row>
    <row r="2317" customFormat="false" ht="15" hidden="false" customHeight="false" outlineLevel="0" collapsed="false">
      <c r="A2317" s="0" t="n">
        <v>3916</v>
      </c>
      <c r="B2317" s="0" t="s">
        <v>9609</v>
      </c>
      <c r="C2317" s="0" t="s">
        <v>9610</v>
      </c>
      <c r="D2317" s="0" t="s">
        <v>9611</v>
      </c>
      <c r="E2317" s="0" t="s">
        <v>9593</v>
      </c>
      <c r="F2317" s="0" t="n">
        <v>411030</v>
      </c>
    </row>
    <row r="2318" customFormat="false" ht="15" hidden="false" customHeight="false" outlineLevel="0" collapsed="false">
      <c r="A2318" s="0" t="n">
        <v>3917</v>
      </c>
      <c r="B2318" s="0" t="s">
        <v>9612</v>
      </c>
      <c r="C2318" s="0" t="s">
        <v>9613</v>
      </c>
      <c r="D2318" s="0" t="s">
        <v>9614</v>
      </c>
      <c r="E2318" s="0" t="s">
        <v>1632</v>
      </c>
      <c r="F2318" s="0" t="n">
        <v>411030</v>
      </c>
    </row>
    <row r="2319" customFormat="false" ht="15" hidden="false" customHeight="false" outlineLevel="0" collapsed="false">
      <c r="A2319" s="0" t="n">
        <v>3918</v>
      </c>
      <c r="B2319" s="0" t="s">
        <v>9615</v>
      </c>
      <c r="C2319" s="0" t="s">
        <v>9616</v>
      </c>
      <c r="D2319" s="0" t="s">
        <v>9617</v>
      </c>
      <c r="E2319" s="0" t="s">
        <v>1632</v>
      </c>
      <c r="F2319" s="0" t="n">
        <v>411030</v>
      </c>
    </row>
    <row r="2320" customFormat="false" ht="15" hidden="false" customHeight="false" outlineLevel="0" collapsed="false">
      <c r="A2320" s="0" t="n">
        <v>3919</v>
      </c>
      <c r="B2320" s="0" t="s">
        <v>9618</v>
      </c>
      <c r="C2320" s="0" t="s">
        <v>9619</v>
      </c>
      <c r="D2320" s="0" t="s">
        <v>9620</v>
      </c>
      <c r="E2320" s="0" t="s">
        <v>1632</v>
      </c>
      <c r="F2320" s="0" t="n">
        <v>4110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23T09:45:52Z</dcterms:modified>
  <cp:revision>0</cp:revision>
  <dc:subject/>
  <dc:title/>
</cp:coreProperties>
</file>